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anchor</t>
  </si>
  <si>
    <t xml:space="preserve">Y</t>
  </si>
  <si>
    <t xml:space="preserve">U</t>
  </si>
  <si>
    <t xml:space="preserve">V</t>
  </si>
  <si>
    <t xml:space="preserve">Tested:</t>
  </si>
  <si>
    <t xml:space="preserve">(JCTVC-G543_F09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_);[RED]\(0.00\)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맑은 고딕"/>
      <family val="3"/>
      <charset val="129"/>
    </font>
    <font>
      <sz val="9"/>
      <color rgb="FF969696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2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27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10" xfId="266"/>
    <cellStyle name="표준 11" xfId="267"/>
    <cellStyle name="표준 12" xfId="268"/>
    <cellStyle name="표준 13" xfId="269"/>
    <cellStyle name="표준 15" xfId="270"/>
    <cellStyle name="표준 16" xfId="271"/>
    <cellStyle name="표준 2" xfId="272"/>
    <cellStyle name="표준 3" xfId="273"/>
    <cellStyle name="표준 4" xfId="274"/>
    <cellStyle name="표준 5" xfId="275"/>
    <cellStyle name="표준 6" xfId="276"/>
    <cellStyle name="표준 7" xfId="277"/>
    <cellStyle name="표준 8" xfId="278"/>
    <cellStyle name="표준 9" xfId="279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(JCTVC-G543_F09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59692"/>
        <c:axId val="89696449"/>
      </c:scatterChart>
      <c:valAx>
        <c:axId val="3315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449"/>
        <c:crossesAt val="0"/>
        <c:crossBetween val="midCat"/>
      </c:valAx>
      <c:valAx>
        <c:axId val="89696449"/>
        <c:scaling>
          <c:orientation val="minMax"/>
          <c:max val="4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8959369549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003100574898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(JCTVC-G543_F09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98677"/>
        <c:axId val="77627116"/>
      </c:scatterChart>
      <c:valAx>
        <c:axId val="5149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714936813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116"/>
        <c:crossesAt val="0"/>
        <c:crossBetween val="midCat"/>
      </c:valAx>
      <c:valAx>
        <c:axId val="77627116"/>
        <c:scaling>
          <c:orientation val="minMax"/>
          <c:max val="4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6251207107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86673533766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(JCTVC-G543_F09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531772"/>
        <c:axId val="23974433"/>
      </c:scatterChart>
      <c:valAx>
        <c:axId val="7553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433"/>
        <c:crossesAt val="0"/>
        <c:crossBetween val="midCat"/>
      </c:valAx>
      <c:valAx>
        <c:axId val="2397443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113371531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43764887658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(JCTVC-G543_F09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64287"/>
        <c:axId val="78194815"/>
      </c:scatterChart>
      <c:valAx>
        <c:axId val="5916428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5621906961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815"/>
        <c:crossesAt val="0"/>
        <c:crossBetween val="midCat"/>
      </c:valAx>
      <c:valAx>
        <c:axId val="78194815"/>
        <c:scaling>
          <c:orientation val="minMax"/>
          <c:max val="4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13011008819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2506276958733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6013177443318</cdr:y>
    </cdr:to>
    <cdr:sp>
      <cdr:nvSpPr>
        <cdr:cNvPr id="1" name="Text Box 4"/>
        <cdr:cNvSpPr/>
      </cdr:nvSpPr>
      <cdr:spPr>
        <a:xfrm>
          <a:off x="2125440" y="403920"/>
          <a:ext cx="458424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2770874911479</cdr:y>
    </cdr:to>
    <cdr:sp>
      <cdr:nvSpPr>
        <cdr:cNvPr id="7" name="Text Box 1"/>
        <cdr:cNvSpPr/>
      </cdr:nvSpPr>
      <cdr:spPr>
        <a:xfrm>
          <a:off x="2127600" y="432000"/>
          <a:ext cx="4554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10" min="9" style="1" width="10.77"/>
    <col collapsed="false" customWidth="true" hidden="false" outlineLevel="0" max="11" min="11" style="1" width="13.88"/>
    <col collapsed="false" customWidth="false" hidden="false" outlineLevel="0" max="257" min="12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477967941536674</v>
      </c>
      <c r="D23" s="19"/>
      <c r="E23" s="19"/>
      <c r="F23" s="19" t="n">
        <f aca="false">'RA-LC'!R90</f>
        <v>0.49440024045652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7366201533397</v>
      </c>
      <c r="D24" s="20"/>
      <c r="E24" s="20"/>
      <c r="F24" s="20" t="n">
        <f aca="false">'RA-LC'!Q90</f>
        <v>0.977118218640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48998758012913</v>
      </c>
      <c r="D35" s="19"/>
      <c r="E35" s="19"/>
      <c r="F35" s="19" t="n">
        <f aca="false">'LB-LC'!R90</f>
        <v>0.45079837142012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5052572655793</v>
      </c>
      <c r="D36" s="20"/>
      <c r="E36" s="20"/>
      <c r="F36" s="20" t="n">
        <f aca="false">'LB-LC'!Q90</f>
        <v>0.9723067461050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572195501697151</v>
      </c>
      <c r="D47" s="19"/>
      <c r="E47" s="19"/>
      <c r="F47" s="19" t="n">
        <f aca="false">'LP-LC'!R90</f>
        <v>0.56114564405401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68703821113746</v>
      </c>
      <c r="D48" s="20"/>
      <c r="E48" s="20"/>
      <c r="F48" s="20" t="n">
        <f aca="false">'LP-LC'!Q90</f>
        <v>0.98764753719277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30" t="n">
        <v>5833.4304</v>
      </c>
      <c r="E19" s="130" t="n">
        <v>41.5196</v>
      </c>
      <c r="F19" s="130" t="n">
        <v>43.3525</v>
      </c>
      <c r="G19" s="130" t="n">
        <v>44.8479</v>
      </c>
      <c r="H19" s="130" t="n">
        <v>30147.68</v>
      </c>
      <c r="I19" s="128" t="n">
        <v>21.73</v>
      </c>
      <c r="J19" s="44" t="n">
        <f aca="false">H19/3600</f>
        <v>8.37435555555556</v>
      </c>
      <c r="L19" s="129" t="n">
        <v>5795.8104</v>
      </c>
      <c r="M19" s="129" t="n">
        <v>41.4908</v>
      </c>
      <c r="N19" s="129" t="n">
        <v>43.3458</v>
      </c>
      <c r="O19" s="129" t="n">
        <v>44.8378</v>
      </c>
      <c r="P19" s="129" t="n">
        <v>23875.31</v>
      </c>
      <c r="Q19" s="78" t="n">
        <v>21.47</v>
      </c>
      <c r="R19" s="44" t="n">
        <f aca="false">P19/3600</f>
        <v>6.6320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30" t="n">
        <v>2654.9112</v>
      </c>
      <c r="E20" s="130" t="n">
        <v>39.5013</v>
      </c>
      <c r="F20" s="130" t="n">
        <v>41.8688</v>
      </c>
      <c r="G20" s="130" t="n">
        <v>43.0153</v>
      </c>
      <c r="H20" s="130" t="n">
        <v>27013.62</v>
      </c>
      <c r="I20" s="128" t="n">
        <v>18.68</v>
      </c>
      <c r="J20" s="49" t="n">
        <f aca="false">H20/3600</f>
        <v>7.50378333333333</v>
      </c>
      <c r="L20" s="129" t="n">
        <v>2641.8208</v>
      </c>
      <c r="M20" s="129" t="n">
        <v>39.4618</v>
      </c>
      <c r="N20" s="129" t="n">
        <v>41.8659</v>
      </c>
      <c r="O20" s="129" t="n">
        <v>43.0075</v>
      </c>
      <c r="P20" s="129" t="n">
        <v>12852.86</v>
      </c>
      <c r="Q20" s="78" t="n">
        <v>18.6</v>
      </c>
      <c r="R20" s="49" t="n">
        <f aca="false">P20/3600</f>
        <v>3.57023888888889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130" t="n">
        <v>1279.1576</v>
      </c>
      <c r="E21" s="130" t="n">
        <v>37.0304</v>
      </c>
      <c r="F21" s="130" t="n">
        <v>40.6972</v>
      </c>
      <c r="G21" s="130" t="n">
        <v>41.7652</v>
      </c>
      <c r="H21" s="130" t="n">
        <v>15550.37</v>
      </c>
      <c r="I21" s="128" t="n">
        <v>16.46</v>
      </c>
      <c r="J21" s="49" t="n">
        <f aca="false">H21/3600</f>
        <v>4.31954722222222</v>
      </c>
      <c r="L21" s="129" t="n">
        <v>1271.6768</v>
      </c>
      <c r="M21" s="129" t="n">
        <v>36.9653</v>
      </c>
      <c r="N21" s="129" t="n">
        <v>40.6982</v>
      </c>
      <c r="O21" s="129" t="n">
        <v>41.7727</v>
      </c>
      <c r="P21" s="129" t="n">
        <v>7383.76</v>
      </c>
      <c r="Q21" s="78" t="n">
        <v>16.42</v>
      </c>
      <c r="R21" s="49" t="n">
        <f aca="false">P21/3600</f>
        <v>2.05104444444444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130" t="n">
        <v>629.3072</v>
      </c>
      <c r="E22" s="130" t="n">
        <v>34.4956</v>
      </c>
      <c r="F22" s="130" t="n">
        <v>39.8565</v>
      </c>
      <c r="G22" s="130" t="n">
        <v>41.0028</v>
      </c>
      <c r="H22" s="130" t="n">
        <v>12036.88</v>
      </c>
      <c r="I22" s="128" t="n">
        <v>14.67</v>
      </c>
      <c r="J22" s="55" t="n">
        <f aca="false">H22/3600</f>
        <v>3.34357777777778</v>
      </c>
      <c r="L22" s="129" t="n">
        <v>624.6672</v>
      </c>
      <c r="M22" s="129" t="n">
        <v>34.4026</v>
      </c>
      <c r="N22" s="129" t="n">
        <v>39.8671</v>
      </c>
      <c r="O22" s="129" t="n">
        <v>41.024</v>
      </c>
      <c r="P22" s="129" t="n">
        <v>5024.21</v>
      </c>
      <c r="Q22" s="78" t="n">
        <v>14.63</v>
      </c>
      <c r="R22" s="55" t="n">
        <f aca="false">P22/3600</f>
        <v>1.395613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30" t="n">
        <v>8790.4504</v>
      </c>
      <c r="E23" s="130" t="n">
        <v>39.7695</v>
      </c>
      <c r="F23" s="130" t="n">
        <v>42.0061</v>
      </c>
      <c r="G23" s="130" t="n">
        <v>43.1421</v>
      </c>
      <c r="H23" s="130" t="n">
        <v>29364.27</v>
      </c>
      <c r="I23" s="128" t="n">
        <v>23.07</v>
      </c>
      <c r="J23" s="44" t="n">
        <f aca="false">H23/3600</f>
        <v>8.15674166666667</v>
      </c>
      <c r="L23" s="129" t="n">
        <v>8651.0688</v>
      </c>
      <c r="M23" s="129" t="n">
        <v>39.6951</v>
      </c>
      <c r="N23" s="129" t="n">
        <v>41.9963</v>
      </c>
      <c r="O23" s="129" t="n">
        <v>43.133</v>
      </c>
      <c r="P23" s="129" t="n">
        <v>20444.12</v>
      </c>
      <c r="Q23" s="78" t="n">
        <v>22.35</v>
      </c>
      <c r="R23" s="44" t="n">
        <f aca="false">P23/3600</f>
        <v>5.6789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0" t="n">
        <v>3436.4976</v>
      </c>
      <c r="E24" s="130" t="n">
        <v>36.9383</v>
      </c>
      <c r="F24" s="130" t="n">
        <v>39.9902</v>
      </c>
      <c r="G24" s="130" t="n">
        <v>40.9786</v>
      </c>
      <c r="H24" s="130" t="n">
        <v>22236.6</v>
      </c>
      <c r="I24" s="128" t="n">
        <v>17.85</v>
      </c>
      <c r="J24" s="49" t="n">
        <f aca="false">H24/3600</f>
        <v>6.17683333333333</v>
      </c>
      <c r="L24" s="129" t="n">
        <v>3371.4728</v>
      </c>
      <c r="M24" s="129" t="n">
        <v>36.8341</v>
      </c>
      <c r="N24" s="129" t="n">
        <v>39.9837</v>
      </c>
      <c r="O24" s="129" t="n">
        <v>40.978</v>
      </c>
      <c r="P24" s="129" t="n">
        <v>10064.39</v>
      </c>
      <c r="Q24" s="78" t="n">
        <v>17.4</v>
      </c>
      <c r="R24" s="49" t="n">
        <f aca="false">P24/3600</f>
        <v>2.79566388888889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130" t="n">
        <v>1454.92</v>
      </c>
      <c r="E25" s="130" t="n">
        <v>34.1934</v>
      </c>
      <c r="F25" s="130" t="n">
        <v>38.3975</v>
      </c>
      <c r="G25" s="130" t="n">
        <v>39.6135</v>
      </c>
      <c r="H25" s="130" t="n">
        <v>13919.68</v>
      </c>
      <c r="I25" s="128" t="n">
        <v>15.08</v>
      </c>
      <c r="J25" s="49" t="n">
        <f aca="false">H25/3600</f>
        <v>3.86657777777778</v>
      </c>
      <c r="L25" s="129" t="n">
        <v>1424.6032</v>
      </c>
      <c r="M25" s="129" t="n">
        <v>34.0692</v>
      </c>
      <c r="N25" s="129" t="n">
        <v>38.3961</v>
      </c>
      <c r="O25" s="129" t="n">
        <v>39.603</v>
      </c>
      <c r="P25" s="129" t="n">
        <v>5874.14</v>
      </c>
      <c r="Q25" s="78" t="n">
        <v>14.81</v>
      </c>
      <c r="R25" s="49" t="n">
        <f aca="false">P25/3600</f>
        <v>1.63170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130" t="n">
        <v>633.0416</v>
      </c>
      <c r="E26" s="130" t="n">
        <v>31.6154</v>
      </c>
      <c r="F26" s="130" t="n">
        <v>37.3095</v>
      </c>
      <c r="G26" s="130" t="n">
        <v>38.8455</v>
      </c>
      <c r="H26" s="130" t="n">
        <v>10757.09</v>
      </c>
      <c r="I26" s="128" t="n">
        <v>13.4</v>
      </c>
      <c r="J26" s="55" t="n">
        <f aca="false">H26/3600</f>
        <v>2.98808055555556</v>
      </c>
      <c r="L26" s="129" t="n">
        <v>619.364</v>
      </c>
      <c r="M26" s="129" t="n">
        <v>31.4945</v>
      </c>
      <c r="N26" s="129" t="n">
        <v>37.297</v>
      </c>
      <c r="O26" s="129" t="n">
        <v>38.8458</v>
      </c>
      <c r="P26" s="129" t="n">
        <v>3654.56</v>
      </c>
      <c r="Q26" s="78" t="n">
        <v>13.23</v>
      </c>
      <c r="R26" s="55" t="n">
        <f aca="false">P26/3600</f>
        <v>1.015155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30" t="n">
        <v>22791.3664</v>
      </c>
      <c r="E27" s="130" t="n">
        <v>38.5063</v>
      </c>
      <c r="F27" s="130" t="n">
        <v>40.1486</v>
      </c>
      <c r="G27" s="130" t="n">
        <v>43.3915</v>
      </c>
      <c r="H27" s="130" t="n">
        <v>41489.53</v>
      </c>
      <c r="I27" s="128" t="n">
        <v>45.79</v>
      </c>
      <c r="J27" s="44" t="n">
        <f aca="false">H27/3600</f>
        <v>11.5248694444444</v>
      </c>
      <c r="L27" s="129" t="n">
        <v>22354.8096</v>
      </c>
      <c r="M27" s="129" t="n">
        <v>38.4509</v>
      </c>
      <c r="N27" s="129" t="n">
        <v>40.119</v>
      </c>
      <c r="O27" s="129" t="n">
        <v>43.3877</v>
      </c>
      <c r="P27" s="129" t="n">
        <v>34671.01</v>
      </c>
      <c r="Q27" s="78" t="n">
        <v>44.11</v>
      </c>
      <c r="R27" s="44" t="n">
        <f aca="false">P27/3600</f>
        <v>9.6308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0" t="n">
        <v>6478.6432</v>
      </c>
      <c r="E28" s="130" t="n">
        <v>36.6275</v>
      </c>
      <c r="F28" s="130" t="n">
        <v>39.026</v>
      </c>
      <c r="G28" s="130" t="n">
        <v>41.6179</v>
      </c>
      <c r="H28" s="130" t="n">
        <v>24352.66</v>
      </c>
      <c r="I28" s="128" t="n">
        <v>32.46</v>
      </c>
      <c r="J28" s="49" t="n">
        <f aca="false">H28/3600</f>
        <v>6.76462777777778</v>
      </c>
      <c r="L28" s="129" t="n">
        <v>6428.7968</v>
      </c>
      <c r="M28" s="129" t="n">
        <v>36.5744</v>
      </c>
      <c r="N28" s="129" t="n">
        <v>39.0176</v>
      </c>
      <c r="O28" s="129" t="n">
        <v>41.6041</v>
      </c>
      <c r="P28" s="129" t="n">
        <v>15618.25</v>
      </c>
      <c r="Q28" s="78" t="n">
        <v>32.15</v>
      </c>
      <c r="R28" s="49" t="n">
        <f aca="false">P28/3600</f>
        <v>4.33840277777778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130" t="n">
        <v>2913.7424</v>
      </c>
      <c r="E29" s="130" t="n">
        <v>34.5318</v>
      </c>
      <c r="F29" s="130" t="n">
        <v>38.1515</v>
      </c>
      <c r="G29" s="130" t="n">
        <v>40.0876</v>
      </c>
      <c r="H29" s="130" t="n">
        <v>33621.59</v>
      </c>
      <c r="I29" s="128" t="n">
        <v>27.9</v>
      </c>
      <c r="J29" s="49" t="n">
        <f aca="false">H29/3600</f>
        <v>9.33933055555555</v>
      </c>
      <c r="L29" s="129" t="n">
        <v>2890.4</v>
      </c>
      <c r="M29" s="129" t="n">
        <v>34.4597</v>
      </c>
      <c r="N29" s="129" t="n">
        <v>38.1447</v>
      </c>
      <c r="O29" s="129" t="n">
        <v>40.0786</v>
      </c>
      <c r="P29" s="129" t="n">
        <v>18742.26</v>
      </c>
      <c r="Q29" s="78" t="n">
        <v>27.81</v>
      </c>
      <c r="R29" s="49" t="n">
        <f aca="false">P29/3600</f>
        <v>5.2061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130" t="n">
        <v>1443.9856</v>
      </c>
      <c r="E30" s="130" t="n">
        <v>32.2594</v>
      </c>
      <c r="F30" s="130" t="n">
        <v>37.4392</v>
      </c>
      <c r="G30" s="130" t="n">
        <v>38.9289</v>
      </c>
      <c r="H30" s="130" t="n">
        <v>20285.27</v>
      </c>
      <c r="I30" s="128" t="n">
        <v>25</v>
      </c>
      <c r="J30" s="55" t="n">
        <f aca="false">H30/3600</f>
        <v>5.63479722222222</v>
      </c>
      <c r="L30" s="129" t="n">
        <v>1428.3256</v>
      </c>
      <c r="M30" s="129" t="n">
        <v>32.167</v>
      </c>
      <c r="N30" s="129" t="n">
        <v>37.4345</v>
      </c>
      <c r="O30" s="129" t="n">
        <v>38.9064</v>
      </c>
      <c r="P30" s="129" t="n">
        <v>12810.66</v>
      </c>
      <c r="Q30" s="78" t="n">
        <v>24.85</v>
      </c>
      <c r="R30" s="55" t="n">
        <f aca="false">P30/3600</f>
        <v>3.558516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30" t="n">
        <v>22003.7824</v>
      </c>
      <c r="E31" s="130" t="n">
        <v>39.2776</v>
      </c>
      <c r="F31" s="130" t="n">
        <v>43.7606</v>
      </c>
      <c r="G31" s="130" t="n">
        <v>45.049</v>
      </c>
      <c r="H31" s="130" t="n">
        <v>52887.22</v>
      </c>
      <c r="I31" s="128" t="n">
        <v>51.05</v>
      </c>
      <c r="J31" s="44" t="n">
        <f aca="false">H31/3600</f>
        <v>14.6908944444444</v>
      </c>
      <c r="L31" s="129" t="n">
        <v>21833.536</v>
      </c>
      <c r="M31" s="129" t="n">
        <v>39.2518</v>
      </c>
      <c r="N31" s="129" t="n">
        <v>43.7522</v>
      </c>
      <c r="O31" s="129" t="n">
        <v>45.0431</v>
      </c>
      <c r="P31" s="129" t="n">
        <v>40619.58</v>
      </c>
      <c r="Q31" s="78" t="n">
        <v>50.27</v>
      </c>
      <c r="R31" s="44" t="n">
        <f aca="false">P31/3600</f>
        <v>11.2832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0" t="n">
        <v>7692.8848</v>
      </c>
      <c r="E32" s="130" t="n">
        <v>37.4025</v>
      </c>
      <c r="F32" s="130" t="n">
        <v>42.4732</v>
      </c>
      <c r="G32" s="130" t="n">
        <v>43.0819</v>
      </c>
      <c r="H32" s="130" t="n">
        <v>40071.67</v>
      </c>
      <c r="I32" s="128" t="n">
        <v>41.21</v>
      </c>
      <c r="J32" s="49" t="n">
        <f aca="false">H32/3600</f>
        <v>11.1310194444444</v>
      </c>
      <c r="L32" s="129" t="n">
        <v>7617.476</v>
      </c>
      <c r="M32" s="129" t="n">
        <v>37.3516</v>
      </c>
      <c r="N32" s="129" t="n">
        <v>42.4605</v>
      </c>
      <c r="O32" s="129" t="n">
        <v>43.0679</v>
      </c>
      <c r="P32" s="129" t="n">
        <v>19319.59</v>
      </c>
      <c r="Q32" s="78" t="n">
        <v>40.64</v>
      </c>
      <c r="R32" s="49" t="n">
        <f aca="false">P32/3600</f>
        <v>5.36655277777778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130" t="n">
        <v>3552.284</v>
      </c>
      <c r="E33" s="130" t="n">
        <v>35.4378</v>
      </c>
      <c r="F33" s="130" t="n">
        <v>41.2375</v>
      </c>
      <c r="G33" s="130" t="n">
        <v>41.2981</v>
      </c>
      <c r="H33" s="130" t="n">
        <v>46933.63</v>
      </c>
      <c r="I33" s="128" t="n">
        <v>35.48</v>
      </c>
      <c r="J33" s="49" t="n">
        <f aca="false">H33/3600</f>
        <v>13.0371194444444</v>
      </c>
      <c r="L33" s="129" t="n">
        <v>3518.6824</v>
      </c>
      <c r="M33" s="129" t="n">
        <v>35.3667</v>
      </c>
      <c r="N33" s="129" t="n">
        <v>41.2295</v>
      </c>
      <c r="O33" s="129" t="n">
        <v>41.2698</v>
      </c>
      <c r="P33" s="129" t="n">
        <v>24735.3</v>
      </c>
      <c r="Q33" s="78" t="n">
        <v>35.24</v>
      </c>
      <c r="R33" s="49" t="n">
        <f aca="false">P33/3600</f>
        <v>6.87091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130" t="n">
        <v>1801.9128</v>
      </c>
      <c r="E34" s="130" t="n">
        <v>33.3393</v>
      </c>
      <c r="F34" s="130" t="n">
        <v>40.2875</v>
      </c>
      <c r="G34" s="130" t="n">
        <v>39.9299</v>
      </c>
      <c r="H34" s="130" t="n">
        <v>31438.69</v>
      </c>
      <c r="I34" s="128" t="n">
        <v>31.54</v>
      </c>
      <c r="J34" s="55" t="n">
        <f aca="false">H34/3600</f>
        <v>8.73296944444445</v>
      </c>
      <c r="L34" s="129" t="n">
        <v>1782.436</v>
      </c>
      <c r="M34" s="129" t="n">
        <v>33.2369</v>
      </c>
      <c r="N34" s="129" t="n">
        <v>40.2698</v>
      </c>
      <c r="O34" s="129" t="n">
        <v>39.8916</v>
      </c>
      <c r="P34" s="129" t="n">
        <v>11912.3</v>
      </c>
      <c r="Q34" s="78" t="n">
        <v>31.54</v>
      </c>
      <c r="R34" s="55" t="n">
        <f aca="false">P34/3600</f>
        <v>3.30897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30" t="n">
        <v>60973.0192</v>
      </c>
      <c r="E35" s="130" t="n">
        <v>37.8568</v>
      </c>
      <c r="F35" s="130" t="n">
        <v>41.9962</v>
      </c>
      <c r="G35" s="130" t="n">
        <v>44.1232</v>
      </c>
      <c r="H35" s="130" t="n">
        <v>64413.83</v>
      </c>
      <c r="I35" s="128" t="n">
        <v>77.3</v>
      </c>
      <c r="J35" s="44" t="n">
        <f aca="false">H35/3600</f>
        <v>17.8927305555556</v>
      </c>
      <c r="L35" s="129" t="n">
        <v>60108.8744</v>
      </c>
      <c r="M35" s="129" t="n">
        <v>37.8087</v>
      </c>
      <c r="N35" s="129" t="n">
        <v>41.9854</v>
      </c>
      <c r="O35" s="129" t="n">
        <v>44.1151</v>
      </c>
      <c r="P35" s="129" t="n">
        <v>47534.56</v>
      </c>
      <c r="Q35" s="78" t="n">
        <v>75.5</v>
      </c>
      <c r="R35" s="44" t="n">
        <f aca="false">P35/3600</f>
        <v>13.2040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0" t="n">
        <v>9643.1768</v>
      </c>
      <c r="E36" s="130" t="n">
        <v>35.087</v>
      </c>
      <c r="F36" s="130" t="n">
        <v>40.6278</v>
      </c>
      <c r="G36" s="130" t="n">
        <v>42.9706</v>
      </c>
      <c r="H36" s="130" t="n">
        <v>33308.44</v>
      </c>
      <c r="I36" s="128" t="n">
        <v>42.05</v>
      </c>
      <c r="J36" s="49" t="n">
        <f aca="false">H36/3600</f>
        <v>9.25234444444445</v>
      </c>
      <c r="L36" s="129" t="n">
        <v>9089.7112</v>
      </c>
      <c r="M36" s="129" t="n">
        <v>34.956</v>
      </c>
      <c r="N36" s="129" t="n">
        <v>40.6078</v>
      </c>
      <c r="O36" s="129" t="n">
        <v>42.9619</v>
      </c>
      <c r="P36" s="129" t="n">
        <v>14008.92</v>
      </c>
      <c r="Q36" s="78" t="n">
        <v>39.65</v>
      </c>
      <c r="R36" s="49" t="n">
        <f aca="false">P36/3600</f>
        <v>3.89136666666667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130" t="n">
        <v>2461.4256</v>
      </c>
      <c r="E37" s="130" t="n">
        <v>33.4016</v>
      </c>
      <c r="F37" s="130" t="n">
        <v>39.4654</v>
      </c>
      <c r="G37" s="130" t="n">
        <v>42.051</v>
      </c>
      <c r="H37" s="130" t="n">
        <v>41254.14</v>
      </c>
      <c r="I37" s="128" t="n">
        <v>32.38</v>
      </c>
      <c r="J37" s="49" t="n">
        <f aca="false">H37/3600</f>
        <v>11.4594833333333</v>
      </c>
      <c r="L37" s="129" t="n">
        <v>2303.196</v>
      </c>
      <c r="M37" s="129" t="n">
        <v>33.2584</v>
      </c>
      <c r="N37" s="129" t="n">
        <v>39.4395</v>
      </c>
      <c r="O37" s="129" t="n">
        <v>42.0234</v>
      </c>
      <c r="P37" s="129" t="n">
        <v>13451.33</v>
      </c>
      <c r="Q37" s="78" t="n">
        <v>31.56</v>
      </c>
      <c r="R37" s="49" t="n">
        <f aca="false">P37/3600</f>
        <v>3.736480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130" t="n">
        <v>939.9272</v>
      </c>
      <c r="E38" s="130" t="n">
        <v>31.3189</v>
      </c>
      <c r="F38" s="130" t="n">
        <v>38.5998</v>
      </c>
      <c r="G38" s="130" t="n">
        <v>41.3106</v>
      </c>
      <c r="H38" s="130" t="n">
        <v>32559.58</v>
      </c>
      <c r="I38" s="128" t="n">
        <v>28.88</v>
      </c>
      <c r="J38" s="55" t="n">
        <f aca="false">H38/3600</f>
        <v>9.04432777777778</v>
      </c>
      <c r="L38" s="129" t="n">
        <v>877.2464</v>
      </c>
      <c r="M38" s="129" t="n">
        <v>31.145</v>
      </c>
      <c r="N38" s="129" t="n">
        <v>38.5696</v>
      </c>
      <c r="O38" s="129" t="n">
        <v>41.2763</v>
      </c>
      <c r="P38" s="129" t="n">
        <v>8187.68</v>
      </c>
      <c r="Q38" s="78" t="n">
        <v>28.66</v>
      </c>
      <c r="R38" s="55" t="n">
        <f aca="false">P38/3600</f>
        <v>2.274355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30" t="n">
        <v>4126.9136</v>
      </c>
      <c r="E39" s="130" t="n">
        <v>40.0302</v>
      </c>
      <c r="F39" s="130" t="n">
        <v>42.9331</v>
      </c>
      <c r="G39" s="130" t="n">
        <v>43.528</v>
      </c>
      <c r="H39" s="130" t="n">
        <v>10608.62</v>
      </c>
      <c r="I39" s="128" t="n">
        <v>9.5</v>
      </c>
      <c r="J39" s="44" t="n">
        <f aca="false">H39/3600</f>
        <v>2.94683888888889</v>
      </c>
      <c r="L39" s="129" t="n">
        <v>4105.1896</v>
      </c>
      <c r="M39" s="129" t="n">
        <v>39.9957</v>
      </c>
      <c r="N39" s="129" t="n">
        <v>42.9257</v>
      </c>
      <c r="O39" s="129" t="n">
        <v>43.511</v>
      </c>
      <c r="P39" s="129" t="n">
        <v>8824.97</v>
      </c>
      <c r="Q39" s="78" t="n">
        <v>9.44</v>
      </c>
      <c r="R39" s="44" t="n">
        <f aca="false">P39/3600</f>
        <v>2.451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30" t="n">
        <v>1912.7376</v>
      </c>
      <c r="E40" s="130" t="n">
        <v>36.8139</v>
      </c>
      <c r="F40" s="130" t="n">
        <v>40.5829</v>
      </c>
      <c r="G40" s="130" t="n">
        <v>40.8871</v>
      </c>
      <c r="H40" s="130" t="n">
        <v>8457.74</v>
      </c>
      <c r="I40" s="128" t="n">
        <v>8.11</v>
      </c>
      <c r="J40" s="49" t="n">
        <f aca="false">H40/3600</f>
        <v>2.34937222222222</v>
      </c>
      <c r="L40" s="129" t="n">
        <v>1895.6984</v>
      </c>
      <c r="M40" s="129" t="n">
        <v>36.7468</v>
      </c>
      <c r="N40" s="129" t="n">
        <v>40.576</v>
      </c>
      <c r="O40" s="129" t="n">
        <v>40.8645</v>
      </c>
      <c r="P40" s="129" t="n">
        <v>5793.16</v>
      </c>
      <c r="Q40" s="78" t="n">
        <v>8.08</v>
      </c>
      <c r="R40" s="49" t="n">
        <f aca="false">P40/3600</f>
        <v>1.60921111111111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130" t="n">
        <v>913.2896</v>
      </c>
      <c r="E41" s="130" t="n">
        <v>34.0167</v>
      </c>
      <c r="F41" s="130" t="n">
        <v>38.6249</v>
      </c>
      <c r="G41" s="130" t="n">
        <v>38.726</v>
      </c>
      <c r="H41" s="130" t="n">
        <v>7132.36</v>
      </c>
      <c r="I41" s="128" t="n">
        <v>6.8</v>
      </c>
      <c r="J41" s="49" t="n">
        <f aca="false">H41/3600</f>
        <v>1.98121111111111</v>
      </c>
      <c r="L41" s="129" t="n">
        <v>902.0704</v>
      </c>
      <c r="M41" s="129" t="n">
        <v>33.9417</v>
      </c>
      <c r="N41" s="129" t="n">
        <v>38.5734</v>
      </c>
      <c r="O41" s="129" t="n">
        <v>38.7115</v>
      </c>
      <c r="P41" s="129" t="n">
        <v>3927.67</v>
      </c>
      <c r="Q41" s="78" t="n">
        <v>6.74</v>
      </c>
      <c r="R41" s="49" t="n">
        <f aca="false">P41/3600</f>
        <v>1.09101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130" t="n">
        <v>463.9744</v>
      </c>
      <c r="E42" s="130" t="n">
        <v>31.6024</v>
      </c>
      <c r="F42" s="130" t="n">
        <v>37.1556</v>
      </c>
      <c r="G42" s="130" t="n">
        <v>37.1438</v>
      </c>
      <c r="H42" s="130" t="n">
        <v>7026.56</v>
      </c>
      <c r="I42" s="128" t="n">
        <v>5.76</v>
      </c>
      <c r="J42" s="55" t="n">
        <f aca="false">H42/3600</f>
        <v>1.95182222222222</v>
      </c>
      <c r="L42" s="129" t="n">
        <v>457.3568</v>
      </c>
      <c r="M42" s="129" t="n">
        <v>31.5089</v>
      </c>
      <c r="N42" s="129" t="n">
        <v>37.0433</v>
      </c>
      <c r="O42" s="129" t="n">
        <v>37.0596</v>
      </c>
      <c r="P42" s="129" t="n">
        <v>3399.05</v>
      </c>
      <c r="Q42" s="78" t="n">
        <v>5.79</v>
      </c>
      <c r="R42" s="55" t="n">
        <f aca="false">P42/3600</f>
        <v>0.944180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30" t="n">
        <v>4793.132</v>
      </c>
      <c r="E43" s="130" t="n">
        <v>39.9604</v>
      </c>
      <c r="F43" s="130" t="n">
        <v>43.2072</v>
      </c>
      <c r="G43" s="130" t="n">
        <v>44.6007</v>
      </c>
      <c r="H43" s="130" t="n">
        <v>13633.18</v>
      </c>
      <c r="I43" s="128" t="n">
        <v>10.72</v>
      </c>
      <c r="J43" s="44" t="n">
        <f aca="false">H43/3600</f>
        <v>3.78699444444444</v>
      </c>
      <c r="L43" s="129" t="n">
        <v>4745.524</v>
      </c>
      <c r="M43" s="129" t="n">
        <v>39.9074</v>
      </c>
      <c r="N43" s="129" t="n">
        <v>43.1922</v>
      </c>
      <c r="O43" s="129" t="n">
        <v>44.5989</v>
      </c>
      <c r="P43" s="129" t="n">
        <v>9176.14</v>
      </c>
      <c r="Q43" s="78" t="n">
        <v>10.48</v>
      </c>
      <c r="R43" s="44" t="n">
        <f aca="false">P43/3600</f>
        <v>2.5489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0" t="n">
        <v>2073.524</v>
      </c>
      <c r="E44" s="130" t="n">
        <v>37.1283</v>
      </c>
      <c r="F44" s="130" t="n">
        <v>41.2217</v>
      </c>
      <c r="G44" s="130" t="n">
        <v>42.3398</v>
      </c>
      <c r="H44" s="130" t="n">
        <v>10255.5</v>
      </c>
      <c r="I44" s="128" t="n">
        <v>8.63</v>
      </c>
      <c r="J44" s="49" t="n">
        <f aca="false">H44/3600</f>
        <v>2.84875</v>
      </c>
      <c r="L44" s="129" t="n">
        <v>2047.9888</v>
      </c>
      <c r="M44" s="129" t="n">
        <v>37.0443</v>
      </c>
      <c r="N44" s="129" t="n">
        <v>41.2057</v>
      </c>
      <c r="O44" s="129" t="n">
        <v>42.3352</v>
      </c>
      <c r="P44" s="129" t="n">
        <v>4687.07</v>
      </c>
      <c r="Q44" s="78" t="n">
        <v>8.51</v>
      </c>
      <c r="R44" s="49" t="n">
        <f aca="false">P44/3600</f>
        <v>1.30196388888889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130" t="n">
        <v>985.8952</v>
      </c>
      <c r="E45" s="130" t="n">
        <v>34.2468</v>
      </c>
      <c r="F45" s="130" t="n">
        <v>39.5532</v>
      </c>
      <c r="G45" s="130" t="n">
        <v>40.4984</v>
      </c>
      <c r="H45" s="130" t="n">
        <v>6364.09</v>
      </c>
      <c r="I45" s="128" t="n">
        <v>7.35</v>
      </c>
      <c r="J45" s="49" t="n">
        <f aca="false">H45/3600</f>
        <v>1.76780277777778</v>
      </c>
      <c r="L45" s="129" t="n">
        <v>972.3064</v>
      </c>
      <c r="M45" s="129" t="n">
        <v>34.1296</v>
      </c>
      <c r="N45" s="129" t="n">
        <v>39.5309</v>
      </c>
      <c r="O45" s="129" t="n">
        <v>40.4721</v>
      </c>
      <c r="P45" s="129" t="n">
        <v>3130.23</v>
      </c>
      <c r="Q45" s="78" t="n">
        <v>7.23</v>
      </c>
      <c r="R45" s="49" t="n">
        <f aca="false">P45/3600</f>
        <v>0.869508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130" t="n">
        <v>496.0432</v>
      </c>
      <c r="E46" s="130" t="n">
        <v>31.4247</v>
      </c>
      <c r="F46" s="130" t="n">
        <v>38.3131</v>
      </c>
      <c r="G46" s="130" t="n">
        <v>39.1203</v>
      </c>
      <c r="H46" s="130" t="n">
        <v>5089.74</v>
      </c>
      <c r="I46" s="128" t="n">
        <v>6.44</v>
      </c>
      <c r="J46" s="55" t="n">
        <f aca="false">H46/3600</f>
        <v>1.41381666666667</v>
      </c>
      <c r="L46" s="129" t="n">
        <v>487.2936</v>
      </c>
      <c r="M46" s="129" t="n">
        <v>31.2651</v>
      </c>
      <c r="N46" s="129" t="n">
        <v>38.2553</v>
      </c>
      <c r="O46" s="129" t="n">
        <v>39.0568</v>
      </c>
      <c r="P46" s="129" t="n">
        <v>2235.38</v>
      </c>
      <c r="Q46" s="78" t="n">
        <v>6.38</v>
      </c>
      <c r="R46" s="55" t="n">
        <f aca="false">P46/3600</f>
        <v>0.6209388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30" t="n">
        <v>9636.5984</v>
      </c>
      <c r="E47" s="130" t="n">
        <v>38.107</v>
      </c>
      <c r="F47" s="130" t="n">
        <v>41.0801</v>
      </c>
      <c r="G47" s="130" t="n">
        <v>42.0059</v>
      </c>
      <c r="H47" s="130" t="n">
        <v>14421.56</v>
      </c>
      <c r="I47" s="128" t="n">
        <v>12.56</v>
      </c>
      <c r="J47" s="44" t="n">
        <f aca="false">H47/3600</f>
        <v>4.00598888888889</v>
      </c>
      <c r="L47" s="129" t="n">
        <v>9523.9208</v>
      </c>
      <c r="M47" s="129" t="n">
        <v>38.0332</v>
      </c>
      <c r="N47" s="129" t="n">
        <v>41.0754</v>
      </c>
      <c r="O47" s="129" t="n">
        <v>41.9964</v>
      </c>
      <c r="P47" s="129" t="n">
        <v>12025.34</v>
      </c>
      <c r="Q47" s="78" t="n">
        <v>12.23</v>
      </c>
      <c r="R47" s="44" t="n">
        <f aca="false">P47/3600</f>
        <v>3.3403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0" t="n">
        <v>3831.0888</v>
      </c>
      <c r="E48" s="130" t="n">
        <v>34.3037</v>
      </c>
      <c r="F48" s="130" t="n">
        <v>38.5273</v>
      </c>
      <c r="G48" s="130" t="n">
        <v>39.3911</v>
      </c>
      <c r="H48" s="130" t="n">
        <v>10113.1</v>
      </c>
      <c r="I48" s="128" t="n">
        <v>9.42</v>
      </c>
      <c r="J48" s="49" t="n">
        <f aca="false">H48/3600</f>
        <v>2.80919444444444</v>
      </c>
      <c r="L48" s="129" t="n">
        <v>3710.2136</v>
      </c>
      <c r="M48" s="129" t="n">
        <v>34.1063</v>
      </c>
      <c r="N48" s="129" t="n">
        <v>38.5133</v>
      </c>
      <c r="O48" s="129" t="n">
        <v>39.3766</v>
      </c>
      <c r="P48" s="129" t="n">
        <v>7562.52</v>
      </c>
      <c r="Q48" s="78" t="n">
        <v>8.96</v>
      </c>
      <c r="R48" s="49" t="n">
        <f aca="false">P48/3600</f>
        <v>2.1007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130" t="n">
        <v>1622.0192</v>
      </c>
      <c r="E49" s="130" t="n">
        <v>30.9966</v>
      </c>
      <c r="F49" s="130" t="n">
        <v>36.6094</v>
      </c>
      <c r="G49" s="130" t="n">
        <v>37.4255</v>
      </c>
      <c r="H49" s="130" t="n">
        <v>7223.94</v>
      </c>
      <c r="I49" s="128" t="n">
        <v>7.49</v>
      </c>
      <c r="J49" s="49" t="n">
        <f aca="false">H49/3600</f>
        <v>2.00665</v>
      </c>
      <c r="L49" s="129" t="n">
        <v>1570.6336</v>
      </c>
      <c r="M49" s="129" t="n">
        <v>30.7938</v>
      </c>
      <c r="N49" s="129" t="n">
        <v>36.591</v>
      </c>
      <c r="O49" s="129" t="n">
        <v>37.395</v>
      </c>
      <c r="P49" s="129" t="n">
        <v>4791.06</v>
      </c>
      <c r="Q49" s="78" t="n">
        <v>7.27</v>
      </c>
      <c r="R49" s="49" t="n">
        <f aca="false">P49/3600</f>
        <v>1.3308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130" t="n">
        <v>686.3384</v>
      </c>
      <c r="E50" s="130" t="n">
        <v>27.8748</v>
      </c>
      <c r="F50" s="130" t="n">
        <v>35.2348</v>
      </c>
      <c r="G50" s="130" t="n">
        <v>35.9814</v>
      </c>
      <c r="H50" s="130" t="n">
        <v>6001.86</v>
      </c>
      <c r="I50" s="128" t="n">
        <v>6.26</v>
      </c>
      <c r="J50" s="55" t="n">
        <f aca="false">H50/3600</f>
        <v>1.66718333333333</v>
      </c>
      <c r="L50" s="129" t="n">
        <v>662.7096</v>
      </c>
      <c r="M50" s="129" t="n">
        <v>27.6822</v>
      </c>
      <c r="N50" s="129" t="n">
        <v>35.174</v>
      </c>
      <c r="O50" s="129" t="n">
        <v>35.9366</v>
      </c>
      <c r="P50" s="129" t="n">
        <v>3128.99</v>
      </c>
      <c r="Q50" s="78" t="n">
        <v>6.1</v>
      </c>
      <c r="R50" s="55" t="n">
        <f aca="false">P50/3600</f>
        <v>0.869163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30" t="n">
        <v>6254.1656</v>
      </c>
      <c r="E51" s="130" t="n">
        <v>39.6168</v>
      </c>
      <c r="F51" s="130" t="n">
        <v>41.4529</v>
      </c>
      <c r="G51" s="130" t="n">
        <v>42.7967</v>
      </c>
      <c r="H51" s="130" t="n">
        <v>11987.11</v>
      </c>
      <c r="I51" s="128" t="n">
        <v>8.12</v>
      </c>
      <c r="J51" s="44" t="n">
        <f aca="false">H51/3600</f>
        <v>3.32975277777778</v>
      </c>
      <c r="L51" s="129" t="n">
        <v>6245.4304</v>
      </c>
      <c r="M51" s="129" t="n">
        <v>39.6078</v>
      </c>
      <c r="N51" s="129" t="n">
        <v>41.4481</v>
      </c>
      <c r="O51" s="129" t="n">
        <v>42.7913</v>
      </c>
      <c r="P51" s="129" t="n">
        <v>8751.57</v>
      </c>
      <c r="Q51" s="78" t="n">
        <v>8.11</v>
      </c>
      <c r="R51" s="44" t="n">
        <f aca="false">P51/3600</f>
        <v>2.4309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0" t="n">
        <v>2455.3408</v>
      </c>
      <c r="E52" s="130" t="n">
        <v>35.9937</v>
      </c>
      <c r="F52" s="130" t="n">
        <v>38.9101</v>
      </c>
      <c r="G52" s="130" t="n">
        <v>40.5461</v>
      </c>
      <c r="H52" s="130" t="n">
        <v>6605.4</v>
      </c>
      <c r="I52" s="128" t="n">
        <v>6.42</v>
      </c>
      <c r="J52" s="49" t="n">
        <f aca="false">H52/3600</f>
        <v>1.83483333333333</v>
      </c>
      <c r="L52" s="129" t="n">
        <v>2437.8688</v>
      </c>
      <c r="M52" s="129" t="n">
        <v>35.9528</v>
      </c>
      <c r="N52" s="129" t="n">
        <v>38.9022</v>
      </c>
      <c r="O52" s="129" t="n">
        <v>40.5237</v>
      </c>
      <c r="P52" s="129" t="n">
        <v>4452.63</v>
      </c>
      <c r="Q52" s="78" t="n">
        <v>6.42</v>
      </c>
      <c r="R52" s="49" t="n">
        <f aca="false">P52/3600</f>
        <v>1.23684166666667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130" t="n">
        <v>1074.3048</v>
      </c>
      <c r="E53" s="130" t="n">
        <v>32.9159</v>
      </c>
      <c r="F53" s="130" t="n">
        <v>37.0783</v>
      </c>
      <c r="G53" s="130" t="n">
        <v>38.8376</v>
      </c>
      <c r="H53" s="130" t="n">
        <v>4630.33</v>
      </c>
      <c r="I53" s="128" t="n">
        <v>5.32</v>
      </c>
      <c r="J53" s="49" t="n">
        <f aca="false">H53/3600</f>
        <v>1.28620277777778</v>
      </c>
      <c r="L53" s="129" t="n">
        <v>1068.8608</v>
      </c>
      <c r="M53" s="129" t="n">
        <v>32.8651</v>
      </c>
      <c r="N53" s="129" t="n">
        <v>37.0575</v>
      </c>
      <c r="O53" s="129" t="n">
        <v>38.8152</v>
      </c>
      <c r="P53" s="129" t="n">
        <v>3344.53</v>
      </c>
      <c r="Q53" s="78" t="n">
        <v>5.25</v>
      </c>
      <c r="R53" s="49" t="n">
        <f aca="false">P53/3600</f>
        <v>0.929036111111111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130" t="n">
        <v>486.0904</v>
      </c>
      <c r="E54" s="130" t="n">
        <v>30.1257</v>
      </c>
      <c r="F54" s="130" t="n">
        <v>35.7955</v>
      </c>
      <c r="G54" s="130" t="n">
        <v>37.5749</v>
      </c>
      <c r="H54" s="130" t="n">
        <v>5440</v>
      </c>
      <c r="I54" s="128" t="n">
        <v>4.55</v>
      </c>
      <c r="J54" s="55" t="n">
        <f aca="false">H54/3600</f>
        <v>1.51111111111111</v>
      </c>
      <c r="L54" s="129" t="n">
        <v>480.6904</v>
      </c>
      <c r="M54" s="129" t="n">
        <v>30.0257</v>
      </c>
      <c r="N54" s="129" t="n">
        <v>35.7521</v>
      </c>
      <c r="O54" s="129" t="n">
        <v>37.5087</v>
      </c>
      <c r="P54" s="129" t="n">
        <v>2486.14</v>
      </c>
      <c r="Q54" s="78" t="n">
        <v>4.53</v>
      </c>
      <c r="R54" s="55" t="n">
        <f aca="false">P54/3600</f>
        <v>0.6905944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30" t="n">
        <v>1858.732</v>
      </c>
      <c r="E55" s="130" t="n">
        <v>40.7155</v>
      </c>
      <c r="F55" s="130" t="n">
        <v>43.7271</v>
      </c>
      <c r="G55" s="130" t="n">
        <v>43.1287</v>
      </c>
      <c r="H55" s="130" t="n">
        <v>3613.72</v>
      </c>
      <c r="I55" s="128" t="n">
        <v>2.81</v>
      </c>
      <c r="J55" s="44" t="n">
        <f aca="false">H55/3600</f>
        <v>1.00381111111111</v>
      </c>
      <c r="L55" s="129" t="n">
        <v>1853.448</v>
      </c>
      <c r="M55" s="129" t="n">
        <v>40.6785</v>
      </c>
      <c r="N55" s="129" t="n">
        <v>43.7247</v>
      </c>
      <c r="O55" s="129" t="n">
        <v>43.1327</v>
      </c>
      <c r="P55" s="129" t="n">
        <v>2487.58</v>
      </c>
      <c r="Q55" s="78" t="n">
        <v>2.77</v>
      </c>
      <c r="R55" s="44" t="n">
        <f aca="false">P55/3600</f>
        <v>0.6909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30" t="n">
        <v>920.908</v>
      </c>
      <c r="E56" s="130" t="n">
        <v>36.8803</v>
      </c>
      <c r="F56" s="130" t="n">
        <v>41.1183</v>
      </c>
      <c r="G56" s="130" t="n">
        <v>40.057</v>
      </c>
      <c r="H56" s="130" t="n">
        <v>2660.19</v>
      </c>
      <c r="I56" s="128" t="n">
        <v>2.31</v>
      </c>
      <c r="J56" s="49" t="n">
        <f aca="false">H56/3600</f>
        <v>0.738941666666667</v>
      </c>
      <c r="L56" s="129" t="n">
        <v>918.7456</v>
      </c>
      <c r="M56" s="129" t="n">
        <v>36.8394</v>
      </c>
      <c r="N56" s="129" t="n">
        <v>41.101</v>
      </c>
      <c r="O56" s="129" t="n">
        <v>40.0713</v>
      </c>
      <c r="P56" s="129" t="n">
        <v>2289.09</v>
      </c>
      <c r="Q56" s="78" t="n">
        <v>2.38</v>
      </c>
      <c r="R56" s="49" t="n">
        <f aca="false">P56/3600</f>
        <v>0.635858333333333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130" t="n">
        <v>450.7496</v>
      </c>
      <c r="E57" s="130" t="n">
        <v>33.4694</v>
      </c>
      <c r="F57" s="130" t="n">
        <v>39.1248</v>
      </c>
      <c r="G57" s="130" t="n">
        <v>37.784</v>
      </c>
      <c r="H57" s="130" t="n">
        <v>2788.94</v>
      </c>
      <c r="I57" s="128" t="n">
        <v>1.95</v>
      </c>
      <c r="J57" s="49" t="n">
        <f aca="false">H57/3600</f>
        <v>0.774705555555556</v>
      </c>
      <c r="L57" s="129" t="n">
        <v>448.18</v>
      </c>
      <c r="M57" s="129" t="n">
        <v>33.3867</v>
      </c>
      <c r="N57" s="129" t="n">
        <v>39.0887</v>
      </c>
      <c r="O57" s="129" t="n">
        <v>37.7467</v>
      </c>
      <c r="P57" s="129" t="n">
        <v>1439.01</v>
      </c>
      <c r="Q57" s="78" t="n">
        <v>1.99</v>
      </c>
      <c r="R57" s="49" t="n">
        <f aca="false">P57/3600</f>
        <v>0.39972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130" t="n">
        <v>228.5616</v>
      </c>
      <c r="E58" s="130" t="n">
        <v>30.5711</v>
      </c>
      <c r="F58" s="130" t="n">
        <v>37.6694</v>
      </c>
      <c r="G58" s="130" t="n">
        <v>36.0769</v>
      </c>
      <c r="H58" s="130" t="n">
        <v>2443.84</v>
      </c>
      <c r="I58" s="128" t="n">
        <v>1.68</v>
      </c>
      <c r="J58" s="55" t="n">
        <f aca="false">H58/3600</f>
        <v>0.678844444444445</v>
      </c>
      <c r="L58" s="129" t="n">
        <v>225.4672</v>
      </c>
      <c r="M58" s="129" t="n">
        <v>30.4518</v>
      </c>
      <c r="N58" s="129" t="n">
        <v>37.6118</v>
      </c>
      <c r="O58" s="129" t="n">
        <v>36.0073</v>
      </c>
      <c r="P58" s="129" t="n">
        <v>1355.34</v>
      </c>
      <c r="Q58" s="78" t="n">
        <v>1.7</v>
      </c>
      <c r="R58" s="55" t="n">
        <f aca="false">P58/3600</f>
        <v>0.376483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30" t="n">
        <v>2795.1008</v>
      </c>
      <c r="E59" s="130" t="n">
        <v>38.054</v>
      </c>
      <c r="F59" s="130" t="n">
        <v>42.7736</v>
      </c>
      <c r="G59" s="130" t="n">
        <v>43.7694</v>
      </c>
      <c r="H59" s="130" t="n">
        <v>3768.48</v>
      </c>
      <c r="I59" s="128" t="n">
        <v>3.62</v>
      </c>
      <c r="J59" s="44" t="n">
        <f aca="false">H59/3600</f>
        <v>1.0468</v>
      </c>
      <c r="L59" s="129" t="n">
        <v>2766.1944</v>
      </c>
      <c r="M59" s="129" t="n">
        <v>37.9762</v>
      </c>
      <c r="N59" s="129" t="n">
        <v>42.7622</v>
      </c>
      <c r="O59" s="129" t="n">
        <v>43.7625</v>
      </c>
      <c r="P59" s="129" t="n">
        <v>3139.78</v>
      </c>
      <c r="Q59" s="78" t="n">
        <v>3.54</v>
      </c>
      <c r="R59" s="44" t="n">
        <f aca="false">P59/3600</f>
        <v>0.872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0" t="n">
        <v>919.6872</v>
      </c>
      <c r="E60" s="130" t="n">
        <v>34.161</v>
      </c>
      <c r="F60" s="130" t="n">
        <v>40.8856</v>
      </c>
      <c r="G60" s="130" t="n">
        <v>41.7489</v>
      </c>
      <c r="H60" s="130" t="n">
        <v>2942.31</v>
      </c>
      <c r="I60" s="128" t="n">
        <v>2.59</v>
      </c>
      <c r="J60" s="49" t="n">
        <f aca="false">H60/3600</f>
        <v>0.817308333333333</v>
      </c>
      <c r="L60" s="129" t="n">
        <v>858.3016</v>
      </c>
      <c r="M60" s="129" t="n">
        <v>33.8719</v>
      </c>
      <c r="N60" s="129" t="n">
        <v>40.8596</v>
      </c>
      <c r="O60" s="129" t="n">
        <v>41.745</v>
      </c>
      <c r="P60" s="129" t="n">
        <v>1927.14</v>
      </c>
      <c r="Q60" s="78" t="n">
        <v>2.37</v>
      </c>
      <c r="R60" s="49" t="n">
        <f aca="false">P60/3600</f>
        <v>0.535316666666667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130" t="n">
        <v>335.5384</v>
      </c>
      <c r="E61" s="130" t="n">
        <v>31.1373</v>
      </c>
      <c r="F61" s="130" t="n">
        <v>39.4429</v>
      </c>
      <c r="G61" s="130" t="n">
        <v>40.3081</v>
      </c>
      <c r="H61" s="130" t="n">
        <v>1857.01</v>
      </c>
      <c r="I61" s="128" t="n">
        <v>1.94</v>
      </c>
      <c r="J61" s="49" t="n">
        <f aca="false">H61/3600</f>
        <v>0.515836111111111</v>
      </c>
      <c r="L61" s="129" t="n">
        <v>308.0256</v>
      </c>
      <c r="M61" s="129" t="n">
        <v>30.8192</v>
      </c>
      <c r="N61" s="129" t="n">
        <v>39.4537</v>
      </c>
      <c r="O61" s="129" t="n">
        <v>40.2944</v>
      </c>
      <c r="P61" s="129" t="n">
        <v>1128.3</v>
      </c>
      <c r="Q61" s="78" t="n">
        <v>1.88</v>
      </c>
      <c r="R61" s="49" t="n">
        <f aca="false">P61/3600</f>
        <v>0.3134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130" t="n">
        <v>134.1632</v>
      </c>
      <c r="E62" s="130" t="n">
        <v>28.321</v>
      </c>
      <c r="F62" s="130" t="n">
        <v>38.4914</v>
      </c>
      <c r="G62" s="130" t="n">
        <v>39.3699</v>
      </c>
      <c r="H62" s="130" t="n">
        <v>1235.13</v>
      </c>
      <c r="I62" s="128" t="n">
        <v>1.65</v>
      </c>
      <c r="J62" s="55" t="n">
        <f aca="false">H62/3600</f>
        <v>0.343091666666667</v>
      </c>
      <c r="L62" s="129" t="n">
        <v>124.7976</v>
      </c>
      <c r="M62" s="129" t="n">
        <v>28.0578</v>
      </c>
      <c r="N62" s="129" t="n">
        <v>38.4828</v>
      </c>
      <c r="O62" s="129" t="n">
        <v>39.3035</v>
      </c>
      <c r="P62" s="129" t="n">
        <v>706.83</v>
      </c>
      <c r="Q62" s="78" t="n">
        <v>1.73</v>
      </c>
      <c r="R62" s="55" t="n">
        <f aca="false">P62/3600</f>
        <v>0.196341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30" t="n">
        <v>2191.1912</v>
      </c>
      <c r="E63" s="130" t="n">
        <v>37.8308</v>
      </c>
      <c r="F63" s="130" t="n">
        <v>40.7724</v>
      </c>
      <c r="G63" s="130" t="n">
        <v>41.4902</v>
      </c>
      <c r="H63" s="130" t="n">
        <v>1808.77</v>
      </c>
      <c r="I63" s="128" t="n">
        <v>3.01</v>
      </c>
      <c r="J63" s="44" t="n">
        <f aca="false">H63/3600</f>
        <v>0.502436111111111</v>
      </c>
      <c r="L63" s="129" t="n">
        <v>2161.0864</v>
      </c>
      <c r="M63" s="129" t="n">
        <v>37.7474</v>
      </c>
      <c r="N63" s="129" t="n">
        <v>40.7678</v>
      </c>
      <c r="O63" s="129" t="n">
        <v>41.4743</v>
      </c>
      <c r="P63" s="129" t="n">
        <v>2658.53</v>
      </c>
      <c r="Q63" s="78" t="n">
        <v>2.89</v>
      </c>
      <c r="R63" s="44" t="n">
        <f aca="false">P63/3600</f>
        <v>0.738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0" t="n">
        <v>884.976</v>
      </c>
      <c r="E64" s="130" t="n">
        <v>34.1688</v>
      </c>
      <c r="F64" s="130" t="n">
        <v>38.192</v>
      </c>
      <c r="G64" s="130" t="n">
        <v>38.812</v>
      </c>
      <c r="H64" s="130" t="n">
        <v>1558.25</v>
      </c>
      <c r="I64" s="128" t="n">
        <v>2.33</v>
      </c>
      <c r="J64" s="49" t="n">
        <f aca="false">H64/3600</f>
        <v>0.432847222222222</v>
      </c>
      <c r="L64" s="129" t="n">
        <v>860.3008</v>
      </c>
      <c r="M64" s="129" t="n">
        <v>33.9872</v>
      </c>
      <c r="N64" s="129" t="n">
        <v>38.1832</v>
      </c>
      <c r="O64" s="129" t="n">
        <v>38.7772</v>
      </c>
      <c r="P64" s="129" t="n">
        <v>1767.06</v>
      </c>
      <c r="Q64" s="78" t="n">
        <v>2.1</v>
      </c>
      <c r="R64" s="49" t="n">
        <f aca="false">P64/3600</f>
        <v>0.49085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130" t="n">
        <v>372.1144</v>
      </c>
      <c r="E65" s="130" t="n">
        <v>30.8495</v>
      </c>
      <c r="F65" s="130" t="n">
        <v>36.2068</v>
      </c>
      <c r="G65" s="130" t="n">
        <v>36.7477</v>
      </c>
      <c r="H65" s="130" t="n">
        <v>1326.03</v>
      </c>
      <c r="I65" s="128" t="n">
        <v>1.75</v>
      </c>
      <c r="J65" s="49" t="n">
        <f aca="false">H65/3600</f>
        <v>0.368341666666667</v>
      </c>
      <c r="L65" s="129" t="n">
        <v>361.352</v>
      </c>
      <c r="M65" s="129" t="n">
        <v>30.6544</v>
      </c>
      <c r="N65" s="129" t="n">
        <v>36.198</v>
      </c>
      <c r="O65" s="129" t="n">
        <v>36.7267</v>
      </c>
      <c r="P65" s="129" t="n">
        <v>1243.15</v>
      </c>
      <c r="Q65" s="78" t="n">
        <v>1.72</v>
      </c>
      <c r="R65" s="49" t="n">
        <f aca="false">P65/3600</f>
        <v>0.345319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130" t="n">
        <v>157.9928</v>
      </c>
      <c r="E66" s="130" t="n">
        <v>27.8753</v>
      </c>
      <c r="F66" s="130" t="n">
        <v>34.7591</v>
      </c>
      <c r="G66" s="130" t="n">
        <v>35.2739</v>
      </c>
      <c r="H66" s="130" t="n">
        <v>1009.49</v>
      </c>
      <c r="I66" s="128" t="n">
        <v>1.39</v>
      </c>
      <c r="J66" s="55" t="n">
        <f aca="false">H66/3600</f>
        <v>0.280413888888889</v>
      </c>
      <c r="L66" s="129" t="n">
        <v>153.0464</v>
      </c>
      <c r="M66" s="129" t="n">
        <v>27.6849</v>
      </c>
      <c r="N66" s="129" t="n">
        <v>34.7282</v>
      </c>
      <c r="O66" s="129" t="n">
        <v>35.2494</v>
      </c>
      <c r="P66" s="129" t="n">
        <v>863.67</v>
      </c>
      <c r="Q66" s="78" t="n">
        <v>1.43</v>
      </c>
      <c r="R66" s="55" t="n">
        <f aca="false">P66/3600</f>
        <v>0.239908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30" t="n">
        <v>1435.6984</v>
      </c>
      <c r="E67" s="130" t="n">
        <v>39.64</v>
      </c>
      <c r="F67" s="130" t="n">
        <v>41.3109</v>
      </c>
      <c r="G67" s="130" t="n">
        <v>42.3591</v>
      </c>
      <c r="H67" s="130" t="n">
        <v>2346.39</v>
      </c>
      <c r="I67" s="128" t="n">
        <v>2.11</v>
      </c>
      <c r="J67" s="44" t="n">
        <f aca="false">H67/3600</f>
        <v>0.651775</v>
      </c>
      <c r="L67" s="129" t="n">
        <v>1432.1072</v>
      </c>
      <c r="M67" s="129" t="n">
        <v>39.6143</v>
      </c>
      <c r="N67" s="129" t="n">
        <v>41.3096</v>
      </c>
      <c r="O67" s="129" t="n">
        <v>42.3524</v>
      </c>
      <c r="P67" s="129" t="n">
        <v>1877.05</v>
      </c>
      <c r="Q67" s="78" t="n">
        <v>2.12</v>
      </c>
      <c r="R67" s="44" t="n">
        <f aca="false">P67/3600</f>
        <v>0.5214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0" t="n">
        <v>675.1928</v>
      </c>
      <c r="E68" s="130" t="n">
        <v>35.6905</v>
      </c>
      <c r="F68" s="130" t="n">
        <v>38.543</v>
      </c>
      <c r="G68" s="130" t="n">
        <v>39.7458</v>
      </c>
      <c r="H68" s="130" t="n">
        <v>2336.24</v>
      </c>
      <c r="I68" s="128" t="n">
        <v>1.78</v>
      </c>
      <c r="J68" s="49" t="n">
        <f aca="false">H68/3600</f>
        <v>0.648955555555556</v>
      </c>
      <c r="L68" s="129" t="n">
        <v>673.5296</v>
      </c>
      <c r="M68" s="129" t="n">
        <v>35.6541</v>
      </c>
      <c r="N68" s="129" t="n">
        <v>38.5215</v>
      </c>
      <c r="O68" s="129" t="n">
        <v>39.7443</v>
      </c>
      <c r="P68" s="129" t="n">
        <v>1415.97</v>
      </c>
      <c r="Q68" s="78" t="n">
        <v>1.77</v>
      </c>
      <c r="R68" s="49" t="n">
        <f aca="false">P68/3600</f>
        <v>0.393325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130" t="n">
        <v>317.54</v>
      </c>
      <c r="E69" s="130" t="n">
        <v>32.1846</v>
      </c>
      <c r="F69" s="130" t="n">
        <v>36.5839</v>
      </c>
      <c r="G69" s="130" t="n">
        <v>37.7911</v>
      </c>
      <c r="H69" s="130" t="n">
        <v>1264.28</v>
      </c>
      <c r="I69" s="128" t="n">
        <v>1.42</v>
      </c>
      <c r="J69" s="49" t="n">
        <f aca="false">H69/3600</f>
        <v>0.351188888888889</v>
      </c>
      <c r="L69" s="129" t="n">
        <v>315.0688</v>
      </c>
      <c r="M69" s="129" t="n">
        <v>32.0999</v>
      </c>
      <c r="N69" s="129" t="n">
        <v>36.5509</v>
      </c>
      <c r="O69" s="129" t="n">
        <v>37.7572</v>
      </c>
      <c r="P69" s="129" t="n">
        <v>1572.24</v>
      </c>
      <c r="Q69" s="78" t="n">
        <v>1.46</v>
      </c>
      <c r="R69" s="49" t="n">
        <f aca="false">P69/3600</f>
        <v>0.436733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130" t="n">
        <v>152.2856</v>
      </c>
      <c r="E70" s="130" t="n">
        <v>29.3586</v>
      </c>
      <c r="F70" s="130" t="n">
        <v>35.1325</v>
      </c>
      <c r="G70" s="130" t="n">
        <v>36.2674</v>
      </c>
      <c r="H70" s="130" t="n">
        <v>1703.42</v>
      </c>
      <c r="I70" s="128" t="n">
        <v>1.14</v>
      </c>
      <c r="J70" s="55" t="n">
        <f aca="false">H70/3600</f>
        <v>0.473172222222222</v>
      </c>
      <c r="L70" s="129" t="n">
        <v>150.4536</v>
      </c>
      <c r="M70" s="129" t="n">
        <v>29.2417</v>
      </c>
      <c r="N70" s="129" t="n">
        <v>35.0458</v>
      </c>
      <c r="O70" s="129" t="n">
        <v>36.184</v>
      </c>
      <c r="P70" s="129" t="n">
        <v>1166.87</v>
      </c>
      <c r="Q70" s="78" t="n">
        <v>1.19</v>
      </c>
      <c r="R70" s="55" t="n">
        <f aca="false">P70/3600</f>
        <v>0.324130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30" t="n">
        <v>2384.8384</v>
      </c>
      <c r="E71" s="130" t="n">
        <v>43.1973</v>
      </c>
      <c r="F71" s="130" t="n">
        <v>46.7699</v>
      </c>
      <c r="G71" s="130" t="n">
        <v>47.7605</v>
      </c>
      <c r="H71" s="130" t="n">
        <v>16785.12</v>
      </c>
      <c r="I71" s="128" t="n">
        <v>14.09</v>
      </c>
      <c r="J71" s="44" t="n">
        <f aca="false">H71/3600</f>
        <v>4.66253333333333</v>
      </c>
      <c r="L71" s="129" t="n">
        <v>2322.3472</v>
      </c>
      <c r="M71" s="129" t="n">
        <v>43.1084</v>
      </c>
      <c r="N71" s="129" t="n">
        <v>46.7688</v>
      </c>
      <c r="O71" s="129" t="n">
        <v>47.7538</v>
      </c>
      <c r="P71" s="129" t="n">
        <v>9638.32</v>
      </c>
      <c r="Q71" s="78" t="n">
        <v>13.79</v>
      </c>
      <c r="R71" s="44" t="n">
        <f aca="false">P71/3600</f>
        <v>2.6773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30" t="n">
        <v>830.36</v>
      </c>
      <c r="E72" s="130" t="n">
        <v>40.9966</v>
      </c>
      <c r="F72" s="130" t="n">
        <v>45.5593</v>
      </c>
      <c r="G72" s="130" t="n">
        <v>46.2787</v>
      </c>
      <c r="H72" s="130" t="n">
        <v>17619.1</v>
      </c>
      <c r="I72" s="128" t="n">
        <v>11.55</v>
      </c>
      <c r="J72" s="49" t="n">
        <f aca="false">H72/3600</f>
        <v>4.89419444444444</v>
      </c>
      <c r="L72" s="129" t="n">
        <v>800.2344</v>
      </c>
      <c r="M72" s="129" t="n">
        <v>40.8668</v>
      </c>
      <c r="N72" s="129" t="n">
        <v>45.5396</v>
      </c>
      <c r="O72" s="129" t="n">
        <v>46.2453</v>
      </c>
      <c r="P72" s="129" t="n">
        <v>6136.17</v>
      </c>
      <c r="Q72" s="78" t="n">
        <v>11.44</v>
      </c>
      <c r="R72" s="49" t="n">
        <f aca="false">P72/3600</f>
        <v>1.70449166666667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130" t="n">
        <v>390.2416</v>
      </c>
      <c r="E73" s="130" t="n">
        <v>38.555</v>
      </c>
      <c r="F73" s="130" t="n">
        <v>44.3114</v>
      </c>
      <c r="G73" s="130" t="n">
        <v>44.7973</v>
      </c>
      <c r="H73" s="130" t="n">
        <v>11242.73</v>
      </c>
      <c r="I73" s="128" t="n">
        <v>10.3</v>
      </c>
      <c r="J73" s="49" t="n">
        <f aca="false">H73/3600</f>
        <v>3.12298055555556</v>
      </c>
      <c r="L73" s="129" t="n">
        <v>378.4808</v>
      </c>
      <c r="M73" s="129" t="n">
        <v>38.4131</v>
      </c>
      <c r="N73" s="129" t="n">
        <v>44.2969</v>
      </c>
      <c r="O73" s="129" t="n">
        <v>44.8045</v>
      </c>
      <c r="P73" s="129" t="n">
        <v>3613.55</v>
      </c>
      <c r="Q73" s="78" t="n">
        <v>10.18</v>
      </c>
      <c r="R73" s="49" t="n">
        <f aca="false">P73/3600</f>
        <v>1.003763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130" t="n">
        <v>212.4712</v>
      </c>
      <c r="E74" s="130" t="n">
        <v>35.9033</v>
      </c>
      <c r="F74" s="130" t="n">
        <v>43.3319</v>
      </c>
      <c r="G74" s="130" t="n">
        <v>43.5511</v>
      </c>
      <c r="H74" s="130" t="n">
        <v>9888.7</v>
      </c>
      <c r="I74" s="128" t="n">
        <v>9.44</v>
      </c>
      <c r="J74" s="55" t="n">
        <f aca="false">H74/3600</f>
        <v>2.74686111111111</v>
      </c>
      <c r="L74" s="129" t="n">
        <v>207.6192</v>
      </c>
      <c r="M74" s="129" t="n">
        <v>35.7707</v>
      </c>
      <c r="N74" s="129" t="n">
        <v>43.295</v>
      </c>
      <c r="O74" s="129" t="n">
        <v>43.5635</v>
      </c>
      <c r="P74" s="129" t="n">
        <v>2980.18</v>
      </c>
      <c r="Q74" s="78" t="n">
        <v>9.5</v>
      </c>
      <c r="R74" s="55" t="n">
        <f aca="false">P74/3600</f>
        <v>0.827827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30" t="n">
        <v>3386.9624</v>
      </c>
      <c r="E75" s="130" t="n">
        <v>42.9315</v>
      </c>
      <c r="F75" s="130" t="n">
        <v>48.3413</v>
      </c>
      <c r="G75" s="130" t="n">
        <v>48.0193</v>
      </c>
      <c r="H75" s="130" t="n">
        <v>18501.8</v>
      </c>
      <c r="I75" s="128" t="n">
        <v>14.27</v>
      </c>
      <c r="J75" s="44" t="n">
        <f aca="false">H75/3600</f>
        <v>5.13938888888889</v>
      </c>
      <c r="L75" s="129" t="n">
        <v>3300.6056</v>
      </c>
      <c r="M75" s="129" t="n">
        <v>42.8368</v>
      </c>
      <c r="N75" s="129" t="n">
        <v>48.3121</v>
      </c>
      <c r="O75" s="129" t="n">
        <v>48.0005</v>
      </c>
      <c r="P75" s="129" t="n">
        <v>9425.05</v>
      </c>
      <c r="Q75" s="78" t="n">
        <v>13.91</v>
      </c>
      <c r="R75" s="44" t="n">
        <f aca="false">P75/3600</f>
        <v>2.6180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0" t="n">
        <v>1061.3592</v>
      </c>
      <c r="E76" s="130" t="n">
        <v>40.5871</v>
      </c>
      <c r="F76" s="130" t="n">
        <v>47.0398</v>
      </c>
      <c r="G76" s="130" t="n">
        <v>46.3025</v>
      </c>
      <c r="H76" s="130" t="n">
        <v>18446.87</v>
      </c>
      <c r="I76" s="128" t="n">
        <v>11.39</v>
      </c>
      <c r="J76" s="49" t="n">
        <f aca="false">H76/3600</f>
        <v>5.12413055555556</v>
      </c>
      <c r="L76" s="129" t="n">
        <v>1019.512</v>
      </c>
      <c r="M76" s="129" t="n">
        <v>40.4416</v>
      </c>
      <c r="N76" s="129" t="n">
        <v>47.0406</v>
      </c>
      <c r="O76" s="129" t="n">
        <v>46.3231</v>
      </c>
      <c r="P76" s="129" t="n">
        <v>5866.9</v>
      </c>
      <c r="Q76" s="78" t="n">
        <v>11.15</v>
      </c>
      <c r="R76" s="49" t="n">
        <f aca="false">P76/3600</f>
        <v>1.62969444444444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130" t="n">
        <v>472.8272</v>
      </c>
      <c r="E77" s="130" t="n">
        <v>38.1163</v>
      </c>
      <c r="F77" s="130" t="n">
        <v>45.8892</v>
      </c>
      <c r="G77" s="130" t="n">
        <v>44.723</v>
      </c>
      <c r="H77" s="130" t="n">
        <v>15718.25</v>
      </c>
      <c r="I77" s="128" t="n">
        <v>10.18</v>
      </c>
      <c r="J77" s="49" t="n">
        <f aca="false">H77/3600</f>
        <v>4.36618055555556</v>
      </c>
      <c r="L77" s="129" t="n">
        <v>457.3096</v>
      </c>
      <c r="M77" s="129" t="n">
        <v>37.9007</v>
      </c>
      <c r="N77" s="129" t="n">
        <v>45.9071</v>
      </c>
      <c r="O77" s="129" t="n">
        <v>44.6806</v>
      </c>
      <c r="P77" s="129" t="n">
        <v>4295.33</v>
      </c>
      <c r="Q77" s="78" t="n">
        <v>10.08</v>
      </c>
      <c r="R77" s="49" t="n">
        <f aca="false">P77/3600</f>
        <v>1.1931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130" t="n">
        <v>251.1616</v>
      </c>
      <c r="E78" s="130" t="n">
        <v>35.3208</v>
      </c>
      <c r="F78" s="130" t="n">
        <v>45.0429</v>
      </c>
      <c r="G78" s="130" t="n">
        <v>43.5654</v>
      </c>
      <c r="H78" s="130" t="n">
        <v>12010.14</v>
      </c>
      <c r="I78" s="128" t="n">
        <v>9.44</v>
      </c>
      <c r="J78" s="55" t="n">
        <f aca="false">H78/3600</f>
        <v>3.33615</v>
      </c>
      <c r="L78" s="129" t="n">
        <v>244.1472</v>
      </c>
      <c r="M78" s="129" t="n">
        <v>35.0887</v>
      </c>
      <c r="N78" s="129" t="n">
        <v>45.0625</v>
      </c>
      <c r="O78" s="129" t="n">
        <v>43.5251</v>
      </c>
      <c r="P78" s="129" t="n">
        <v>2396.01</v>
      </c>
      <c r="Q78" s="78" t="n">
        <v>9.41</v>
      </c>
      <c r="R78" s="55" t="n">
        <f aca="false">P78/3600</f>
        <v>0.66555833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30" t="n">
        <v>2735.5304</v>
      </c>
      <c r="E79" s="130" t="n">
        <v>42.9722</v>
      </c>
      <c r="F79" s="130" t="n">
        <v>48.146</v>
      </c>
      <c r="G79" s="130" t="n">
        <v>48.3965</v>
      </c>
      <c r="H79" s="130" t="n">
        <v>11709.92</v>
      </c>
      <c r="I79" s="128" t="n">
        <v>13.93</v>
      </c>
      <c r="J79" s="44" t="n">
        <f aca="false">H79/3600</f>
        <v>3.25275555555556</v>
      </c>
      <c r="L79" s="129" t="n">
        <v>2662.6824</v>
      </c>
      <c r="M79" s="129" t="n">
        <v>42.883</v>
      </c>
      <c r="N79" s="129" t="n">
        <v>48.1342</v>
      </c>
      <c r="O79" s="129" t="n">
        <v>48.3737</v>
      </c>
      <c r="P79" s="129" t="n">
        <v>8934.98</v>
      </c>
      <c r="Q79" s="78" t="n">
        <v>13.58</v>
      </c>
      <c r="R79" s="44" t="n">
        <f aca="false">P79/3600</f>
        <v>2.4819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0" t="n">
        <v>831.7448</v>
      </c>
      <c r="E80" s="130" t="n">
        <v>40.6341</v>
      </c>
      <c r="F80" s="130" t="n">
        <v>46.5204</v>
      </c>
      <c r="G80" s="130" t="n">
        <v>46.7715</v>
      </c>
      <c r="H80" s="130" t="n">
        <v>10237.9</v>
      </c>
      <c r="I80" s="128" t="n">
        <v>11.37</v>
      </c>
      <c r="J80" s="49" t="n">
        <f aca="false">H80/3600</f>
        <v>2.84386111111111</v>
      </c>
      <c r="L80" s="129" t="n">
        <v>805.9752</v>
      </c>
      <c r="M80" s="129" t="n">
        <v>40.5266</v>
      </c>
      <c r="N80" s="129" t="n">
        <v>46.5072</v>
      </c>
      <c r="O80" s="129" t="n">
        <v>46.7459</v>
      </c>
      <c r="P80" s="129" t="n">
        <v>5425.78</v>
      </c>
      <c r="Q80" s="78" t="n">
        <v>11.23</v>
      </c>
      <c r="R80" s="49" t="n">
        <f aca="false">P80/3600</f>
        <v>1.50716111111111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130" t="n">
        <v>359.2432</v>
      </c>
      <c r="E81" s="130" t="n">
        <v>38.1788</v>
      </c>
      <c r="F81" s="130" t="n">
        <v>45.0573</v>
      </c>
      <c r="G81" s="130" t="n">
        <v>45.0782</v>
      </c>
      <c r="H81" s="130" t="n">
        <v>9468.98</v>
      </c>
      <c r="I81" s="128" t="n">
        <v>9.99</v>
      </c>
      <c r="J81" s="49" t="n">
        <f aca="false">H81/3600</f>
        <v>2.63027222222222</v>
      </c>
      <c r="L81" s="129" t="n">
        <v>349.832</v>
      </c>
      <c r="M81" s="129" t="n">
        <v>38.0734</v>
      </c>
      <c r="N81" s="129" t="n">
        <v>45.0416</v>
      </c>
      <c r="O81" s="129" t="n">
        <v>45.0841</v>
      </c>
      <c r="P81" s="129" t="n">
        <v>4343.51</v>
      </c>
      <c r="Q81" s="78" t="n">
        <v>9.94</v>
      </c>
      <c r="R81" s="49" t="n">
        <f aca="false">P81/3600</f>
        <v>1.206530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130" t="n">
        <v>192.4576</v>
      </c>
      <c r="E82" s="130" t="n">
        <v>35.6103</v>
      </c>
      <c r="F82" s="130" t="n">
        <v>43.8562</v>
      </c>
      <c r="G82" s="130" t="n">
        <v>43.8262</v>
      </c>
      <c r="H82" s="130" t="n">
        <v>8980.05</v>
      </c>
      <c r="I82" s="128" t="n">
        <v>9.2</v>
      </c>
      <c r="J82" s="55" t="n">
        <f aca="false">H82/3600</f>
        <v>2.49445833333333</v>
      </c>
      <c r="L82" s="129" t="n">
        <v>189.0816</v>
      </c>
      <c r="M82" s="129" t="n">
        <v>35.5118</v>
      </c>
      <c r="N82" s="129" t="n">
        <v>43.8484</v>
      </c>
      <c r="O82" s="129" t="n">
        <v>43.7916</v>
      </c>
      <c r="P82" s="129" t="n">
        <v>3285.5</v>
      </c>
      <c r="Q82" s="78" t="n">
        <v>9.2</v>
      </c>
      <c r="R82" s="55" t="n">
        <f aca="false">P82/3600</f>
        <v>0.912638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8.69862600337491</v>
      </c>
      <c r="J89" s="72" t="n">
        <f aca="false">GEOMEAN(J3:J82)</f>
        <v>2.54624147045311</v>
      </c>
      <c r="Q89" s="72" t="n">
        <f aca="false">GEOMEAN(Q3:Q82)</f>
        <v>8.59117654919427</v>
      </c>
      <c r="R89" s="72" t="n">
        <f aca="false">GEOMEAN(R3:R82)</f>
        <v>1.42881230985446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87647537192776</v>
      </c>
      <c r="R90" s="73" t="n">
        <f aca="false">R89/J89</f>
        <v>0.561145644054018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251127777777778</v>
      </c>
      <c r="J91" s="72" t="n">
        <f aca="false">SUM(J3:J82)</f>
        <v>264.973772222222</v>
      </c>
      <c r="Q91" s="72" t="n">
        <f aca="false">SUM(Q3:Q82)/3600</f>
        <v>0.246905555555556</v>
      </c>
      <c r="R91" s="72" t="n">
        <f aca="false">SUM(R3:R82)</f>
        <v>147.7444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10031.56</v>
      </c>
      <c r="I3" s="43" t="n">
        <v>65</v>
      </c>
      <c r="J3" s="44" t="n">
        <f aca="false">H3/3600</f>
        <v>2.786544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9866.01</v>
      </c>
      <c r="I4" s="43" t="n">
        <v>57.61</v>
      </c>
      <c r="J4" s="49" t="n">
        <f aca="false">H4/3600</f>
        <v>2.74055833333333</v>
      </c>
      <c r="L4" s="50"/>
      <c r="M4" s="51"/>
      <c r="N4" s="51"/>
      <c r="O4" s="51"/>
      <c r="P4" s="51"/>
      <c r="Q4" s="51"/>
      <c r="R4" s="52" t="n">
        <f aca="false">P4/3600</f>
        <v>0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9391.5</v>
      </c>
      <c r="I5" s="43" t="n">
        <v>52.83</v>
      </c>
      <c r="J5" s="49" t="n">
        <f aca="false">H5/3600</f>
        <v>2.60875</v>
      </c>
      <c r="L5" s="50"/>
      <c r="M5" s="51"/>
      <c r="N5" s="51"/>
      <c r="O5" s="51"/>
      <c r="P5" s="51"/>
      <c r="Q5" s="51"/>
      <c r="R5" s="52" t="n">
        <f aca="false">P5/3600</f>
        <v>0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8434.06</v>
      </c>
      <c r="I6" s="43" t="n">
        <v>48.32</v>
      </c>
      <c r="J6" s="55" t="n">
        <f aca="false">H6/3600</f>
        <v>2.3427944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10155.21</v>
      </c>
      <c r="I7" s="43" t="n">
        <v>63.16</v>
      </c>
      <c r="J7" s="44" t="n">
        <f aca="false">H7/3600</f>
        <v>2.82089166666667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9984.75</v>
      </c>
      <c r="I8" s="43" t="n">
        <v>58.97</v>
      </c>
      <c r="J8" s="49" t="n">
        <f aca="false">H8/3600</f>
        <v>2.77354166666667</v>
      </c>
      <c r="L8" s="50"/>
      <c r="M8" s="51"/>
      <c r="N8" s="51"/>
      <c r="O8" s="51"/>
      <c r="P8" s="51"/>
      <c r="Q8" s="51"/>
      <c r="R8" s="52" t="n">
        <f aca="false">P8/3600</f>
        <v>0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8425.87</v>
      </c>
      <c r="I9" s="43" t="n">
        <v>54.65</v>
      </c>
      <c r="J9" s="49" t="n">
        <f aca="false">H9/3600</f>
        <v>2.34051944444445</v>
      </c>
      <c r="L9" s="50"/>
      <c r="M9" s="51"/>
      <c r="N9" s="51"/>
      <c r="O9" s="51"/>
      <c r="P9" s="51"/>
      <c r="Q9" s="51"/>
      <c r="R9" s="52" t="n">
        <f aca="false">P9/3600</f>
        <v>0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8559.96</v>
      </c>
      <c r="I10" s="43" t="n">
        <v>51.03</v>
      </c>
      <c r="J10" s="55" t="n">
        <f aca="false">H10/3600</f>
        <v>2.37776666666667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23422.08</v>
      </c>
      <c r="I11" s="43" t="n">
        <v>121.95</v>
      </c>
      <c r="J11" s="44" t="n">
        <f aca="false">H11/3600</f>
        <v>6.50613333333333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20733.58</v>
      </c>
      <c r="I12" s="43" t="n">
        <v>107.69</v>
      </c>
      <c r="J12" s="49" t="n">
        <f aca="false">H12/3600</f>
        <v>5.75932777777778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9506.62</v>
      </c>
      <c r="I13" s="43" t="n">
        <v>98.97</v>
      </c>
      <c r="J13" s="49" t="n">
        <f aca="false">H13/3600</f>
        <v>5.41850555555556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7932</v>
      </c>
      <c r="I14" s="43" t="n">
        <v>94.16</v>
      </c>
      <c r="J14" s="55" t="n">
        <f aca="false">H14/3600</f>
        <v>4.9811111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8324.57</v>
      </c>
      <c r="I15" s="43" t="n">
        <v>90</v>
      </c>
      <c r="J15" s="44" t="n">
        <f aca="false">H15/3600</f>
        <v>5.09015833333333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5741.38</v>
      </c>
      <c r="I16" s="43" t="n">
        <v>83.44</v>
      </c>
      <c r="J16" s="49" t="n">
        <f aca="false">H16/3600</f>
        <v>4.37260555555556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6162.93</v>
      </c>
      <c r="I17" s="43" t="n">
        <v>80.61</v>
      </c>
      <c r="J17" s="49" t="n">
        <f aca="false">H17/3600</f>
        <v>4.48970277777778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5744.04</v>
      </c>
      <c r="I18" s="43" t="n">
        <v>76.71</v>
      </c>
      <c r="J18" s="55" t="n">
        <f aca="false">H18/3600</f>
        <v>4.37334444444444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6606.63</v>
      </c>
      <c r="I19" s="43" t="n">
        <v>39.61</v>
      </c>
      <c r="J19" s="44" t="n">
        <f aca="false">H19/3600</f>
        <v>1.835175</v>
      </c>
      <c r="L19" s="63"/>
      <c r="M19" s="64"/>
      <c r="N19" s="64"/>
      <c r="O19" s="64"/>
      <c r="P19" s="64"/>
      <c r="Q19" s="64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6592.05</v>
      </c>
      <c r="I20" s="43" t="n">
        <v>36.31</v>
      </c>
      <c r="J20" s="49" t="n">
        <f aca="false">H20/3600</f>
        <v>1.831125</v>
      </c>
      <c r="L20" s="65"/>
      <c r="M20" s="66"/>
      <c r="N20" s="66"/>
      <c r="O20" s="66"/>
      <c r="P20" s="66"/>
      <c r="Q20" s="66"/>
      <c r="R20" s="49" t="n">
        <f aca="false">P20/3600</f>
        <v>0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5907.78</v>
      </c>
      <c r="I21" s="43" t="n">
        <v>33.98</v>
      </c>
      <c r="J21" s="49" t="n">
        <f aca="false">H21/3600</f>
        <v>1.64105</v>
      </c>
      <c r="L21" s="65"/>
      <c r="M21" s="66"/>
      <c r="N21" s="66"/>
      <c r="O21" s="66"/>
      <c r="P21" s="66"/>
      <c r="Q21" s="66"/>
      <c r="R21" s="49" t="n">
        <f aca="false">P21/3600</f>
        <v>0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5573.06</v>
      </c>
      <c r="I22" s="43" t="n">
        <v>33.05</v>
      </c>
      <c r="J22" s="55" t="n">
        <f aca="false">H22/3600</f>
        <v>1.54807222222222</v>
      </c>
      <c r="L22" s="67"/>
      <c r="M22" s="68"/>
      <c r="N22" s="68"/>
      <c r="O22" s="68"/>
      <c r="P22" s="68"/>
      <c r="Q22" s="68"/>
      <c r="R22" s="55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8087.39</v>
      </c>
      <c r="I23" s="43" t="n">
        <v>55.47</v>
      </c>
      <c r="J23" s="44" t="n">
        <f aca="false">H23/3600</f>
        <v>2.24649722222222</v>
      </c>
      <c r="L23" s="63"/>
      <c r="M23" s="64"/>
      <c r="N23" s="64"/>
      <c r="O23" s="64"/>
      <c r="P23" s="64"/>
      <c r="Q23" s="64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6877.44</v>
      </c>
      <c r="I24" s="43" t="n">
        <v>48.76</v>
      </c>
      <c r="J24" s="49" t="n">
        <f aca="false">H24/3600</f>
        <v>1.9104</v>
      </c>
      <c r="L24" s="65"/>
      <c r="M24" s="66"/>
      <c r="N24" s="66"/>
      <c r="O24" s="66"/>
      <c r="P24" s="66"/>
      <c r="Q24" s="66"/>
      <c r="R24" s="49" t="n">
        <f aca="false">P24/3600</f>
        <v>0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5501.37</v>
      </c>
      <c r="I25" s="43" t="n">
        <v>43.19</v>
      </c>
      <c r="J25" s="49" t="n">
        <f aca="false">H25/3600</f>
        <v>1.52815833333333</v>
      </c>
      <c r="L25" s="65"/>
      <c r="M25" s="66"/>
      <c r="N25" s="66"/>
      <c r="O25" s="66"/>
      <c r="P25" s="66"/>
      <c r="Q25" s="66"/>
      <c r="R25" s="49" t="n">
        <f aca="false">P25/3600</f>
        <v>0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5594.26</v>
      </c>
      <c r="I26" s="43" t="n">
        <v>39.3</v>
      </c>
      <c r="J26" s="55" t="n">
        <f aca="false">H26/3600</f>
        <v>1.55396111111111</v>
      </c>
      <c r="L26" s="67"/>
      <c r="M26" s="68"/>
      <c r="N26" s="68"/>
      <c r="O26" s="68"/>
      <c r="P26" s="68"/>
      <c r="Q26" s="68"/>
      <c r="R26" s="55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7316.77</v>
      </c>
      <c r="I27" s="43" t="n">
        <v>113.39</v>
      </c>
      <c r="J27" s="44" t="n">
        <f aca="false">H27/3600</f>
        <v>4.81021388888889</v>
      </c>
      <c r="L27" s="63"/>
      <c r="M27" s="64"/>
      <c r="N27" s="64"/>
      <c r="O27" s="64"/>
      <c r="P27" s="64"/>
      <c r="Q27" s="64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5175.16</v>
      </c>
      <c r="I28" s="43" t="n">
        <v>95.06</v>
      </c>
      <c r="J28" s="49" t="n">
        <f aca="false">H28/3600</f>
        <v>4.21532222222222</v>
      </c>
      <c r="L28" s="65"/>
      <c r="M28" s="66"/>
      <c r="N28" s="66"/>
      <c r="O28" s="66"/>
      <c r="P28" s="66"/>
      <c r="Q28" s="66"/>
      <c r="R28" s="49" t="n">
        <f aca="false">P28/3600</f>
        <v>0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4373.48</v>
      </c>
      <c r="I29" s="43" t="n">
        <v>85.76</v>
      </c>
      <c r="J29" s="49" t="n">
        <f aca="false">H29/3600</f>
        <v>3.99263333333333</v>
      </c>
      <c r="L29" s="65"/>
      <c r="M29" s="66"/>
      <c r="N29" s="66"/>
      <c r="O29" s="66"/>
      <c r="P29" s="66"/>
      <c r="Q29" s="66"/>
      <c r="R29" s="49" t="n">
        <f aca="false">P29/3600</f>
        <v>0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12956.99</v>
      </c>
      <c r="I30" s="43" t="n">
        <v>76</v>
      </c>
      <c r="J30" s="55" t="n">
        <f aca="false">H30/3600</f>
        <v>3.59916388888889</v>
      </c>
      <c r="L30" s="67"/>
      <c r="M30" s="68"/>
      <c r="N30" s="68"/>
      <c r="O30" s="68"/>
      <c r="P30" s="68"/>
      <c r="Q30" s="68"/>
      <c r="R30" s="55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6759.23</v>
      </c>
      <c r="I31" s="43" t="n">
        <v>98.89</v>
      </c>
      <c r="J31" s="44" t="n">
        <f aca="false">H31/3600</f>
        <v>4.65534166666667</v>
      </c>
      <c r="L31" s="63"/>
      <c r="M31" s="64"/>
      <c r="N31" s="64"/>
      <c r="O31" s="64"/>
      <c r="P31" s="64"/>
      <c r="Q31" s="64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5072.57</v>
      </c>
      <c r="I32" s="43" t="n">
        <v>83.76</v>
      </c>
      <c r="J32" s="49" t="n">
        <f aca="false">H32/3600</f>
        <v>4.186825</v>
      </c>
      <c r="L32" s="65"/>
      <c r="M32" s="66"/>
      <c r="N32" s="66"/>
      <c r="O32" s="66"/>
      <c r="P32" s="66"/>
      <c r="Q32" s="66"/>
      <c r="R32" s="49" t="n">
        <f aca="false">P32/3600</f>
        <v>0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14339.5</v>
      </c>
      <c r="I33" s="43" t="n">
        <v>76.41</v>
      </c>
      <c r="J33" s="49" t="n">
        <f aca="false">H33/3600</f>
        <v>3.98319444444444</v>
      </c>
      <c r="L33" s="65"/>
      <c r="M33" s="66"/>
      <c r="N33" s="66"/>
      <c r="O33" s="66"/>
      <c r="P33" s="66"/>
      <c r="Q33" s="66"/>
      <c r="R33" s="49" t="n">
        <f aca="false">P33/3600</f>
        <v>0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12167.86</v>
      </c>
      <c r="I34" s="43" t="n">
        <v>71.24</v>
      </c>
      <c r="J34" s="55" t="n">
        <f aca="false">H34/3600</f>
        <v>3.37996111111111</v>
      </c>
      <c r="L34" s="67"/>
      <c r="M34" s="68"/>
      <c r="N34" s="68"/>
      <c r="O34" s="68"/>
      <c r="P34" s="68"/>
      <c r="Q34" s="68"/>
      <c r="R34" s="55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20834.52</v>
      </c>
      <c r="I35" s="43" t="n">
        <v>140.76</v>
      </c>
      <c r="J35" s="44" t="n">
        <f aca="false">H35/3600</f>
        <v>5.78736666666667</v>
      </c>
      <c r="L35" s="63"/>
      <c r="M35" s="64"/>
      <c r="N35" s="64"/>
      <c r="O35" s="64"/>
      <c r="P35" s="64"/>
      <c r="Q35" s="64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8708.03</v>
      </c>
      <c r="I36" s="43" t="n">
        <v>119.8</v>
      </c>
      <c r="J36" s="49" t="n">
        <f aca="false">H36/3600</f>
        <v>5.196675</v>
      </c>
      <c r="L36" s="65"/>
      <c r="M36" s="66"/>
      <c r="N36" s="66"/>
      <c r="O36" s="66"/>
      <c r="P36" s="66"/>
      <c r="Q36" s="66"/>
      <c r="R36" s="49" t="n">
        <f aca="false">P36/3600</f>
        <v>0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7192.45</v>
      </c>
      <c r="I37" s="43" t="n">
        <v>106.55</v>
      </c>
      <c r="J37" s="49" t="n">
        <f aca="false">H37/3600</f>
        <v>4.77568055555556</v>
      </c>
      <c r="L37" s="65"/>
      <c r="M37" s="66"/>
      <c r="N37" s="66"/>
      <c r="O37" s="66"/>
      <c r="P37" s="66"/>
      <c r="Q37" s="66"/>
      <c r="R37" s="49" t="n">
        <f aca="false">P37/3600</f>
        <v>0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6322.65</v>
      </c>
      <c r="I38" s="43" t="n">
        <v>95.11</v>
      </c>
      <c r="J38" s="55" t="n">
        <f aca="false">H38/3600</f>
        <v>4.53406944444444</v>
      </c>
      <c r="L38" s="67"/>
      <c r="M38" s="68"/>
      <c r="N38" s="68"/>
      <c r="O38" s="68"/>
      <c r="P38" s="68"/>
      <c r="Q38" s="68"/>
      <c r="R38" s="55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3184.25</v>
      </c>
      <c r="I39" s="43" t="n">
        <v>24.42</v>
      </c>
      <c r="J39" s="44" t="n">
        <f aca="false">H39/3600</f>
        <v>0.884513888888889</v>
      </c>
      <c r="L39" s="63"/>
      <c r="M39" s="64"/>
      <c r="N39" s="64"/>
      <c r="O39" s="64"/>
      <c r="P39" s="64"/>
      <c r="Q39" s="64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328.62</v>
      </c>
      <c r="I40" s="43" t="n">
        <v>20.83</v>
      </c>
      <c r="J40" s="49" t="n">
        <f aca="false">H40/3600</f>
        <v>0.646838888888889</v>
      </c>
      <c r="L40" s="65"/>
      <c r="M40" s="66"/>
      <c r="N40" s="66"/>
      <c r="O40" s="66"/>
      <c r="P40" s="66"/>
      <c r="Q40" s="66"/>
      <c r="R40" s="49" t="n">
        <f aca="false">P40/3600</f>
        <v>0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442</v>
      </c>
      <c r="I41" s="43" t="n">
        <v>17.84</v>
      </c>
      <c r="J41" s="49" t="n">
        <f aca="false">H41/3600</f>
        <v>0.678333333333333</v>
      </c>
      <c r="L41" s="65"/>
      <c r="M41" s="66"/>
      <c r="N41" s="66"/>
      <c r="O41" s="66"/>
      <c r="P41" s="66"/>
      <c r="Q41" s="66"/>
      <c r="R41" s="49" t="n">
        <f aca="false">P41/3600</f>
        <v>0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811.51</v>
      </c>
      <c r="I42" s="43" t="n">
        <v>15.69</v>
      </c>
      <c r="J42" s="55" t="n">
        <f aca="false">H42/3600</f>
        <v>0.780975</v>
      </c>
      <c r="L42" s="67"/>
      <c r="M42" s="68"/>
      <c r="N42" s="68"/>
      <c r="O42" s="68"/>
      <c r="P42" s="68"/>
      <c r="Q42" s="68"/>
      <c r="R42" s="55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3866.43</v>
      </c>
      <c r="I43" s="43" t="n">
        <v>26.86</v>
      </c>
      <c r="J43" s="44" t="n">
        <f aca="false">H43/3600</f>
        <v>1.07400833333333</v>
      </c>
      <c r="L43" s="63"/>
      <c r="M43" s="64"/>
      <c r="N43" s="64"/>
      <c r="O43" s="64"/>
      <c r="P43" s="64"/>
      <c r="Q43" s="64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2911.83</v>
      </c>
      <c r="I44" s="43" t="n">
        <v>24.02</v>
      </c>
      <c r="J44" s="49" t="n">
        <f aca="false">H44/3600</f>
        <v>0.808841666666667</v>
      </c>
      <c r="L44" s="65"/>
      <c r="M44" s="66"/>
      <c r="N44" s="66"/>
      <c r="O44" s="66"/>
      <c r="P44" s="66"/>
      <c r="Q44" s="66"/>
      <c r="R44" s="49" t="n">
        <f aca="false">P44/3600</f>
        <v>0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3459.5</v>
      </c>
      <c r="I45" s="43" t="n">
        <v>21.79</v>
      </c>
      <c r="J45" s="49" t="n">
        <f aca="false">H45/3600</f>
        <v>0.960972222222222</v>
      </c>
      <c r="L45" s="65"/>
      <c r="M45" s="66"/>
      <c r="N45" s="66"/>
      <c r="O45" s="66"/>
      <c r="P45" s="66"/>
      <c r="Q45" s="66"/>
      <c r="R45" s="49" t="n">
        <f aca="false">P45/3600</f>
        <v>0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842.85</v>
      </c>
      <c r="I46" s="43" t="n">
        <v>19.68</v>
      </c>
      <c r="J46" s="55" t="n">
        <f aca="false">H46/3600</f>
        <v>0.789680555555556</v>
      </c>
      <c r="L46" s="67"/>
      <c r="M46" s="68"/>
      <c r="N46" s="68"/>
      <c r="O46" s="68"/>
      <c r="P46" s="68"/>
      <c r="Q46" s="68"/>
      <c r="R46" s="55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3687.48</v>
      </c>
      <c r="I47" s="43" t="n">
        <v>29.41</v>
      </c>
      <c r="J47" s="44" t="n">
        <f aca="false">H47/3600</f>
        <v>1.0243</v>
      </c>
      <c r="L47" s="63"/>
      <c r="M47" s="64"/>
      <c r="N47" s="64"/>
      <c r="O47" s="64"/>
      <c r="P47" s="64"/>
      <c r="Q47" s="64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3174.75</v>
      </c>
      <c r="I48" s="43" t="n">
        <v>25.71</v>
      </c>
      <c r="J48" s="49" t="n">
        <f aca="false">H48/3600</f>
        <v>0.881875</v>
      </c>
      <c r="L48" s="65"/>
      <c r="M48" s="66"/>
      <c r="N48" s="66"/>
      <c r="O48" s="66"/>
      <c r="P48" s="66"/>
      <c r="Q48" s="66"/>
      <c r="R48" s="49" t="n">
        <f aca="false">P48/3600</f>
        <v>0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3236.46</v>
      </c>
      <c r="I49" s="43" t="n">
        <v>23.16</v>
      </c>
      <c r="J49" s="49" t="n">
        <f aca="false">H49/3600</f>
        <v>0.899016666666667</v>
      </c>
      <c r="L49" s="65"/>
      <c r="M49" s="66"/>
      <c r="N49" s="66"/>
      <c r="O49" s="66"/>
      <c r="P49" s="66"/>
      <c r="Q49" s="66"/>
      <c r="R49" s="49" t="n">
        <f aca="false">P49/3600</f>
        <v>0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763.96</v>
      </c>
      <c r="I50" s="43" t="n">
        <v>20.18</v>
      </c>
      <c r="J50" s="55" t="n">
        <f aca="false">H50/3600</f>
        <v>0.767766666666667</v>
      </c>
      <c r="L50" s="67"/>
      <c r="M50" s="68"/>
      <c r="N50" s="68"/>
      <c r="O50" s="68"/>
      <c r="P50" s="68"/>
      <c r="Q50" s="68"/>
      <c r="R50" s="55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2131.15</v>
      </c>
      <c r="I51" s="43" t="n">
        <v>13.43</v>
      </c>
      <c r="J51" s="44" t="n">
        <f aca="false">H51/3600</f>
        <v>0.591986111111111</v>
      </c>
      <c r="L51" s="63"/>
      <c r="M51" s="64"/>
      <c r="N51" s="64"/>
      <c r="O51" s="64"/>
      <c r="P51" s="64"/>
      <c r="Q51" s="64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400.47</v>
      </c>
      <c r="I52" s="43" t="n">
        <v>11.91</v>
      </c>
      <c r="J52" s="49" t="n">
        <f aca="false">H52/3600</f>
        <v>0.389019444444445</v>
      </c>
      <c r="L52" s="65"/>
      <c r="M52" s="66"/>
      <c r="N52" s="66"/>
      <c r="O52" s="66"/>
      <c r="P52" s="66"/>
      <c r="Q52" s="66"/>
      <c r="R52" s="49" t="n">
        <f aca="false">P52/3600</f>
        <v>0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283.86</v>
      </c>
      <c r="I53" s="43" t="n">
        <v>11.26</v>
      </c>
      <c r="J53" s="49" t="n">
        <f aca="false">H53/3600</f>
        <v>0.356627777777778</v>
      </c>
      <c r="L53" s="65"/>
      <c r="M53" s="66"/>
      <c r="N53" s="66"/>
      <c r="O53" s="66"/>
      <c r="P53" s="66"/>
      <c r="Q53" s="66"/>
      <c r="R53" s="49" t="n">
        <f aca="false">P53/3600</f>
        <v>0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586.13</v>
      </c>
      <c r="I54" s="43" t="n">
        <v>9.7</v>
      </c>
      <c r="J54" s="55" t="n">
        <f aca="false">H54/3600</f>
        <v>0.440591666666667</v>
      </c>
      <c r="L54" s="67"/>
      <c r="M54" s="68"/>
      <c r="N54" s="68"/>
      <c r="O54" s="68"/>
      <c r="P54" s="68"/>
      <c r="Q54" s="68"/>
      <c r="R54" s="55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899.27</v>
      </c>
      <c r="I55" s="43" t="n">
        <v>5.51</v>
      </c>
      <c r="J55" s="44" t="n">
        <f aca="false">H55/3600</f>
        <v>0.249797222222222</v>
      </c>
      <c r="L55" s="63"/>
      <c r="M55" s="64"/>
      <c r="N55" s="64"/>
      <c r="O55" s="64"/>
      <c r="P55" s="64"/>
      <c r="Q55" s="64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755.62</v>
      </c>
      <c r="I56" s="43" t="n">
        <v>4.89</v>
      </c>
      <c r="J56" s="49" t="n">
        <f aca="false">H56/3600</f>
        <v>0.209894444444444</v>
      </c>
      <c r="L56" s="65"/>
      <c r="M56" s="66"/>
      <c r="N56" s="66"/>
      <c r="O56" s="66"/>
      <c r="P56" s="66"/>
      <c r="Q56" s="66"/>
      <c r="R56" s="49" t="n">
        <f aca="false">P56/3600</f>
        <v>0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633.36</v>
      </c>
      <c r="I57" s="43" t="n">
        <v>4.4</v>
      </c>
      <c r="J57" s="49" t="n">
        <f aca="false">H57/3600</f>
        <v>0.175933333333333</v>
      </c>
      <c r="L57" s="65"/>
      <c r="M57" s="66"/>
      <c r="N57" s="66"/>
      <c r="O57" s="66"/>
      <c r="P57" s="66"/>
      <c r="Q57" s="66"/>
      <c r="R57" s="49" t="n">
        <f aca="false">P57/3600</f>
        <v>0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634.18</v>
      </c>
      <c r="I58" s="43" t="n">
        <v>4.11</v>
      </c>
      <c r="J58" s="55" t="n">
        <f aca="false">H58/3600</f>
        <v>0.176161111111111</v>
      </c>
      <c r="L58" s="67"/>
      <c r="M58" s="68"/>
      <c r="N58" s="68"/>
      <c r="O58" s="68"/>
      <c r="P58" s="68"/>
      <c r="Q58" s="68"/>
      <c r="R58" s="55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1132.9</v>
      </c>
      <c r="I59" s="43" t="n">
        <v>7.9</v>
      </c>
      <c r="J59" s="44" t="n">
        <f aca="false">H59/3600</f>
        <v>0.314694444444444</v>
      </c>
      <c r="L59" s="63"/>
      <c r="M59" s="64"/>
      <c r="N59" s="64"/>
      <c r="O59" s="64"/>
      <c r="P59" s="64"/>
      <c r="Q59" s="64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902.7</v>
      </c>
      <c r="I60" s="43" t="n">
        <v>7.31</v>
      </c>
      <c r="J60" s="49" t="n">
        <f aca="false">H60/3600</f>
        <v>0.25075</v>
      </c>
      <c r="L60" s="65"/>
      <c r="M60" s="66"/>
      <c r="N60" s="66"/>
      <c r="O60" s="66"/>
      <c r="P60" s="66"/>
      <c r="Q60" s="66"/>
      <c r="R60" s="49" t="n">
        <f aca="false">P60/3600</f>
        <v>0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857.94</v>
      </c>
      <c r="I61" s="43" t="n">
        <v>6.42</v>
      </c>
      <c r="J61" s="49" t="n">
        <f aca="false">H61/3600</f>
        <v>0.238316666666667</v>
      </c>
      <c r="L61" s="65"/>
      <c r="M61" s="66"/>
      <c r="N61" s="66"/>
      <c r="O61" s="66"/>
      <c r="P61" s="66"/>
      <c r="Q61" s="66"/>
      <c r="R61" s="49" t="n">
        <f aca="false">P61/3600</f>
        <v>0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850.3</v>
      </c>
      <c r="I62" s="43" t="n">
        <v>5.77</v>
      </c>
      <c r="J62" s="55" t="n">
        <f aca="false">H62/3600</f>
        <v>0.236194444444444</v>
      </c>
      <c r="L62" s="67"/>
      <c r="M62" s="68"/>
      <c r="N62" s="68"/>
      <c r="O62" s="68"/>
      <c r="P62" s="68"/>
      <c r="Q62" s="68"/>
      <c r="R62" s="55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1010.15</v>
      </c>
      <c r="I63" s="43" t="n">
        <v>7.45</v>
      </c>
      <c r="J63" s="44" t="n">
        <f aca="false">H63/3600</f>
        <v>0.280597222222222</v>
      </c>
      <c r="L63" s="63"/>
      <c r="M63" s="64"/>
      <c r="N63" s="64"/>
      <c r="O63" s="64"/>
      <c r="P63" s="64"/>
      <c r="Q63" s="64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942.78</v>
      </c>
      <c r="I64" s="43" t="n">
        <v>6.62</v>
      </c>
      <c r="J64" s="49" t="n">
        <f aca="false">H64/3600</f>
        <v>0.261883333333333</v>
      </c>
      <c r="L64" s="65"/>
      <c r="M64" s="66"/>
      <c r="N64" s="66"/>
      <c r="O64" s="66"/>
      <c r="P64" s="66"/>
      <c r="Q64" s="66"/>
      <c r="R64" s="49" t="n">
        <f aca="false">P64/3600</f>
        <v>0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776.16</v>
      </c>
      <c r="I65" s="43" t="n">
        <v>5.78</v>
      </c>
      <c r="J65" s="49" t="n">
        <f aca="false">H65/3600</f>
        <v>0.2156</v>
      </c>
      <c r="L65" s="65"/>
      <c r="M65" s="66"/>
      <c r="N65" s="66"/>
      <c r="O65" s="66"/>
      <c r="P65" s="66"/>
      <c r="Q65" s="66"/>
      <c r="R65" s="49" t="n">
        <f aca="false">P65/3600</f>
        <v>0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742.3</v>
      </c>
      <c r="I66" s="43" t="n">
        <v>4.95</v>
      </c>
      <c r="J66" s="55" t="n">
        <f aca="false">H66/3600</f>
        <v>0.206194444444444</v>
      </c>
      <c r="L66" s="67"/>
      <c r="M66" s="68"/>
      <c r="N66" s="68"/>
      <c r="O66" s="68"/>
      <c r="P66" s="68"/>
      <c r="Q66" s="68"/>
      <c r="R66" s="55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476.05</v>
      </c>
      <c r="I67" s="43" t="n">
        <v>3.81</v>
      </c>
      <c r="J67" s="44" t="n">
        <f aca="false">H67/3600</f>
        <v>0.132236111111111</v>
      </c>
      <c r="L67" s="63"/>
      <c r="M67" s="64"/>
      <c r="N67" s="64"/>
      <c r="O67" s="64"/>
      <c r="P67" s="64"/>
      <c r="Q67" s="64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385.14</v>
      </c>
      <c r="I68" s="43" t="n">
        <v>3.29</v>
      </c>
      <c r="J68" s="49" t="n">
        <f aca="false">H68/3600</f>
        <v>0.106983333333333</v>
      </c>
      <c r="L68" s="65"/>
      <c r="M68" s="66"/>
      <c r="N68" s="66"/>
      <c r="O68" s="66"/>
      <c r="P68" s="66"/>
      <c r="Q68" s="66"/>
      <c r="R68" s="49" t="n">
        <f aca="false">P68/3600</f>
        <v>0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485.79</v>
      </c>
      <c r="I69" s="43" t="n">
        <v>3.08</v>
      </c>
      <c r="J69" s="49" t="n">
        <f aca="false">H69/3600</f>
        <v>0.134941666666667</v>
      </c>
      <c r="L69" s="65"/>
      <c r="M69" s="66"/>
      <c r="N69" s="66"/>
      <c r="O69" s="66"/>
      <c r="P69" s="66"/>
      <c r="Q69" s="66"/>
      <c r="R69" s="49" t="n">
        <f aca="false">P69/3600</f>
        <v>0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431.36</v>
      </c>
      <c r="I70" s="43" t="n">
        <v>2.58</v>
      </c>
      <c r="J70" s="55" t="n">
        <f aca="false">H70/3600</f>
        <v>0.119822222222222</v>
      </c>
      <c r="L70" s="67"/>
      <c r="M70" s="68"/>
      <c r="N70" s="68"/>
      <c r="O70" s="68"/>
      <c r="P70" s="68"/>
      <c r="Q70" s="68"/>
      <c r="R70" s="55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6983.36</v>
      </c>
      <c r="I71" s="43" t="n">
        <v>48.7</v>
      </c>
      <c r="J71" s="44" t="n">
        <f aca="false">H71/3600</f>
        <v>1.93982222222222</v>
      </c>
      <c r="L71" s="63"/>
      <c r="M71" s="64"/>
      <c r="N71" s="64"/>
      <c r="O71" s="64"/>
      <c r="P71" s="64"/>
      <c r="Q71" s="64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8058.49</v>
      </c>
      <c r="I72" s="43" t="n">
        <v>45.3</v>
      </c>
      <c r="J72" s="49" t="n">
        <f aca="false">H72/3600</f>
        <v>2.23846944444444</v>
      </c>
      <c r="L72" s="65"/>
      <c r="M72" s="66"/>
      <c r="N72" s="66"/>
      <c r="O72" s="66"/>
      <c r="P72" s="66"/>
      <c r="Q72" s="66"/>
      <c r="R72" s="49" t="n">
        <f aca="false">P72/3600</f>
        <v>0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7091.15</v>
      </c>
      <c r="I73" s="43" t="n">
        <v>43.14</v>
      </c>
      <c r="J73" s="49" t="n">
        <f aca="false">H73/3600</f>
        <v>1.96976388888889</v>
      </c>
      <c r="L73" s="65"/>
      <c r="M73" s="66"/>
      <c r="N73" s="66"/>
      <c r="O73" s="66"/>
      <c r="P73" s="66"/>
      <c r="Q73" s="66"/>
      <c r="R73" s="49" t="n">
        <f aca="false">P73/3600</f>
        <v>0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6802.11</v>
      </c>
      <c r="I74" s="43" t="n">
        <v>40.01</v>
      </c>
      <c r="J74" s="55" t="n">
        <f aca="false">H74/3600</f>
        <v>1.889475</v>
      </c>
      <c r="L74" s="67"/>
      <c r="M74" s="68"/>
      <c r="N74" s="68"/>
      <c r="O74" s="68"/>
      <c r="P74" s="68"/>
      <c r="Q74" s="68"/>
      <c r="R74" s="55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6520.18</v>
      </c>
      <c r="I75" s="43" t="n">
        <v>48.54</v>
      </c>
      <c r="J75" s="44" t="n">
        <f aca="false">H75/3600</f>
        <v>1.81116111111111</v>
      </c>
      <c r="L75" s="63"/>
      <c r="M75" s="64"/>
      <c r="N75" s="64"/>
      <c r="O75" s="64"/>
      <c r="P75" s="64"/>
      <c r="Q75" s="64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5964.78</v>
      </c>
      <c r="I76" s="43" t="n">
        <v>44.34</v>
      </c>
      <c r="J76" s="49" t="n">
        <f aca="false">H76/3600</f>
        <v>1.65688333333333</v>
      </c>
      <c r="L76" s="65"/>
      <c r="M76" s="66"/>
      <c r="N76" s="66"/>
      <c r="O76" s="66"/>
      <c r="P76" s="66"/>
      <c r="Q76" s="66"/>
      <c r="R76" s="49" t="n">
        <f aca="false">P76/3600</f>
        <v>0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5303.13</v>
      </c>
      <c r="I77" s="43" t="n">
        <v>40.71</v>
      </c>
      <c r="J77" s="49" t="n">
        <f aca="false">H77/3600</f>
        <v>1.47309166666667</v>
      </c>
      <c r="L77" s="65"/>
      <c r="M77" s="66"/>
      <c r="N77" s="66"/>
      <c r="O77" s="66"/>
      <c r="P77" s="66"/>
      <c r="Q77" s="66"/>
      <c r="R77" s="49" t="n">
        <f aca="false">P77/3600</f>
        <v>0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6060.17</v>
      </c>
      <c r="I78" s="43" t="n">
        <v>37.73</v>
      </c>
      <c r="J78" s="55" t="n">
        <f aca="false">H78/3600</f>
        <v>1.68338055555556</v>
      </c>
      <c r="L78" s="67"/>
      <c r="M78" s="68"/>
      <c r="N78" s="68"/>
      <c r="O78" s="68"/>
      <c r="P78" s="68"/>
      <c r="Q78" s="68"/>
      <c r="R78" s="55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8420.78</v>
      </c>
      <c r="I79" s="43" t="n">
        <v>48.6</v>
      </c>
      <c r="J79" s="44" t="n">
        <f aca="false">H79/3600</f>
        <v>2.33910555555556</v>
      </c>
      <c r="L79" s="63"/>
      <c r="M79" s="64"/>
      <c r="N79" s="64"/>
      <c r="O79" s="64"/>
      <c r="P79" s="64"/>
      <c r="Q79" s="64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6564.29</v>
      </c>
      <c r="I80" s="43" t="n">
        <v>44.97</v>
      </c>
      <c r="J80" s="49" t="n">
        <f aca="false">H80/3600</f>
        <v>1.82341388888889</v>
      </c>
      <c r="L80" s="65"/>
      <c r="M80" s="66"/>
      <c r="N80" s="66"/>
      <c r="O80" s="66"/>
      <c r="P80" s="66"/>
      <c r="Q80" s="66"/>
      <c r="R80" s="49" t="n">
        <f aca="false">P80/3600</f>
        <v>0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7123.72</v>
      </c>
      <c r="I81" s="43" t="n">
        <v>41.41</v>
      </c>
      <c r="J81" s="49" t="n">
        <f aca="false">H81/3600</f>
        <v>1.97881111111111</v>
      </c>
      <c r="L81" s="65"/>
      <c r="M81" s="66"/>
      <c r="N81" s="66"/>
      <c r="O81" s="66"/>
      <c r="P81" s="66"/>
      <c r="Q81" s="66"/>
      <c r="R81" s="49" t="n">
        <f aca="false">P81/3600</f>
        <v>0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6802.76</v>
      </c>
      <c r="I82" s="43" t="n">
        <v>39</v>
      </c>
      <c r="J82" s="55" t="n">
        <f aca="false">H82/3600</f>
        <v>1.88965555555556</v>
      </c>
      <c r="L82" s="67"/>
      <c r="M82" s="68"/>
      <c r="N82" s="68"/>
      <c r="O82" s="68"/>
      <c r="P82" s="68"/>
      <c r="Q82" s="68"/>
      <c r="R82" s="55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9.4735296285315</v>
      </c>
      <c r="J89" s="72" t="n">
        <f aca="false">GEOMEAN(J3:J82)</f>
        <v>1.26833760819741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1.005475</v>
      </c>
      <c r="J91" s="72" t="n">
        <f aca="false">SUM(J3:J82)</f>
        <v>166.971522222222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2" t="n">
        <v>43.3718</v>
      </c>
      <c r="F3" s="42" t="n">
        <v>42.9252</v>
      </c>
      <c r="G3" s="42" t="n">
        <v>44.7895</v>
      </c>
      <c r="H3" s="42" t="n">
        <v>6465.9</v>
      </c>
      <c r="I3" s="74" t="n">
        <v>49.2</v>
      </c>
      <c r="J3" s="44" t="n">
        <f aca="false">H3/3600</f>
        <v>1.79608333333333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60226.6816</v>
      </c>
      <c r="E4" s="42" t="n">
        <v>40.1578</v>
      </c>
      <c r="F4" s="42" t="n">
        <v>40.4005</v>
      </c>
      <c r="G4" s="42" t="n">
        <v>42.3764</v>
      </c>
      <c r="H4" s="42" t="n">
        <v>5484.48</v>
      </c>
      <c r="I4" s="74" t="n">
        <v>43.94</v>
      </c>
      <c r="J4" s="49" t="n">
        <f aca="false">H4/3600</f>
        <v>1.52346666666667</v>
      </c>
      <c r="L4" s="50"/>
      <c r="M4" s="51"/>
      <c r="N4" s="51"/>
      <c r="O4" s="51"/>
      <c r="P4" s="51"/>
      <c r="Q4" s="51"/>
      <c r="R4" s="52" t="n">
        <f aca="false">P4/3600</f>
        <v>0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4445.5104</v>
      </c>
      <c r="E5" s="42" t="n">
        <v>37.0817</v>
      </c>
      <c r="F5" s="42" t="n">
        <v>38.7255</v>
      </c>
      <c r="G5" s="42" t="n">
        <v>40.6875</v>
      </c>
      <c r="H5" s="42" t="n">
        <v>5147.85</v>
      </c>
      <c r="I5" s="74" t="n">
        <v>39.77</v>
      </c>
      <c r="J5" s="49" t="n">
        <f aca="false">H5/3600</f>
        <v>1.42995833333333</v>
      </c>
      <c r="L5" s="50"/>
      <c r="M5" s="51"/>
      <c r="N5" s="51"/>
      <c r="O5" s="51"/>
      <c r="P5" s="51"/>
      <c r="Q5" s="51"/>
      <c r="R5" s="52" t="n">
        <f aca="false">P5/3600</f>
        <v>0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9616.584</v>
      </c>
      <c r="E6" s="42" t="n">
        <v>34.0439</v>
      </c>
      <c r="F6" s="42" t="n">
        <v>37.5955</v>
      </c>
      <c r="G6" s="42" t="n">
        <v>39.5909</v>
      </c>
      <c r="H6" s="42" t="n">
        <v>4774.28</v>
      </c>
      <c r="I6" s="74" t="n">
        <v>36.01</v>
      </c>
      <c r="J6" s="55" t="n">
        <f aca="false">H6/3600</f>
        <v>1.32618888888889</v>
      </c>
      <c r="L6" s="56"/>
      <c r="M6" s="57"/>
      <c r="N6" s="57"/>
      <c r="O6" s="57"/>
      <c r="P6" s="57"/>
      <c r="Q6" s="57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2" t="n">
        <v>43.2414</v>
      </c>
      <c r="F7" s="42" t="n">
        <v>45.8264</v>
      </c>
      <c r="G7" s="42" t="n">
        <v>45.3674</v>
      </c>
      <c r="H7" s="42" t="n">
        <v>6279.17</v>
      </c>
      <c r="I7" s="74" t="n">
        <v>47.81</v>
      </c>
      <c r="J7" s="44" t="n">
        <f aca="false">H7/3600</f>
        <v>1.74421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4288.5968</v>
      </c>
      <c r="E8" s="42" t="n">
        <v>39.8165</v>
      </c>
      <c r="F8" s="42" t="n">
        <v>43.6824</v>
      </c>
      <c r="G8" s="42" t="n">
        <v>43.7218</v>
      </c>
      <c r="H8" s="42" t="n">
        <v>5995.53</v>
      </c>
      <c r="I8" s="74" t="n">
        <v>44.58</v>
      </c>
      <c r="J8" s="49" t="n">
        <f aca="false">H8/3600</f>
        <v>1.665425</v>
      </c>
      <c r="L8" s="50"/>
      <c r="M8" s="51"/>
      <c r="N8" s="51"/>
      <c r="O8" s="51"/>
      <c r="P8" s="51"/>
      <c r="Q8" s="51"/>
      <c r="R8" s="52" t="n">
        <f aca="false">P8/3600</f>
        <v>0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7400.1152</v>
      </c>
      <c r="E9" s="42" t="n">
        <v>36.7045</v>
      </c>
      <c r="F9" s="42" t="n">
        <v>41.9122</v>
      </c>
      <c r="G9" s="42" t="n">
        <v>42.2884</v>
      </c>
      <c r="H9" s="42" t="n">
        <v>5768.72</v>
      </c>
      <c r="I9" s="74" t="n">
        <v>41.59</v>
      </c>
      <c r="J9" s="49" t="n">
        <f aca="false">H9/3600</f>
        <v>1.60242222222222</v>
      </c>
      <c r="L9" s="50"/>
      <c r="M9" s="51"/>
      <c r="N9" s="51"/>
      <c r="O9" s="51"/>
      <c r="P9" s="51"/>
      <c r="Q9" s="51"/>
      <c r="R9" s="52" t="n">
        <f aca="false">P9/3600</f>
        <v>0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22356.7104</v>
      </c>
      <c r="E10" s="42" t="n">
        <v>33.8518</v>
      </c>
      <c r="F10" s="42" t="n">
        <v>40.5879</v>
      </c>
      <c r="G10" s="42" t="n">
        <v>41.2066</v>
      </c>
      <c r="H10" s="42" t="n">
        <v>4797.5</v>
      </c>
      <c r="I10" s="74" t="n">
        <v>38.39</v>
      </c>
      <c r="J10" s="55" t="n">
        <f aca="false">H10/3600</f>
        <v>1.332638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2" t="n">
        <v>42.2681</v>
      </c>
      <c r="F11" s="42" t="n">
        <v>42.4492</v>
      </c>
      <c r="G11" s="42" t="n">
        <v>40.9403</v>
      </c>
      <c r="H11" s="42" t="n">
        <v>16366.32</v>
      </c>
      <c r="I11" s="74" t="n">
        <v>82.82</v>
      </c>
      <c r="J11" s="44" t="n">
        <f aca="false">H11/3600</f>
        <v>4.5462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56623.5056</v>
      </c>
      <c r="E12" s="42" t="n">
        <v>38.6593</v>
      </c>
      <c r="F12" s="42" t="n">
        <v>39.8905</v>
      </c>
      <c r="G12" s="42" t="n">
        <v>37.7732</v>
      </c>
      <c r="H12" s="42" t="n">
        <v>14215.34</v>
      </c>
      <c r="I12" s="74" t="n">
        <v>74.14</v>
      </c>
      <c r="J12" s="49" t="n">
        <f aca="false">H12/3600</f>
        <v>3.94870555555556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60383.2064</v>
      </c>
      <c r="E13" s="42" t="n">
        <v>34.7177</v>
      </c>
      <c r="F13" s="42" t="n">
        <v>38.2555</v>
      </c>
      <c r="G13" s="42" t="n">
        <v>36.1842</v>
      </c>
      <c r="H13" s="42" t="n">
        <v>12219.99</v>
      </c>
      <c r="I13" s="74" t="n">
        <v>70.14</v>
      </c>
      <c r="J13" s="49" t="n">
        <f aca="false">H13/3600</f>
        <v>3.39444166666667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83875.8768</v>
      </c>
      <c r="E14" s="42" t="n">
        <v>30.5719</v>
      </c>
      <c r="F14" s="42" t="n">
        <v>36.9739</v>
      </c>
      <c r="G14" s="42" t="n">
        <v>34.9872</v>
      </c>
      <c r="H14" s="42" t="n">
        <v>10707.69</v>
      </c>
      <c r="I14" s="74" t="n">
        <v>69</v>
      </c>
      <c r="J14" s="55" t="n">
        <f aca="false">H14/3600</f>
        <v>2.9743583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2" t="n">
        <v>43.6135</v>
      </c>
      <c r="F15" s="42" t="n">
        <v>46.6287</v>
      </c>
      <c r="G15" s="42" t="n">
        <v>46.1803</v>
      </c>
      <c r="H15" s="42" t="n">
        <v>10998.52</v>
      </c>
      <c r="I15" s="74" t="n">
        <v>64.87</v>
      </c>
      <c r="J15" s="44" t="n">
        <f aca="false">H15/3600</f>
        <v>3.0551444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50094.3472</v>
      </c>
      <c r="E16" s="42" t="n">
        <v>41.3199</v>
      </c>
      <c r="F16" s="42" t="n">
        <v>45.9031</v>
      </c>
      <c r="G16" s="42" t="n">
        <v>45.5689</v>
      </c>
      <c r="H16" s="42" t="n">
        <v>10314.47</v>
      </c>
      <c r="I16" s="74" t="n">
        <v>63.32</v>
      </c>
      <c r="J16" s="49" t="n">
        <f aca="false">H16/3600</f>
        <v>2.86513055555556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8713.6128</v>
      </c>
      <c r="E17" s="42" t="n">
        <v>39.7422</v>
      </c>
      <c r="F17" s="42" t="n">
        <v>45.3548</v>
      </c>
      <c r="G17" s="42" t="n">
        <v>45.1508</v>
      </c>
      <c r="H17" s="42" t="n">
        <v>9374.2</v>
      </c>
      <c r="I17" s="74" t="n">
        <v>60.06</v>
      </c>
      <c r="J17" s="49" t="n">
        <f aca="false">H17/3600</f>
        <v>2.60394444444444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5891.128</v>
      </c>
      <c r="E18" s="42" t="n">
        <v>37.9948</v>
      </c>
      <c r="F18" s="42" t="n">
        <v>44.9555</v>
      </c>
      <c r="G18" s="42" t="n">
        <v>44.8531</v>
      </c>
      <c r="H18" s="42" t="n">
        <v>8802.44</v>
      </c>
      <c r="I18" s="74" t="n">
        <v>57.07</v>
      </c>
      <c r="J18" s="55" t="n">
        <f aca="false">H18/3600</f>
        <v>2.445122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2" t="n">
        <v>42.7021</v>
      </c>
      <c r="F19" s="42" t="n">
        <v>44.454</v>
      </c>
      <c r="G19" s="42" t="n">
        <v>45.8489</v>
      </c>
      <c r="H19" s="42" t="n">
        <v>4508.95</v>
      </c>
      <c r="I19" s="74" t="n">
        <v>29.99</v>
      </c>
      <c r="J19" s="44" t="n">
        <f aca="false">H19/3600</f>
        <v>1.25248611111111</v>
      </c>
      <c r="L19" s="63"/>
      <c r="M19" s="64"/>
      <c r="N19" s="64"/>
      <c r="O19" s="64"/>
      <c r="P19" s="64"/>
      <c r="Q19" s="64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12688.7032</v>
      </c>
      <c r="E20" s="42" t="n">
        <v>40.9935</v>
      </c>
      <c r="F20" s="42" t="n">
        <v>42.7696</v>
      </c>
      <c r="G20" s="42" t="n">
        <v>43.6605</v>
      </c>
      <c r="H20" s="42" t="n">
        <v>3980.85</v>
      </c>
      <c r="I20" s="74" t="n">
        <v>27.59</v>
      </c>
      <c r="J20" s="49" t="n">
        <f aca="false">H20/3600</f>
        <v>1.10579166666667</v>
      </c>
      <c r="L20" s="65"/>
      <c r="M20" s="66"/>
      <c r="N20" s="66"/>
      <c r="O20" s="66"/>
      <c r="P20" s="66"/>
      <c r="Q20" s="66"/>
      <c r="R20" s="49" t="n">
        <f aca="false">P20/3600</f>
        <v>0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7198.176</v>
      </c>
      <c r="E21" s="42" t="n">
        <v>38.9204</v>
      </c>
      <c r="F21" s="42" t="n">
        <v>41.4792</v>
      </c>
      <c r="G21" s="42" t="n">
        <v>42.2142</v>
      </c>
      <c r="H21" s="42" t="n">
        <v>4216.85</v>
      </c>
      <c r="I21" s="74" t="n">
        <v>25.89</v>
      </c>
      <c r="J21" s="49" t="n">
        <f aca="false">H21/3600</f>
        <v>1.17134722222222</v>
      </c>
      <c r="L21" s="65"/>
      <c r="M21" s="66"/>
      <c r="N21" s="66"/>
      <c r="O21" s="66"/>
      <c r="P21" s="66"/>
      <c r="Q21" s="66"/>
      <c r="R21" s="49" t="n">
        <f aca="false">P21/3600</f>
        <v>0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4046.572</v>
      </c>
      <c r="E22" s="42" t="n">
        <v>36.4767</v>
      </c>
      <c r="F22" s="42" t="n">
        <v>40.5752</v>
      </c>
      <c r="G22" s="42" t="n">
        <v>41.3901</v>
      </c>
      <c r="H22" s="42" t="n">
        <v>3779.27</v>
      </c>
      <c r="I22" s="74" t="n">
        <v>24.62</v>
      </c>
      <c r="J22" s="55" t="n">
        <f aca="false">H22/3600</f>
        <v>1.04979722222222</v>
      </c>
      <c r="L22" s="67"/>
      <c r="M22" s="68"/>
      <c r="N22" s="68"/>
      <c r="O22" s="68"/>
      <c r="P22" s="68"/>
      <c r="Q22" s="68"/>
      <c r="R22" s="55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2" t="n">
        <v>41.718</v>
      </c>
      <c r="F23" s="42" t="n">
        <v>43.298</v>
      </c>
      <c r="G23" s="42" t="n">
        <v>44.0108</v>
      </c>
      <c r="H23" s="42" t="n">
        <v>5788.8</v>
      </c>
      <c r="I23" s="74" t="n">
        <v>42.34</v>
      </c>
      <c r="J23" s="44" t="n">
        <f aca="false">H23/3600</f>
        <v>1.608</v>
      </c>
      <c r="L23" s="63"/>
      <c r="M23" s="64"/>
      <c r="N23" s="64"/>
      <c r="O23" s="64"/>
      <c r="P23" s="64"/>
      <c r="Q23" s="64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9835.416</v>
      </c>
      <c r="E24" s="42" t="n">
        <v>38.596</v>
      </c>
      <c r="F24" s="42" t="n">
        <v>40.9468</v>
      </c>
      <c r="G24" s="42" t="n">
        <v>41.3757</v>
      </c>
      <c r="H24" s="42" t="n">
        <v>5168.08</v>
      </c>
      <c r="I24" s="74" t="n">
        <v>37.43</v>
      </c>
      <c r="J24" s="49" t="n">
        <f aca="false">H24/3600</f>
        <v>1.43557777777778</v>
      </c>
      <c r="L24" s="65"/>
      <c r="M24" s="66"/>
      <c r="N24" s="66"/>
      <c r="O24" s="66"/>
      <c r="P24" s="66"/>
      <c r="Q24" s="66"/>
      <c r="R24" s="49" t="n">
        <f aca="false">P24/3600</f>
        <v>0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5582.2264</v>
      </c>
      <c r="E25" s="42" t="n">
        <v>35.5658</v>
      </c>
      <c r="F25" s="42" t="n">
        <v>39.2691</v>
      </c>
      <c r="G25" s="42" t="n">
        <v>39.8692</v>
      </c>
      <c r="H25" s="42" t="n">
        <v>4376.55</v>
      </c>
      <c r="I25" s="74" t="n">
        <v>32.39</v>
      </c>
      <c r="J25" s="49" t="n">
        <f aca="false">H25/3600</f>
        <v>1.21570833333333</v>
      </c>
      <c r="L25" s="65"/>
      <c r="M25" s="66"/>
      <c r="N25" s="66"/>
      <c r="O25" s="66"/>
      <c r="P25" s="66"/>
      <c r="Q25" s="66"/>
      <c r="R25" s="49" t="n">
        <f aca="false">P25/3600</f>
        <v>0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650.2616</v>
      </c>
      <c r="E26" s="42" t="n">
        <v>32.7039</v>
      </c>
      <c r="F26" s="42" t="n">
        <v>38.1085</v>
      </c>
      <c r="G26" s="42" t="n">
        <v>39.0929</v>
      </c>
      <c r="H26" s="42" t="n">
        <v>3752.77</v>
      </c>
      <c r="I26" s="74" t="n">
        <v>28.05</v>
      </c>
      <c r="J26" s="55" t="n">
        <f aca="false">H26/3600</f>
        <v>1.04243611111111</v>
      </c>
      <c r="L26" s="67"/>
      <c r="M26" s="68"/>
      <c r="N26" s="68"/>
      <c r="O26" s="68"/>
      <c r="P26" s="68"/>
      <c r="Q26" s="68"/>
      <c r="R26" s="55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2" t="n">
        <v>40.4787</v>
      </c>
      <c r="F27" s="42" t="n">
        <v>41.7417</v>
      </c>
      <c r="G27" s="42" t="n">
        <v>44.2027</v>
      </c>
      <c r="H27" s="42" t="n">
        <v>11903.52</v>
      </c>
      <c r="I27" s="74" t="n">
        <v>85.11</v>
      </c>
      <c r="J27" s="44" t="n">
        <f aca="false">H27/3600</f>
        <v>3.30653333333333</v>
      </c>
      <c r="L27" s="63"/>
      <c r="M27" s="64"/>
      <c r="N27" s="64"/>
      <c r="O27" s="64"/>
      <c r="P27" s="64"/>
      <c r="Q27" s="64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51242.1472</v>
      </c>
      <c r="E28" s="42" t="n">
        <v>37.9313</v>
      </c>
      <c r="F28" s="42" t="n">
        <v>39.596</v>
      </c>
      <c r="G28" s="42" t="n">
        <v>42.2158</v>
      </c>
      <c r="H28" s="42" t="n">
        <v>10692.39</v>
      </c>
      <c r="I28" s="74" t="n">
        <v>73.58</v>
      </c>
      <c r="J28" s="49" t="n">
        <f aca="false">H28/3600</f>
        <v>2.97010833333333</v>
      </c>
      <c r="L28" s="65"/>
      <c r="M28" s="66"/>
      <c r="N28" s="66"/>
      <c r="O28" s="66"/>
      <c r="P28" s="66"/>
      <c r="Q28" s="66"/>
      <c r="R28" s="49" t="n">
        <f aca="false">P28/3600</f>
        <v>0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7868.7576</v>
      </c>
      <c r="E29" s="42" t="n">
        <v>35.6816</v>
      </c>
      <c r="F29" s="42" t="n">
        <v>38.5734</v>
      </c>
      <c r="G29" s="42" t="n">
        <v>40.6238</v>
      </c>
      <c r="H29" s="42" t="n">
        <v>6971.63</v>
      </c>
      <c r="I29" s="74" t="n">
        <v>65.94</v>
      </c>
      <c r="J29" s="49" t="n">
        <f aca="false">H29/3600</f>
        <v>1.93656388888889</v>
      </c>
      <c r="L29" s="65"/>
      <c r="M29" s="66"/>
      <c r="N29" s="66"/>
      <c r="O29" s="66"/>
      <c r="P29" s="66"/>
      <c r="Q29" s="66"/>
      <c r="R29" s="49" t="n">
        <f aca="false">P29/3600</f>
        <v>0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5243.6048</v>
      </c>
      <c r="E30" s="42" t="n">
        <v>33.2452</v>
      </c>
      <c r="F30" s="42" t="n">
        <v>37.8172</v>
      </c>
      <c r="G30" s="42" t="n">
        <v>39.4428</v>
      </c>
      <c r="H30" s="42" t="n">
        <v>7847.26</v>
      </c>
      <c r="I30" s="74" t="n">
        <v>59.46</v>
      </c>
      <c r="J30" s="55" t="n">
        <f aca="false">H30/3600</f>
        <v>2.17979444444444</v>
      </c>
      <c r="L30" s="67"/>
      <c r="M30" s="68"/>
      <c r="N30" s="68"/>
      <c r="O30" s="68"/>
      <c r="P30" s="68"/>
      <c r="Q30" s="68"/>
      <c r="R30" s="55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2" t="n">
        <v>41.1825</v>
      </c>
      <c r="F31" s="42" t="n">
        <v>44.4754</v>
      </c>
      <c r="G31" s="42" t="n">
        <v>46.0774</v>
      </c>
      <c r="H31" s="42" t="n">
        <v>9614</v>
      </c>
      <c r="I31" s="74" t="n">
        <v>79.99</v>
      </c>
      <c r="J31" s="44" t="n">
        <f aca="false">H31/3600</f>
        <v>2.67055555555556</v>
      </c>
      <c r="L31" s="63"/>
      <c r="M31" s="64"/>
      <c r="N31" s="64"/>
      <c r="O31" s="64"/>
      <c r="P31" s="64"/>
      <c r="Q31" s="64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30924.9992</v>
      </c>
      <c r="E32" s="42" t="n">
        <v>38.6596</v>
      </c>
      <c r="F32" s="42" t="n">
        <v>42.9876</v>
      </c>
      <c r="G32" s="42" t="n">
        <v>43.9936</v>
      </c>
      <c r="H32" s="42" t="n">
        <v>7938</v>
      </c>
      <c r="I32" s="74" t="n">
        <v>67.56</v>
      </c>
      <c r="J32" s="49" t="n">
        <f aca="false">H32/3600</f>
        <v>2.205</v>
      </c>
      <c r="L32" s="65"/>
      <c r="M32" s="66"/>
      <c r="N32" s="66"/>
      <c r="O32" s="66"/>
      <c r="P32" s="66"/>
      <c r="Q32" s="66"/>
      <c r="R32" s="49" t="n">
        <f aca="false">P32/3600</f>
        <v>0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6143.632</v>
      </c>
      <c r="E33" s="42" t="n">
        <v>36.8475</v>
      </c>
      <c r="F33" s="42" t="n">
        <v>41.7489</v>
      </c>
      <c r="G33" s="42" t="n">
        <v>42.2829</v>
      </c>
      <c r="H33" s="42" t="n">
        <v>6405.32</v>
      </c>
      <c r="I33" s="74" t="n">
        <v>60.17</v>
      </c>
      <c r="J33" s="49" t="n">
        <f aca="false">H33/3600</f>
        <v>1.77925555555556</v>
      </c>
      <c r="L33" s="65"/>
      <c r="M33" s="66"/>
      <c r="N33" s="66"/>
      <c r="O33" s="66"/>
      <c r="P33" s="66"/>
      <c r="Q33" s="66"/>
      <c r="R33" s="49" t="n">
        <f aca="false">P33/3600</f>
        <v>0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9133.3696</v>
      </c>
      <c r="E34" s="42" t="n">
        <v>34.8375</v>
      </c>
      <c r="F34" s="42" t="n">
        <v>40.7963</v>
      </c>
      <c r="G34" s="42" t="n">
        <v>40.981</v>
      </c>
      <c r="H34" s="42" t="n">
        <v>6795.14</v>
      </c>
      <c r="I34" s="74" t="n">
        <v>54.86</v>
      </c>
      <c r="J34" s="55" t="n">
        <f aca="false">H34/3600</f>
        <v>1.88753888888889</v>
      </c>
      <c r="L34" s="67"/>
      <c r="M34" s="68"/>
      <c r="N34" s="68"/>
      <c r="O34" s="68"/>
      <c r="P34" s="68"/>
      <c r="Q34" s="68"/>
      <c r="R34" s="55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2" t="n">
        <v>42.3561</v>
      </c>
      <c r="F35" s="42" t="n">
        <v>42.827</v>
      </c>
      <c r="G35" s="42" t="n">
        <v>44.4945</v>
      </c>
      <c r="H35" s="42" t="n">
        <v>11021.38</v>
      </c>
      <c r="I35" s="74" t="n">
        <v>108.28</v>
      </c>
      <c r="J35" s="44" t="n">
        <f aca="false">H35/3600</f>
        <v>3.06149444444444</v>
      </c>
      <c r="L35" s="63"/>
      <c r="M35" s="64"/>
      <c r="N35" s="64"/>
      <c r="O35" s="64"/>
      <c r="P35" s="64"/>
      <c r="Q35" s="64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3126.9384</v>
      </c>
      <c r="E36" s="42" t="n">
        <v>37.0475</v>
      </c>
      <c r="F36" s="42" t="n">
        <v>40.9586</v>
      </c>
      <c r="G36" s="42" t="n">
        <v>43.0392</v>
      </c>
      <c r="H36" s="42" t="n">
        <v>10043.96</v>
      </c>
      <c r="I36" s="74" t="n">
        <v>93.49</v>
      </c>
      <c r="J36" s="49" t="n">
        <f aca="false">H36/3600</f>
        <v>2.78998888888889</v>
      </c>
      <c r="L36" s="65"/>
      <c r="M36" s="66"/>
      <c r="N36" s="66"/>
      <c r="O36" s="66"/>
      <c r="P36" s="66"/>
      <c r="Q36" s="66"/>
      <c r="R36" s="49" t="n">
        <f aca="false">P36/3600</f>
        <v>0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3132.4312</v>
      </c>
      <c r="E37" s="42" t="n">
        <v>34.4646</v>
      </c>
      <c r="F37" s="42" t="n">
        <v>39.6012</v>
      </c>
      <c r="G37" s="42" t="n">
        <v>41.9262</v>
      </c>
      <c r="H37" s="42" t="n">
        <v>9031.38</v>
      </c>
      <c r="I37" s="74" t="n">
        <v>83.1</v>
      </c>
      <c r="J37" s="49" t="n">
        <f aca="false">H37/3600</f>
        <v>2.50871666666667</v>
      </c>
      <c r="L37" s="65"/>
      <c r="M37" s="66"/>
      <c r="N37" s="66"/>
      <c r="O37" s="66"/>
      <c r="P37" s="66"/>
      <c r="Q37" s="66"/>
      <c r="R37" s="49" t="n">
        <f aca="false">P37/3600</f>
        <v>0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23578.5136</v>
      </c>
      <c r="E38" s="42" t="n">
        <v>31.9934</v>
      </c>
      <c r="F38" s="42" t="n">
        <v>38.6667</v>
      </c>
      <c r="G38" s="42" t="n">
        <v>41.131</v>
      </c>
      <c r="H38" s="42" t="n">
        <v>7739.07</v>
      </c>
      <c r="I38" s="74" t="n">
        <v>74.24</v>
      </c>
      <c r="J38" s="55" t="n">
        <f aca="false">H38/3600</f>
        <v>2.14974166666667</v>
      </c>
      <c r="L38" s="67"/>
      <c r="M38" s="68"/>
      <c r="N38" s="68"/>
      <c r="O38" s="68"/>
      <c r="P38" s="68"/>
      <c r="Q38" s="68"/>
      <c r="R38" s="55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2" t="n">
        <v>41.6218</v>
      </c>
      <c r="F39" s="42" t="n">
        <v>44.0319</v>
      </c>
      <c r="G39" s="42" t="n">
        <v>44.6776</v>
      </c>
      <c r="H39" s="42" t="n">
        <v>1644.83</v>
      </c>
      <c r="I39" s="74" t="n">
        <v>19.79</v>
      </c>
      <c r="J39" s="44" t="n">
        <f aca="false">H39/3600</f>
        <v>0.456897222222222</v>
      </c>
      <c r="L39" s="63"/>
      <c r="M39" s="64"/>
      <c r="N39" s="64"/>
      <c r="O39" s="64"/>
      <c r="P39" s="64"/>
      <c r="Q39" s="64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1457.2376</v>
      </c>
      <c r="E40" s="42" t="n">
        <v>38.2371</v>
      </c>
      <c r="F40" s="42" t="n">
        <v>41.4326</v>
      </c>
      <c r="G40" s="42" t="n">
        <v>41.8262</v>
      </c>
      <c r="H40" s="42" t="n">
        <v>1268.88</v>
      </c>
      <c r="I40" s="74" t="n">
        <v>17.27</v>
      </c>
      <c r="J40" s="49" t="n">
        <f aca="false">H40/3600</f>
        <v>0.352466666666667</v>
      </c>
      <c r="L40" s="65"/>
      <c r="M40" s="66"/>
      <c r="N40" s="66"/>
      <c r="O40" s="66"/>
      <c r="P40" s="66"/>
      <c r="Q40" s="66"/>
      <c r="R40" s="49" t="n">
        <f aca="false">P40/3600</f>
        <v>0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6177.6312</v>
      </c>
      <c r="E41" s="42" t="n">
        <v>35.3065</v>
      </c>
      <c r="F41" s="42" t="n">
        <v>39.5561</v>
      </c>
      <c r="G41" s="42" t="n">
        <v>39.7388</v>
      </c>
      <c r="H41" s="42" t="n">
        <v>1225.98</v>
      </c>
      <c r="I41" s="74" t="n">
        <v>14.01</v>
      </c>
      <c r="J41" s="49" t="n">
        <f aca="false">H41/3600</f>
        <v>0.34055</v>
      </c>
      <c r="L41" s="65"/>
      <c r="M41" s="66"/>
      <c r="N41" s="66"/>
      <c r="O41" s="66"/>
      <c r="P41" s="66"/>
      <c r="Q41" s="66"/>
      <c r="R41" s="49" t="n">
        <f aca="false">P41/3600</f>
        <v>0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3488.7536</v>
      </c>
      <c r="E42" s="42" t="n">
        <v>32.7476</v>
      </c>
      <c r="F42" s="42" t="n">
        <v>38.0881</v>
      </c>
      <c r="G42" s="42" t="n">
        <v>38.0666</v>
      </c>
      <c r="H42" s="42" t="n">
        <v>992.14</v>
      </c>
      <c r="I42" s="74" t="n">
        <v>12.58</v>
      </c>
      <c r="J42" s="55" t="n">
        <f aca="false">H42/3600</f>
        <v>0.275594444444444</v>
      </c>
      <c r="L42" s="67"/>
      <c r="M42" s="68"/>
      <c r="N42" s="68"/>
      <c r="O42" s="68"/>
      <c r="P42" s="68"/>
      <c r="Q42" s="68"/>
      <c r="R42" s="55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2" t="n">
        <v>41.976</v>
      </c>
      <c r="F43" s="42" t="n">
        <v>44.1823</v>
      </c>
      <c r="G43" s="42" t="n">
        <v>45.5858</v>
      </c>
      <c r="H43" s="42" t="n">
        <v>1757.76</v>
      </c>
      <c r="I43" s="74" t="n">
        <v>21.41</v>
      </c>
      <c r="J43" s="44" t="n">
        <f aca="false">H43/3600</f>
        <v>0.488266666666667</v>
      </c>
      <c r="L43" s="63"/>
      <c r="M43" s="64"/>
      <c r="N43" s="64"/>
      <c r="O43" s="64"/>
      <c r="P43" s="64"/>
      <c r="Q43" s="64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669.4032</v>
      </c>
      <c r="E44" s="42" t="n">
        <v>39.0298</v>
      </c>
      <c r="F44" s="42" t="n">
        <v>41.9066</v>
      </c>
      <c r="G44" s="42" t="n">
        <v>43.0772</v>
      </c>
      <c r="H44" s="42" t="n">
        <v>1516.41</v>
      </c>
      <c r="I44" s="74" t="n">
        <v>19.29</v>
      </c>
      <c r="J44" s="49" t="n">
        <f aca="false">H44/3600</f>
        <v>0.421225</v>
      </c>
      <c r="L44" s="65"/>
      <c r="M44" s="66"/>
      <c r="N44" s="66"/>
      <c r="O44" s="66"/>
      <c r="P44" s="66"/>
      <c r="Q44" s="66"/>
      <c r="R44" s="49" t="n">
        <f aca="false">P44/3600</f>
        <v>0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668.0144</v>
      </c>
      <c r="E45" s="42" t="n">
        <v>35.9608</v>
      </c>
      <c r="F45" s="42" t="n">
        <v>40.1364</v>
      </c>
      <c r="G45" s="42" t="n">
        <v>41.1318</v>
      </c>
      <c r="H45" s="42" t="n">
        <v>1339.61</v>
      </c>
      <c r="I45" s="74" t="n">
        <v>17.9</v>
      </c>
      <c r="J45" s="49" t="n">
        <f aca="false">H45/3600</f>
        <v>0.372113888888889</v>
      </c>
      <c r="L45" s="65"/>
      <c r="M45" s="66"/>
      <c r="N45" s="66"/>
      <c r="O45" s="66"/>
      <c r="P45" s="66"/>
      <c r="Q45" s="66"/>
      <c r="R45" s="49" t="n">
        <f aca="false">P45/3600</f>
        <v>0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5029.6544</v>
      </c>
      <c r="E46" s="42" t="n">
        <v>32.8682</v>
      </c>
      <c r="F46" s="42" t="n">
        <v>38.8648</v>
      </c>
      <c r="G46" s="42" t="n">
        <v>39.7581</v>
      </c>
      <c r="H46" s="42" t="n">
        <v>1215.67</v>
      </c>
      <c r="I46" s="74" t="n">
        <v>15.62</v>
      </c>
      <c r="J46" s="55" t="n">
        <f aca="false">H46/3600</f>
        <v>0.337686111111111</v>
      </c>
      <c r="L46" s="67"/>
      <c r="M46" s="68"/>
      <c r="N46" s="68"/>
      <c r="O46" s="68"/>
      <c r="P46" s="68"/>
      <c r="Q46" s="68"/>
      <c r="R46" s="55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2" t="n">
        <v>41.0818</v>
      </c>
      <c r="F47" s="42" t="n">
        <v>42.5962</v>
      </c>
      <c r="G47" s="42" t="n">
        <v>43.4144</v>
      </c>
      <c r="H47" s="42" t="n">
        <v>3240.56</v>
      </c>
      <c r="I47" s="74" t="n">
        <v>22.61</v>
      </c>
      <c r="J47" s="44" t="n">
        <f aca="false">H47/3600</f>
        <v>0.900155555555556</v>
      </c>
      <c r="L47" s="63"/>
      <c r="M47" s="64"/>
      <c r="N47" s="64"/>
      <c r="O47" s="64"/>
      <c r="P47" s="64"/>
      <c r="Q47" s="64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8135.56</v>
      </c>
      <c r="E48" s="42" t="n">
        <v>36.8699</v>
      </c>
      <c r="F48" s="42" t="n">
        <v>39.4846</v>
      </c>
      <c r="G48" s="42" t="n">
        <v>40.2669</v>
      </c>
      <c r="H48" s="42" t="n">
        <v>2751.04</v>
      </c>
      <c r="I48" s="74" t="n">
        <v>20.31</v>
      </c>
      <c r="J48" s="49" t="n">
        <f aca="false">H48/3600</f>
        <v>0.764177777777778</v>
      </c>
      <c r="L48" s="65"/>
      <c r="M48" s="66"/>
      <c r="N48" s="66"/>
      <c r="O48" s="66"/>
      <c r="P48" s="66"/>
      <c r="Q48" s="66"/>
      <c r="R48" s="49" t="n">
        <f aca="false">P48/3600</f>
        <v>0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768.5584</v>
      </c>
      <c r="E49" s="42" t="n">
        <v>33.0357</v>
      </c>
      <c r="F49" s="42" t="n">
        <v>37.4192</v>
      </c>
      <c r="G49" s="42" t="n">
        <v>38.1171</v>
      </c>
      <c r="H49" s="42" t="n">
        <v>2065.6</v>
      </c>
      <c r="I49" s="74" t="n">
        <v>17.95</v>
      </c>
      <c r="J49" s="49" t="n">
        <f aca="false">H49/3600</f>
        <v>0.573777777777778</v>
      </c>
      <c r="L49" s="65"/>
      <c r="M49" s="66"/>
      <c r="N49" s="66"/>
      <c r="O49" s="66"/>
      <c r="P49" s="66"/>
      <c r="Q49" s="66"/>
      <c r="R49" s="49" t="n">
        <f aca="false">P49/3600</f>
        <v>0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9164.8136</v>
      </c>
      <c r="E50" s="42" t="n">
        <v>29.3374</v>
      </c>
      <c r="F50" s="42" t="n">
        <v>36.0241</v>
      </c>
      <c r="G50" s="42" t="n">
        <v>36.6551</v>
      </c>
      <c r="H50" s="42" t="n">
        <v>2075.66</v>
      </c>
      <c r="I50" s="74" t="n">
        <v>15.84</v>
      </c>
      <c r="J50" s="55" t="n">
        <f aca="false">H50/3600</f>
        <v>0.576572222222222</v>
      </c>
      <c r="L50" s="67"/>
      <c r="M50" s="68"/>
      <c r="N50" s="68"/>
      <c r="O50" s="68"/>
      <c r="P50" s="68"/>
      <c r="Q50" s="68"/>
      <c r="R50" s="55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2" t="n">
        <v>42.3539</v>
      </c>
      <c r="F51" s="42" t="n">
        <v>43.4249</v>
      </c>
      <c r="G51" s="42" t="n">
        <v>44.2844</v>
      </c>
      <c r="H51" s="42" t="n">
        <v>1562.09</v>
      </c>
      <c r="I51" s="74" t="n">
        <v>10.17</v>
      </c>
      <c r="J51" s="44" t="n">
        <f aca="false">H51/3600</f>
        <v>0.433913888888889</v>
      </c>
      <c r="L51" s="63"/>
      <c r="M51" s="64"/>
      <c r="N51" s="64"/>
      <c r="O51" s="64"/>
      <c r="P51" s="64"/>
      <c r="Q51" s="64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471.2152</v>
      </c>
      <c r="E52" s="42" t="n">
        <v>38.9281</v>
      </c>
      <c r="F52" s="42" t="n">
        <v>40.2547</v>
      </c>
      <c r="G52" s="42" t="n">
        <v>41.6793</v>
      </c>
      <c r="H52" s="42" t="n">
        <v>1359.41</v>
      </c>
      <c r="I52" s="74" t="n">
        <v>9.32</v>
      </c>
      <c r="J52" s="49" t="n">
        <f aca="false">H52/3600</f>
        <v>0.377613888888889</v>
      </c>
      <c r="L52" s="65"/>
      <c r="M52" s="66"/>
      <c r="N52" s="66"/>
      <c r="O52" s="66"/>
      <c r="P52" s="66"/>
      <c r="Q52" s="66"/>
      <c r="R52" s="49" t="n">
        <f aca="false">P52/3600</f>
        <v>0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375.2344</v>
      </c>
      <c r="E53" s="42" t="n">
        <v>35.4786</v>
      </c>
      <c r="F53" s="42" t="n">
        <v>38.1169</v>
      </c>
      <c r="G53" s="42" t="n">
        <v>39.8755</v>
      </c>
      <c r="H53" s="42" t="n">
        <v>1234.04</v>
      </c>
      <c r="I53" s="74" t="n">
        <v>8.45</v>
      </c>
      <c r="J53" s="49" t="n">
        <f aca="false">H53/3600</f>
        <v>0.342788888888889</v>
      </c>
      <c r="L53" s="65"/>
      <c r="M53" s="66"/>
      <c r="N53" s="66"/>
      <c r="O53" s="66"/>
      <c r="P53" s="66"/>
      <c r="Q53" s="66"/>
      <c r="R53" s="49" t="n">
        <f aca="false">P53/3600</f>
        <v>0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2681.412</v>
      </c>
      <c r="E54" s="42" t="n">
        <v>32.0615</v>
      </c>
      <c r="F54" s="42" t="n">
        <v>36.7716</v>
      </c>
      <c r="G54" s="42" t="n">
        <v>38.5769</v>
      </c>
      <c r="H54" s="42" t="n">
        <v>1099.1</v>
      </c>
      <c r="I54" s="74" t="n">
        <v>7.5</v>
      </c>
      <c r="J54" s="55" t="n">
        <f aca="false">H54/3600</f>
        <v>0.305305555555556</v>
      </c>
      <c r="L54" s="67"/>
      <c r="M54" s="68"/>
      <c r="N54" s="68"/>
      <c r="O54" s="68"/>
      <c r="P54" s="68"/>
      <c r="Q54" s="68"/>
      <c r="R54" s="55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2" t="n">
        <v>42.9647</v>
      </c>
      <c r="F55" s="42" t="n">
        <v>45.2464</v>
      </c>
      <c r="G55" s="42" t="n">
        <v>45.0298</v>
      </c>
      <c r="H55" s="42" t="n">
        <v>634.53</v>
      </c>
      <c r="I55" s="74" t="n">
        <v>4.63</v>
      </c>
      <c r="J55" s="44" t="n">
        <f aca="false">H55/3600</f>
        <v>0.176258333333333</v>
      </c>
      <c r="L55" s="63"/>
      <c r="M55" s="64"/>
      <c r="N55" s="64"/>
      <c r="O55" s="64"/>
      <c r="P55" s="64"/>
      <c r="Q55" s="64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3276.6936</v>
      </c>
      <c r="E56" s="42" t="n">
        <v>39.3444</v>
      </c>
      <c r="F56" s="42" t="n">
        <v>42.3343</v>
      </c>
      <c r="G56" s="42" t="n">
        <v>41.852</v>
      </c>
      <c r="H56" s="42" t="n">
        <v>553.43</v>
      </c>
      <c r="I56" s="74" t="n">
        <v>4.06</v>
      </c>
      <c r="J56" s="49" t="n">
        <f aca="false">H56/3600</f>
        <v>0.153730555555556</v>
      </c>
      <c r="L56" s="65"/>
      <c r="M56" s="66"/>
      <c r="N56" s="66"/>
      <c r="O56" s="66"/>
      <c r="P56" s="66"/>
      <c r="Q56" s="66"/>
      <c r="R56" s="49" t="n">
        <f aca="false">P56/3600</f>
        <v>0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64.5392</v>
      </c>
      <c r="E57" s="42" t="n">
        <v>35.9054</v>
      </c>
      <c r="F57" s="42" t="n">
        <v>40.1288</v>
      </c>
      <c r="G57" s="42" t="n">
        <v>39.4865</v>
      </c>
      <c r="H57" s="42" t="n">
        <v>485.35</v>
      </c>
      <c r="I57" s="74" t="n">
        <v>3.58</v>
      </c>
      <c r="J57" s="49" t="n">
        <f aca="false">H57/3600</f>
        <v>0.134819444444444</v>
      </c>
      <c r="L57" s="65"/>
      <c r="M57" s="66"/>
      <c r="N57" s="66"/>
      <c r="O57" s="66"/>
      <c r="P57" s="66"/>
      <c r="Q57" s="66"/>
      <c r="R57" s="49" t="n">
        <f aca="false">P57/3600</f>
        <v>0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1042.6672</v>
      </c>
      <c r="E58" s="42" t="n">
        <v>32.7242</v>
      </c>
      <c r="F58" s="42" t="n">
        <v>38.6111</v>
      </c>
      <c r="G58" s="42" t="n">
        <v>37.7724</v>
      </c>
      <c r="H58" s="42" t="n">
        <v>439.29</v>
      </c>
      <c r="I58" s="74" t="n">
        <v>3.18</v>
      </c>
      <c r="J58" s="55" t="n">
        <f aca="false">H58/3600</f>
        <v>0.122025</v>
      </c>
      <c r="L58" s="67"/>
      <c r="M58" s="68"/>
      <c r="N58" s="68"/>
      <c r="O58" s="68"/>
      <c r="P58" s="68"/>
      <c r="Q58" s="68"/>
      <c r="R58" s="55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2" t="n">
        <v>41.2562</v>
      </c>
      <c r="F59" s="42" t="n">
        <v>43.3708</v>
      </c>
      <c r="G59" s="42" t="n">
        <v>44.2881</v>
      </c>
      <c r="H59" s="42" t="n">
        <v>957.43</v>
      </c>
      <c r="I59" s="74" t="n">
        <v>6.78</v>
      </c>
      <c r="J59" s="44" t="n">
        <f aca="false">H59/3600</f>
        <v>0.265952777777778</v>
      </c>
      <c r="L59" s="63"/>
      <c r="M59" s="64"/>
      <c r="N59" s="64"/>
      <c r="O59" s="64"/>
      <c r="P59" s="64"/>
      <c r="Q59" s="64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688.548</v>
      </c>
      <c r="E60" s="42" t="n">
        <v>36.8151</v>
      </c>
      <c r="F60" s="42" t="n">
        <v>40.7563</v>
      </c>
      <c r="G60" s="42" t="n">
        <v>41.7904</v>
      </c>
      <c r="H60" s="42" t="n">
        <v>821.57</v>
      </c>
      <c r="I60" s="74" t="n">
        <v>5.86</v>
      </c>
      <c r="J60" s="49" t="n">
        <f aca="false">H60/3600</f>
        <v>0.228213888888889</v>
      </c>
      <c r="L60" s="65"/>
      <c r="M60" s="66"/>
      <c r="N60" s="66"/>
      <c r="O60" s="66"/>
      <c r="P60" s="66"/>
      <c r="Q60" s="66"/>
      <c r="R60" s="49" t="n">
        <f aca="false">P60/3600</f>
        <v>0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333.3696</v>
      </c>
      <c r="E61" s="42" t="n">
        <v>33.0073</v>
      </c>
      <c r="F61" s="42" t="n">
        <v>39.1721</v>
      </c>
      <c r="G61" s="42" t="n">
        <v>40.1118</v>
      </c>
      <c r="H61" s="42" t="n">
        <v>576.26</v>
      </c>
      <c r="I61" s="74" t="n">
        <v>5.1</v>
      </c>
      <c r="J61" s="49" t="n">
        <f aca="false">H61/3600</f>
        <v>0.160072222222222</v>
      </c>
      <c r="L61" s="65"/>
      <c r="M61" s="66"/>
      <c r="N61" s="66"/>
      <c r="O61" s="66"/>
      <c r="P61" s="66"/>
      <c r="Q61" s="66"/>
      <c r="R61" s="49" t="n">
        <f aca="false">P61/3600</f>
        <v>0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3160.7488</v>
      </c>
      <c r="E62" s="42" t="n">
        <v>29.4943</v>
      </c>
      <c r="F62" s="42" t="n">
        <v>38.1737</v>
      </c>
      <c r="G62" s="42" t="n">
        <v>39.0124</v>
      </c>
      <c r="H62" s="42" t="n">
        <v>362.3</v>
      </c>
      <c r="I62" s="74" t="n">
        <v>4.59</v>
      </c>
      <c r="J62" s="55" t="n">
        <f aca="false">H62/3600</f>
        <v>0.100638888888889</v>
      </c>
      <c r="L62" s="67"/>
      <c r="M62" s="68"/>
      <c r="N62" s="68"/>
      <c r="O62" s="68"/>
      <c r="P62" s="68"/>
      <c r="Q62" s="68"/>
      <c r="R62" s="55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2" t="n">
        <v>41.0437</v>
      </c>
      <c r="F63" s="42" t="n">
        <v>42.2251</v>
      </c>
      <c r="G63" s="42" t="n">
        <v>42.9119</v>
      </c>
      <c r="H63" s="42" t="n">
        <v>653.55</v>
      </c>
      <c r="I63" s="74" t="n">
        <v>5.84</v>
      </c>
      <c r="J63" s="44" t="n">
        <f aca="false">H63/3600</f>
        <v>0.181541666666667</v>
      </c>
      <c r="L63" s="63"/>
      <c r="M63" s="64"/>
      <c r="N63" s="64"/>
      <c r="O63" s="64"/>
      <c r="P63" s="64"/>
      <c r="Q63" s="64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296.7496</v>
      </c>
      <c r="E64" s="42" t="n">
        <v>36.7015</v>
      </c>
      <c r="F64" s="42" t="n">
        <v>39.1738</v>
      </c>
      <c r="G64" s="42" t="n">
        <v>39.6857</v>
      </c>
      <c r="H64" s="42" t="n">
        <v>705.3</v>
      </c>
      <c r="I64" s="74" t="n">
        <v>5.43</v>
      </c>
      <c r="J64" s="49" t="n">
        <f aca="false">H64/3600</f>
        <v>0.195916666666667</v>
      </c>
      <c r="L64" s="65"/>
      <c r="M64" s="66"/>
      <c r="N64" s="66"/>
      <c r="O64" s="66"/>
      <c r="P64" s="66"/>
      <c r="Q64" s="66"/>
      <c r="R64" s="49" t="n">
        <f aca="false">P64/3600</f>
        <v>0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137.0192</v>
      </c>
      <c r="E65" s="42" t="n">
        <v>32.7097</v>
      </c>
      <c r="F65" s="42" t="n">
        <v>37.0078</v>
      </c>
      <c r="G65" s="42" t="n">
        <v>37.4603</v>
      </c>
      <c r="H65" s="42" t="n">
        <v>583.82</v>
      </c>
      <c r="I65" s="74" t="n">
        <v>4.65</v>
      </c>
      <c r="J65" s="49" t="n">
        <f aca="false">H65/3600</f>
        <v>0.162172222222222</v>
      </c>
      <c r="L65" s="65"/>
      <c r="M65" s="66"/>
      <c r="N65" s="66"/>
      <c r="O65" s="66"/>
      <c r="P65" s="66"/>
      <c r="Q65" s="66"/>
      <c r="R65" s="49" t="n">
        <f aca="false">P65/3600</f>
        <v>0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2153.6336</v>
      </c>
      <c r="E66" s="42" t="n">
        <v>29.1891</v>
      </c>
      <c r="F66" s="42" t="n">
        <v>35.5722</v>
      </c>
      <c r="G66" s="42" t="n">
        <v>35.9882</v>
      </c>
      <c r="H66" s="42" t="n">
        <v>498.54</v>
      </c>
      <c r="I66" s="74" t="n">
        <v>3.97</v>
      </c>
      <c r="J66" s="55" t="n">
        <f aca="false">H66/3600</f>
        <v>0.138483333333333</v>
      </c>
      <c r="L66" s="67"/>
      <c r="M66" s="68"/>
      <c r="N66" s="68"/>
      <c r="O66" s="68"/>
      <c r="P66" s="68"/>
      <c r="Q66" s="68"/>
      <c r="R66" s="55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2" t="n">
        <v>42.4583</v>
      </c>
      <c r="F67" s="42" t="n">
        <v>43.0622</v>
      </c>
      <c r="G67" s="42" t="n">
        <v>43.9518</v>
      </c>
      <c r="H67" s="42" t="n">
        <v>419.38</v>
      </c>
      <c r="I67" s="74" t="n">
        <v>2.87</v>
      </c>
      <c r="J67" s="44" t="n">
        <f aca="false">H67/3600</f>
        <v>0.116494444444444</v>
      </c>
      <c r="L67" s="63"/>
      <c r="M67" s="64"/>
      <c r="N67" s="64"/>
      <c r="O67" s="64"/>
      <c r="P67" s="64"/>
      <c r="Q67" s="64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811.2424</v>
      </c>
      <c r="E68" s="42" t="n">
        <v>38.3856</v>
      </c>
      <c r="F68" s="42" t="n">
        <v>39.8446</v>
      </c>
      <c r="G68" s="42" t="n">
        <v>41.0993</v>
      </c>
      <c r="H68" s="42" t="n">
        <v>340.63</v>
      </c>
      <c r="I68" s="74" t="n">
        <v>2.63</v>
      </c>
      <c r="J68" s="49" t="n">
        <f aca="false">H68/3600</f>
        <v>0.0946194444444444</v>
      </c>
      <c r="L68" s="65"/>
      <c r="M68" s="66"/>
      <c r="N68" s="66"/>
      <c r="O68" s="66"/>
      <c r="P68" s="66"/>
      <c r="Q68" s="66"/>
      <c r="R68" s="49" t="n">
        <f aca="false">P68/3600</f>
        <v>0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19.1056</v>
      </c>
      <c r="E69" s="42" t="n">
        <v>34.5173</v>
      </c>
      <c r="F69" s="42" t="n">
        <v>37.7366</v>
      </c>
      <c r="G69" s="42" t="n">
        <v>38.9394</v>
      </c>
      <c r="H69" s="42" t="n">
        <v>179.1</v>
      </c>
      <c r="I69" s="74" t="n">
        <v>2.32</v>
      </c>
      <c r="J69" s="49" t="n">
        <f aca="false">H69/3600</f>
        <v>0.04975</v>
      </c>
      <c r="L69" s="65"/>
      <c r="M69" s="66"/>
      <c r="N69" s="66"/>
      <c r="O69" s="66"/>
      <c r="P69" s="66"/>
      <c r="Q69" s="66"/>
      <c r="R69" s="49" t="n">
        <f aca="false">P69/3600</f>
        <v>0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778.7408</v>
      </c>
      <c r="E70" s="42" t="n">
        <v>31.2703</v>
      </c>
      <c r="F70" s="42" t="n">
        <v>36.2841</v>
      </c>
      <c r="G70" s="42" t="n">
        <v>37.3427</v>
      </c>
      <c r="H70" s="42" t="n">
        <v>268.38</v>
      </c>
      <c r="I70" s="74" t="n">
        <v>2.02</v>
      </c>
      <c r="J70" s="55" t="n">
        <f aca="false">H70/3600</f>
        <v>0.07455</v>
      </c>
      <c r="L70" s="67"/>
      <c r="M70" s="68"/>
      <c r="N70" s="68"/>
      <c r="O70" s="68"/>
      <c r="P70" s="68"/>
      <c r="Q70" s="68"/>
      <c r="R70" s="55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2" t="n">
        <v>44.6001</v>
      </c>
      <c r="F71" s="42" t="n">
        <v>47.4016</v>
      </c>
      <c r="G71" s="42" t="n">
        <v>48.2531</v>
      </c>
      <c r="H71" s="42" t="n">
        <v>4926.34</v>
      </c>
      <c r="I71" s="74" t="n">
        <v>38.2</v>
      </c>
      <c r="J71" s="44" t="n">
        <f aca="false">H71/3600</f>
        <v>1.36842777777778</v>
      </c>
      <c r="L71" s="63"/>
      <c r="M71" s="64"/>
      <c r="N71" s="64"/>
      <c r="O71" s="64"/>
      <c r="P71" s="64"/>
      <c r="Q71" s="64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2" t="n">
        <v>13275.2272</v>
      </c>
      <c r="E72" s="42" t="n">
        <v>42.1447</v>
      </c>
      <c r="F72" s="42" t="n">
        <v>45.8574</v>
      </c>
      <c r="G72" s="42" t="n">
        <v>46.4925</v>
      </c>
      <c r="H72" s="42" t="n">
        <v>4508.72</v>
      </c>
      <c r="I72" s="74" t="n">
        <v>34.34</v>
      </c>
      <c r="J72" s="49" t="n">
        <f aca="false">H72/3600</f>
        <v>1.25242222222222</v>
      </c>
      <c r="L72" s="65"/>
      <c r="M72" s="66"/>
      <c r="N72" s="66"/>
      <c r="O72" s="66"/>
      <c r="P72" s="66"/>
      <c r="Q72" s="66"/>
      <c r="R72" s="49" t="n">
        <f aca="false">P72/3600</f>
        <v>0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981.0624</v>
      </c>
      <c r="E73" s="42" t="n">
        <v>39.4654</v>
      </c>
      <c r="F73" s="42" t="n">
        <v>44.461</v>
      </c>
      <c r="G73" s="42" t="n">
        <v>44.9593</v>
      </c>
      <c r="H73" s="42" t="n">
        <v>4005.23</v>
      </c>
      <c r="I73" s="74" t="n">
        <v>31.54</v>
      </c>
      <c r="J73" s="49" t="n">
        <f aca="false">H73/3600</f>
        <v>1.11256388888889</v>
      </c>
      <c r="L73" s="65"/>
      <c r="M73" s="66"/>
      <c r="N73" s="66"/>
      <c r="O73" s="66"/>
      <c r="P73" s="66"/>
      <c r="Q73" s="66"/>
      <c r="R73" s="49" t="n">
        <f aca="false">P73/3600</f>
        <v>0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42" t="n">
        <v>4837.2632</v>
      </c>
      <c r="E74" s="42" t="n">
        <v>36.6174</v>
      </c>
      <c r="F74" s="42" t="n">
        <v>43.4534</v>
      </c>
      <c r="G74" s="42" t="n">
        <v>43.7551</v>
      </c>
      <c r="H74" s="42" t="n">
        <v>3964.02</v>
      </c>
      <c r="I74" s="74" t="n">
        <v>29.39</v>
      </c>
      <c r="J74" s="55" t="n">
        <f aca="false">H74/3600</f>
        <v>1.10111666666667</v>
      </c>
      <c r="L74" s="67"/>
      <c r="M74" s="68"/>
      <c r="N74" s="68"/>
      <c r="O74" s="68"/>
      <c r="P74" s="68"/>
      <c r="Q74" s="68"/>
      <c r="R74" s="55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2" t="n">
        <v>44.6041</v>
      </c>
      <c r="F75" s="42" t="n">
        <v>48.6299</v>
      </c>
      <c r="G75" s="42" t="n">
        <v>48.4371</v>
      </c>
      <c r="H75" s="42" t="n">
        <v>5116.82</v>
      </c>
      <c r="I75" s="74" t="n">
        <v>36.43</v>
      </c>
      <c r="J75" s="44" t="n">
        <f aca="false">H75/3600</f>
        <v>1.42133888888889</v>
      </c>
      <c r="L75" s="63"/>
      <c r="M75" s="64"/>
      <c r="N75" s="64"/>
      <c r="O75" s="64"/>
      <c r="P75" s="64"/>
      <c r="Q75" s="64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4383.6104</v>
      </c>
      <c r="E76" s="42" t="n">
        <v>42.1353</v>
      </c>
      <c r="F76" s="42" t="n">
        <v>47.0766</v>
      </c>
      <c r="G76" s="42" t="n">
        <v>46.4044</v>
      </c>
      <c r="H76" s="42" t="n">
        <v>4846.28</v>
      </c>
      <c r="I76" s="74" t="n">
        <v>33.53</v>
      </c>
      <c r="J76" s="49" t="n">
        <f aca="false">H76/3600</f>
        <v>1.34618888888889</v>
      </c>
      <c r="L76" s="65"/>
      <c r="M76" s="66"/>
      <c r="N76" s="66"/>
      <c r="O76" s="66"/>
      <c r="P76" s="66"/>
      <c r="Q76" s="66"/>
      <c r="R76" s="49" t="n">
        <f aca="false">P76/3600</f>
        <v>0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988.7848</v>
      </c>
      <c r="E77" s="42" t="n">
        <v>39.3568</v>
      </c>
      <c r="F77" s="42" t="n">
        <v>45.9538</v>
      </c>
      <c r="G77" s="42" t="n">
        <v>44.603</v>
      </c>
      <c r="H77" s="42" t="n">
        <v>4535.38</v>
      </c>
      <c r="I77" s="74" t="n">
        <v>31.17</v>
      </c>
      <c r="J77" s="49" t="n">
        <f aca="false">H77/3600</f>
        <v>1.25982777777778</v>
      </c>
      <c r="L77" s="65"/>
      <c r="M77" s="66"/>
      <c r="N77" s="66"/>
      <c r="O77" s="66"/>
      <c r="P77" s="66"/>
      <c r="Q77" s="66"/>
      <c r="R77" s="49" t="n">
        <f aca="false">P77/3600</f>
        <v>0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42" t="n">
        <v>5458.0368</v>
      </c>
      <c r="E78" s="42" t="n">
        <v>36.2633</v>
      </c>
      <c r="F78" s="42" t="n">
        <v>45.0467</v>
      </c>
      <c r="G78" s="42" t="n">
        <v>43.3021</v>
      </c>
      <c r="H78" s="42" t="n">
        <v>4150.9</v>
      </c>
      <c r="I78" s="74" t="n">
        <v>28.81</v>
      </c>
      <c r="J78" s="55" t="n">
        <f aca="false">H78/3600</f>
        <v>1.15302777777778</v>
      </c>
      <c r="L78" s="67"/>
      <c r="M78" s="68"/>
      <c r="N78" s="68"/>
      <c r="O78" s="68"/>
      <c r="P78" s="68"/>
      <c r="Q78" s="68"/>
      <c r="R78" s="55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2" t="n">
        <v>44.61</v>
      </c>
      <c r="F79" s="42" t="n">
        <v>48.6764</v>
      </c>
      <c r="G79" s="42" t="n">
        <v>48.8587</v>
      </c>
      <c r="H79" s="42" t="n">
        <v>5453.91</v>
      </c>
      <c r="I79" s="74" t="n">
        <v>36.96</v>
      </c>
      <c r="J79" s="44" t="n">
        <f aca="false">H79/3600</f>
        <v>1.514975</v>
      </c>
      <c r="L79" s="63"/>
      <c r="M79" s="64"/>
      <c r="N79" s="64"/>
      <c r="O79" s="64"/>
      <c r="P79" s="64"/>
      <c r="Q79" s="64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4270.8</v>
      </c>
      <c r="E80" s="42" t="n">
        <v>41.8525</v>
      </c>
      <c r="F80" s="42" t="n">
        <v>46.8865</v>
      </c>
      <c r="G80" s="42" t="n">
        <v>47.0508</v>
      </c>
      <c r="H80" s="42" t="n">
        <v>4547.23</v>
      </c>
      <c r="I80" s="74" t="n">
        <v>33.84</v>
      </c>
      <c r="J80" s="49" t="n">
        <f aca="false">H80/3600</f>
        <v>1.26311944444444</v>
      </c>
      <c r="L80" s="65"/>
      <c r="M80" s="66"/>
      <c r="N80" s="66"/>
      <c r="O80" s="66"/>
      <c r="P80" s="66"/>
      <c r="Q80" s="66"/>
      <c r="R80" s="49" t="n">
        <f aca="false">P80/3600</f>
        <v>0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8226.3728</v>
      </c>
      <c r="E81" s="42" t="n">
        <v>39.0529</v>
      </c>
      <c r="F81" s="42" t="n">
        <v>45.2973</v>
      </c>
      <c r="G81" s="42" t="n">
        <v>45.4168</v>
      </c>
      <c r="H81" s="42" t="n">
        <v>4538.43</v>
      </c>
      <c r="I81" s="74" t="n">
        <v>31.36</v>
      </c>
      <c r="J81" s="49" t="n">
        <f aca="false">H81/3600</f>
        <v>1.260675</v>
      </c>
      <c r="L81" s="65"/>
      <c r="M81" s="66"/>
      <c r="N81" s="66"/>
      <c r="O81" s="66"/>
      <c r="P81" s="66"/>
      <c r="Q81" s="66"/>
      <c r="R81" s="49" t="n">
        <f aca="false">P81/3600</f>
        <v>0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42" t="n">
        <v>4732.8032</v>
      </c>
      <c r="E82" s="42" t="n">
        <v>36.2585</v>
      </c>
      <c r="F82" s="42" t="n">
        <v>44.1258</v>
      </c>
      <c r="G82" s="42" t="n">
        <v>44.1726</v>
      </c>
      <c r="H82" s="42" t="n">
        <v>3692.52</v>
      </c>
      <c r="I82" s="74" t="n">
        <v>28.98</v>
      </c>
      <c r="J82" s="55" t="n">
        <f aca="false">H82/3600</f>
        <v>1.0257</v>
      </c>
      <c r="L82" s="67"/>
      <c r="M82" s="68"/>
      <c r="N82" s="68"/>
      <c r="O82" s="68"/>
      <c r="P82" s="68"/>
      <c r="Q82" s="68"/>
      <c r="R82" s="55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2.7080325605291</v>
      </c>
      <c r="J89" s="72" t="n">
        <f aca="false">GEOMEAN(J3:J82)</f>
        <v>0.8008140041429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763575</v>
      </c>
      <c r="J91" s="72" t="n">
        <f aca="false">SUM(J3:J82)</f>
        <v>102.333608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5" t="n">
        <v>13011.984</v>
      </c>
      <c r="E3" s="75" t="n">
        <v>41.9003</v>
      </c>
      <c r="F3" s="75" t="n">
        <v>41.7158</v>
      </c>
      <c r="G3" s="75" t="n">
        <v>44.402</v>
      </c>
      <c r="H3" s="75" t="n">
        <v>29754.71</v>
      </c>
      <c r="I3" s="76" t="n">
        <v>36.21</v>
      </c>
      <c r="J3" s="44" t="n">
        <f aca="false">H3/3600</f>
        <v>8.26519722222222</v>
      </c>
      <c r="L3" s="77" t="n">
        <v>12757.2976</v>
      </c>
      <c r="M3" s="77" t="n">
        <v>41.7997</v>
      </c>
      <c r="N3" s="77" t="n">
        <v>41.6891</v>
      </c>
      <c r="O3" s="77" t="n">
        <v>44.3876</v>
      </c>
      <c r="P3" s="77" t="n">
        <v>12965.05</v>
      </c>
      <c r="Q3" s="78" t="n">
        <v>35.84</v>
      </c>
      <c r="R3" s="47" t="n">
        <f aca="false">P3/3600</f>
        <v>3.6014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5" t="n">
        <v>5289.9968</v>
      </c>
      <c r="E4" s="75" t="n">
        <v>39.374</v>
      </c>
      <c r="F4" s="75" t="n">
        <v>40.0222</v>
      </c>
      <c r="G4" s="75" t="n">
        <v>42.4455</v>
      </c>
      <c r="H4" s="75" t="n">
        <v>27961.28</v>
      </c>
      <c r="I4" s="76" t="n">
        <v>32.69</v>
      </c>
      <c r="J4" s="49" t="n">
        <f aca="false">H4/3600</f>
        <v>7.76702222222222</v>
      </c>
      <c r="L4" s="77" t="n">
        <v>5177.312</v>
      </c>
      <c r="M4" s="77" t="n">
        <v>39.2357</v>
      </c>
      <c r="N4" s="77" t="n">
        <v>40.0065</v>
      </c>
      <c r="O4" s="77" t="n">
        <v>42.4316</v>
      </c>
      <c r="P4" s="77" t="n">
        <v>8617.98</v>
      </c>
      <c r="Q4" s="78" t="n">
        <v>32.6</v>
      </c>
      <c r="R4" s="52" t="n">
        <f aca="false">P4/3600</f>
        <v>2.39388333333333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1.9072</v>
      </c>
      <c r="E5" s="75" t="n">
        <v>36.7941</v>
      </c>
      <c r="F5" s="75" t="n">
        <v>38.743</v>
      </c>
      <c r="G5" s="75" t="n">
        <v>40.9155</v>
      </c>
      <c r="H5" s="75" t="n">
        <v>25102.99</v>
      </c>
      <c r="I5" s="76" t="n">
        <v>30.19</v>
      </c>
      <c r="J5" s="49" t="n">
        <f aca="false">H5/3600</f>
        <v>6.97305277777778</v>
      </c>
      <c r="L5" s="77" t="n">
        <v>2477.6832</v>
      </c>
      <c r="M5" s="77" t="n">
        <v>36.5824</v>
      </c>
      <c r="N5" s="77" t="n">
        <v>38.7333</v>
      </c>
      <c r="O5" s="77" t="n">
        <v>40.9056</v>
      </c>
      <c r="P5" s="77" t="n">
        <v>7367.96</v>
      </c>
      <c r="Q5" s="78" t="n">
        <v>29.99</v>
      </c>
      <c r="R5" s="52" t="n">
        <f aca="false">P5/3600</f>
        <v>2.04665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8.6752</v>
      </c>
      <c r="E6" s="75" t="n">
        <v>34.1186</v>
      </c>
      <c r="F6" s="75" t="n">
        <v>37.7513</v>
      </c>
      <c r="G6" s="75" t="n">
        <v>39.8068</v>
      </c>
      <c r="H6" s="75" t="n">
        <v>24529.01</v>
      </c>
      <c r="I6" s="76" t="n">
        <v>25.93</v>
      </c>
      <c r="J6" s="55" t="n">
        <f aca="false">H6/3600</f>
        <v>6.81361388888889</v>
      </c>
      <c r="L6" s="77" t="n">
        <v>1279.28</v>
      </c>
      <c r="M6" s="77" t="n">
        <v>33.8812</v>
      </c>
      <c r="N6" s="77" t="n">
        <v>37.7331</v>
      </c>
      <c r="O6" s="77" t="n">
        <v>39.798</v>
      </c>
      <c r="P6" s="77" t="n">
        <v>5025.93</v>
      </c>
      <c r="Q6" s="78" t="n">
        <v>24.75</v>
      </c>
      <c r="R6" s="58" t="n">
        <f aca="false">P6/3600</f>
        <v>1.396091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5" t="n">
        <v>33106.8352</v>
      </c>
      <c r="E7" s="75" t="n">
        <v>40.5002</v>
      </c>
      <c r="F7" s="75" t="n">
        <v>45.2736</v>
      </c>
      <c r="G7" s="75" t="n">
        <v>44.878</v>
      </c>
      <c r="H7" s="75" t="n">
        <v>42648.45</v>
      </c>
      <c r="I7" s="76" t="n">
        <v>47.56</v>
      </c>
      <c r="J7" s="44" t="n">
        <f aca="false">H7/3600</f>
        <v>11.8467916666667</v>
      </c>
      <c r="L7" s="77" t="n">
        <v>32899.856</v>
      </c>
      <c r="M7" s="77" t="n">
        <v>40.4457</v>
      </c>
      <c r="N7" s="77" t="n">
        <v>45.2708</v>
      </c>
      <c r="O7" s="77" t="n">
        <v>44.8748</v>
      </c>
      <c r="P7" s="77" t="n">
        <v>28986.62</v>
      </c>
      <c r="Q7" s="78" t="n">
        <v>47.12</v>
      </c>
      <c r="R7" s="47" t="n">
        <f aca="false">P7/3600</f>
        <v>8.0518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868.752</v>
      </c>
      <c r="E8" s="75" t="n">
        <v>37.4851</v>
      </c>
      <c r="F8" s="75" t="n">
        <v>43.3402</v>
      </c>
      <c r="G8" s="75" t="n">
        <v>43.4846</v>
      </c>
      <c r="H8" s="75" t="n">
        <v>35190.28</v>
      </c>
      <c r="I8" s="76" t="n">
        <v>40.38</v>
      </c>
      <c r="J8" s="49" t="n">
        <f aca="false">H8/3600</f>
        <v>9.77507777777778</v>
      </c>
      <c r="L8" s="77" t="n">
        <v>15695.3408</v>
      </c>
      <c r="M8" s="77" t="n">
        <v>37.3652</v>
      </c>
      <c r="N8" s="77" t="n">
        <v>43.3352</v>
      </c>
      <c r="O8" s="77" t="n">
        <v>43.4778</v>
      </c>
      <c r="P8" s="77" t="n">
        <v>18396.68</v>
      </c>
      <c r="Q8" s="78" t="n">
        <v>40.22</v>
      </c>
      <c r="R8" s="52" t="n">
        <f aca="false">P8/3600</f>
        <v>5.11018888888889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326.8624</v>
      </c>
      <c r="E9" s="75" t="n">
        <v>34.51</v>
      </c>
      <c r="F9" s="75" t="n">
        <v>41.7261</v>
      </c>
      <c r="G9" s="75" t="n">
        <v>42.1658</v>
      </c>
      <c r="H9" s="75" t="n">
        <v>25437.09</v>
      </c>
      <c r="I9" s="76" t="n">
        <v>36.18</v>
      </c>
      <c r="J9" s="49" t="n">
        <f aca="false">H9/3600</f>
        <v>7.06585833333333</v>
      </c>
      <c r="L9" s="77" t="n">
        <v>8181.1648</v>
      </c>
      <c r="M9" s="77" t="n">
        <v>34.2998</v>
      </c>
      <c r="N9" s="77" t="n">
        <v>41.7179</v>
      </c>
      <c r="O9" s="77" t="n">
        <v>42.1651</v>
      </c>
      <c r="P9" s="77" t="n">
        <v>16808.01</v>
      </c>
      <c r="Q9" s="78" t="n">
        <v>35.5</v>
      </c>
      <c r="R9" s="52" t="n">
        <f aca="false">P9/3600</f>
        <v>4.668891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2240.43</v>
      </c>
      <c r="I10" s="76" t="n">
        <v>34.1</v>
      </c>
      <c r="J10" s="55" t="n">
        <f aca="false">H10/3600</f>
        <v>6.17789722222222</v>
      </c>
      <c r="L10" s="77" t="n">
        <v>4515.5936</v>
      </c>
      <c r="M10" s="77" t="n">
        <v>31.3606</v>
      </c>
      <c r="N10" s="77" t="n">
        <v>40.4554</v>
      </c>
      <c r="O10" s="77" t="n">
        <v>41.0917</v>
      </c>
      <c r="P10" s="77" t="n">
        <v>11383.78</v>
      </c>
      <c r="Q10" s="78" t="n">
        <v>33.96</v>
      </c>
      <c r="R10" s="58" t="n">
        <f aca="false">P10/3600</f>
        <v>3.16216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5" t="n">
        <v>218548.2032</v>
      </c>
      <c r="E11" s="75" t="n">
        <v>39.6938</v>
      </c>
      <c r="F11" s="75" t="n">
        <v>39.8155</v>
      </c>
      <c r="G11" s="75" t="n">
        <v>38.1504</v>
      </c>
      <c r="H11" s="75" t="n">
        <v>92948.43</v>
      </c>
      <c r="I11" s="76" t="n">
        <v>112.37</v>
      </c>
      <c r="J11" s="44" t="n">
        <f aca="false">H11/3600</f>
        <v>25.8190083333333</v>
      </c>
      <c r="L11" s="77" t="n">
        <v>218537.7936</v>
      </c>
      <c r="M11" s="77" t="n">
        <v>39.6941</v>
      </c>
      <c r="N11" s="77" t="n">
        <v>39.815</v>
      </c>
      <c r="O11" s="77" t="n">
        <v>38.1498</v>
      </c>
      <c r="P11" s="77" t="n">
        <v>95132.57</v>
      </c>
      <c r="Q11" s="78" t="n">
        <v>112.67</v>
      </c>
      <c r="R11" s="47" t="n">
        <f aca="false">P11/3600</f>
        <v>26.4257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504.1072</v>
      </c>
      <c r="E12" s="75" t="n">
        <v>33.7544</v>
      </c>
      <c r="F12" s="75" t="n">
        <v>38.4258</v>
      </c>
      <c r="G12" s="75" t="n">
        <v>36.7572</v>
      </c>
      <c r="H12" s="75" t="n">
        <v>81495.25</v>
      </c>
      <c r="I12" s="76" t="n">
        <v>103.7</v>
      </c>
      <c r="J12" s="49" t="n">
        <f aca="false">H12/3600</f>
        <v>22.6375694444444</v>
      </c>
      <c r="L12" s="77" t="n">
        <v>94448.5168</v>
      </c>
      <c r="M12" s="77" t="n">
        <v>33.7515</v>
      </c>
      <c r="N12" s="77" t="n">
        <v>38.4254</v>
      </c>
      <c r="O12" s="77" t="n">
        <v>36.7576</v>
      </c>
      <c r="P12" s="77" t="n">
        <v>58703.57</v>
      </c>
      <c r="Q12" s="78" t="n">
        <v>104.18</v>
      </c>
      <c r="R12" s="52" t="n">
        <f aca="false">P12/3600</f>
        <v>16.3065472222222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513.3376</v>
      </c>
      <c r="E13" s="75" t="n">
        <v>29.7062</v>
      </c>
      <c r="F13" s="75" t="n">
        <v>37.4836</v>
      </c>
      <c r="G13" s="75" t="n">
        <v>35.7459</v>
      </c>
      <c r="H13" s="75" t="n">
        <v>56876.45</v>
      </c>
      <c r="I13" s="76" t="n">
        <v>82.58</v>
      </c>
      <c r="J13" s="49" t="n">
        <f aca="false">H13/3600</f>
        <v>15.7990138888889</v>
      </c>
      <c r="L13" s="77" t="n">
        <v>28161.7776</v>
      </c>
      <c r="M13" s="77" t="n">
        <v>29.662</v>
      </c>
      <c r="N13" s="77" t="n">
        <v>37.4783</v>
      </c>
      <c r="O13" s="77" t="n">
        <v>35.7427</v>
      </c>
      <c r="P13" s="77" t="n">
        <v>26673.78</v>
      </c>
      <c r="Q13" s="78" t="n">
        <v>81.1</v>
      </c>
      <c r="R13" s="52" t="n">
        <f aca="false">P13/3600</f>
        <v>7.40938333333333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33263.34</v>
      </c>
      <c r="I14" s="76" t="n">
        <v>63.23</v>
      </c>
      <c r="J14" s="55" t="n">
        <f aca="false">H14/3600</f>
        <v>9.23981666666667</v>
      </c>
      <c r="L14" s="77" t="n">
        <v>7023.8784</v>
      </c>
      <c r="M14" s="77" t="n">
        <v>28.0495</v>
      </c>
      <c r="N14" s="77" t="n">
        <v>36.6861</v>
      </c>
      <c r="O14" s="77" t="n">
        <v>34.8916</v>
      </c>
      <c r="P14" s="77" t="n">
        <v>13690.06</v>
      </c>
      <c r="Q14" s="78" t="n">
        <v>63.06</v>
      </c>
      <c r="R14" s="58" t="n">
        <f aca="false">P14/3600</f>
        <v>3.80279444444444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5" t="n">
        <v>23392.2864</v>
      </c>
      <c r="E15" s="75" t="n">
        <v>41.6688</v>
      </c>
      <c r="F15" s="75" t="n">
        <v>46.9181</v>
      </c>
      <c r="G15" s="75" t="n">
        <v>46.5329</v>
      </c>
      <c r="H15" s="75" t="n">
        <v>69659.48</v>
      </c>
      <c r="I15" s="76" t="n">
        <v>71.86</v>
      </c>
      <c r="J15" s="44" t="n">
        <f aca="false">H15/3600</f>
        <v>19.3498555555556</v>
      </c>
      <c r="L15" s="77" t="n">
        <v>23198.8784</v>
      </c>
      <c r="M15" s="77" t="n">
        <v>41.6467</v>
      </c>
      <c r="N15" s="77" t="n">
        <v>46.9129</v>
      </c>
      <c r="O15" s="77" t="n">
        <v>46.531</v>
      </c>
      <c r="P15" s="77" t="n">
        <v>37913.49</v>
      </c>
      <c r="Q15" s="78" t="n">
        <v>71.15</v>
      </c>
      <c r="R15" s="47" t="n">
        <f aca="false">P15/3600</f>
        <v>10.5315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003.4096</v>
      </c>
      <c r="E16" s="75" t="n">
        <v>40.2449</v>
      </c>
      <c r="F16" s="75" t="n">
        <v>46.1113</v>
      </c>
      <c r="G16" s="75" t="n">
        <v>45.9166</v>
      </c>
      <c r="H16" s="75" t="n">
        <v>61805.63</v>
      </c>
      <c r="I16" s="76" t="n">
        <v>62.64</v>
      </c>
      <c r="J16" s="49" t="n">
        <f aca="false">H16/3600</f>
        <v>17.1682305555556</v>
      </c>
      <c r="L16" s="77" t="n">
        <v>5930.1936</v>
      </c>
      <c r="M16" s="77" t="n">
        <v>40.2212</v>
      </c>
      <c r="N16" s="77" t="n">
        <v>46.1115</v>
      </c>
      <c r="O16" s="77" t="n">
        <v>45.9179</v>
      </c>
      <c r="P16" s="77" t="n">
        <v>22892.11</v>
      </c>
      <c r="Q16" s="78" t="n">
        <v>62.79</v>
      </c>
      <c r="R16" s="52" t="n">
        <f aca="false">P16/3600</f>
        <v>6.35891944444445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97.7616</v>
      </c>
      <c r="E17" s="75" t="n">
        <v>38.9445</v>
      </c>
      <c r="F17" s="75" t="n">
        <v>45.465</v>
      </c>
      <c r="G17" s="75" t="n">
        <v>45.4052</v>
      </c>
      <c r="H17" s="75" t="n">
        <v>56990.39</v>
      </c>
      <c r="I17" s="76" t="n">
        <v>55.76</v>
      </c>
      <c r="J17" s="49" t="n">
        <f aca="false">H17/3600</f>
        <v>15.8306638888889</v>
      </c>
      <c r="L17" s="77" t="n">
        <v>2478.2144</v>
      </c>
      <c r="M17" s="77" t="n">
        <v>38.9126</v>
      </c>
      <c r="N17" s="77" t="n">
        <v>45.4737</v>
      </c>
      <c r="O17" s="77" t="n">
        <v>45.4136</v>
      </c>
      <c r="P17" s="77" t="n">
        <v>15930.08</v>
      </c>
      <c r="Q17" s="78" t="n">
        <v>56.02</v>
      </c>
      <c r="R17" s="52" t="n">
        <f aca="false">P17/3600</f>
        <v>4.42502222222222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50462.53</v>
      </c>
      <c r="I18" s="76" t="n">
        <v>48.99</v>
      </c>
      <c r="J18" s="55" t="n">
        <f aca="false">H18/3600</f>
        <v>14.0173694444444</v>
      </c>
      <c r="L18" s="77" t="n">
        <v>1175.4688</v>
      </c>
      <c r="M18" s="77" t="n">
        <v>37.1631</v>
      </c>
      <c r="N18" s="77" t="n">
        <v>44.9882</v>
      </c>
      <c r="O18" s="77" t="n">
        <v>45.0869</v>
      </c>
      <c r="P18" s="77" t="n">
        <v>12260.67</v>
      </c>
      <c r="Q18" s="78" t="n">
        <v>49.5</v>
      </c>
      <c r="R18" s="58" t="n">
        <f aca="false">P18/3600</f>
        <v>3.40574166666667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4785.336</v>
      </c>
      <c r="E19" s="75" t="n">
        <v>41.87</v>
      </c>
      <c r="F19" s="75" t="n">
        <v>43.7783</v>
      </c>
      <c r="G19" s="75" t="n">
        <v>45.5793</v>
      </c>
      <c r="H19" s="75" t="n">
        <v>24603.97</v>
      </c>
      <c r="I19" s="76" t="n">
        <v>30.84</v>
      </c>
      <c r="J19" s="44" t="n">
        <f aca="false">H19/3600</f>
        <v>6.83443611111111</v>
      </c>
      <c r="L19" s="77" t="n">
        <v>4760.292</v>
      </c>
      <c r="M19" s="77" t="n">
        <v>41.8447</v>
      </c>
      <c r="N19" s="77" t="n">
        <v>43.7748</v>
      </c>
      <c r="O19" s="77" t="n">
        <v>45.5753</v>
      </c>
      <c r="P19" s="77" t="n">
        <v>12391.22</v>
      </c>
      <c r="Q19" s="78" t="n">
        <v>31.14</v>
      </c>
      <c r="R19" s="44" t="n">
        <f aca="false">P19/3600</f>
        <v>3.442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21517.37</v>
      </c>
      <c r="I20" s="76" t="n">
        <v>27.54</v>
      </c>
      <c r="J20" s="49" t="n">
        <f aca="false">H20/3600</f>
        <v>5.97704722222222</v>
      </c>
      <c r="L20" s="77" t="n">
        <v>2184.8504</v>
      </c>
      <c r="M20" s="77" t="n">
        <v>39.9177</v>
      </c>
      <c r="N20" s="77" t="n">
        <v>42.4303</v>
      </c>
      <c r="O20" s="77" t="n">
        <v>43.6278</v>
      </c>
      <c r="P20" s="77" t="n">
        <v>8285.88</v>
      </c>
      <c r="Q20" s="78" t="n">
        <v>27.6</v>
      </c>
      <c r="R20" s="49" t="n">
        <f aca="false">P20/3600</f>
        <v>2.30163333333333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5610.27</v>
      </c>
      <c r="I21" s="76" t="n">
        <v>24.46</v>
      </c>
      <c r="J21" s="49" t="n">
        <f aca="false">H21/3600</f>
        <v>4.33618611111111</v>
      </c>
      <c r="L21" s="77" t="n">
        <v>1066.0904</v>
      </c>
      <c r="M21" s="77" t="n">
        <v>37.514</v>
      </c>
      <c r="N21" s="77" t="n">
        <v>41.2722</v>
      </c>
      <c r="O21" s="77" t="n">
        <v>42.2458</v>
      </c>
      <c r="P21" s="77" t="n">
        <v>6138.42</v>
      </c>
      <c r="Q21" s="78" t="n">
        <v>24.45</v>
      </c>
      <c r="R21" s="49" t="n">
        <f aca="false">P21/3600</f>
        <v>1.705116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5547.76</v>
      </c>
      <c r="I22" s="76" t="n">
        <v>21.17</v>
      </c>
      <c r="J22" s="55" t="n">
        <f aca="false">H22/3600</f>
        <v>4.31882222222222</v>
      </c>
      <c r="L22" s="77" t="n">
        <v>534.6536</v>
      </c>
      <c r="M22" s="77" t="n">
        <v>35.0563</v>
      </c>
      <c r="N22" s="77" t="n">
        <v>40.4229</v>
      </c>
      <c r="O22" s="77" t="n">
        <v>41.3653</v>
      </c>
      <c r="P22" s="77" t="n">
        <v>4699.49</v>
      </c>
      <c r="Q22" s="78" t="n">
        <v>21.31</v>
      </c>
      <c r="R22" s="55" t="n">
        <f aca="false">P22/3600</f>
        <v>1.305413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7669.7696</v>
      </c>
      <c r="E23" s="75" t="n">
        <v>40.2455</v>
      </c>
      <c r="F23" s="75" t="n">
        <v>42.6728</v>
      </c>
      <c r="G23" s="75" t="n">
        <v>44.0446</v>
      </c>
      <c r="H23" s="75" t="n">
        <v>26647.37</v>
      </c>
      <c r="I23" s="76" t="n">
        <v>31.44</v>
      </c>
      <c r="J23" s="44" t="n">
        <f aca="false">H23/3600</f>
        <v>7.40204722222222</v>
      </c>
      <c r="L23" s="77" t="n">
        <v>7567.3952</v>
      </c>
      <c r="M23" s="77" t="n">
        <v>40.1697</v>
      </c>
      <c r="N23" s="77" t="n">
        <v>42.6659</v>
      </c>
      <c r="O23" s="77" t="n">
        <v>44.0368</v>
      </c>
      <c r="P23" s="77" t="n">
        <v>11828.15</v>
      </c>
      <c r="Q23" s="78" t="n">
        <v>30.96</v>
      </c>
      <c r="R23" s="44" t="n">
        <f aca="false">P23/3600</f>
        <v>3.2855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23091.86</v>
      </c>
      <c r="I24" s="76" t="n">
        <v>28.66</v>
      </c>
      <c r="J24" s="49" t="n">
        <f aca="false">H24/3600</f>
        <v>6.41440555555556</v>
      </c>
      <c r="L24" s="77" t="n">
        <v>3298.94</v>
      </c>
      <c r="M24" s="77" t="n">
        <v>37.5906</v>
      </c>
      <c r="N24" s="77" t="n">
        <v>40.8669</v>
      </c>
      <c r="O24" s="77" t="n">
        <v>41.635</v>
      </c>
      <c r="P24" s="77" t="n">
        <v>8479.64</v>
      </c>
      <c r="Q24" s="78" t="n">
        <v>28.57</v>
      </c>
      <c r="R24" s="49" t="n">
        <f aca="false">P24/3600</f>
        <v>2.35545555555556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20550.98</v>
      </c>
      <c r="I25" s="76" t="n">
        <v>24.65</v>
      </c>
      <c r="J25" s="49" t="n">
        <f aca="false">H25/3600</f>
        <v>5.70860555555556</v>
      </c>
      <c r="L25" s="77" t="n">
        <v>1516.7112</v>
      </c>
      <c r="M25" s="77" t="n">
        <v>34.9366</v>
      </c>
      <c r="N25" s="77" t="n">
        <v>39.3582</v>
      </c>
      <c r="O25" s="77" t="n">
        <v>40.0133</v>
      </c>
      <c r="P25" s="77" t="n">
        <v>5748.79</v>
      </c>
      <c r="Q25" s="78" t="n">
        <v>24.55</v>
      </c>
      <c r="R25" s="49" t="n">
        <f aca="false">P25/3600</f>
        <v>1.596886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9747.07</v>
      </c>
      <c r="I26" s="76" t="n">
        <v>21.3</v>
      </c>
      <c r="J26" s="55" t="n">
        <f aca="false">H26/3600</f>
        <v>5.48529722222222</v>
      </c>
      <c r="L26" s="77" t="n">
        <v>703.188</v>
      </c>
      <c r="M26" s="77" t="n">
        <v>32.3911</v>
      </c>
      <c r="N26" s="77" t="n">
        <v>38.2049</v>
      </c>
      <c r="O26" s="77" t="n">
        <v>39.1126</v>
      </c>
      <c r="P26" s="77" t="n">
        <v>4216.77</v>
      </c>
      <c r="Q26" s="78" t="n">
        <v>21.06</v>
      </c>
      <c r="R26" s="55" t="n">
        <f aca="false">P26/3600</f>
        <v>1.17132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18127.0256</v>
      </c>
      <c r="E27" s="75" t="n">
        <v>38.631</v>
      </c>
      <c r="F27" s="75" t="n">
        <v>40.2059</v>
      </c>
      <c r="G27" s="75" t="n">
        <v>43.7633</v>
      </c>
      <c r="H27" s="75" t="n">
        <v>57113.68</v>
      </c>
      <c r="I27" s="76" t="n">
        <v>60.85</v>
      </c>
      <c r="J27" s="44" t="n">
        <f aca="false">H27/3600</f>
        <v>15.8649111111111</v>
      </c>
      <c r="L27" s="77" t="n">
        <v>17922.34</v>
      </c>
      <c r="M27" s="77" t="n">
        <v>38.5906</v>
      </c>
      <c r="N27" s="77" t="n">
        <v>40.1929</v>
      </c>
      <c r="O27" s="77" t="n">
        <v>43.7543</v>
      </c>
      <c r="P27" s="77" t="n">
        <v>27605.76</v>
      </c>
      <c r="Q27" s="78" t="n">
        <v>59.48</v>
      </c>
      <c r="R27" s="44" t="n">
        <f aca="false">P27/3600</f>
        <v>7.668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45604.56</v>
      </c>
      <c r="I28" s="76" t="n">
        <v>49.69</v>
      </c>
      <c r="J28" s="49" t="n">
        <f aca="false">H28/3600</f>
        <v>12.6679333333333</v>
      </c>
      <c r="L28" s="77" t="n">
        <v>5722.1744</v>
      </c>
      <c r="M28" s="77" t="n">
        <v>36.9317</v>
      </c>
      <c r="N28" s="77" t="n">
        <v>39.2285</v>
      </c>
      <c r="O28" s="77" t="n">
        <v>42.0656</v>
      </c>
      <c r="P28" s="77" t="n">
        <v>17496.15</v>
      </c>
      <c r="Q28" s="78" t="n">
        <v>48.9</v>
      </c>
      <c r="R28" s="49" t="n">
        <f aca="false">P28/3600</f>
        <v>4.86004166666667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42645.24</v>
      </c>
      <c r="I29" s="76" t="n">
        <v>43.31</v>
      </c>
      <c r="J29" s="49" t="n">
        <f aca="false">H29/3600</f>
        <v>11.8459</v>
      </c>
      <c r="L29" s="77" t="n">
        <v>2678.2968</v>
      </c>
      <c r="M29" s="77" t="n">
        <v>34.9552</v>
      </c>
      <c r="N29" s="77" t="n">
        <v>38.4069</v>
      </c>
      <c r="O29" s="77" t="n">
        <v>40.5418</v>
      </c>
      <c r="P29" s="77" t="n">
        <v>13201.87</v>
      </c>
      <c r="Q29" s="78" t="n">
        <v>43.12</v>
      </c>
      <c r="R29" s="49" t="n">
        <f aca="false">P29/3600</f>
        <v>3.66718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4406.68</v>
      </c>
      <c r="I30" s="76" t="n">
        <v>38.06</v>
      </c>
      <c r="J30" s="55" t="n">
        <f aca="false">H30/3600</f>
        <v>9.55741111111111</v>
      </c>
      <c r="L30" s="77" t="n">
        <v>1365.3</v>
      </c>
      <c r="M30" s="77" t="n">
        <v>32.7477</v>
      </c>
      <c r="N30" s="77" t="n">
        <v>37.6988</v>
      </c>
      <c r="O30" s="77" t="n">
        <v>39.3768</v>
      </c>
      <c r="P30" s="77" t="n">
        <v>10870.42</v>
      </c>
      <c r="Q30" s="78" t="n">
        <v>38.4</v>
      </c>
      <c r="R30" s="55" t="n">
        <f aca="false">P30/3600</f>
        <v>3.01956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17386.656</v>
      </c>
      <c r="E31" s="75" t="n">
        <v>39.3283</v>
      </c>
      <c r="F31" s="75" t="n">
        <v>44.0583</v>
      </c>
      <c r="G31" s="75" t="n">
        <v>45.4323</v>
      </c>
      <c r="H31" s="75" t="n">
        <v>61941.14</v>
      </c>
      <c r="I31" s="76" t="n">
        <v>69.76</v>
      </c>
      <c r="J31" s="44" t="n">
        <f aca="false">H31/3600</f>
        <v>17.2058722222222</v>
      </c>
      <c r="L31" s="77" t="n">
        <v>17269.6976</v>
      </c>
      <c r="M31" s="77" t="n">
        <v>39.3049</v>
      </c>
      <c r="N31" s="77" t="n">
        <v>44.0545</v>
      </c>
      <c r="O31" s="77" t="n">
        <v>45.428</v>
      </c>
      <c r="P31" s="77" t="n">
        <v>45197.51</v>
      </c>
      <c r="Q31" s="78" t="n">
        <v>69.1</v>
      </c>
      <c r="R31" s="44" t="n">
        <f aca="false">P31/3600</f>
        <v>12.5548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55099.04</v>
      </c>
      <c r="I32" s="76" t="n">
        <v>58.94</v>
      </c>
      <c r="J32" s="49" t="n">
        <f aca="false">H32/3600</f>
        <v>15.3052888888889</v>
      </c>
      <c r="L32" s="77" t="n">
        <v>6035.1576</v>
      </c>
      <c r="M32" s="77" t="n">
        <v>37.6072</v>
      </c>
      <c r="N32" s="77" t="n">
        <v>42.801</v>
      </c>
      <c r="O32" s="77" t="n">
        <v>43.4447</v>
      </c>
      <c r="P32" s="77" t="n">
        <v>32166.43</v>
      </c>
      <c r="Q32" s="78" t="n">
        <v>58.16</v>
      </c>
      <c r="R32" s="49" t="n">
        <f aca="false">P32/3600</f>
        <v>8.93511944444444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46243.66</v>
      </c>
      <c r="I33" s="76" t="n">
        <v>54.37</v>
      </c>
      <c r="J33" s="49" t="n">
        <f aca="false">H33/3600</f>
        <v>12.8454611111111</v>
      </c>
      <c r="L33" s="77" t="n">
        <v>2818.9376</v>
      </c>
      <c r="M33" s="77" t="n">
        <v>35.7342</v>
      </c>
      <c r="N33" s="77" t="n">
        <v>41.5632</v>
      </c>
      <c r="O33" s="77" t="n">
        <v>41.5943</v>
      </c>
      <c r="P33" s="77" t="n">
        <v>25629.35</v>
      </c>
      <c r="Q33" s="78" t="n">
        <v>54.22</v>
      </c>
      <c r="R33" s="49" t="n">
        <f aca="false">P33/3600</f>
        <v>7.119263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45158.02</v>
      </c>
      <c r="I34" s="76" t="n">
        <v>51.57</v>
      </c>
      <c r="J34" s="55" t="n">
        <f aca="false">H34/3600</f>
        <v>12.5438944444444</v>
      </c>
      <c r="L34" s="77" t="n">
        <v>1466.976</v>
      </c>
      <c r="M34" s="77" t="n">
        <v>33.7109</v>
      </c>
      <c r="N34" s="77" t="n">
        <v>40.5584</v>
      </c>
      <c r="O34" s="77" t="n">
        <v>40.1953</v>
      </c>
      <c r="P34" s="77" t="n">
        <v>18993.02</v>
      </c>
      <c r="Q34" s="78" t="n">
        <v>51.03</v>
      </c>
      <c r="R34" s="55" t="n">
        <f aca="false">P34/3600</f>
        <v>5.27583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39752.6848</v>
      </c>
      <c r="E35" s="75" t="n">
        <v>37.5938</v>
      </c>
      <c r="F35" s="75" t="n">
        <v>42.3813</v>
      </c>
      <c r="G35" s="75" t="n">
        <v>44.4597</v>
      </c>
      <c r="H35" s="75" t="n">
        <v>75289.7</v>
      </c>
      <c r="I35" s="76" t="n">
        <v>95.08</v>
      </c>
      <c r="J35" s="44" t="n">
        <f aca="false">H35/3600</f>
        <v>20.9138055555556</v>
      </c>
      <c r="L35" s="77" t="n">
        <v>39055.42</v>
      </c>
      <c r="M35" s="77" t="n">
        <v>37.5266</v>
      </c>
      <c r="N35" s="77" t="n">
        <v>42.3781</v>
      </c>
      <c r="O35" s="77" t="n">
        <v>44.4607</v>
      </c>
      <c r="P35" s="77" t="n">
        <v>54236.95</v>
      </c>
      <c r="Q35" s="78" t="n">
        <v>91.22</v>
      </c>
      <c r="R35" s="44" t="n">
        <f aca="false">P35/3600</f>
        <v>15.0658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58276.66</v>
      </c>
      <c r="I36" s="76" t="n">
        <v>64.51</v>
      </c>
      <c r="J36" s="49" t="n">
        <f aca="false">H36/3600</f>
        <v>16.1879611111111</v>
      </c>
      <c r="L36" s="77" t="n">
        <v>7086.2736</v>
      </c>
      <c r="M36" s="77" t="n">
        <v>35.3464</v>
      </c>
      <c r="N36" s="77" t="n">
        <v>41.0918</v>
      </c>
      <c r="O36" s="77" t="n">
        <v>43.2624</v>
      </c>
      <c r="P36" s="77" t="n">
        <v>25421.85</v>
      </c>
      <c r="Q36" s="78" t="n">
        <v>62.77</v>
      </c>
      <c r="R36" s="49" t="n">
        <f aca="false">P36/3600</f>
        <v>7.061625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52223.94</v>
      </c>
      <c r="I37" s="76" t="n">
        <v>56.48</v>
      </c>
      <c r="J37" s="49" t="n">
        <f aca="false">H37/3600</f>
        <v>14.50665</v>
      </c>
      <c r="L37" s="77" t="n">
        <v>2203.3904</v>
      </c>
      <c r="M37" s="77" t="n">
        <v>33.9003</v>
      </c>
      <c r="N37" s="77" t="n">
        <v>39.827</v>
      </c>
      <c r="O37" s="77" t="n">
        <v>42.237</v>
      </c>
      <c r="P37" s="77" t="n">
        <v>16602.47</v>
      </c>
      <c r="Q37" s="78" t="n">
        <v>55.56</v>
      </c>
      <c r="R37" s="49" t="n">
        <f aca="false">P37/3600</f>
        <v>4.61179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49497.79</v>
      </c>
      <c r="I38" s="76" t="n">
        <v>51.96</v>
      </c>
      <c r="J38" s="55" t="n">
        <f aca="false">H38/3600</f>
        <v>13.7493861111111</v>
      </c>
      <c r="L38" s="77" t="n">
        <v>943.8512</v>
      </c>
      <c r="M38" s="77" t="n">
        <v>32.0826</v>
      </c>
      <c r="N38" s="77" t="n">
        <v>38.8288</v>
      </c>
      <c r="O38" s="77" t="n">
        <v>41.4174</v>
      </c>
      <c r="P38" s="77" t="n">
        <v>12373.95</v>
      </c>
      <c r="Q38" s="78" t="n">
        <v>52.24</v>
      </c>
      <c r="R38" s="55" t="n">
        <f aca="false">P38/3600</f>
        <v>3.43720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474.9168</v>
      </c>
      <c r="E39" s="75" t="n">
        <v>40.6486</v>
      </c>
      <c r="F39" s="75" t="n">
        <v>43.3684</v>
      </c>
      <c r="G39" s="75" t="n">
        <v>44.026</v>
      </c>
      <c r="H39" s="75" t="n">
        <v>10841.21</v>
      </c>
      <c r="I39" s="76" t="n">
        <v>12.33</v>
      </c>
      <c r="J39" s="44" t="n">
        <f aca="false">H39/3600</f>
        <v>3.01144722222222</v>
      </c>
      <c r="L39" s="77" t="n">
        <v>3449.0224</v>
      </c>
      <c r="M39" s="77" t="n">
        <v>40.5904</v>
      </c>
      <c r="N39" s="77" t="n">
        <v>43.3527</v>
      </c>
      <c r="O39" s="77" t="n">
        <v>44.0122</v>
      </c>
      <c r="P39" s="77" t="n">
        <v>5817.61</v>
      </c>
      <c r="Q39" s="78" t="n">
        <v>12.15</v>
      </c>
      <c r="R39" s="44" t="n">
        <f aca="false">P39/3600</f>
        <v>1.616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10430.59</v>
      </c>
      <c r="I40" s="76" t="n">
        <v>10.2</v>
      </c>
      <c r="J40" s="49" t="n">
        <f aca="false">H40/3600</f>
        <v>2.89738611111111</v>
      </c>
      <c r="L40" s="77" t="n">
        <v>1656.2624</v>
      </c>
      <c r="M40" s="77" t="n">
        <v>37.401</v>
      </c>
      <c r="N40" s="77" t="n">
        <v>40.9621</v>
      </c>
      <c r="O40" s="77" t="n">
        <v>41.2778</v>
      </c>
      <c r="P40" s="77" t="n">
        <v>4565.26</v>
      </c>
      <c r="Q40" s="78" t="n">
        <v>10.02</v>
      </c>
      <c r="R40" s="49" t="n">
        <f aca="false">P40/3600</f>
        <v>1.26812777777778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7340.39</v>
      </c>
      <c r="I41" s="76" t="n">
        <v>8.43</v>
      </c>
      <c r="J41" s="49" t="n">
        <f aca="false">H41/3600</f>
        <v>2.03899722222222</v>
      </c>
      <c r="L41" s="77" t="n">
        <v>808.6808</v>
      </c>
      <c r="M41" s="77" t="n">
        <v>34.413</v>
      </c>
      <c r="N41" s="77" t="n">
        <v>39.0085</v>
      </c>
      <c r="O41" s="77" t="n">
        <v>39.0508</v>
      </c>
      <c r="P41" s="77" t="n">
        <v>3310.47</v>
      </c>
      <c r="Q41" s="78" t="n">
        <v>8.28</v>
      </c>
      <c r="R41" s="49" t="n">
        <f aca="false">P41/3600</f>
        <v>0.91957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184.95</v>
      </c>
      <c r="I42" s="76" t="n">
        <v>7.15</v>
      </c>
      <c r="J42" s="55" t="n">
        <f aca="false">H42/3600</f>
        <v>1.71804166666667</v>
      </c>
      <c r="L42" s="77" t="n">
        <v>423.3544</v>
      </c>
      <c r="M42" s="77" t="n">
        <v>31.8735</v>
      </c>
      <c r="N42" s="77" t="n">
        <v>37.5156</v>
      </c>
      <c r="O42" s="77" t="n">
        <v>37.3235</v>
      </c>
      <c r="P42" s="77" t="n">
        <v>2561.2</v>
      </c>
      <c r="Q42" s="78" t="n">
        <v>7.01</v>
      </c>
      <c r="R42" s="55" t="n">
        <f aca="false">P42/3600</f>
        <v>0.711444444444444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3652.8504</v>
      </c>
      <c r="E43" s="75" t="n">
        <v>40.4305</v>
      </c>
      <c r="F43" s="75" t="n">
        <v>43.8405</v>
      </c>
      <c r="G43" s="75" t="n">
        <v>45.4061</v>
      </c>
      <c r="H43" s="75" t="n">
        <v>10726.16</v>
      </c>
      <c r="I43" s="76" t="n">
        <v>14.14</v>
      </c>
      <c r="J43" s="44" t="n">
        <f aca="false">H43/3600</f>
        <v>2.97948888888889</v>
      </c>
      <c r="L43" s="77" t="n">
        <v>3615.7984</v>
      </c>
      <c r="M43" s="77" t="n">
        <v>40.3594</v>
      </c>
      <c r="N43" s="77" t="n">
        <v>43.8279</v>
      </c>
      <c r="O43" s="77" t="n">
        <v>45.4086</v>
      </c>
      <c r="P43" s="77" t="n">
        <v>8747.33</v>
      </c>
      <c r="Q43" s="78" t="n">
        <v>13.84</v>
      </c>
      <c r="R43" s="44" t="n">
        <f aca="false">P43/3600</f>
        <v>2.429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7527.93</v>
      </c>
      <c r="I44" s="76" t="n">
        <v>12.01</v>
      </c>
      <c r="J44" s="49" t="n">
        <f aca="false">H44/3600</f>
        <v>2.09109166666667</v>
      </c>
      <c r="L44" s="77" t="n">
        <v>1692.4</v>
      </c>
      <c r="M44" s="77" t="n">
        <v>37.7543</v>
      </c>
      <c r="N44" s="77" t="n">
        <v>41.8603</v>
      </c>
      <c r="O44" s="77" t="n">
        <v>43.0401</v>
      </c>
      <c r="P44" s="77" t="n">
        <v>5460.31</v>
      </c>
      <c r="Q44" s="78" t="n">
        <v>11.62</v>
      </c>
      <c r="R44" s="49" t="n">
        <f aca="false">P44/3600</f>
        <v>1.51675277777778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899.99</v>
      </c>
      <c r="I45" s="76" t="n">
        <v>10.2</v>
      </c>
      <c r="J45" s="49" t="n">
        <f aca="false">H45/3600</f>
        <v>1.91666388888889</v>
      </c>
      <c r="L45" s="77" t="n">
        <v>844.9264</v>
      </c>
      <c r="M45" s="77" t="n">
        <v>34.8788</v>
      </c>
      <c r="N45" s="77" t="n">
        <v>40.1442</v>
      </c>
      <c r="O45" s="77" t="n">
        <v>41.0947</v>
      </c>
      <c r="P45" s="77" t="n">
        <v>4504.03</v>
      </c>
      <c r="Q45" s="78" t="n">
        <v>10.02</v>
      </c>
      <c r="R45" s="49" t="n">
        <f aca="false">P45/3600</f>
        <v>1.251119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932</v>
      </c>
      <c r="E46" s="75" t="n">
        <v>32.335</v>
      </c>
      <c r="F46" s="75" t="n">
        <v>38.8354</v>
      </c>
      <c r="G46" s="75" t="n">
        <v>39.7216</v>
      </c>
      <c r="H46" s="75" t="n">
        <v>6492.7</v>
      </c>
      <c r="I46" s="76" t="n">
        <v>8.93</v>
      </c>
      <c r="J46" s="55" t="n">
        <f aca="false">H46/3600</f>
        <v>1.80352777777778</v>
      </c>
      <c r="L46" s="77" t="n">
        <v>440.6448</v>
      </c>
      <c r="M46" s="77" t="n">
        <v>32.0407</v>
      </c>
      <c r="N46" s="77" t="n">
        <v>38.8032</v>
      </c>
      <c r="O46" s="77" t="n">
        <v>39.6318</v>
      </c>
      <c r="P46" s="77" t="n">
        <v>2859.41</v>
      </c>
      <c r="Q46" s="78" t="n">
        <v>8.72</v>
      </c>
      <c r="R46" s="55" t="n">
        <f aca="false">P46/3600</f>
        <v>0.794280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6870.8696</v>
      </c>
      <c r="E47" s="75" t="n">
        <v>38.5267</v>
      </c>
      <c r="F47" s="75" t="n">
        <v>41.6946</v>
      </c>
      <c r="G47" s="75" t="n">
        <v>42.7551</v>
      </c>
      <c r="H47" s="75" t="n">
        <v>10884.29</v>
      </c>
      <c r="I47" s="76" t="n">
        <v>14.7</v>
      </c>
      <c r="J47" s="44" t="n">
        <f aca="false">H47/3600</f>
        <v>3.02341388888889</v>
      </c>
      <c r="L47" s="77" t="n">
        <v>6810.1912</v>
      </c>
      <c r="M47" s="77" t="n">
        <v>38.4453</v>
      </c>
      <c r="N47" s="77" t="n">
        <v>41.6836</v>
      </c>
      <c r="O47" s="77" t="n">
        <v>42.7514</v>
      </c>
      <c r="P47" s="77" t="n">
        <v>8991.86</v>
      </c>
      <c r="Q47" s="78" t="n">
        <v>14.24</v>
      </c>
      <c r="R47" s="44" t="n">
        <f aca="false">P47/3600</f>
        <v>2.4977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10125.13</v>
      </c>
      <c r="I48" s="76" t="n">
        <v>11.97</v>
      </c>
      <c r="J48" s="49" t="n">
        <f aca="false">H48/3600</f>
        <v>2.81253611111111</v>
      </c>
      <c r="L48" s="77" t="n">
        <v>3076.3944</v>
      </c>
      <c r="M48" s="77" t="n">
        <v>34.8222</v>
      </c>
      <c r="N48" s="77" t="n">
        <v>39.0606</v>
      </c>
      <c r="O48" s="77" t="n">
        <v>39.9859</v>
      </c>
      <c r="P48" s="77" t="n">
        <v>6386.74</v>
      </c>
      <c r="Q48" s="78" t="n">
        <v>11.61</v>
      </c>
      <c r="R48" s="49" t="n">
        <f aca="false">P48/3600</f>
        <v>1.77409444444444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8037.58</v>
      </c>
      <c r="I49" s="76" t="n">
        <v>10.68</v>
      </c>
      <c r="J49" s="49" t="n">
        <f aca="false">H49/3600</f>
        <v>2.23266111111111</v>
      </c>
      <c r="L49" s="77" t="n">
        <v>1442.6752</v>
      </c>
      <c r="M49" s="77" t="n">
        <v>31.5464</v>
      </c>
      <c r="N49" s="77" t="n">
        <v>37.1598</v>
      </c>
      <c r="O49" s="77" t="n">
        <v>37.991</v>
      </c>
      <c r="P49" s="77" t="n">
        <v>4066.81</v>
      </c>
      <c r="Q49" s="78" t="n">
        <v>10.34</v>
      </c>
      <c r="R49" s="49" t="n">
        <f aca="false">P49/3600</f>
        <v>1.129669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7021.49</v>
      </c>
      <c r="I50" s="76" t="n">
        <v>8.96</v>
      </c>
      <c r="J50" s="55" t="n">
        <f aca="false">H50/3600</f>
        <v>1.95041388888889</v>
      </c>
      <c r="L50" s="77" t="n">
        <v>676.5192</v>
      </c>
      <c r="M50" s="77" t="n">
        <v>28.5709</v>
      </c>
      <c r="N50" s="77" t="n">
        <v>35.8392</v>
      </c>
      <c r="O50" s="77" t="n">
        <v>36.5705</v>
      </c>
      <c r="P50" s="77" t="n">
        <v>3087.37</v>
      </c>
      <c r="Q50" s="78" t="n">
        <v>8.7</v>
      </c>
      <c r="R50" s="55" t="n">
        <f aca="false">P50/3600</f>
        <v>0.85760277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4849.3848</v>
      </c>
      <c r="E51" s="75" t="n">
        <v>39.2348</v>
      </c>
      <c r="F51" s="75" t="n">
        <v>41.6705</v>
      </c>
      <c r="G51" s="75" t="n">
        <v>43.1281</v>
      </c>
      <c r="H51" s="75" t="n">
        <v>7589.3</v>
      </c>
      <c r="I51" s="76" t="n">
        <v>10.24</v>
      </c>
      <c r="J51" s="44" t="n">
        <f aca="false">H51/3600</f>
        <v>2.10813888888889</v>
      </c>
      <c r="L51" s="77" t="n">
        <v>4824.0032</v>
      </c>
      <c r="M51" s="77" t="n">
        <v>39.1958</v>
      </c>
      <c r="N51" s="77" t="n">
        <v>41.6568</v>
      </c>
      <c r="O51" s="77" t="n">
        <v>43.1222</v>
      </c>
      <c r="P51" s="77" t="n">
        <v>6413.52</v>
      </c>
      <c r="Q51" s="78" t="n">
        <v>10.04</v>
      </c>
      <c r="R51" s="44" t="n">
        <f aca="false">P51/3600</f>
        <v>1.7815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7313.51</v>
      </c>
      <c r="I52" s="76" t="n">
        <v>8.33</v>
      </c>
      <c r="J52" s="49" t="n">
        <f aca="false">H52/3600</f>
        <v>2.03153055555556</v>
      </c>
      <c r="L52" s="77" t="n">
        <v>2033.9624</v>
      </c>
      <c r="M52" s="77" t="n">
        <v>35.9082</v>
      </c>
      <c r="N52" s="77" t="n">
        <v>39.3551</v>
      </c>
      <c r="O52" s="77" t="n">
        <v>40.9383</v>
      </c>
      <c r="P52" s="77" t="n">
        <v>3875.45</v>
      </c>
      <c r="Q52" s="78" t="n">
        <v>8.13</v>
      </c>
      <c r="R52" s="49" t="n">
        <f aca="false">P52/3600</f>
        <v>1.07651388888889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6508.11</v>
      </c>
      <c r="I53" s="76" t="n">
        <v>6.79</v>
      </c>
      <c r="J53" s="49" t="n">
        <f aca="false">H53/3600</f>
        <v>1.80780833333333</v>
      </c>
      <c r="L53" s="77" t="n">
        <v>947.7712</v>
      </c>
      <c r="M53" s="77" t="n">
        <v>32.9462</v>
      </c>
      <c r="N53" s="77" t="n">
        <v>37.4562</v>
      </c>
      <c r="O53" s="77" t="n">
        <v>39.1551</v>
      </c>
      <c r="P53" s="77" t="n">
        <v>3403.22</v>
      </c>
      <c r="Q53" s="78" t="n">
        <v>6.63</v>
      </c>
      <c r="R53" s="49" t="n">
        <f aca="false">P53/3600</f>
        <v>0.9453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5839.89</v>
      </c>
      <c r="I54" s="76" t="n">
        <v>5.8</v>
      </c>
      <c r="J54" s="55" t="n">
        <f aca="false">H54/3600</f>
        <v>1.62219166666667</v>
      </c>
      <c r="L54" s="77" t="n">
        <v>457.756</v>
      </c>
      <c r="M54" s="77" t="n">
        <v>30.2037</v>
      </c>
      <c r="N54" s="77" t="n">
        <v>36.0795</v>
      </c>
      <c r="O54" s="77" t="n">
        <v>37.7996</v>
      </c>
      <c r="P54" s="77" t="n">
        <v>2104.54</v>
      </c>
      <c r="Q54" s="78" t="n">
        <v>5.69</v>
      </c>
      <c r="R54" s="55" t="n">
        <f aca="false">P54/3600</f>
        <v>0.5845944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521.824</v>
      </c>
      <c r="E55" s="75" t="n">
        <v>40.9135</v>
      </c>
      <c r="F55" s="75" t="n">
        <v>44.318</v>
      </c>
      <c r="G55" s="75" t="n">
        <v>43.4441</v>
      </c>
      <c r="H55" s="75" t="n">
        <v>2944.33</v>
      </c>
      <c r="I55" s="76" t="n">
        <v>3.57</v>
      </c>
      <c r="J55" s="44" t="n">
        <f aca="false">H55/3600</f>
        <v>0.817869444444444</v>
      </c>
      <c r="L55" s="77" t="n">
        <v>1515.4216</v>
      </c>
      <c r="M55" s="77" t="n">
        <v>40.8516</v>
      </c>
      <c r="N55" s="77" t="n">
        <v>44.3057</v>
      </c>
      <c r="O55" s="77" t="n">
        <v>43.4358</v>
      </c>
      <c r="P55" s="77" t="n">
        <v>2200.98</v>
      </c>
      <c r="Q55" s="78" t="n">
        <v>3.42</v>
      </c>
      <c r="R55" s="44" t="n">
        <f aca="false">P55/3600</f>
        <v>0.6113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2485.02</v>
      </c>
      <c r="I56" s="76" t="n">
        <v>2.96</v>
      </c>
      <c r="J56" s="49" t="n">
        <f aca="false">H56/3600</f>
        <v>0.690283333333333</v>
      </c>
      <c r="L56" s="77" t="n">
        <v>755.7544</v>
      </c>
      <c r="M56" s="77" t="n">
        <v>36.9607</v>
      </c>
      <c r="N56" s="77" t="n">
        <v>41.581</v>
      </c>
      <c r="O56" s="77" t="n">
        <v>40.3433</v>
      </c>
      <c r="P56" s="77" t="n">
        <v>1896.29</v>
      </c>
      <c r="Q56" s="78" t="n">
        <v>2.83</v>
      </c>
      <c r="R56" s="49" t="n">
        <f aca="false">P56/3600</f>
        <v>0.526747222222222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2019.88</v>
      </c>
      <c r="I57" s="76" t="n">
        <v>2.42</v>
      </c>
      <c r="J57" s="49" t="n">
        <f aca="false">H57/3600</f>
        <v>0.561077777777778</v>
      </c>
      <c r="L57" s="77" t="n">
        <v>370.6896</v>
      </c>
      <c r="M57" s="77" t="n">
        <v>33.4518</v>
      </c>
      <c r="N57" s="77" t="n">
        <v>39.4676</v>
      </c>
      <c r="O57" s="77" t="n">
        <v>37.9512</v>
      </c>
      <c r="P57" s="77" t="n">
        <v>1491.96</v>
      </c>
      <c r="Q57" s="78" t="n">
        <v>2.31</v>
      </c>
      <c r="R57" s="49" t="n">
        <f aca="false">P57/3600</f>
        <v>0.41443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900.63</v>
      </c>
      <c r="I58" s="76" t="n">
        <v>2.12</v>
      </c>
      <c r="J58" s="55" t="n">
        <f aca="false">H58/3600</f>
        <v>0.527952777777778</v>
      </c>
      <c r="L58" s="77" t="n">
        <v>191.208</v>
      </c>
      <c r="M58" s="77" t="n">
        <v>30.5612</v>
      </c>
      <c r="N58" s="77" t="n">
        <v>37.9807</v>
      </c>
      <c r="O58" s="77" t="n">
        <v>36.2458</v>
      </c>
      <c r="P58" s="77" t="n">
        <v>1167.04</v>
      </c>
      <c r="Q58" s="78" t="n">
        <v>1.97</v>
      </c>
      <c r="R58" s="55" t="n">
        <f aca="false">P58/3600</f>
        <v>0.32417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1616.4392</v>
      </c>
      <c r="E59" s="75" t="n">
        <v>38.3096</v>
      </c>
      <c r="F59" s="75" t="n">
        <v>43.3897</v>
      </c>
      <c r="G59" s="75" t="n">
        <v>44.531</v>
      </c>
      <c r="H59" s="75" t="n">
        <v>2566.93</v>
      </c>
      <c r="I59" s="76" t="n">
        <v>4.24</v>
      </c>
      <c r="J59" s="44" t="n">
        <f aca="false">H59/3600</f>
        <v>0.713036111111111</v>
      </c>
      <c r="L59" s="77" t="n">
        <v>1590.064</v>
      </c>
      <c r="M59" s="77" t="n">
        <v>38.1993</v>
      </c>
      <c r="N59" s="77" t="n">
        <v>43.3904</v>
      </c>
      <c r="O59" s="77" t="n">
        <v>44.5242</v>
      </c>
      <c r="P59" s="77" t="n">
        <v>2251.4</v>
      </c>
      <c r="Q59" s="78" t="n">
        <v>4.06</v>
      </c>
      <c r="R59" s="44" t="n">
        <f aca="false">P59/3600</f>
        <v>0.6253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2695.73</v>
      </c>
      <c r="I60" s="76" t="n">
        <v>3.33</v>
      </c>
      <c r="J60" s="49" t="n">
        <f aca="false">H60/3600</f>
        <v>0.748813888888889</v>
      </c>
      <c r="L60" s="77" t="n">
        <v>615.5648</v>
      </c>
      <c r="M60" s="77" t="n">
        <v>34.8337</v>
      </c>
      <c r="N60" s="77" t="n">
        <v>41.1173</v>
      </c>
      <c r="O60" s="77" t="n">
        <v>42.1442</v>
      </c>
      <c r="P60" s="77" t="n">
        <v>1360.68</v>
      </c>
      <c r="Q60" s="78" t="n">
        <v>3.17</v>
      </c>
      <c r="R60" s="49" t="n">
        <f aca="false">P60/3600</f>
        <v>0.377966666666667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2430.19</v>
      </c>
      <c r="I61" s="76" t="n">
        <v>3.01</v>
      </c>
      <c r="J61" s="49" t="n">
        <f aca="false">H61/3600</f>
        <v>0.675052777777778</v>
      </c>
      <c r="L61" s="77" t="n">
        <v>278.6056</v>
      </c>
      <c r="M61" s="77" t="n">
        <v>31.9785</v>
      </c>
      <c r="N61" s="77" t="n">
        <v>39.5386</v>
      </c>
      <c r="O61" s="77" t="n">
        <v>40.4813</v>
      </c>
      <c r="P61" s="77" t="n">
        <v>875.61</v>
      </c>
      <c r="Q61" s="78" t="n">
        <v>2.88</v>
      </c>
      <c r="R61" s="49" t="n">
        <f aca="false">P61/3600</f>
        <v>0.243225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2264.39</v>
      </c>
      <c r="I62" s="76" t="n">
        <v>2.6</v>
      </c>
      <c r="J62" s="55" t="n">
        <f aca="false">H62/3600</f>
        <v>0.628997222222222</v>
      </c>
      <c r="L62" s="77" t="n">
        <v>138.7832</v>
      </c>
      <c r="M62" s="77" t="n">
        <v>29.2303</v>
      </c>
      <c r="N62" s="77" t="n">
        <v>38.4574</v>
      </c>
      <c r="O62" s="77" t="n">
        <v>39.3162</v>
      </c>
      <c r="P62" s="77" t="n">
        <v>697.34</v>
      </c>
      <c r="Q62" s="78" t="n">
        <v>2.46</v>
      </c>
      <c r="R62" s="55" t="n">
        <f aca="false">P62/3600</f>
        <v>0.193705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657.4776</v>
      </c>
      <c r="E63" s="75" t="n">
        <v>38.4391</v>
      </c>
      <c r="F63" s="75" t="n">
        <v>41.5172</v>
      </c>
      <c r="G63" s="75" t="n">
        <v>42.4855</v>
      </c>
      <c r="H63" s="75" t="n">
        <v>2641.08</v>
      </c>
      <c r="I63" s="76" t="n">
        <v>3.51</v>
      </c>
      <c r="J63" s="44" t="n">
        <f aca="false">H63/3600</f>
        <v>0.733633333333333</v>
      </c>
      <c r="L63" s="77" t="n">
        <v>1640.536</v>
      </c>
      <c r="M63" s="77" t="n">
        <v>38.3399</v>
      </c>
      <c r="N63" s="77" t="n">
        <v>41.5015</v>
      </c>
      <c r="O63" s="77" t="n">
        <v>42.4728</v>
      </c>
      <c r="P63" s="77" t="n">
        <v>1443.62</v>
      </c>
      <c r="Q63" s="78" t="n">
        <v>3.33</v>
      </c>
      <c r="R63" s="44" t="n">
        <f aca="false">P63/3600</f>
        <v>0.4010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2301.72</v>
      </c>
      <c r="I64" s="76" t="n">
        <v>2.84</v>
      </c>
      <c r="J64" s="49" t="n">
        <f aca="false">H64/3600</f>
        <v>0.639366666666667</v>
      </c>
      <c r="L64" s="77" t="n">
        <v>748.2192</v>
      </c>
      <c r="M64" s="77" t="n">
        <v>34.8593</v>
      </c>
      <c r="N64" s="77" t="n">
        <v>38.858</v>
      </c>
      <c r="O64" s="77" t="n">
        <v>39.5842</v>
      </c>
      <c r="P64" s="77" t="n">
        <v>879.49</v>
      </c>
      <c r="Q64" s="78" t="n">
        <v>2.6</v>
      </c>
      <c r="R64" s="49" t="n">
        <f aca="false">P64/3600</f>
        <v>0.244302777777778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2043.49</v>
      </c>
      <c r="I65" s="76" t="n">
        <v>2.23</v>
      </c>
      <c r="J65" s="49" t="n">
        <f aca="false">H65/3600</f>
        <v>0.567636111111111</v>
      </c>
      <c r="L65" s="77" t="n">
        <v>347.108</v>
      </c>
      <c r="M65" s="77" t="n">
        <v>31.5442</v>
      </c>
      <c r="N65" s="77" t="n">
        <v>36.8512</v>
      </c>
      <c r="O65" s="77" t="n">
        <v>37.4924</v>
      </c>
      <c r="P65" s="77" t="n">
        <v>650.06</v>
      </c>
      <c r="Q65" s="78" t="n">
        <v>2.08</v>
      </c>
      <c r="R65" s="49" t="n">
        <f aca="false">P65/3600</f>
        <v>0.180572222222222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483.56</v>
      </c>
      <c r="I66" s="76" t="n">
        <v>1.84</v>
      </c>
      <c r="J66" s="55" t="n">
        <f aca="false">H66/3600</f>
        <v>0.4121</v>
      </c>
      <c r="L66" s="77" t="n">
        <v>161.1568</v>
      </c>
      <c r="M66" s="77" t="n">
        <v>28.6248</v>
      </c>
      <c r="N66" s="77" t="n">
        <v>35.4549</v>
      </c>
      <c r="O66" s="77" t="n">
        <v>36.0147</v>
      </c>
      <c r="P66" s="77" t="n">
        <v>504.79</v>
      </c>
      <c r="Q66" s="78" t="n">
        <v>1.75</v>
      </c>
      <c r="R66" s="55" t="n">
        <f aca="false">P66/3600</f>
        <v>0.140219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215.152</v>
      </c>
      <c r="E67" s="75" t="n">
        <v>39.6819</v>
      </c>
      <c r="F67" s="75" t="n">
        <v>41.7998</v>
      </c>
      <c r="G67" s="75" t="n">
        <v>42.8705</v>
      </c>
      <c r="H67" s="75" t="n">
        <v>1591.86</v>
      </c>
      <c r="I67" s="76" t="n">
        <v>2.54</v>
      </c>
      <c r="J67" s="44" t="n">
        <f aca="false">H67/3600</f>
        <v>0.442183333333333</v>
      </c>
      <c r="L67" s="77" t="n">
        <v>1208.5832</v>
      </c>
      <c r="M67" s="77" t="n">
        <v>39.618</v>
      </c>
      <c r="N67" s="77" t="n">
        <v>41.777</v>
      </c>
      <c r="O67" s="77" t="n">
        <v>42.8593</v>
      </c>
      <c r="P67" s="77" t="n">
        <v>1717.71</v>
      </c>
      <c r="Q67" s="78" t="n">
        <v>2.49</v>
      </c>
      <c r="R67" s="44" t="n">
        <f aca="false">P67/3600</f>
        <v>0.4771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400.42</v>
      </c>
      <c r="I68" s="76" t="n">
        <v>2.08</v>
      </c>
      <c r="J68" s="49" t="n">
        <f aca="false">H68/3600</f>
        <v>0.389005555555556</v>
      </c>
      <c r="L68" s="77" t="n">
        <v>590.7696</v>
      </c>
      <c r="M68" s="77" t="n">
        <v>35.7365</v>
      </c>
      <c r="N68" s="77" t="n">
        <v>39.0485</v>
      </c>
      <c r="O68" s="77" t="n">
        <v>40.2417</v>
      </c>
      <c r="P68" s="77" t="n">
        <v>1387.33</v>
      </c>
      <c r="Q68" s="78" t="n">
        <v>1.99</v>
      </c>
      <c r="R68" s="49" t="n">
        <f aca="false">P68/3600</f>
        <v>0.385369444444444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1540.73</v>
      </c>
      <c r="I69" s="76" t="n">
        <v>1.7</v>
      </c>
      <c r="J69" s="49" t="n">
        <f aca="false">H69/3600</f>
        <v>0.427980555555556</v>
      </c>
      <c r="L69" s="77" t="n">
        <v>284.9296</v>
      </c>
      <c r="M69" s="77" t="n">
        <v>32.1833</v>
      </c>
      <c r="N69" s="77" t="n">
        <v>37.0411</v>
      </c>
      <c r="O69" s="77" t="n">
        <v>38.219</v>
      </c>
      <c r="P69" s="77" t="n">
        <v>977.92</v>
      </c>
      <c r="Q69" s="78" t="n">
        <v>1.56</v>
      </c>
      <c r="R69" s="49" t="n">
        <f aca="false">P69/3600</f>
        <v>0.27164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395.55</v>
      </c>
      <c r="I70" s="76" t="n">
        <v>1.45</v>
      </c>
      <c r="J70" s="55" t="n">
        <f aca="false">H70/3600</f>
        <v>0.387652777777778</v>
      </c>
      <c r="L70" s="77" t="n">
        <v>138.952</v>
      </c>
      <c r="M70" s="77" t="n">
        <v>29.3537</v>
      </c>
      <c r="N70" s="77" t="n">
        <v>35.5468</v>
      </c>
      <c r="O70" s="77" t="n">
        <v>36.6228</v>
      </c>
      <c r="P70" s="77" t="n">
        <v>812.91</v>
      </c>
      <c r="Q70" s="78" t="n">
        <v>1.32</v>
      </c>
      <c r="R70" s="55" t="n">
        <f aca="false">P70/3600</f>
        <v>0.225808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5.9966552833307</v>
      </c>
      <c r="J89" s="72" t="n">
        <f aca="false">GEOMEAN(J3:J82)</f>
        <v>3.67248243046119</v>
      </c>
      <c r="Q89" s="72" t="n">
        <f aca="false">GEOMEAN(Q3:Q82)</f>
        <v>15.6345902115081</v>
      </c>
      <c r="R89" s="72" t="n">
        <f aca="false">GEOMEAN(R3:R82)</f>
        <v>1.75532886761714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77366201533397</v>
      </c>
      <c r="R90" s="73" t="n">
        <f aca="false">R89/J89</f>
        <v>0.477967941536674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553419444444445</v>
      </c>
      <c r="J91" s="72" t="n">
        <f aca="false">SUM(J3:J82)</f>
        <v>469.625341666667</v>
      </c>
      <c r="Q91" s="72" t="n">
        <f aca="false">SUM(Q3:Q82)/3600</f>
        <v>0.547652777777778</v>
      </c>
      <c r="R91" s="72" t="n">
        <f aca="false">SUM(R3:R82)</f>
        <v>236.3340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2" t="n">
        <v>41.6218</v>
      </c>
      <c r="F3" s="42" t="n">
        <v>41.593</v>
      </c>
      <c r="G3" s="42" t="n">
        <v>44.2741</v>
      </c>
      <c r="H3" s="42" t="n">
        <v>21907.18</v>
      </c>
      <c r="I3" s="76" t="n">
        <v>26.27</v>
      </c>
      <c r="J3" s="44" t="n">
        <f aca="false">H3/3600</f>
        <v>6.08532777777778</v>
      </c>
      <c r="L3" s="102" t="n">
        <v>13381.288</v>
      </c>
      <c r="M3" s="102" t="n">
        <v>41.5127</v>
      </c>
      <c r="N3" s="102" t="n">
        <v>41.56</v>
      </c>
      <c r="O3" s="102" t="n">
        <v>44.2572</v>
      </c>
      <c r="P3" s="102" t="n">
        <v>13089.27</v>
      </c>
      <c r="Q3" s="78" t="n">
        <v>25.63</v>
      </c>
      <c r="R3" s="47" t="n">
        <f aca="false">P3/3600</f>
        <v>3.635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5590.192</v>
      </c>
      <c r="E4" s="42" t="n">
        <v>39.1507</v>
      </c>
      <c r="F4" s="42" t="n">
        <v>39.9645</v>
      </c>
      <c r="G4" s="42" t="n">
        <v>42.4236</v>
      </c>
      <c r="H4" s="42" t="n">
        <v>18231.52</v>
      </c>
      <c r="I4" s="76" t="n">
        <v>21.56</v>
      </c>
      <c r="J4" s="49" t="n">
        <f aca="false">H4/3600</f>
        <v>5.06431111111111</v>
      </c>
      <c r="L4" s="102" t="n">
        <v>5458.1296</v>
      </c>
      <c r="M4" s="102" t="n">
        <v>38.9956</v>
      </c>
      <c r="N4" s="102" t="n">
        <v>39.9451</v>
      </c>
      <c r="O4" s="102" t="n">
        <v>42.4068</v>
      </c>
      <c r="P4" s="102" t="n">
        <v>8128.81</v>
      </c>
      <c r="Q4" s="78" t="n">
        <v>21.31</v>
      </c>
      <c r="R4" s="52" t="n">
        <f aca="false">P4/3600</f>
        <v>2.25800277777778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2706.84</v>
      </c>
      <c r="E5" s="42" t="n">
        <v>36.61</v>
      </c>
      <c r="F5" s="42" t="n">
        <v>38.7505</v>
      </c>
      <c r="G5" s="42" t="n">
        <v>41.0049</v>
      </c>
      <c r="H5" s="42" t="n">
        <v>20145.7</v>
      </c>
      <c r="I5" s="76" t="n">
        <v>19.08</v>
      </c>
      <c r="J5" s="49" t="n">
        <f aca="false">H5/3600</f>
        <v>5.59602777777778</v>
      </c>
      <c r="L5" s="102" t="n">
        <v>2633.9408</v>
      </c>
      <c r="M5" s="102" t="n">
        <v>36.3867</v>
      </c>
      <c r="N5" s="102" t="n">
        <v>38.7371</v>
      </c>
      <c r="O5" s="102" t="n">
        <v>40.9947</v>
      </c>
      <c r="P5" s="102" t="n">
        <v>5677.41</v>
      </c>
      <c r="Q5" s="78" t="n">
        <v>19.13</v>
      </c>
      <c r="R5" s="52" t="n">
        <f aca="false">P5/3600</f>
        <v>1.577058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422.3408</v>
      </c>
      <c r="E6" s="42" t="n">
        <v>33.9492</v>
      </c>
      <c r="F6" s="42" t="n">
        <v>37.8307</v>
      </c>
      <c r="G6" s="42" t="n">
        <v>39.9852</v>
      </c>
      <c r="H6" s="42" t="n">
        <v>17395.75</v>
      </c>
      <c r="I6" s="76" t="n">
        <v>17.62</v>
      </c>
      <c r="J6" s="55" t="n">
        <f aca="false">H6/3600</f>
        <v>4.83215277777778</v>
      </c>
      <c r="L6" s="102" t="n">
        <v>1378.896</v>
      </c>
      <c r="M6" s="102" t="n">
        <v>33.7112</v>
      </c>
      <c r="N6" s="102" t="n">
        <v>37.8149</v>
      </c>
      <c r="O6" s="102" t="n">
        <v>39.9665</v>
      </c>
      <c r="P6" s="102" t="n">
        <v>4050.44</v>
      </c>
      <c r="Q6" s="78" t="n">
        <v>17.82</v>
      </c>
      <c r="R6" s="58" t="n">
        <f aca="false">P6/3600</f>
        <v>1.12512222222222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7853.9</v>
      </c>
      <c r="I7" s="76" t="n">
        <v>37.59</v>
      </c>
      <c r="J7" s="44" t="n">
        <f aca="false">H7/3600</f>
        <v>7.73719444444444</v>
      </c>
      <c r="L7" s="102" t="n">
        <v>34185.6304</v>
      </c>
      <c r="M7" s="102" t="n">
        <v>40.0995</v>
      </c>
      <c r="N7" s="102" t="n">
        <v>45.1959</v>
      </c>
      <c r="O7" s="102" t="n">
        <v>44.7962</v>
      </c>
      <c r="P7" s="102" t="n">
        <v>26801.54</v>
      </c>
      <c r="Q7" s="78" t="n">
        <v>37.54</v>
      </c>
      <c r="R7" s="47" t="n">
        <f aca="false">P7/3600</f>
        <v>7.4448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16723.744</v>
      </c>
      <c r="E8" s="42" t="n">
        <v>37.1974</v>
      </c>
      <c r="F8" s="42" t="n">
        <v>43.4378</v>
      </c>
      <c r="G8" s="42" t="n">
        <v>43.5404</v>
      </c>
      <c r="H8" s="42" t="n">
        <v>28789.07</v>
      </c>
      <c r="I8" s="76" t="n">
        <v>31.63</v>
      </c>
      <c r="J8" s="49" t="n">
        <f aca="false">H8/3600</f>
        <v>7.99696388888889</v>
      </c>
      <c r="L8" s="102" t="n">
        <v>16541.2992</v>
      </c>
      <c r="M8" s="102" t="n">
        <v>37.0784</v>
      </c>
      <c r="N8" s="102" t="n">
        <v>43.4334</v>
      </c>
      <c r="O8" s="102" t="n">
        <v>43.5371</v>
      </c>
      <c r="P8" s="102" t="n">
        <v>13345.07</v>
      </c>
      <c r="Q8" s="78" t="n">
        <v>31.38</v>
      </c>
      <c r="R8" s="52" t="n">
        <f aca="false">P8/3600</f>
        <v>3.70696388888889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8830.2352</v>
      </c>
      <c r="E9" s="42" t="n">
        <v>34.2407</v>
      </c>
      <c r="F9" s="42" t="n">
        <v>41.9885</v>
      </c>
      <c r="G9" s="42" t="n">
        <v>42.3993</v>
      </c>
      <c r="H9" s="42" t="n">
        <v>16975.3</v>
      </c>
      <c r="I9" s="76" t="n">
        <v>27.68</v>
      </c>
      <c r="J9" s="49" t="n">
        <f aca="false">H9/3600</f>
        <v>4.71536111111111</v>
      </c>
      <c r="L9" s="102" t="n">
        <v>8650.6016</v>
      </c>
      <c r="M9" s="102" t="n">
        <v>33.9949</v>
      </c>
      <c r="N9" s="102" t="n">
        <v>41.9774</v>
      </c>
      <c r="O9" s="102" t="n">
        <v>42.39</v>
      </c>
      <c r="P9" s="102" t="n">
        <v>10587.6</v>
      </c>
      <c r="Q9" s="78" t="n">
        <v>27.53</v>
      </c>
      <c r="R9" s="52" t="n">
        <f aca="false">P9/3600</f>
        <v>2.94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4981.3632</v>
      </c>
      <c r="E10" s="42" t="n">
        <v>31.5</v>
      </c>
      <c r="F10" s="42" t="n">
        <v>40.8516</v>
      </c>
      <c r="G10" s="42" t="n">
        <v>41.4956</v>
      </c>
      <c r="H10" s="42" t="n">
        <v>15548.02</v>
      </c>
      <c r="I10" s="76" t="n">
        <v>24.95</v>
      </c>
      <c r="J10" s="55" t="n">
        <f aca="false">H10/3600</f>
        <v>4.31889444444444</v>
      </c>
      <c r="L10" s="102" t="n">
        <v>4803.0608</v>
      </c>
      <c r="M10" s="102" t="n">
        <v>31.0565</v>
      </c>
      <c r="N10" s="102" t="n">
        <v>40.8309</v>
      </c>
      <c r="O10" s="102" t="n">
        <v>41.4828</v>
      </c>
      <c r="P10" s="102" t="n">
        <v>8551.31</v>
      </c>
      <c r="Q10" s="78" t="n">
        <v>24.58</v>
      </c>
      <c r="R10" s="58" t="n">
        <f aca="false">P10/3600</f>
        <v>2.37536388888889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99854.23</v>
      </c>
      <c r="I11" s="76" t="n">
        <v>82.62</v>
      </c>
      <c r="J11" s="44" t="n">
        <f aca="false">H11/3600</f>
        <v>27.7372861111111</v>
      </c>
      <c r="L11" s="102" t="n">
        <v>235457.3008</v>
      </c>
      <c r="M11" s="102" t="n">
        <v>38.9121</v>
      </c>
      <c r="N11" s="102" t="n">
        <v>39.6663</v>
      </c>
      <c r="O11" s="102" t="n">
        <v>37.9627</v>
      </c>
      <c r="P11" s="102" t="n">
        <v>93942.63</v>
      </c>
      <c r="Q11" s="78" t="n">
        <v>82.34</v>
      </c>
      <c r="R11" s="47" t="n">
        <f aca="false">P11/3600</f>
        <v>26.0951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84609.88</v>
      </c>
      <c r="I12" s="76" t="n">
        <v>81.6</v>
      </c>
      <c r="J12" s="49" t="n">
        <f aca="false">H12/3600</f>
        <v>23.5027444444444</v>
      </c>
      <c r="L12" s="102" t="n">
        <v>110141.4</v>
      </c>
      <c r="M12" s="102" t="n">
        <v>33.2587</v>
      </c>
      <c r="N12" s="102" t="n">
        <v>38.2636</v>
      </c>
      <c r="O12" s="102" t="n">
        <v>36.5927</v>
      </c>
      <c r="P12" s="102" t="n">
        <v>60985.11</v>
      </c>
      <c r="Q12" s="78" t="n">
        <v>81</v>
      </c>
      <c r="R12" s="52" t="n">
        <f aca="false">P12/3600</f>
        <v>16.9403083333333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58322.02</v>
      </c>
      <c r="I13" s="76" t="n">
        <v>59.31</v>
      </c>
      <c r="J13" s="49" t="n">
        <f aca="false">H13/3600</f>
        <v>16.2005611111111</v>
      </c>
      <c r="L13" s="102" t="n">
        <v>27955.9264</v>
      </c>
      <c r="M13" s="102" t="n">
        <v>29.285</v>
      </c>
      <c r="N13" s="102" t="n">
        <v>37.2239</v>
      </c>
      <c r="O13" s="102" t="n">
        <v>35.5477</v>
      </c>
      <c r="P13" s="102" t="n">
        <v>23186.07</v>
      </c>
      <c r="Q13" s="78" t="n">
        <v>58.59</v>
      </c>
      <c r="R13" s="52" t="n">
        <f aca="false">P13/3600</f>
        <v>6.440575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7240.3808</v>
      </c>
      <c r="E14" s="42" t="n">
        <v>27.938</v>
      </c>
      <c r="F14" s="42" t="n">
        <v>36.5089</v>
      </c>
      <c r="G14" s="42" t="n">
        <v>34.7924</v>
      </c>
      <c r="H14" s="42" t="n">
        <v>31215.05</v>
      </c>
      <c r="I14" s="76" t="n">
        <v>43.61</v>
      </c>
      <c r="J14" s="55" t="n">
        <f aca="false">H14/3600</f>
        <v>8.67084722222222</v>
      </c>
      <c r="L14" s="102" t="n">
        <v>7162.992</v>
      </c>
      <c r="M14" s="102" t="n">
        <v>27.8983</v>
      </c>
      <c r="N14" s="102" t="n">
        <v>36.4995</v>
      </c>
      <c r="O14" s="102" t="n">
        <v>34.7928</v>
      </c>
      <c r="P14" s="102" t="n">
        <v>10829.97</v>
      </c>
      <c r="Q14" s="78" t="n">
        <v>43.75</v>
      </c>
      <c r="R14" s="58" t="n">
        <f aca="false">P14/3600</f>
        <v>3.008325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69991.97</v>
      </c>
      <c r="I15" s="76" t="n">
        <v>54.8</v>
      </c>
      <c r="J15" s="44" t="n">
        <f aca="false">H15/3600</f>
        <v>19.4422138888889</v>
      </c>
      <c r="L15" s="102" t="n">
        <v>23485.2304</v>
      </c>
      <c r="M15" s="102" t="n">
        <v>41.2605</v>
      </c>
      <c r="N15" s="102" t="n">
        <v>46.3954</v>
      </c>
      <c r="O15" s="102" t="n">
        <v>45.9868</v>
      </c>
      <c r="P15" s="102" t="n">
        <v>45052.51</v>
      </c>
      <c r="Q15" s="78" t="n">
        <v>54.47</v>
      </c>
      <c r="R15" s="47" t="n">
        <f aca="false">P15/3600</f>
        <v>12.5145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6354.6768</v>
      </c>
      <c r="E16" s="42" t="n">
        <v>39.99</v>
      </c>
      <c r="F16" s="42" t="n">
        <v>45.7979</v>
      </c>
      <c r="G16" s="42" t="n">
        <v>45.52</v>
      </c>
      <c r="H16" s="42" t="n">
        <v>56385.03</v>
      </c>
      <c r="I16" s="76" t="n">
        <v>45.07</v>
      </c>
      <c r="J16" s="49" t="n">
        <f aca="false">H16/3600</f>
        <v>15.6625083333333</v>
      </c>
      <c r="L16" s="102" t="n">
        <v>6291.7728</v>
      </c>
      <c r="M16" s="102" t="n">
        <v>39.9624</v>
      </c>
      <c r="N16" s="102" t="n">
        <v>45.7962</v>
      </c>
      <c r="O16" s="102" t="n">
        <v>45.5182</v>
      </c>
      <c r="P16" s="102" t="n">
        <v>26802</v>
      </c>
      <c r="Q16" s="78" t="n">
        <v>45.12</v>
      </c>
      <c r="R16" s="52" t="n">
        <f aca="false">P16/3600</f>
        <v>7.445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50489.83</v>
      </c>
      <c r="I17" s="76" t="n">
        <v>40.49</v>
      </c>
      <c r="J17" s="49" t="n">
        <f aca="false">H17/3600</f>
        <v>14.0249527777778</v>
      </c>
      <c r="L17" s="102" t="n">
        <v>2672.0704</v>
      </c>
      <c r="M17" s="102" t="n">
        <v>38.6731</v>
      </c>
      <c r="N17" s="102" t="n">
        <v>45.2759</v>
      </c>
      <c r="O17" s="102" t="n">
        <v>45.1144</v>
      </c>
      <c r="P17" s="102" t="n">
        <v>17773.83</v>
      </c>
      <c r="Q17" s="78" t="n">
        <v>40.95</v>
      </c>
      <c r="R17" s="52" t="n">
        <f aca="false">P17/3600</f>
        <v>4.93717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339.5232</v>
      </c>
      <c r="E18" s="42" t="n">
        <v>37.0425</v>
      </c>
      <c r="F18" s="42" t="n">
        <v>44.8807</v>
      </c>
      <c r="G18" s="42" t="n">
        <v>44.8243</v>
      </c>
      <c r="H18" s="42" t="n">
        <v>49320.18</v>
      </c>
      <c r="I18" s="76" t="n">
        <v>38.15</v>
      </c>
      <c r="J18" s="55" t="n">
        <f aca="false">H18/3600</f>
        <v>13.70005</v>
      </c>
      <c r="L18" s="102" t="n">
        <v>1324.9408</v>
      </c>
      <c r="M18" s="102" t="n">
        <v>36.9794</v>
      </c>
      <c r="N18" s="102" t="n">
        <v>44.8794</v>
      </c>
      <c r="O18" s="102" t="n">
        <v>44.8193</v>
      </c>
      <c r="P18" s="102" t="n">
        <v>13255.1</v>
      </c>
      <c r="Q18" s="78" t="n">
        <v>38.41</v>
      </c>
      <c r="R18" s="58" t="n">
        <f aca="false">P18/3600</f>
        <v>3.68197222222222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25602.34</v>
      </c>
      <c r="I19" s="76" t="n">
        <v>23.81</v>
      </c>
      <c r="J19" s="44" t="n">
        <f aca="false">H19/3600</f>
        <v>7.11176111111111</v>
      </c>
      <c r="L19" s="102" t="n">
        <v>5036.8448</v>
      </c>
      <c r="M19" s="102" t="n">
        <v>41.5411</v>
      </c>
      <c r="N19" s="102" t="n">
        <v>43.5701</v>
      </c>
      <c r="O19" s="102" t="n">
        <v>45.308</v>
      </c>
      <c r="P19" s="102" t="n">
        <v>15628.42</v>
      </c>
      <c r="Q19" s="78" t="n">
        <v>23.67</v>
      </c>
      <c r="R19" s="44" t="n">
        <f aca="false">P19/3600</f>
        <v>4.3412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2339.8888</v>
      </c>
      <c r="E20" s="42" t="n">
        <v>39.7046</v>
      </c>
      <c r="F20" s="42" t="n">
        <v>42.3389</v>
      </c>
      <c r="G20" s="42" t="n">
        <v>43.5414</v>
      </c>
      <c r="H20" s="42" t="n">
        <v>23336.41</v>
      </c>
      <c r="I20" s="76" t="n">
        <v>20.68</v>
      </c>
      <c r="J20" s="49" t="n">
        <f aca="false">H20/3600</f>
        <v>6.48233611111111</v>
      </c>
      <c r="L20" s="102" t="n">
        <v>2316.6256</v>
      </c>
      <c r="M20" s="102" t="n">
        <v>39.6329</v>
      </c>
      <c r="N20" s="102" t="n">
        <v>42.3319</v>
      </c>
      <c r="O20" s="102" t="n">
        <v>43.5333</v>
      </c>
      <c r="P20" s="102" t="n">
        <v>11185.46</v>
      </c>
      <c r="Q20" s="78" t="n">
        <v>20.5</v>
      </c>
      <c r="R20" s="49" t="n">
        <f aca="false">P20/3600</f>
        <v>3.10707222222222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1158.7232</v>
      </c>
      <c r="E21" s="42" t="n">
        <v>37.4108</v>
      </c>
      <c r="F21" s="42" t="n">
        <v>41.2818</v>
      </c>
      <c r="G21" s="42" t="n">
        <v>42.2655</v>
      </c>
      <c r="H21" s="42" t="n">
        <v>20527.6</v>
      </c>
      <c r="I21" s="76" t="n">
        <v>18.68</v>
      </c>
      <c r="J21" s="49" t="n">
        <f aca="false">H21/3600</f>
        <v>5.70211111111111</v>
      </c>
      <c r="L21" s="102" t="n">
        <v>1140.5832</v>
      </c>
      <c r="M21" s="102" t="n">
        <v>37.276</v>
      </c>
      <c r="N21" s="102" t="n">
        <v>41.2718</v>
      </c>
      <c r="O21" s="102" t="n">
        <v>42.256</v>
      </c>
      <c r="P21" s="102" t="n">
        <v>7765.05</v>
      </c>
      <c r="Q21" s="78" t="n">
        <v>18.51</v>
      </c>
      <c r="R21" s="49" t="n">
        <f aca="false">P21/3600</f>
        <v>2.156958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597.468</v>
      </c>
      <c r="E22" s="42" t="n">
        <v>35.0511</v>
      </c>
      <c r="F22" s="42" t="n">
        <v>40.5004</v>
      </c>
      <c r="G22" s="42" t="n">
        <v>41.4746</v>
      </c>
      <c r="H22" s="42" t="n">
        <v>18924.02</v>
      </c>
      <c r="I22" s="76" t="n">
        <v>17.33</v>
      </c>
      <c r="J22" s="55" t="n">
        <f aca="false">H22/3600</f>
        <v>5.25667222222222</v>
      </c>
      <c r="L22" s="102" t="n">
        <v>586.8576</v>
      </c>
      <c r="M22" s="102" t="n">
        <v>34.8984</v>
      </c>
      <c r="N22" s="102" t="n">
        <v>40.4792</v>
      </c>
      <c r="O22" s="102" t="n">
        <v>41.4678</v>
      </c>
      <c r="P22" s="102" t="n">
        <v>5512.09</v>
      </c>
      <c r="Q22" s="78" t="n">
        <v>17.28</v>
      </c>
      <c r="R22" s="55" t="n">
        <f aca="false">P22/3600</f>
        <v>1.53113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22960.7</v>
      </c>
      <c r="I23" s="76" t="n">
        <v>24.14</v>
      </c>
      <c r="J23" s="44" t="n">
        <f aca="false">H23/3600</f>
        <v>6.37797222222222</v>
      </c>
      <c r="L23" s="102" t="n">
        <v>7942.8672</v>
      </c>
      <c r="M23" s="102" t="n">
        <v>39.9894</v>
      </c>
      <c r="N23" s="102" t="n">
        <v>42.5406</v>
      </c>
      <c r="O23" s="102" t="n">
        <v>43.8851</v>
      </c>
      <c r="P23" s="102" t="n">
        <v>12922.74</v>
      </c>
      <c r="Q23" s="78" t="n">
        <v>23.6</v>
      </c>
      <c r="R23" s="44" t="n">
        <f aca="false">P23/3600</f>
        <v>3.5896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3529</v>
      </c>
      <c r="E24" s="42" t="n">
        <v>37.5723</v>
      </c>
      <c r="F24" s="42" t="n">
        <v>40.8261</v>
      </c>
      <c r="G24" s="42" t="n">
        <v>41.6689</v>
      </c>
      <c r="H24" s="42" t="n">
        <v>20729.7</v>
      </c>
      <c r="I24" s="76" t="n">
        <v>20.22</v>
      </c>
      <c r="J24" s="49" t="n">
        <f aca="false">H24/3600</f>
        <v>5.75825</v>
      </c>
      <c r="L24" s="102" t="n">
        <v>3472.544</v>
      </c>
      <c r="M24" s="102" t="n">
        <v>37.4485</v>
      </c>
      <c r="N24" s="102" t="n">
        <v>40.8133</v>
      </c>
      <c r="O24" s="102" t="n">
        <v>41.6592</v>
      </c>
      <c r="P24" s="102" t="n">
        <v>8027.27</v>
      </c>
      <c r="Q24" s="78" t="n">
        <v>19.89</v>
      </c>
      <c r="R24" s="49" t="n">
        <f aca="false">P24/3600</f>
        <v>2.22979722222222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649.5744</v>
      </c>
      <c r="E25" s="42" t="n">
        <v>34.9793</v>
      </c>
      <c r="F25" s="42" t="n">
        <v>39.3806</v>
      </c>
      <c r="G25" s="42" t="n">
        <v>40.1571</v>
      </c>
      <c r="H25" s="42" t="n">
        <v>18162.27</v>
      </c>
      <c r="I25" s="76" t="n">
        <v>18.07</v>
      </c>
      <c r="J25" s="49" t="n">
        <f aca="false">H25/3600</f>
        <v>5.045075</v>
      </c>
      <c r="L25" s="102" t="n">
        <v>1617.9208</v>
      </c>
      <c r="M25" s="102" t="n">
        <v>34.8369</v>
      </c>
      <c r="N25" s="102" t="n">
        <v>39.3625</v>
      </c>
      <c r="O25" s="102" t="n">
        <v>40.1478</v>
      </c>
      <c r="P25" s="102" t="n">
        <v>5819.02</v>
      </c>
      <c r="Q25" s="78" t="n">
        <v>17.74</v>
      </c>
      <c r="R25" s="49" t="n">
        <f aca="false">P25/3600</f>
        <v>1.6163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81.8736</v>
      </c>
      <c r="E26" s="42" t="n">
        <v>32.4429</v>
      </c>
      <c r="F26" s="42" t="n">
        <v>38.2903</v>
      </c>
      <c r="G26" s="42" t="n">
        <v>39.3131</v>
      </c>
      <c r="H26" s="42" t="n">
        <v>17886.72</v>
      </c>
      <c r="I26" s="76" t="n">
        <v>16.54</v>
      </c>
      <c r="J26" s="55" t="n">
        <f aca="false">H26/3600</f>
        <v>4.96853333333333</v>
      </c>
      <c r="L26" s="102" t="n">
        <v>764.6816</v>
      </c>
      <c r="M26" s="102" t="n">
        <v>32.3033</v>
      </c>
      <c r="N26" s="102" t="n">
        <v>38.2636</v>
      </c>
      <c r="O26" s="102" t="n">
        <v>39.3018</v>
      </c>
      <c r="P26" s="102" t="n">
        <v>4093.66</v>
      </c>
      <c r="Q26" s="78" t="n">
        <v>16.42</v>
      </c>
      <c r="R26" s="55" t="n">
        <f aca="false">P26/3600</f>
        <v>1.13712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49524.91</v>
      </c>
      <c r="I27" s="76" t="n">
        <v>46.88</v>
      </c>
      <c r="J27" s="44" t="n">
        <f aca="false">H27/3600</f>
        <v>13.7569194444444</v>
      </c>
      <c r="L27" s="102" t="n">
        <v>18156.9224</v>
      </c>
      <c r="M27" s="102" t="n">
        <v>38.4009</v>
      </c>
      <c r="N27" s="102" t="n">
        <v>40.1413</v>
      </c>
      <c r="O27" s="102" t="n">
        <v>43.6779</v>
      </c>
      <c r="P27" s="102" t="n">
        <v>31281</v>
      </c>
      <c r="Q27" s="78" t="n">
        <v>45.07</v>
      </c>
      <c r="R27" s="44" t="n">
        <f aca="false">P27/3600</f>
        <v>8.689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6164.2688</v>
      </c>
      <c r="E28" s="42" t="n">
        <v>36.8572</v>
      </c>
      <c r="F28" s="42" t="n">
        <v>39.2402</v>
      </c>
      <c r="G28" s="42" t="n">
        <v>42.092</v>
      </c>
      <c r="H28" s="42" t="n">
        <v>33812.75</v>
      </c>
      <c r="I28" s="76" t="n">
        <v>35.57</v>
      </c>
      <c r="J28" s="49" t="n">
        <f aca="false">H28/3600</f>
        <v>9.39243055555556</v>
      </c>
      <c r="L28" s="102" t="n">
        <v>6086.9376</v>
      </c>
      <c r="M28" s="102" t="n">
        <v>36.7823</v>
      </c>
      <c r="N28" s="102" t="n">
        <v>39.2322</v>
      </c>
      <c r="O28" s="102" t="n">
        <v>42.0786</v>
      </c>
      <c r="P28" s="102" t="n">
        <v>18773.8</v>
      </c>
      <c r="Q28" s="78" t="n">
        <v>35.09</v>
      </c>
      <c r="R28" s="49" t="n">
        <f aca="false">P28/3600</f>
        <v>5.21494444444444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935.2824</v>
      </c>
      <c r="E29" s="42" t="n">
        <v>34.959</v>
      </c>
      <c r="F29" s="42" t="n">
        <v>38.4843</v>
      </c>
      <c r="G29" s="42" t="n">
        <v>40.6654</v>
      </c>
      <c r="H29" s="42" t="n">
        <v>23372.76</v>
      </c>
      <c r="I29" s="76" t="n">
        <v>31.34</v>
      </c>
      <c r="J29" s="49" t="n">
        <f aca="false">H29/3600</f>
        <v>6.49243333333333</v>
      </c>
      <c r="L29" s="102" t="n">
        <v>2886.6896</v>
      </c>
      <c r="M29" s="102" t="n">
        <v>34.8266</v>
      </c>
      <c r="N29" s="102" t="n">
        <v>38.4764</v>
      </c>
      <c r="O29" s="102" t="n">
        <v>40.6417</v>
      </c>
      <c r="P29" s="102" t="n">
        <v>12546.41</v>
      </c>
      <c r="Q29" s="78" t="n">
        <v>30.98</v>
      </c>
      <c r="R29" s="49" t="n">
        <f aca="false">P29/3600</f>
        <v>3.485113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531.16</v>
      </c>
      <c r="E30" s="42" t="n">
        <v>32.7948</v>
      </c>
      <c r="F30" s="42" t="n">
        <v>37.8324</v>
      </c>
      <c r="G30" s="42" t="n">
        <v>39.5648</v>
      </c>
      <c r="H30" s="42" t="n">
        <v>21919.56</v>
      </c>
      <c r="I30" s="76" t="n">
        <v>28.99</v>
      </c>
      <c r="J30" s="55" t="n">
        <f aca="false">H30/3600</f>
        <v>6.08876666666667</v>
      </c>
      <c r="L30" s="102" t="n">
        <v>1500.0712</v>
      </c>
      <c r="M30" s="102" t="n">
        <v>32.6478</v>
      </c>
      <c r="N30" s="102" t="n">
        <v>37.8161</v>
      </c>
      <c r="O30" s="102" t="n">
        <v>39.5246</v>
      </c>
      <c r="P30" s="102" t="n">
        <v>7004.57</v>
      </c>
      <c r="Q30" s="78" t="n">
        <v>28.88</v>
      </c>
      <c r="R30" s="55" t="n">
        <f aca="false">P30/3600</f>
        <v>1.945713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61323.11</v>
      </c>
      <c r="I31" s="76" t="n">
        <v>53.11</v>
      </c>
      <c r="J31" s="44" t="n">
        <f aca="false">H31/3600</f>
        <v>17.0341972222222</v>
      </c>
      <c r="L31" s="102" t="n">
        <v>17867.2512</v>
      </c>
      <c r="M31" s="102" t="n">
        <v>39.1026</v>
      </c>
      <c r="N31" s="102" t="n">
        <v>43.9147</v>
      </c>
      <c r="O31" s="102" t="n">
        <v>45.2301</v>
      </c>
      <c r="P31" s="102" t="n">
        <v>38389.72</v>
      </c>
      <c r="Q31" s="78" t="n">
        <v>52.4</v>
      </c>
      <c r="R31" s="44" t="n">
        <f aca="false">P31/3600</f>
        <v>10.6638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6510.4408</v>
      </c>
      <c r="E32" s="42" t="n">
        <v>37.4813</v>
      </c>
      <c r="F32" s="42" t="n">
        <v>42.7469</v>
      </c>
      <c r="G32" s="42" t="n">
        <v>43.3983</v>
      </c>
      <c r="H32" s="42" t="n">
        <v>51742.24</v>
      </c>
      <c r="I32" s="76" t="n">
        <v>44.59</v>
      </c>
      <c r="J32" s="49" t="n">
        <f aca="false">H32/3600</f>
        <v>14.3728444444444</v>
      </c>
      <c r="L32" s="102" t="n">
        <v>6455.2224</v>
      </c>
      <c r="M32" s="102" t="n">
        <v>37.4319</v>
      </c>
      <c r="N32" s="102" t="n">
        <v>42.7401</v>
      </c>
      <c r="O32" s="102" t="n">
        <v>43.3823</v>
      </c>
      <c r="P32" s="102" t="n">
        <v>27624.7</v>
      </c>
      <c r="Q32" s="78" t="n">
        <v>44.08</v>
      </c>
      <c r="R32" s="49" t="n">
        <f aca="false">P32/3600</f>
        <v>7.67352777777778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3073.4016</v>
      </c>
      <c r="E33" s="42" t="n">
        <v>35.6332</v>
      </c>
      <c r="F33" s="42" t="n">
        <v>41.6233</v>
      </c>
      <c r="G33" s="42" t="n">
        <v>41.6764</v>
      </c>
      <c r="H33" s="42" t="n">
        <v>47462.43</v>
      </c>
      <c r="I33" s="76" t="n">
        <v>39.83</v>
      </c>
      <c r="J33" s="49" t="n">
        <f aca="false">H33/3600</f>
        <v>13.1840083333333</v>
      </c>
      <c r="L33" s="102" t="n">
        <v>3035.1488</v>
      </c>
      <c r="M33" s="102" t="n">
        <v>35.5433</v>
      </c>
      <c r="N33" s="102" t="n">
        <v>41.6092</v>
      </c>
      <c r="O33" s="102" t="n">
        <v>41.6334</v>
      </c>
      <c r="P33" s="102" t="n">
        <v>21375.78</v>
      </c>
      <c r="Q33" s="78" t="n">
        <v>39.53</v>
      </c>
      <c r="R33" s="49" t="n">
        <f aca="false">P33/3600</f>
        <v>5.93771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1633.6304</v>
      </c>
      <c r="E34" s="42" t="n">
        <v>33.6674</v>
      </c>
      <c r="F34" s="42" t="n">
        <v>40.7368</v>
      </c>
      <c r="G34" s="42" t="n">
        <v>40.4026</v>
      </c>
      <c r="H34" s="42" t="n">
        <v>45336.68</v>
      </c>
      <c r="I34" s="76" t="n">
        <v>37.65</v>
      </c>
      <c r="J34" s="55" t="n">
        <f aca="false">H34/3600</f>
        <v>12.5935222222222</v>
      </c>
      <c r="L34" s="102" t="n">
        <v>1606.7208</v>
      </c>
      <c r="M34" s="102" t="n">
        <v>33.5376</v>
      </c>
      <c r="N34" s="102" t="n">
        <v>40.7136</v>
      </c>
      <c r="O34" s="102" t="n">
        <v>40.3322</v>
      </c>
      <c r="P34" s="102" t="n">
        <v>15547.44</v>
      </c>
      <c r="Q34" s="78" t="n">
        <v>37.14</v>
      </c>
      <c r="R34" s="55" t="n">
        <f aca="false">P34/3600</f>
        <v>4.318733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76471.25</v>
      </c>
      <c r="I35" s="76" t="n">
        <v>71.41</v>
      </c>
      <c r="J35" s="44" t="n">
        <f aca="false">H35/3600</f>
        <v>21.2420138888889</v>
      </c>
      <c r="L35" s="102" t="n">
        <v>38977.4216</v>
      </c>
      <c r="M35" s="102" t="n">
        <v>37.208</v>
      </c>
      <c r="N35" s="102" t="n">
        <v>42.2339</v>
      </c>
      <c r="O35" s="102" t="n">
        <v>44.3642</v>
      </c>
      <c r="P35" s="102" t="n">
        <v>52446.92</v>
      </c>
      <c r="Q35" s="78" t="n">
        <v>67.47</v>
      </c>
      <c r="R35" s="44" t="n">
        <f aca="false">P35/3600</f>
        <v>14.5685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7518.136</v>
      </c>
      <c r="E36" s="42" t="n">
        <v>35.2777</v>
      </c>
      <c r="F36" s="42" t="n">
        <v>40.9991</v>
      </c>
      <c r="G36" s="42" t="n">
        <v>43.2677</v>
      </c>
      <c r="H36" s="42" t="n">
        <v>61448.4</v>
      </c>
      <c r="I36" s="76" t="n">
        <v>45.95</v>
      </c>
      <c r="J36" s="49" t="n">
        <f aca="false">H36/3600</f>
        <v>17.069</v>
      </c>
      <c r="L36" s="102" t="n">
        <v>7275.1408</v>
      </c>
      <c r="M36" s="102" t="n">
        <v>35.1864</v>
      </c>
      <c r="N36" s="102" t="n">
        <v>40.9918</v>
      </c>
      <c r="O36" s="102" t="n">
        <v>43.2608</v>
      </c>
      <c r="P36" s="102" t="n">
        <v>21798.31</v>
      </c>
      <c r="Q36" s="78" t="n">
        <v>44.81</v>
      </c>
      <c r="R36" s="49" t="n">
        <f aca="false">P36/3600</f>
        <v>6.05508611111111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2447.8184</v>
      </c>
      <c r="E37" s="42" t="n">
        <v>33.8514</v>
      </c>
      <c r="F37" s="42" t="n">
        <v>39.8815</v>
      </c>
      <c r="G37" s="42" t="n">
        <v>42.3253</v>
      </c>
      <c r="H37" s="42" t="n">
        <v>53831.59</v>
      </c>
      <c r="I37" s="76" t="n">
        <v>40.02</v>
      </c>
      <c r="J37" s="49" t="n">
        <f aca="false">H37/3600</f>
        <v>14.9532194444444</v>
      </c>
      <c r="L37" s="102" t="n">
        <v>2371.7424</v>
      </c>
      <c r="M37" s="102" t="n">
        <v>33.7537</v>
      </c>
      <c r="N37" s="102" t="n">
        <v>39.8725</v>
      </c>
      <c r="O37" s="102" t="n">
        <v>42.3141</v>
      </c>
      <c r="P37" s="102" t="n">
        <v>13978.97</v>
      </c>
      <c r="Q37" s="78" t="n">
        <v>39.6</v>
      </c>
      <c r="R37" s="49" t="n">
        <f aca="false">P37/3600</f>
        <v>3.8830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1118.2016</v>
      </c>
      <c r="E38" s="42" t="n">
        <v>32.028</v>
      </c>
      <c r="F38" s="42" t="n">
        <v>39.0131</v>
      </c>
      <c r="G38" s="42" t="n">
        <v>41.5945</v>
      </c>
      <c r="H38" s="42" t="n">
        <v>51875.17</v>
      </c>
      <c r="I38" s="76" t="n">
        <v>37.91</v>
      </c>
      <c r="J38" s="55" t="n">
        <f aca="false">H38/3600</f>
        <v>14.4097694444444</v>
      </c>
      <c r="L38" s="102" t="n">
        <v>1079.528</v>
      </c>
      <c r="M38" s="102" t="n">
        <v>31.911</v>
      </c>
      <c r="N38" s="102" t="n">
        <v>38.999</v>
      </c>
      <c r="O38" s="102" t="n">
        <v>41.5738</v>
      </c>
      <c r="P38" s="102" t="n">
        <v>9305.83</v>
      </c>
      <c r="Q38" s="78" t="n">
        <v>37.8</v>
      </c>
      <c r="R38" s="55" t="n">
        <f aca="false">P38/3600</f>
        <v>2.584952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11345.08</v>
      </c>
      <c r="I39" s="76" t="n">
        <v>9.79</v>
      </c>
      <c r="J39" s="44" t="n">
        <f aca="false">H39/3600</f>
        <v>3.15141111111111</v>
      </c>
      <c r="L39" s="102" t="n">
        <v>3619.8824</v>
      </c>
      <c r="M39" s="102" t="n">
        <v>40.2754</v>
      </c>
      <c r="N39" s="102" t="n">
        <v>43.2522</v>
      </c>
      <c r="O39" s="102" t="n">
        <v>43.8698</v>
      </c>
      <c r="P39" s="102" t="n">
        <v>7610.98</v>
      </c>
      <c r="Q39" s="78" t="n">
        <v>9.54</v>
      </c>
      <c r="R39" s="44" t="n">
        <f aca="false">P39/3600</f>
        <v>2.1141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757.3648</v>
      </c>
      <c r="E40" s="42" t="n">
        <v>37.2296</v>
      </c>
      <c r="F40" s="42" t="n">
        <v>41.0759</v>
      </c>
      <c r="G40" s="42" t="n">
        <v>41.3627</v>
      </c>
      <c r="H40" s="42" t="n">
        <v>9785.46</v>
      </c>
      <c r="I40" s="76" t="n">
        <v>8.38</v>
      </c>
      <c r="J40" s="49" t="n">
        <f aca="false">H40/3600</f>
        <v>2.71818333333333</v>
      </c>
      <c r="L40" s="102" t="n">
        <v>1738.9272</v>
      </c>
      <c r="M40" s="102" t="n">
        <v>37.1474</v>
      </c>
      <c r="N40" s="102" t="n">
        <v>41.0526</v>
      </c>
      <c r="O40" s="102" t="n">
        <v>41.3335</v>
      </c>
      <c r="P40" s="102" t="n">
        <v>5228.94</v>
      </c>
      <c r="Q40" s="78" t="n">
        <v>8.11</v>
      </c>
      <c r="R40" s="49" t="n">
        <f aca="false">P40/3600</f>
        <v>1.45248333333333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867.288</v>
      </c>
      <c r="E41" s="42" t="n">
        <v>34.362</v>
      </c>
      <c r="F41" s="42" t="n">
        <v>39.2277</v>
      </c>
      <c r="G41" s="42" t="n">
        <v>39.2759</v>
      </c>
      <c r="H41" s="42" t="n">
        <v>5699.89</v>
      </c>
      <c r="I41" s="76" t="n">
        <v>7.12</v>
      </c>
      <c r="J41" s="49" t="n">
        <f aca="false">H41/3600</f>
        <v>1.58330277777778</v>
      </c>
      <c r="L41" s="102" t="n">
        <v>851.6184</v>
      </c>
      <c r="M41" s="102" t="n">
        <v>34.2183</v>
      </c>
      <c r="N41" s="102" t="n">
        <v>39.1732</v>
      </c>
      <c r="O41" s="102" t="n">
        <v>39.1878</v>
      </c>
      <c r="P41" s="102" t="n">
        <v>3356.62</v>
      </c>
      <c r="Q41" s="78" t="n">
        <v>7</v>
      </c>
      <c r="R41" s="49" t="n">
        <f aca="false">P41/3600</f>
        <v>0.93239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460.4104</v>
      </c>
      <c r="E42" s="42" t="n">
        <v>31.9196</v>
      </c>
      <c r="F42" s="42" t="n">
        <v>37.8092</v>
      </c>
      <c r="G42" s="42" t="n">
        <v>37.6819</v>
      </c>
      <c r="H42" s="42" t="n">
        <v>5365.35</v>
      </c>
      <c r="I42" s="76" t="n">
        <v>6.19</v>
      </c>
      <c r="J42" s="55" t="n">
        <f aca="false">H42/3600</f>
        <v>1.490375</v>
      </c>
      <c r="L42" s="102" t="n">
        <v>448.5224</v>
      </c>
      <c r="M42" s="102" t="n">
        <v>31.7285</v>
      </c>
      <c r="N42" s="102" t="n">
        <v>37.7035</v>
      </c>
      <c r="O42" s="102" t="n">
        <v>37.5065</v>
      </c>
      <c r="P42" s="102" t="n">
        <v>2170.68</v>
      </c>
      <c r="Q42" s="78" t="n">
        <v>6.12</v>
      </c>
      <c r="R42" s="55" t="n">
        <f aca="false">P42/3600</f>
        <v>0.602966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14313.53</v>
      </c>
      <c r="I43" s="76" t="n">
        <v>10.81</v>
      </c>
      <c r="J43" s="44" t="n">
        <f aca="false">H43/3600</f>
        <v>3.97598055555556</v>
      </c>
      <c r="L43" s="102" t="n">
        <v>3783.7704</v>
      </c>
      <c r="M43" s="102" t="n">
        <v>40.1305</v>
      </c>
      <c r="N43" s="102" t="n">
        <v>43.7134</v>
      </c>
      <c r="O43" s="102" t="n">
        <v>45.2452</v>
      </c>
      <c r="P43" s="102" t="n">
        <v>8673.6</v>
      </c>
      <c r="Q43" s="78" t="n">
        <v>10.44</v>
      </c>
      <c r="R43" s="44" t="n">
        <f aca="false">P43/3600</f>
        <v>2.409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801.2784</v>
      </c>
      <c r="E44" s="42" t="n">
        <v>37.7185</v>
      </c>
      <c r="F44" s="42" t="n">
        <v>41.9006</v>
      </c>
      <c r="G44" s="42" t="n">
        <v>43.1001</v>
      </c>
      <c r="H44" s="42" t="n">
        <v>12174.67</v>
      </c>
      <c r="I44" s="76" t="n">
        <v>9.16</v>
      </c>
      <c r="J44" s="49" t="n">
        <f aca="false">H44/3600</f>
        <v>3.38185277777778</v>
      </c>
      <c r="L44" s="102" t="n">
        <v>1771.5872</v>
      </c>
      <c r="M44" s="102" t="n">
        <v>37.5623</v>
      </c>
      <c r="N44" s="102" t="n">
        <v>41.8905</v>
      </c>
      <c r="O44" s="102" t="n">
        <v>43.0783</v>
      </c>
      <c r="P44" s="102" t="n">
        <v>6366.66</v>
      </c>
      <c r="Q44" s="78" t="n">
        <v>8.9</v>
      </c>
      <c r="R44" s="49" t="n">
        <f aca="false">P44/3600</f>
        <v>1.76851666666667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910.9024</v>
      </c>
      <c r="E45" s="42" t="n">
        <v>34.9854</v>
      </c>
      <c r="F45" s="42" t="n">
        <v>40.3227</v>
      </c>
      <c r="G45" s="42" t="n">
        <v>41.3068</v>
      </c>
      <c r="H45" s="42" t="n">
        <v>11655.48</v>
      </c>
      <c r="I45" s="76" t="n">
        <v>8.09</v>
      </c>
      <c r="J45" s="49" t="n">
        <f aca="false">H45/3600</f>
        <v>3.23763333333333</v>
      </c>
      <c r="L45" s="102" t="n">
        <v>888.5472</v>
      </c>
      <c r="M45" s="102" t="n">
        <v>34.7353</v>
      </c>
      <c r="N45" s="102" t="n">
        <v>40.3016</v>
      </c>
      <c r="O45" s="102" t="n">
        <v>41.2512</v>
      </c>
      <c r="P45" s="102" t="n">
        <v>4969.9</v>
      </c>
      <c r="Q45" s="78" t="n">
        <v>7.91</v>
      </c>
      <c r="R45" s="49" t="n">
        <f aca="false">P45/3600</f>
        <v>1.380527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485.6224</v>
      </c>
      <c r="E46" s="42" t="n">
        <v>32.2369</v>
      </c>
      <c r="F46" s="42" t="n">
        <v>39.1275</v>
      </c>
      <c r="G46" s="42" t="n">
        <v>39.9827</v>
      </c>
      <c r="H46" s="42" t="n">
        <v>11355.03</v>
      </c>
      <c r="I46" s="76" t="n">
        <v>7.43</v>
      </c>
      <c r="J46" s="55" t="n">
        <f aca="false">H46/3600</f>
        <v>3.154175</v>
      </c>
      <c r="L46" s="102" t="n">
        <v>469.7384</v>
      </c>
      <c r="M46" s="102" t="n">
        <v>31.939</v>
      </c>
      <c r="N46" s="102" t="n">
        <v>39.0896</v>
      </c>
      <c r="O46" s="102" t="n">
        <v>39.898</v>
      </c>
      <c r="P46" s="102" t="n">
        <v>3716.76</v>
      </c>
      <c r="Q46" s="78" t="n">
        <v>7.27</v>
      </c>
      <c r="R46" s="55" t="n">
        <f aca="false">P46/3600</f>
        <v>1.032433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13703.95</v>
      </c>
      <c r="I47" s="76" t="n">
        <v>11.38</v>
      </c>
      <c r="J47" s="44" t="n">
        <f aca="false">H47/3600</f>
        <v>3.80665277777778</v>
      </c>
      <c r="L47" s="102" t="n">
        <v>7109.4464</v>
      </c>
      <c r="M47" s="102" t="n">
        <v>38.1139</v>
      </c>
      <c r="N47" s="102" t="n">
        <v>41.5473</v>
      </c>
      <c r="O47" s="102" t="n">
        <v>42.577</v>
      </c>
      <c r="P47" s="102" t="n">
        <v>9405.85</v>
      </c>
      <c r="Q47" s="78" t="n">
        <v>11.08</v>
      </c>
      <c r="R47" s="44" t="n">
        <f aca="false">P47/3600</f>
        <v>2.6127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3272.828</v>
      </c>
      <c r="E48" s="42" t="n">
        <v>34.7314</v>
      </c>
      <c r="F48" s="42" t="n">
        <v>39.1095</v>
      </c>
      <c r="G48" s="42" t="n">
        <v>40.0514</v>
      </c>
      <c r="H48" s="42" t="n">
        <v>10756.48</v>
      </c>
      <c r="I48" s="76" t="n">
        <v>9.34</v>
      </c>
      <c r="J48" s="49" t="n">
        <f aca="false">H48/3600</f>
        <v>2.98791111111111</v>
      </c>
      <c r="L48" s="102" t="n">
        <v>3216.8744</v>
      </c>
      <c r="M48" s="102" t="n">
        <v>34.5589</v>
      </c>
      <c r="N48" s="102" t="n">
        <v>39.0893</v>
      </c>
      <c r="O48" s="102" t="n">
        <v>40.029</v>
      </c>
      <c r="P48" s="102" t="n">
        <v>7160.82</v>
      </c>
      <c r="Q48" s="78" t="n">
        <v>9.02</v>
      </c>
      <c r="R48" s="49" t="n">
        <f aca="false">P48/3600</f>
        <v>1.98911666666667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540.0912</v>
      </c>
      <c r="E49" s="42" t="n">
        <v>31.592</v>
      </c>
      <c r="F49" s="42" t="n">
        <v>37.3096</v>
      </c>
      <c r="G49" s="42" t="n">
        <v>38.1549</v>
      </c>
      <c r="H49" s="42" t="n">
        <v>9144.64</v>
      </c>
      <c r="I49" s="76" t="n">
        <v>7.9</v>
      </c>
      <c r="J49" s="49" t="n">
        <f aca="false">H49/3600</f>
        <v>2.54017777777778</v>
      </c>
      <c r="L49" s="102" t="n">
        <v>1499.2752</v>
      </c>
      <c r="M49" s="102" t="n">
        <v>31.3528</v>
      </c>
      <c r="N49" s="102" t="n">
        <v>37.2691</v>
      </c>
      <c r="O49" s="102" t="n">
        <v>38.1235</v>
      </c>
      <c r="P49" s="102" t="n">
        <v>4849.43</v>
      </c>
      <c r="Q49" s="78" t="n">
        <v>7.67</v>
      </c>
      <c r="R49" s="49" t="n">
        <f aca="false">P49/3600</f>
        <v>1.34706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728.62</v>
      </c>
      <c r="E50" s="42" t="n">
        <v>28.6561</v>
      </c>
      <c r="F50" s="42" t="n">
        <v>36.0477</v>
      </c>
      <c r="G50" s="42" t="n">
        <v>36.8211</v>
      </c>
      <c r="H50" s="42" t="n">
        <v>8732.68</v>
      </c>
      <c r="I50" s="76" t="n">
        <v>6.97</v>
      </c>
      <c r="J50" s="55" t="n">
        <f aca="false">H50/3600</f>
        <v>2.42574444444444</v>
      </c>
      <c r="L50" s="102" t="n">
        <v>704.9872</v>
      </c>
      <c r="M50" s="102" t="n">
        <v>28.4504</v>
      </c>
      <c r="N50" s="102" t="n">
        <v>35.9968</v>
      </c>
      <c r="O50" s="102" t="n">
        <v>36.7718</v>
      </c>
      <c r="P50" s="102" t="n">
        <v>3355.14</v>
      </c>
      <c r="Q50" s="78" t="n">
        <v>6.85</v>
      </c>
      <c r="R50" s="55" t="n">
        <f aca="false">P50/3600</f>
        <v>0.931983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10447.18</v>
      </c>
      <c r="I51" s="76" t="n">
        <v>7.95</v>
      </c>
      <c r="J51" s="44" t="n">
        <f aca="false">H51/3600</f>
        <v>2.90199444444444</v>
      </c>
      <c r="L51" s="102" t="n">
        <v>4999.752</v>
      </c>
      <c r="M51" s="102" t="n">
        <v>38.9371</v>
      </c>
      <c r="N51" s="102" t="n">
        <v>41.5171</v>
      </c>
      <c r="O51" s="102" t="n">
        <v>42.9428</v>
      </c>
      <c r="P51" s="102" t="n">
        <v>8996.39</v>
      </c>
      <c r="Q51" s="78" t="n">
        <v>7.85</v>
      </c>
      <c r="R51" s="44" t="n">
        <f aca="false">P51/3600</f>
        <v>2.4989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2139.8872</v>
      </c>
      <c r="E52" s="42" t="n">
        <v>35.8448</v>
      </c>
      <c r="F52" s="42" t="n">
        <v>39.2885</v>
      </c>
      <c r="G52" s="42" t="n">
        <v>40.8784</v>
      </c>
      <c r="H52" s="42" t="n">
        <v>9474.66</v>
      </c>
      <c r="I52" s="76" t="n">
        <v>6.51</v>
      </c>
      <c r="J52" s="49" t="n">
        <f aca="false">H52/3600</f>
        <v>2.63185</v>
      </c>
      <c r="L52" s="102" t="n">
        <v>2125.4248</v>
      </c>
      <c r="M52" s="102" t="n">
        <v>35.7742</v>
      </c>
      <c r="N52" s="102" t="n">
        <v>39.2701</v>
      </c>
      <c r="O52" s="102" t="n">
        <v>40.8605</v>
      </c>
      <c r="P52" s="102" t="n">
        <v>6259.58</v>
      </c>
      <c r="Q52" s="78" t="n">
        <v>6.36</v>
      </c>
      <c r="R52" s="49" t="n">
        <f aca="false">P52/3600</f>
        <v>1.73877222222222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1008.5712</v>
      </c>
      <c r="E53" s="42" t="n">
        <v>33.0002</v>
      </c>
      <c r="F53" s="42" t="n">
        <v>37.5171</v>
      </c>
      <c r="G53" s="42" t="n">
        <v>39.2635</v>
      </c>
      <c r="H53" s="42" t="n">
        <v>7404.67</v>
      </c>
      <c r="I53" s="76" t="n">
        <v>5.54</v>
      </c>
      <c r="J53" s="49" t="n">
        <f aca="false">H53/3600</f>
        <v>2.05685277777778</v>
      </c>
      <c r="L53" s="102" t="n">
        <v>993.0592</v>
      </c>
      <c r="M53" s="102" t="n">
        <v>32.827</v>
      </c>
      <c r="N53" s="102" t="n">
        <v>37.4609</v>
      </c>
      <c r="O53" s="102" t="n">
        <v>39.194</v>
      </c>
      <c r="P53" s="102" t="n">
        <v>4912.87</v>
      </c>
      <c r="Q53" s="78" t="n">
        <v>5.41</v>
      </c>
      <c r="R53" s="49" t="n">
        <f aca="false">P53/3600</f>
        <v>1.36468611111111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492.3232</v>
      </c>
      <c r="E54" s="42" t="n">
        <v>30.3541</v>
      </c>
      <c r="F54" s="42" t="n">
        <v>36.2463</v>
      </c>
      <c r="G54" s="42" t="n">
        <v>38.0384</v>
      </c>
      <c r="H54" s="42" t="n">
        <v>6194.81</v>
      </c>
      <c r="I54" s="76" t="n">
        <v>4.91</v>
      </c>
      <c r="J54" s="55" t="n">
        <f aca="false">H54/3600</f>
        <v>1.72078055555556</v>
      </c>
      <c r="L54" s="102" t="n">
        <v>480.3496</v>
      </c>
      <c r="M54" s="102" t="n">
        <v>30.1086</v>
      </c>
      <c r="N54" s="102" t="n">
        <v>36.1447</v>
      </c>
      <c r="O54" s="102" t="n">
        <v>37.9065</v>
      </c>
      <c r="P54" s="102" t="n">
        <v>4085.11</v>
      </c>
      <c r="Q54" s="78" t="n">
        <v>4.78</v>
      </c>
      <c r="R54" s="55" t="n">
        <f aca="false">P54/3600</f>
        <v>1.134752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3539.1</v>
      </c>
      <c r="I55" s="76" t="n">
        <v>2.83</v>
      </c>
      <c r="J55" s="44" t="n">
        <f aca="false">H55/3600</f>
        <v>0.983083333333333</v>
      </c>
      <c r="L55" s="102" t="n">
        <v>1571.1816</v>
      </c>
      <c r="M55" s="102" t="n">
        <v>40.6081</v>
      </c>
      <c r="N55" s="102" t="n">
        <v>44.1507</v>
      </c>
      <c r="O55" s="102" t="n">
        <v>43.3082</v>
      </c>
      <c r="P55" s="102" t="n">
        <v>2605.87</v>
      </c>
      <c r="Q55" s="78" t="n">
        <v>2.78</v>
      </c>
      <c r="R55" s="44" t="n">
        <f aca="false">P55/3600</f>
        <v>0.7238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792.3192</v>
      </c>
      <c r="E56" s="42" t="n">
        <v>36.9419</v>
      </c>
      <c r="F56" s="42" t="n">
        <v>41.6756</v>
      </c>
      <c r="G56" s="42" t="n">
        <v>40.4583</v>
      </c>
      <c r="H56" s="42" t="n">
        <v>3096.61</v>
      </c>
      <c r="I56" s="76" t="n">
        <v>2.49</v>
      </c>
      <c r="J56" s="49" t="n">
        <f aca="false">H56/3600</f>
        <v>0.860169444444444</v>
      </c>
      <c r="L56" s="102" t="n">
        <v>785.0432</v>
      </c>
      <c r="M56" s="102" t="n">
        <v>36.8142</v>
      </c>
      <c r="N56" s="102" t="n">
        <v>41.666</v>
      </c>
      <c r="O56" s="102" t="n">
        <v>40.4166</v>
      </c>
      <c r="P56" s="102" t="n">
        <v>1999.03</v>
      </c>
      <c r="Q56" s="78" t="n">
        <v>2.32</v>
      </c>
      <c r="R56" s="49" t="n">
        <f aca="false">P56/3600</f>
        <v>0.555286111111111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394.8232</v>
      </c>
      <c r="E57" s="42" t="n">
        <v>33.5892</v>
      </c>
      <c r="F57" s="42" t="n">
        <v>39.7144</v>
      </c>
      <c r="G57" s="42" t="n">
        <v>38.1957</v>
      </c>
      <c r="H57" s="42" t="n">
        <v>2486.28</v>
      </c>
      <c r="I57" s="76" t="n">
        <v>2.09</v>
      </c>
      <c r="J57" s="49" t="n">
        <f aca="false">H57/3600</f>
        <v>0.690633333333333</v>
      </c>
      <c r="L57" s="102" t="n">
        <v>387.3968</v>
      </c>
      <c r="M57" s="102" t="n">
        <v>33.3496</v>
      </c>
      <c r="N57" s="102" t="n">
        <v>39.6667</v>
      </c>
      <c r="O57" s="102" t="n">
        <v>38.0946</v>
      </c>
      <c r="P57" s="102" t="n">
        <v>1613.06</v>
      </c>
      <c r="Q57" s="78" t="n">
        <v>2</v>
      </c>
      <c r="R57" s="49" t="n">
        <f aca="false">P57/3600</f>
        <v>0.44807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207.0504</v>
      </c>
      <c r="E58" s="42" t="n">
        <v>30.8068</v>
      </c>
      <c r="F58" s="42" t="n">
        <v>38.3067</v>
      </c>
      <c r="G58" s="42" t="n">
        <v>36.5661</v>
      </c>
      <c r="H58" s="42" t="n">
        <v>2266.56</v>
      </c>
      <c r="I58" s="76" t="n">
        <v>1.85</v>
      </c>
      <c r="J58" s="55" t="n">
        <f aca="false">H58/3600</f>
        <v>0.6296</v>
      </c>
      <c r="L58" s="102" t="n">
        <v>200.8264</v>
      </c>
      <c r="M58" s="102" t="n">
        <v>30.5039</v>
      </c>
      <c r="N58" s="102" t="n">
        <v>38.2439</v>
      </c>
      <c r="O58" s="102" t="n">
        <v>36.4014</v>
      </c>
      <c r="P58" s="102" t="n">
        <v>1029.4</v>
      </c>
      <c r="Q58" s="78" t="n">
        <v>1.76</v>
      </c>
      <c r="R58" s="55" t="n">
        <f aca="false">P58/3600</f>
        <v>0.285944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3559.33</v>
      </c>
      <c r="I59" s="76" t="n">
        <v>3.32</v>
      </c>
      <c r="J59" s="44" t="n">
        <f aca="false">H59/3600</f>
        <v>0.988702777777778</v>
      </c>
      <c r="L59" s="102" t="n">
        <v>1655.8624</v>
      </c>
      <c r="M59" s="102" t="n">
        <v>37.775</v>
      </c>
      <c r="N59" s="102" t="n">
        <v>43.239</v>
      </c>
      <c r="O59" s="102" t="n">
        <v>44.2462</v>
      </c>
      <c r="P59" s="102" t="n">
        <v>2384.01</v>
      </c>
      <c r="Q59" s="78" t="n">
        <v>3.14</v>
      </c>
      <c r="R59" s="44" t="n">
        <f aca="false">P59/3600</f>
        <v>0.6622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657.3984</v>
      </c>
      <c r="E60" s="42" t="n">
        <v>34.6515</v>
      </c>
      <c r="F60" s="42" t="n">
        <v>41.2299</v>
      </c>
      <c r="G60" s="42" t="n">
        <v>42.1928</v>
      </c>
      <c r="H60" s="42" t="n">
        <v>2561.42</v>
      </c>
      <c r="I60" s="76" t="n">
        <v>2.52</v>
      </c>
      <c r="J60" s="49" t="n">
        <f aca="false">H60/3600</f>
        <v>0.711505555555556</v>
      </c>
      <c r="L60" s="102" t="n">
        <v>633.7904</v>
      </c>
      <c r="M60" s="102" t="n">
        <v>34.4281</v>
      </c>
      <c r="N60" s="102" t="n">
        <v>41.2225</v>
      </c>
      <c r="O60" s="102" t="n">
        <v>42.1862</v>
      </c>
      <c r="P60" s="102" t="n">
        <v>1438.39</v>
      </c>
      <c r="Q60" s="78" t="n">
        <v>2.39</v>
      </c>
      <c r="R60" s="49" t="n">
        <f aca="false">P60/3600</f>
        <v>0.399552777777778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297.02</v>
      </c>
      <c r="E61" s="42" t="n">
        <v>31.8744</v>
      </c>
      <c r="F61" s="42" t="n">
        <v>39.7187</v>
      </c>
      <c r="G61" s="42" t="n">
        <v>40.6966</v>
      </c>
      <c r="H61" s="42" t="n">
        <v>2836.29</v>
      </c>
      <c r="I61" s="76" t="n">
        <v>2.2</v>
      </c>
      <c r="J61" s="49" t="n">
        <f aca="false">H61/3600</f>
        <v>0.787858333333333</v>
      </c>
      <c r="L61" s="102" t="n">
        <v>288.7544</v>
      </c>
      <c r="M61" s="102" t="n">
        <v>31.7044</v>
      </c>
      <c r="N61" s="102" t="n">
        <v>39.7163</v>
      </c>
      <c r="O61" s="102" t="n">
        <v>40.6873</v>
      </c>
      <c r="P61" s="102" t="n">
        <v>857.39</v>
      </c>
      <c r="Q61" s="78" t="n">
        <v>2.15</v>
      </c>
      <c r="R61" s="49" t="n">
        <f aca="false">P61/3600</f>
        <v>0.238163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148.4136</v>
      </c>
      <c r="E62" s="42" t="n">
        <v>29.2013</v>
      </c>
      <c r="F62" s="42" t="n">
        <v>38.7517</v>
      </c>
      <c r="G62" s="42" t="n">
        <v>39.7182</v>
      </c>
      <c r="H62" s="42" t="n">
        <v>2266.8</v>
      </c>
      <c r="I62" s="76" t="n">
        <v>2.1</v>
      </c>
      <c r="J62" s="55" t="n">
        <f aca="false">H62/3600</f>
        <v>0.629666666666667</v>
      </c>
      <c r="L62" s="102" t="n">
        <v>144.7472</v>
      </c>
      <c r="M62" s="102" t="n">
        <v>29.0547</v>
      </c>
      <c r="N62" s="102" t="n">
        <v>38.7557</v>
      </c>
      <c r="O62" s="102" t="n">
        <v>39.6948</v>
      </c>
      <c r="P62" s="102" t="n">
        <v>716.74</v>
      </c>
      <c r="Q62" s="78" t="n">
        <v>2.02</v>
      </c>
      <c r="R62" s="55" t="n">
        <f aca="false">P62/3600</f>
        <v>0.199094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3222.46</v>
      </c>
      <c r="I63" s="76" t="n">
        <v>2.76</v>
      </c>
      <c r="J63" s="44" t="n">
        <f aca="false">H63/3600</f>
        <v>0.895127777777778</v>
      </c>
      <c r="L63" s="102" t="n">
        <v>1690.5392</v>
      </c>
      <c r="M63" s="102" t="n">
        <v>38.0722</v>
      </c>
      <c r="N63" s="102" t="n">
        <v>41.3985</v>
      </c>
      <c r="O63" s="102" t="n">
        <v>42.3488</v>
      </c>
      <c r="P63" s="102" t="n">
        <v>2200.88</v>
      </c>
      <c r="Q63" s="78" t="n">
        <v>2.59</v>
      </c>
      <c r="R63" s="44" t="n">
        <f aca="false">P63/3600</f>
        <v>0.6113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85.8976</v>
      </c>
      <c r="E64" s="42" t="n">
        <v>34.8428</v>
      </c>
      <c r="F64" s="42" t="n">
        <v>38.9255</v>
      </c>
      <c r="G64" s="42" t="n">
        <v>39.6903</v>
      </c>
      <c r="H64" s="42" t="n">
        <v>2412.37</v>
      </c>
      <c r="I64" s="76" t="n">
        <v>2.21</v>
      </c>
      <c r="J64" s="49" t="n">
        <f aca="false">H64/3600</f>
        <v>0.670102777777778</v>
      </c>
      <c r="L64" s="102" t="n">
        <v>771.0184</v>
      </c>
      <c r="M64" s="102" t="n">
        <v>34.6641</v>
      </c>
      <c r="N64" s="102" t="n">
        <v>38.9015</v>
      </c>
      <c r="O64" s="102" t="n">
        <v>39.6787</v>
      </c>
      <c r="P64" s="102" t="n">
        <v>1618.18</v>
      </c>
      <c r="Q64" s="78" t="n">
        <v>2.12</v>
      </c>
      <c r="R64" s="49" t="n">
        <f aca="false">P64/3600</f>
        <v>0.449494444444445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367.9368</v>
      </c>
      <c r="E65" s="42" t="n">
        <v>31.6587</v>
      </c>
      <c r="F65" s="42" t="n">
        <v>37.0013</v>
      </c>
      <c r="G65" s="42" t="n">
        <v>37.6788</v>
      </c>
      <c r="H65" s="42" t="n">
        <v>2058.4</v>
      </c>
      <c r="I65" s="76" t="n">
        <v>1.86</v>
      </c>
      <c r="J65" s="49" t="n">
        <f aca="false">H65/3600</f>
        <v>0.571777777777778</v>
      </c>
      <c r="L65" s="102" t="n">
        <v>358.4144</v>
      </c>
      <c r="M65" s="102" t="n">
        <v>31.4304</v>
      </c>
      <c r="N65" s="102" t="n">
        <v>36.988</v>
      </c>
      <c r="O65" s="102" t="n">
        <v>37.6451</v>
      </c>
      <c r="P65" s="102" t="n">
        <v>1162.62</v>
      </c>
      <c r="Q65" s="78" t="n">
        <v>1.76</v>
      </c>
      <c r="R65" s="49" t="n">
        <f aca="false">P65/3600</f>
        <v>0.3229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172.8992</v>
      </c>
      <c r="E66" s="42" t="n">
        <v>28.7354</v>
      </c>
      <c r="F66" s="42" t="n">
        <v>35.6549</v>
      </c>
      <c r="G66" s="42" t="n">
        <v>36.278</v>
      </c>
      <c r="H66" s="42" t="n">
        <v>2202.73</v>
      </c>
      <c r="I66" s="76" t="n">
        <v>1.64</v>
      </c>
      <c r="J66" s="55" t="n">
        <f aca="false">H66/3600</f>
        <v>0.611869444444445</v>
      </c>
      <c r="L66" s="102" t="n">
        <v>168.4056</v>
      </c>
      <c r="M66" s="102" t="n">
        <v>28.5648</v>
      </c>
      <c r="N66" s="102" t="n">
        <v>35.6247</v>
      </c>
      <c r="O66" s="102" t="n">
        <v>36.2465</v>
      </c>
      <c r="P66" s="102" t="n">
        <v>624.75</v>
      </c>
      <c r="Q66" s="78" t="n">
        <v>1.53</v>
      </c>
      <c r="R66" s="55" t="n">
        <f aca="false">P66/3600</f>
        <v>0.173541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2076.43</v>
      </c>
      <c r="I67" s="76" t="n">
        <v>2.05</v>
      </c>
      <c r="J67" s="44" t="n">
        <f aca="false">H67/3600</f>
        <v>0.576786111111111</v>
      </c>
      <c r="L67" s="102" t="n">
        <v>1255.7376</v>
      </c>
      <c r="M67" s="102" t="n">
        <v>39.4358</v>
      </c>
      <c r="N67" s="102" t="n">
        <v>41.6825</v>
      </c>
      <c r="O67" s="102" t="n">
        <v>42.7426</v>
      </c>
      <c r="P67" s="102" t="n">
        <v>1983.22</v>
      </c>
      <c r="Q67" s="78" t="n">
        <v>1.99</v>
      </c>
      <c r="R67" s="44" t="n">
        <f aca="false">P67/3600</f>
        <v>0.5508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621.4648</v>
      </c>
      <c r="E68" s="42" t="n">
        <v>35.7774</v>
      </c>
      <c r="F68" s="42" t="n">
        <v>39.0894</v>
      </c>
      <c r="G68" s="42" t="n">
        <v>40.3048</v>
      </c>
      <c r="H68" s="42" t="n">
        <v>1708.94</v>
      </c>
      <c r="I68" s="76" t="n">
        <v>1.76</v>
      </c>
      <c r="J68" s="49" t="n">
        <f aca="false">H68/3600</f>
        <v>0.474705555555556</v>
      </c>
      <c r="L68" s="102" t="n">
        <v>615.196</v>
      </c>
      <c r="M68" s="102" t="n">
        <v>35.6384</v>
      </c>
      <c r="N68" s="102" t="n">
        <v>39.0542</v>
      </c>
      <c r="O68" s="102" t="n">
        <v>40.287</v>
      </c>
      <c r="P68" s="102" t="n">
        <v>1518.86</v>
      </c>
      <c r="Q68" s="78" t="n">
        <v>1.67</v>
      </c>
      <c r="R68" s="49" t="n">
        <f aca="false">P68/3600</f>
        <v>0.421905555555556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302.6152</v>
      </c>
      <c r="E69" s="42" t="n">
        <v>32.3544</v>
      </c>
      <c r="F69" s="42" t="n">
        <v>37.161</v>
      </c>
      <c r="G69" s="42" t="n">
        <v>38.4117</v>
      </c>
      <c r="H69" s="42" t="n">
        <v>1725.91</v>
      </c>
      <c r="I69" s="76" t="n">
        <v>1.49</v>
      </c>
      <c r="J69" s="49" t="n">
        <f aca="false">H69/3600</f>
        <v>0.479419444444444</v>
      </c>
      <c r="L69" s="102" t="n">
        <v>296.7472</v>
      </c>
      <c r="M69" s="102" t="n">
        <v>32.1073</v>
      </c>
      <c r="N69" s="102" t="n">
        <v>37.104</v>
      </c>
      <c r="O69" s="102" t="n">
        <v>38.332</v>
      </c>
      <c r="P69" s="102" t="n">
        <v>1341.4</v>
      </c>
      <c r="Q69" s="78" t="n">
        <v>1.4</v>
      </c>
      <c r="R69" s="49" t="n">
        <f aca="false">P69/3600</f>
        <v>0.37261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150.0448</v>
      </c>
      <c r="E70" s="42" t="n">
        <v>29.5713</v>
      </c>
      <c r="F70" s="42" t="n">
        <v>35.7628</v>
      </c>
      <c r="G70" s="42" t="n">
        <v>36.8879</v>
      </c>
      <c r="H70" s="42" t="n">
        <v>1775.54</v>
      </c>
      <c r="I70" s="76" t="n">
        <v>1.3</v>
      </c>
      <c r="J70" s="55" t="n">
        <f aca="false">H70/3600</f>
        <v>0.493205555555556</v>
      </c>
      <c r="L70" s="102" t="n">
        <v>146.144</v>
      </c>
      <c r="M70" s="102" t="n">
        <v>29.322</v>
      </c>
      <c r="N70" s="102" t="n">
        <v>35.6534</v>
      </c>
      <c r="O70" s="102" t="n">
        <v>36.7811</v>
      </c>
      <c r="P70" s="102" t="n">
        <v>998.07</v>
      </c>
      <c r="Q70" s="78" t="n">
        <v>1.18</v>
      </c>
      <c r="R70" s="55" t="n">
        <f aca="false">P70/3600</f>
        <v>0.27724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2.3347085107693</v>
      </c>
      <c r="J89" s="72" t="n">
        <f aca="false">GEOMEAN(J3:J82)</f>
        <v>3.74910633552433</v>
      </c>
      <c r="Q89" s="72" t="n">
        <f aca="false">GEOMEAN(Q3:Q82)</f>
        <v>12.0524684074876</v>
      </c>
      <c r="R89" s="72" t="n">
        <f aca="false">GEOMEAN(R3:R82)</f>
        <v>1.85355907378032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7711821864008</v>
      </c>
      <c r="R90" s="73" t="n">
        <f aca="false">R89/J89</f>
        <v>0.494400240456527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12969444444444</v>
      </c>
      <c r="J91" s="72" t="n">
        <f aca="false">SUM(J3:J82)</f>
        <v>447.398325</v>
      </c>
      <c r="Q91" s="72" t="n">
        <f aca="false">SUM(Q3:Q82)/3600</f>
        <v>0.407533333333333</v>
      </c>
      <c r="R91" s="72" t="n">
        <f aca="false">SUM(R3:R82)</f>
        <v>232.8602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5205.9976</v>
      </c>
      <c r="E19" s="75" t="n">
        <v>41.9317</v>
      </c>
      <c r="F19" s="75" t="n">
        <v>43.5601</v>
      </c>
      <c r="G19" s="75" t="n">
        <v>45.0072</v>
      </c>
      <c r="H19" s="75" t="n">
        <v>49149.23</v>
      </c>
      <c r="I19" s="76" t="n">
        <v>31.78</v>
      </c>
      <c r="J19" s="44" t="n">
        <f aca="false">H19/3600</f>
        <v>13.6525638888889</v>
      </c>
      <c r="L19" s="102" t="n">
        <v>5191.252</v>
      </c>
      <c r="M19" s="102" t="n">
        <v>41.9108</v>
      </c>
      <c r="N19" s="102" t="n">
        <v>43.5597</v>
      </c>
      <c r="O19" s="102" t="n">
        <v>45.0051</v>
      </c>
      <c r="P19" s="102" t="n">
        <v>34204.55</v>
      </c>
      <c r="Q19" s="78" t="n">
        <v>31.25</v>
      </c>
      <c r="R19" s="44" t="n">
        <f aca="false">P19/3600</f>
        <v>9.5012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40374.38</v>
      </c>
      <c r="I20" s="76" t="n">
        <v>28.3</v>
      </c>
      <c r="J20" s="49" t="n">
        <f aca="false">H20/3600</f>
        <v>11.2151055555556</v>
      </c>
      <c r="L20" s="102" t="n">
        <v>2420.5024</v>
      </c>
      <c r="M20" s="102" t="n">
        <v>39.8569</v>
      </c>
      <c r="N20" s="102" t="n">
        <v>41.8906</v>
      </c>
      <c r="O20" s="102" t="n">
        <v>42.9514</v>
      </c>
      <c r="P20" s="102" t="n">
        <v>25047.82</v>
      </c>
      <c r="Q20" s="78" t="n">
        <v>28.11</v>
      </c>
      <c r="R20" s="49" t="n">
        <f aca="false">P20/3600</f>
        <v>6.95772777777778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38830.56</v>
      </c>
      <c r="I21" s="76" t="n">
        <v>25.21</v>
      </c>
      <c r="J21" s="49" t="n">
        <f aca="false">H21/3600</f>
        <v>10.7862666666667</v>
      </c>
      <c r="L21" s="102" t="n">
        <v>1161.3736</v>
      </c>
      <c r="M21" s="102" t="n">
        <v>37.2483</v>
      </c>
      <c r="N21" s="102" t="n">
        <v>40.647</v>
      </c>
      <c r="O21" s="102" t="n">
        <v>41.6395</v>
      </c>
      <c r="P21" s="102" t="n">
        <v>17771.09</v>
      </c>
      <c r="Q21" s="78" t="n">
        <v>25.15</v>
      </c>
      <c r="R21" s="49" t="n">
        <f aca="false">P21/3600</f>
        <v>4.936413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37457.07</v>
      </c>
      <c r="I22" s="76" t="n">
        <v>23.14</v>
      </c>
      <c r="J22" s="55" t="n">
        <f aca="false">H22/3600</f>
        <v>10.4047416666667</v>
      </c>
      <c r="L22" s="102" t="n">
        <v>562.7208</v>
      </c>
      <c r="M22" s="102" t="n">
        <v>34.5886</v>
      </c>
      <c r="N22" s="102" t="n">
        <v>39.7364</v>
      </c>
      <c r="O22" s="102" t="n">
        <v>40.8506</v>
      </c>
      <c r="P22" s="102" t="n">
        <v>10060.35</v>
      </c>
      <c r="Q22" s="78" t="n">
        <v>22.89</v>
      </c>
      <c r="R22" s="55" t="n">
        <f aca="false">P22/3600</f>
        <v>2.7945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7905.3472</v>
      </c>
      <c r="E23" s="75" t="n">
        <v>40.0369</v>
      </c>
      <c r="F23" s="75" t="n">
        <v>42.1355</v>
      </c>
      <c r="G23" s="75" t="n">
        <v>43.2419</v>
      </c>
      <c r="H23" s="75" t="n">
        <v>45465.48</v>
      </c>
      <c r="I23" s="76" t="n">
        <v>33.81</v>
      </c>
      <c r="J23" s="44" t="n">
        <f aca="false">H23/3600</f>
        <v>12.6293</v>
      </c>
      <c r="L23" s="102" t="n">
        <v>7833.1904</v>
      </c>
      <c r="M23" s="102" t="n">
        <v>39.9792</v>
      </c>
      <c r="N23" s="102" t="n">
        <v>42.1246</v>
      </c>
      <c r="O23" s="102" t="n">
        <v>43.2359</v>
      </c>
      <c r="P23" s="102" t="n">
        <v>31038.22</v>
      </c>
      <c r="Q23" s="78" t="n">
        <v>32.88</v>
      </c>
      <c r="R23" s="44" t="n">
        <f aca="false">P23/3600</f>
        <v>8.6217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41432.24</v>
      </c>
      <c r="I24" s="76" t="n">
        <v>27.95</v>
      </c>
      <c r="J24" s="49" t="n">
        <f aca="false">H24/3600</f>
        <v>11.5089555555556</v>
      </c>
      <c r="L24" s="102" t="n">
        <v>3131.6248</v>
      </c>
      <c r="M24" s="102" t="n">
        <v>37.0047</v>
      </c>
      <c r="N24" s="102" t="n">
        <v>39.971</v>
      </c>
      <c r="O24" s="102" t="n">
        <v>40.8979</v>
      </c>
      <c r="P24" s="102" t="n">
        <v>21990.61</v>
      </c>
      <c r="Q24" s="78" t="n">
        <v>27.41</v>
      </c>
      <c r="R24" s="49" t="n">
        <f aca="false">P24/3600</f>
        <v>6.10850277777778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34559.66</v>
      </c>
      <c r="I25" s="76" t="n">
        <v>25.3</v>
      </c>
      <c r="J25" s="49" t="n">
        <f aca="false">H25/3600</f>
        <v>9.59990555555556</v>
      </c>
      <c r="L25" s="102" t="n">
        <v>1320.0984</v>
      </c>
      <c r="M25" s="102" t="n">
        <v>34.1458</v>
      </c>
      <c r="N25" s="102" t="n">
        <v>38.3402</v>
      </c>
      <c r="O25" s="102" t="n">
        <v>39.4883</v>
      </c>
      <c r="P25" s="102" t="n">
        <v>15433.71</v>
      </c>
      <c r="Q25" s="78" t="n">
        <v>24.87</v>
      </c>
      <c r="R25" s="49" t="n">
        <f aca="false">P25/3600</f>
        <v>4.287141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32018.92</v>
      </c>
      <c r="I26" s="76" t="n">
        <v>21.41</v>
      </c>
      <c r="J26" s="55" t="n">
        <f aca="false">H26/3600</f>
        <v>8.89414444444445</v>
      </c>
      <c r="L26" s="102" t="n">
        <v>567.8328</v>
      </c>
      <c r="M26" s="102" t="n">
        <v>31.552</v>
      </c>
      <c r="N26" s="102" t="n">
        <v>37.244</v>
      </c>
      <c r="O26" s="102" t="n">
        <v>38.7095</v>
      </c>
      <c r="P26" s="102" t="n">
        <v>11252.02</v>
      </c>
      <c r="Q26" s="78" t="n">
        <v>21.48</v>
      </c>
      <c r="R26" s="55" t="n">
        <f aca="false">P26/3600</f>
        <v>3.12556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19540.3744</v>
      </c>
      <c r="E27" s="75" t="n">
        <v>38.7895</v>
      </c>
      <c r="F27" s="75" t="n">
        <v>40.1961</v>
      </c>
      <c r="G27" s="75" t="n">
        <v>43.4388</v>
      </c>
      <c r="H27" s="75" t="n">
        <v>68428.27</v>
      </c>
      <c r="I27" s="76" t="n">
        <v>65.94</v>
      </c>
      <c r="J27" s="44" t="n">
        <f aca="false">H27/3600</f>
        <v>19.0078527777778</v>
      </c>
      <c r="L27" s="102" t="n">
        <v>19285.3024</v>
      </c>
      <c r="M27" s="102" t="n">
        <v>38.7598</v>
      </c>
      <c r="N27" s="102" t="n">
        <v>40.1784</v>
      </c>
      <c r="O27" s="102" t="n">
        <v>43.429</v>
      </c>
      <c r="P27" s="102" t="n">
        <v>49738.88</v>
      </c>
      <c r="Q27" s="78" t="n">
        <v>64.06</v>
      </c>
      <c r="R27" s="44" t="n">
        <f aca="false">P27/3600</f>
        <v>13.8163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56899.11</v>
      </c>
      <c r="I28" s="76" t="n">
        <v>49.05</v>
      </c>
      <c r="J28" s="49" t="n">
        <f aca="false">H28/3600</f>
        <v>15.8053083333333</v>
      </c>
      <c r="L28" s="102" t="n">
        <v>5732.9672</v>
      </c>
      <c r="M28" s="102" t="n">
        <v>36.7853</v>
      </c>
      <c r="N28" s="102" t="n">
        <v>38.9566</v>
      </c>
      <c r="O28" s="102" t="n">
        <v>41.4612</v>
      </c>
      <c r="P28" s="102" t="n">
        <v>32673.62</v>
      </c>
      <c r="Q28" s="78" t="n">
        <v>48.72</v>
      </c>
      <c r="R28" s="49" t="n">
        <f aca="false">P28/3600</f>
        <v>9.07600555555556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54027.98</v>
      </c>
      <c r="I29" s="76" t="n">
        <v>43.58</v>
      </c>
      <c r="J29" s="49" t="n">
        <f aca="false">H29/3600</f>
        <v>15.0077722222222</v>
      </c>
      <c r="L29" s="102" t="n">
        <v>2600.0992</v>
      </c>
      <c r="M29" s="102" t="n">
        <v>34.6037</v>
      </c>
      <c r="N29" s="102" t="n">
        <v>38.0193</v>
      </c>
      <c r="O29" s="102" t="n">
        <v>39.8766</v>
      </c>
      <c r="P29" s="102" t="n">
        <v>21032.5</v>
      </c>
      <c r="Q29" s="78" t="n">
        <v>42.87</v>
      </c>
      <c r="R29" s="49" t="n">
        <f aca="false">P29/3600</f>
        <v>5.8423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4529.67</v>
      </c>
      <c r="I30" s="76" t="n">
        <v>38.48</v>
      </c>
      <c r="J30" s="55" t="n">
        <f aca="false">H30/3600</f>
        <v>12.3693527777778</v>
      </c>
      <c r="L30" s="102" t="n">
        <v>1283.7384</v>
      </c>
      <c r="M30" s="102" t="n">
        <v>32.2693</v>
      </c>
      <c r="N30" s="102" t="n">
        <v>37.2723</v>
      </c>
      <c r="O30" s="102" t="n">
        <v>38.6438</v>
      </c>
      <c r="P30" s="102" t="n">
        <v>16163.7</v>
      </c>
      <c r="Q30" s="78" t="n">
        <v>38.19</v>
      </c>
      <c r="R30" s="55" t="n">
        <f aca="false">P30/3600</f>
        <v>4.489916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19728.6888</v>
      </c>
      <c r="E31" s="75" t="n">
        <v>39.5472</v>
      </c>
      <c r="F31" s="75" t="n">
        <v>43.9179</v>
      </c>
      <c r="G31" s="75" t="n">
        <v>45.2802</v>
      </c>
      <c r="H31" s="75" t="n">
        <v>110990.21</v>
      </c>
      <c r="I31" s="76" t="n">
        <v>74.63</v>
      </c>
      <c r="J31" s="44" t="n">
        <f aca="false">H31/3600</f>
        <v>30.8306138888889</v>
      </c>
      <c r="L31" s="102" t="n">
        <v>19668.124</v>
      </c>
      <c r="M31" s="102" t="n">
        <v>39.5326</v>
      </c>
      <c r="N31" s="102" t="n">
        <v>43.9136</v>
      </c>
      <c r="O31" s="102" t="n">
        <v>45.2744</v>
      </c>
      <c r="P31" s="102" t="n">
        <v>84994.56</v>
      </c>
      <c r="Q31" s="78" t="n">
        <v>74.26</v>
      </c>
      <c r="R31" s="44" t="n">
        <f aca="false">P31/3600</f>
        <v>23.609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96819.85</v>
      </c>
      <c r="I32" s="76" t="n">
        <v>61.98</v>
      </c>
      <c r="J32" s="49" t="n">
        <f aca="false">H32/3600</f>
        <v>26.8944027777778</v>
      </c>
      <c r="L32" s="102" t="n">
        <v>6724.796</v>
      </c>
      <c r="M32" s="102" t="n">
        <v>37.6177</v>
      </c>
      <c r="N32" s="102" t="n">
        <v>42.517</v>
      </c>
      <c r="O32" s="102" t="n">
        <v>43.1286</v>
      </c>
      <c r="P32" s="102" t="n">
        <v>57238.55</v>
      </c>
      <c r="Q32" s="78" t="n">
        <v>61.44</v>
      </c>
      <c r="R32" s="49" t="n">
        <f aca="false">P32/3600</f>
        <v>15.8995972222222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85332.99</v>
      </c>
      <c r="I33" s="76" t="n">
        <v>56.09</v>
      </c>
      <c r="J33" s="49" t="n">
        <f aca="false">H33/3600</f>
        <v>23.7036083333333</v>
      </c>
      <c r="L33" s="102" t="n">
        <v>3114.4136</v>
      </c>
      <c r="M33" s="102" t="n">
        <v>35.6343</v>
      </c>
      <c r="N33" s="102" t="n">
        <v>41.2218</v>
      </c>
      <c r="O33" s="102" t="n">
        <v>41.2182</v>
      </c>
      <c r="P33" s="102" t="n">
        <v>31020.52</v>
      </c>
      <c r="Q33" s="78" t="n">
        <v>55.72</v>
      </c>
      <c r="R33" s="49" t="n">
        <f aca="false">P33/3600</f>
        <v>8.616811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26" t="n">
        <v>37</v>
      </c>
      <c r="D34" s="75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53001.5</v>
      </c>
      <c r="I34" s="76" t="n">
        <v>54.23</v>
      </c>
      <c r="J34" s="55" t="n">
        <f aca="false">H34/3600</f>
        <v>14.7226388888889</v>
      </c>
      <c r="L34" s="102" t="n">
        <v>1583.544</v>
      </c>
      <c r="M34" s="102" t="n">
        <v>33.4977</v>
      </c>
      <c r="N34" s="102" t="n">
        <v>40.1503</v>
      </c>
      <c r="O34" s="102" t="n">
        <v>39.728</v>
      </c>
      <c r="P34" s="102" t="n">
        <v>20917.36</v>
      </c>
      <c r="Q34" s="78" t="n">
        <v>53.55</v>
      </c>
      <c r="R34" s="55" t="n">
        <f aca="false">P34/3600</f>
        <v>5.81037777777778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52357.0616</v>
      </c>
      <c r="E35" s="75" t="n">
        <v>38.3292</v>
      </c>
      <c r="F35" s="75" t="n">
        <v>42.1615</v>
      </c>
      <c r="G35" s="75" t="n">
        <v>44.2513</v>
      </c>
      <c r="H35" s="75" t="n">
        <v>131392.49</v>
      </c>
      <c r="I35" s="76" t="n">
        <v>105.22</v>
      </c>
      <c r="J35" s="44" t="n">
        <f aca="false">H35/3600</f>
        <v>36.4979138888889</v>
      </c>
      <c r="L35" s="102" t="n">
        <v>51930.7568</v>
      </c>
      <c r="M35" s="102" t="n">
        <v>38.3045</v>
      </c>
      <c r="N35" s="102" t="n">
        <v>42.1578</v>
      </c>
      <c r="O35" s="102" t="n">
        <v>44.2436</v>
      </c>
      <c r="P35" s="102" t="n">
        <v>104944.01</v>
      </c>
      <c r="Q35" s="78" t="n">
        <v>102.77</v>
      </c>
      <c r="R35" s="44" t="n">
        <f aca="false">P35/3600</f>
        <v>29.1511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96361.97</v>
      </c>
      <c r="I36" s="76" t="n">
        <v>66.44</v>
      </c>
      <c r="J36" s="49" t="n">
        <f aca="false">H36/3600</f>
        <v>26.7672138888889</v>
      </c>
      <c r="L36" s="102" t="n">
        <v>7184.2536</v>
      </c>
      <c r="M36" s="102" t="n">
        <v>35.4154</v>
      </c>
      <c r="N36" s="102" t="n">
        <v>40.7226</v>
      </c>
      <c r="O36" s="102" t="n">
        <v>43.0552</v>
      </c>
      <c r="P36" s="102" t="n">
        <v>44222.83</v>
      </c>
      <c r="Q36" s="78" t="n">
        <v>64.66</v>
      </c>
      <c r="R36" s="49" t="n">
        <f aca="false">P36/3600</f>
        <v>12.2841194444444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77509.64</v>
      </c>
      <c r="I37" s="76" t="n">
        <v>55.84</v>
      </c>
      <c r="J37" s="49" t="n">
        <f aca="false">H37/3600</f>
        <v>21.5304555555556</v>
      </c>
      <c r="L37" s="102" t="n">
        <v>1850.284</v>
      </c>
      <c r="M37" s="102" t="n">
        <v>33.5962</v>
      </c>
      <c r="N37" s="102" t="n">
        <v>39.4582</v>
      </c>
      <c r="O37" s="102" t="n">
        <v>41.9987</v>
      </c>
      <c r="P37" s="102" t="n">
        <v>22288.24</v>
      </c>
      <c r="Q37" s="78" t="n">
        <v>55.23</v>
      </c>
      <c r="R37" s="49" t="n">
        <f aca="false">P37/3600</f>
        <v>6.191177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26" t="n">
        <v>37</v>
      </c>
      <c r="D38" s="75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51879.94</v>
      </c>
      <c r="I38" s="76" t="n">
        <v>50.11</v>
      </c>
      <c r="J38" s="55" t="n">
        <f aca="false">H38/3600</f>
        <v>14.4110944444444</v>
      </c>
      <c r="L38" s="102" t="n">
        <v>727.204</v>
      </c>
      <c r="M38" s="102" t="n">
        <v>31.4518</v>
      </c>
      <c r="N38" s="102" t="n">
        <v>38.5335</v>
      </c>
      <c r="O38" s="102" t="n">
        <v>41.1791</v>
      </c>
      <c r="P38" s="102" t="n">
        <v>13252.59</v>
      </c>
      <c r="Q38" s="78" t="n">
        <v>49.64</v>
      </c>
      <c r="R38" s="55" t="n">
        <f aca="false">P38/3600</f>
        <v>3.68127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664.4064</v>
      </c>
      <c r="E39" s="75" t="n">
        <v>40.3801</v>
      </c>
      <c r="F39" s="75" t="n">
        <v>43.0295</v>
      </c>
      <c r="G39" s="75" t="n">
        <v>43.6962</v>
      </c>
      <c r="H39" s="75" t="n">
        <v>20803.58</v>
      </c>
      <c r="I39" s="76" t="n">
        <v>13.24</v>
      </c>
      <c r="J39" s="44" t="n">
        <f aca="false">H39/3600</f>
        <v>5.77877222222222</v>
      </c>
      <c r="L39" s="102" t="n">
        <v>3651.4416</v>
      </c>
      <c r="M39" s="102" t="n">
        <v>40.3494</v>
      </c>
      <c r="N39" s="102" t="n">
        <v>43.0284</v>
      </c>
      <c r="O39" s="102" t="n">
        <v>43.6663</v>
      </c>
      <c r="P39" s="102" t="n">
        <v>16561.59</v>
      </c>
      <c r="Q39" s="78" t="n">
        <v>13.04</v>
      </c>
      <c r="R39" s="44" t="n">
        <f aca="false">P39/3600</f>
        <v>4.6004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17193.98</v>
      </c>
      <c r="I40" s="76" t="n">
        <v>11.16</v>
      </c>
      <c r="J40" s="49" t="n">
        <f aca="false">H40/3600</f>
        <v>4.77610555555556</v>
      </c>
      <c r="L40" s="102" t="n">
        <v>1722.3496</v>
      </c>
      <c r="M40" s="102" t="n">
        <v>37.104</v>
      </c>
      <c r="N40" s="102" t="n">
        <v>40.3986</v>
      </c>
      <c r="O40" s="102" t="n">
        <v>40.786</v>
      </c>
      <c r="P40" s="102" t="n">
        <v>11035.54</v>
      </c>
      <c r="Q40" s="78" t="n">
        <v>11.09</v>
      </c>
      <c r="R40" s="49" t="n">
        <f aca="false">P40/3600</f>
        <v>3.06542777777778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2536</v>
      </c>
      <c r="E41" s="75" t="n">
        <v>34.3145</v>
      </c>
      <c r="F41" s="75" t="n">
        <v>38.39</v>
      </c>
      <c r="G41" s="75" t="n">
        <v>38.4944</v>
      </c>
      <c r="H41" s="75" t="n">
        <v>16474.45</v>
      </c>
      <c r="I41" s="76" t="n">
        <v>9.24</v>
      </c>
      <c r="J41" s="49" t="n">
        <f aca="false">H41/3600</f>
        <v>4.57623611111111</v>
      </c>
      <c r="L41" s="102" t="n">
        <v>825.2416</v>
      </c>
      <c r="M41" s="102" t="n">
        <v>34.2527</v>
      </c>
      <c r="N41" s="102" t="n">
        <v>38.3422</v>
      </c>
      <c r="O41" s="102" t="n">
        <v>38.4883</v>
      </c>
      <c r="P41" s="102" t="n">
        <v>7952.6</v>
      </c>
      <c r="Q41" s="78" t="n">
        <v>9.14</v>
      </c>
      <c r="R41" s="49" t="n">
        <f aca="false">P41/3600</f>
        <v>2.20905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6</v>
      </c>
      <c r="E42" s="75" t="n">
        <v>31.8853</v>
      </c>
      <c r="F42" s="75" t="n">
        <v>36.799</v>
      </c>
      <c r="G42" s="75" t="n">
        <v>36.8789</v>
      </c>
      <c r="H42" s="75" t="n">
        <v>13568.24</v>
      </c>
      <c r="I42" s="76" t="n">
        <v>7.9</v>
      </c>
      <c r="J42" s="55" t="n">
        <f aca="false">H42/3600</f>
        <v>3.76895555555556</v>
      </c>
      <c r="L42" s="102" t="n">
        <v>423.2312</v>
      </c>
      <c r="M42" s="102" t="n">
        <v>31.7634</v>
      </c>
      <c r="N42" s="102" t="n">
        <v>36.6835</v>
      </c>
      <c r="O42" s="102" t="n">
        <v>36.7989</v>
      </c>
      <c r="P42" s="102" t="n">
        <v>6470.94</v>
      </c>
      <c r="Q42" s="78" t="n">
        <v>7.78</v>
      </c>
      <c r="R42" s="55" t="n">
        <f aca="false">P42/3600</f>
        <v>1.7974833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4156.4984</v>
      </c>
      <c r="E43" s="75" t="n">
        <v>40.3024</v>
      </c>
      <c r="F43" s="75" t="n">
        <v>43.3268</v>
      </c>
      <c r="G43" s="75" t="n">
        <v>44.7486</v>
      </c>
      <c r="H43" s="75" t="n">
        <v>24066.37</v>
      </c>
      <c r="I43" s="76" t="n">
        <v>15.46</v>
      </c>
      <c r="J43" s="44" t="n">
        <f aca="false">H43/3600</f>
        <v>6.68510277777778</v>
      </c>
      <c r="L43" s="102" t="n">
        <v>4128.9864</v>
      </c>
      <c r="M43" s="102" t="n">
        <v>40.2574</v>
      </c>
      <c r="N43" s="102" t="n">
        <v>43.3237</v>
      </c>
      <c r="O43" s="102" t="n">
        <v>44.7468</v>
      </c>
      <c r="P43" s="102" t="n">
        <v>15739.8</v>
      </c>
      <c r="Q43" s="78" t="n">
        <v>15.22</v>
      </c>
      <c r="R43" s="44" t="n">
        <f aca="false">P43/3600</f>
        <v>4.372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20810</v>
      </c>
      <c r="I44" s="76" t="n">
        <v>12.96</v>
      </c>
      <c r="J44" s="49" t="n">
        <f aca="false">H44/3600</f>
        <v>5.78055555555556</v>
      </c>
      <c r="L44" s="102" t="n">
        <v>1849.72</v>
      </c>
      <c r="M44" s="102" t="n">
        <v>37.3585</v>
      </c>
      <c r="N44" s="102" t="n">
        <v>41.1805</v>
      </c>
      <c r="O44" s="102" t="n">
        <v>42.3077</v>
      </c>
      <c r="P44" s="102" t="n">
        <v>11034.74</v>
      </c>
      <c r="Q44" s="78" t="n">
        <v>12.67</v>
      </c>
      <c r="R44" s="49" t="n">
        <f aca="false">P44/3600</f>
        <v>3.06520555555556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19178.56</v>
      </c>
      <c r="I45" s="76" t="n">
        <v>11.15</v>
      </c>
      <c r="J45" s="49" t="n">
        <f aca="false">H45/3600</f>
        <v>5.32737777777778</v>
      </c>
      <c r="L45" s="102" t="n">
        <v>896.8192</v>
      </c>
      <c r="M45" s="102" t="n">
        <v>34.34</v>
      </c>
      <c r="N45" s="102" t="n">
        <v>39.3769</v>
      </c>
      <c r="O45" s="102" t="n">
        <v>40.3174</v>
      </c>
      <c r="P45" s="102" t="n">
        <v>7594.14</v>
      </c>
      <c r="Q45" s="78" t="n">
        <v>10.91</v>
      </c>
      <c r="R45" s="49" t="n">
        <f aca="false">P45/3600</f>
        <v>2.10948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3953.42</v>
      </c>
      <c r="I46" s="76" t="n">
        <v>9.52</v>
      </c>
      <c r="J46" s="55" t="n">
        <f aca="false">H46/3600</f>
        <v>3.87595</v>
      </c>
      <c r="L46" s="102" t="n">
        <v>456.5056</v>
      </c>
      <c r="M46" s="102" t="n">
        <v>31.4056</v>
      </c>
      <c r="N46" s="102" t="n">
        <v>38.0339</v>
      </c>
      <c r="O46" s="102" t="n">
        <v>38.8636</v>
      </c>
      <c r="P46" s="102" t="n">
        <v>5172.87</v>
      </c>
      <c r="Q46" s="78" t="n">
        <v>9.41</v>
      </c>
      <c r="R46" s="55" t="n">
        <f aca="false">P46/3600</f>
        <v>1.43690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7966.5224</v>
      </c>
      <c r="E47" s="75" t="n">
        <v>38.4928</v>
      </c>
      <c r="F47" s="75" t="n">
        <v>41.1858</v>
      </c>
      <c r="G47" s="75" t="n">
        <v>42.1221</v>
      </c>
      <c r="H47" s="75" t="n">
        <v>22240.22</v>
      </c>
      <c r="I47" s="76" t="n">
        <v>17.06</v>
      </c>
      <c r="J47" s="44" t="n">
        <f aca="false">H47/3600</f>
        <v>6.17783888888889</v>
      </c>
      <c r="L47" s="102" t="n">
        <v>7906.6704</v>
      </c>
      <c r="M47" s="102" t="n">
        <v>38.4178</v>
      </c>
      <c r="N47" s="102" t="n">
        <v>41.1764</v>
      </c>
      <c r="O47" s="102" t="n">
        <v>42.1052</v>
      </c>
      <c r="P47" s="102" t="n">
        <v>16312.88</v>
      </c>
      <c r="Q47" s="78" t="n">
        <v>16.6</v>
      </c>
      <c r="R47" s="44" t="n">
        <f aca="false">P47/3600</f>
        <v>4.5313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18723.08</v>
      </c>
      <c r="I48" s="76" t="n">
        <v>13.56</v>
      </c>
      <c r="J48" s="49" t="n">
        <f aca="false">H48/3600</f>
        <v>5.20085555555556</v>
      </c>
      <c r="L48" s="102" t="n">
        <v>3354.3656</v>
      </c>
      <c r="M48" s="102" t="n">
        <v>34.4932</v>
      </c>
      <c r="N48" s="102" t="n">
        <v>38.4134</v>
      </c>
      <c r="O48" s="102" t="n">
        <v>39.2471</v>
      </c>
      <c r="P48" s="102" t="n">
        <v>13585.87</v>
      </c>
      <c r="Q48" s="78" t="n">
        <v>13.03</v>
      </c>
      <c r="R48" s="49" t="n">
        <f aca="false">P48/3600</f>
        <v>3.77385277777778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14830.93</v>
      </c>
      <c r="I49" s="76" t="n">
        <v>11.32</v>
      </c>
      <c r="J49" s="49" t="n">
        <f aca="false">H49/3600</f>
        <v>4.11970277777778</v>
      </c>
      <c r="L49" s="102" t="n">
        <v>1462.3096</v>
      </c>
      <c r="M49" s="102" t="n">
        <v>30.973</v>
      </c>
      <c r="N49" s="102" t="n">
        <v>36.4209</v>
      </c>
      <c r="O49" s="102" t="n">
        <v>37.2115</v>
      </c>
      <c r="P49" s="102" t="n">
        <v>10121.88</v>
      </c>
      <c r="Q49" s="78" t="n">
        <v>10.81</v>
      </c>
      <c r="R49" s="49" t="n">
        <f aca="false">P49/3600</f>
        <v>2.811633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13805.72</v>
      </c>
      <c r="I50" s="76" t="n">
        <v>9.08</v>
      </c>
      <c r="J50" s="55" t="n">
        <f aca="false">H50/3600</f>
        <v>3.83492222222222</v>
      </c>
      <c r="L50" s="102" t="n">
        <v>630.0088</v>
      </c>
      <c r="M50" s="102" t="n">
        <v>27.7287</v>
      </c>
      <c r="N50" s="102" t="n">
        <v>35.0444</v>
      </c>
      <c r="O50" s="102" t="n">
        <v>35.7998</v>
      </c>
      <c r="P50" s="102" t="n">
        <v>7279.74</v>
      </c>
      <c r="Q50" s="78" t="n">
        <v>8.8</v>
      </c>
      <c r="R50" s="55" t="n">
        <f aca="false">P50/3600</f>
        <v>2.0221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5799.6736</v>
      </c>
      <c r="E51" s="75" t="n">
        <v>40.0828</v>
      </c>
      <c r="F51" s="75" t="n">
        <v>41.6465</v>
      </c>
      <c r="G51" s="75" t="n">
        <v>42.9593</v>
      </c>
      <c r="H51" s="75" t="n">
        <v>15961.91</v>
      </c>
      <c r="I51" s="76" t="n">
        <v>11.06</v>
      </c>
      <c r="J51" s="44" t="n">
        <f aca="false">H51/3600</f>
        <v>4.43386388888889</v>
      </c>
      <c r="L51" s="102" t="n">
        <v>5791.7016</v>
      </c>
      <c r="M51" s="102" t="n">
        <v>40.0708</v>
      </c>
      <c r="N51" s="102" t="n">
        <v>41.6434</v>
      </c>
      <c r="O51" s="102" t="n">
        <v>42.958</v>
      </c>
      <c r="P51" s="102" t="n">
        <v>13386.37</v>
      </c>
      <c r="Q51" s="78" t="n">
        <v>11.02</v>
      </c>
      <c r="R51" s="44" t="n">
        <f aca="false">P51/3600</f>
        <v>3.7184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13022.58</v>
      </c>
      <c r="I52" s="76" t="n">
        <v>9.05</v>
      </c>
      <c r="J52" s="49" t="n">
        <f aca="false">H52/3600</f>
        <v>3.61738333333333</v>
      </c>
      <c r="L52" s="102" t="n">
        <v>2281.7288</v>
      </c>
      <c r="M52" s="102" t="n">
        <v>36.2988</v>
      </c>
      <c r="N52" s="102" t="n">
        <v>38.9629</v>
      </c>
      <c r="O52" s="102" t="n">
        <v>40.5349</v>
      </c>
      <c r="P52" s="102" t="n">
        <v>11095.43</v>
      </c>
      <c r="Q52" s="78" t="n">
        <v>8.88</v>
      </c>
      <c r="R52" s="49" t="n">
        <f aca="false">P52/3600</f>
        <v>3.08206388888889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12097.19</v>
      </c>
      <c r="I53" s="76" t="n">
        <v>7.65</v>
      </c>
      <c r="J53" s="49" t="n">
        <f aca="false">H53/3600</f>
        <v>3.36033055555556</v>
      </c>
      <c r="L53" s="102" t="n">
        <v>1000.964</v>
      </c>
      <c r="M53" s="102" t="n">
        <v>33.0676</v>
      </c>
      <c r="N53" s="102" t="n">
        <v>37.0354</v>
      </c>
      <c r="O53" s="102" t="n">
        <v>38.7058</v>
      </c>
      <c r="P53" s="102" t="n">
        <v>8839.83</v>
      </c>
      <c r="Q53" s="78" t="n">
        <v>7.52</v>
      </c>
      <c r="R53" s="49" t="n">
        <f aca="false">P53/3600</f>
        <v>2.455508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10196.7</v>
      </c>
      <c r="I54" s="76" t="n">
        <v>6.38</v>
      </c>
      <c r="J54" s="55" t="n">
        <f aca="false">H54/3600</f>
        <v>2.83241666666667</v>
      </c>
      <c r="L54" s="102" t="n">
        <v>455.736</v>
      </c>
      <c r="M54" s="102" t="n">
        <v>30.1189</v>
      </c>
      <c r="N54" s="102" t="n">
        <v>35.6685</v>
      </c>
      <c r="O54" s="102" t="n">
        <v>37.3666</v>
      </c>
      <c r="P54" s="102" t="n">
        <v>6254.14</v>
      </c>
      <c r="Q54" s="78" t="n">
        <v>6.3</v>
      </c>
      <c r="R54" s="55" t="n">
        <f aca="false">P54/3600</f>
        <v>1.7372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752.9984</v>
      </c>
      <c r="E55" s="75" t="n">
        <v>41.1077</v>
      </c>
      <c r="F55" s="75" t="n">
        <v>43.8132</v>
      </c>
      <c r="G55" s="75" t="n">
        <v>43.2357</v>
      </c>
      <c r="H55" s="75" t="n">
        <v>4689.31</v>
      </c>
      <c r="I55" s="76" t="n">
        <v>3.85</v>
      </c>
      <c r="J55" s="44" t="n">
        <f aca="false">H55/3600</f>
        <v>1.30258611111111</v>
      </c>
      <c r="L55" s="102" t="n">
        <v>1750.4184</v>
      </c>
      <c r="M55" s="102" t="n">
        <v>41.0773</v>
      </c>
      <c r="N55" s="102" t="n">
        <v>43.7949</v>
      </c>
      <c r="O55" s="102" t="n">
        <v>43.2154</v>
      </c>
      <c r="P55" s="102" t="n">
        <v>4488.48</v>
      </c>
      <c r="Q55" s="78" t="n">
        <v>3.74</v>
      </c>
      <c r="R55" s="44" t="n">
        <f aca="false">P55/3600</f>
        <v>1.246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4824.9</v>
      </c>
      <c r="I56" s="76" t="n">
        <v>3.2</v>
      </c>
      <c r="J56" s="49" t="n">
        <f aca="false">H56/3600</f>
        <v>1.34025</v>
      </c>
      <c r="L56" s="102" t="n">
        <v>868.22</v>
      </c>
      <c r="M56" s="102" t="n">
        <v>37.0775</v>
      </c>
      <c r="N56" s="102" t="n">
        <v>40.9221</v>
      </c>
      <c r="O56" s="102" t="n">
        <v>39.9377</v>
      </c>
      <c r="P56" s="102" t="n">
        <v>3777.48</v>
      </c>
      <c r="Q56" s="78" t="n">
        <v>3.15</v>
      </c>
      <c r="R56" s="49" t="n">
        <f aca="false">P56/3600</f>
        <v>1.0493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3668.9</v>
      </c>
      <c r="I57" s="76" t="n">
        <v>2.78</v>
      </c>
      <c r="J57" s="49" t="n">
        <f aca="false">H57/3600</f>
        <v>1.01913888888889</v>
      </c>
      <c r="L57" s="102" t="n">
        <v>421.6648</v>
      </c>
      <c r="M57" s="102" t="n">
        <v>33.495</v>
      </c>
      <c r="N57" s="102" t="n">
        <v>38.8001</v>
      </c>
      <c r="O57" s="102" t="n">
        <v>37.5144</v>
      </c>
      <c r="P57" s="102" t="n">
        <v>2732.36</v>
      </c>
      <c r="Q57" s="78" t="n">
        <v>2.6</v>
      </c>
      <c r="R57" s="49" t="n">
        <f aca="false">P57/3600</f>
        <v>0.75898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3543.59</v>
      </c>
      <c r="I58" s="76" t="n">
        <v>2.28</v>
      </c>
      <c r="J58" s="55" t="n">
        <f aca="false">H58/3600</f>
        <v>0.984330555555556</v>
      </c>
      <c r="L58" s="102" t="n">
        <v>212.3336</v>
      </c>
      <c r="M58" s="102" t="n">
        <v>30.4791</v>
      </c>
      <c r="N58" s="102" t="n">
        <v>37.3397</v>
      </c>
      <c r="O58" s="102" t="n">
        <v>35.746</v>
      </c>
      <c r="P58" s="102" t="n">
        <v>2035.44</v>
      </c>
      <c r="Q58" s="78" t="n">
        <v>2.17</v>
      </c>
      <c r="R58" s="55" t="n">
        <f aca="false">P58/3600</f>
        <v>0.565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2175.752</v>
      </c>
      <c r="E59" s="75" t="n">
        <v>38.4234</v>
      </c>
      <c r="F59" s="75" t="n">
        <v>42.8479</v>
      </c>
      <c r="G59" s="75" t="n">
        <v>43.9427</v>
      </c>
      <c r="H59" s="75" t="n">
        <v>6389.93</v>
      </c>
      <c r="I59" s="76" t="n">
        <v>4.99</v>
      </c>
      <c r="J59" s="44" t="n">
        <f aca="false">H59/3600</f>
        <v>1.77498055555556</v>
      </c>
      <c r="L59" s="102" t="n">
        <v>2154.2264</v>
      </c>
      <c r="M59" s="102" t="n">
        <v>38.3482</v>
      </c>
      <c r="N59" s="102" t="n">
        <v>42.8567</v>
      </c>
      <c r="O59" s="102" t="n">
        <v>43.9339</v>
      </c>
      <c r="P59" s="102" t="n">
        <v>4682.11</v>
      </c>
      <c r="Q59" s="78" t="n">
        <v>4.72</v>
      </c>
      <c r="R59" s="44" t="n">
        <f aca="false">P59/3600</f>
        <v>1.3005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4432</v>
      </c>
      <c r="E60" s="75" t="n">
        <v>34.606</v>
      </c>
      <c r="F60" s="75" t="n">
        <v>40.771</v>
      </c>
      <c r="G60" s="75" t="n">
        <v>41.7543</v>
      </c>
      <c r="H60" s="75" t="n">
        <v>5248.15</v>
      </c>
      <c r="I60" s="76" t="n">
        <v>3.75</v>
      </c>
      <c r="J60" s="49" t="n">
        <f aca="false">H60/3600</f>
        <v>1.45781944444444</v>
      </c>
      <c r="L60" s="102" t="n">
        <v>725.944</v>
      </c>
      <c r="M60" s="102" t="n">
        <v>34.4043</v>
      </c>
      <c r="N60" s="102" t="n">
        <v>40.7728</v>
      </c>
      <c r="O60" s="102" t="n">
        <v>41.7329</v>
      </c>
      <c r="P60" s="102" t="n">
        <v>3209.19</v>
      </c>
      <c r="Q60" s="78" t="n">
        <v>3.48</v>
      </c>
      <c r="R60" s="49" t="n">
        <f aca="false">P60/3600</f>
        <v>0.891441666666667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4576.52</v>
      </c>
      <c r="I61" s="76" t="n">
        <v>3.15</v>
      </c>
      <c r="J61" s="49" t="n">
        <f aca="false">H61/3600</f>
        <v>1.27125555555556</v>
      </c>
      <c r="L61" s="102" t="n">
        <v>285.6488</v>
      </c>
      <c r="M61" s="102" t="n">
        <v>31.2161</v>
      </c>
      <c r="N61" s="102" t="n">
        <v>39.3178</v>
      </c>
      <c r="O61" s="102" t="n">
        <v>40.177</v>
      </c>
      <c r="P61" s="102" t="n">
        <v>2197.11</v>
      </c>
      <c r="Q61" s="78" t="n">
        <v>3.04</v>
      </c>
      <c r="R61" s="49" t="n">
        <f aca="false">P61/3600</f>
        <v>0.610308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3585.86</v>
      </c>
      <c r="I62" s="76" t="n">
        <v>2.55</v>
      </c>
      <c r="J62" s="55" t="n">
        <f aca="false">H62/3600</f>
        <v>0.996072222222222</v>
      </c>
      <c r="L62" s="102" t="n">
        <v>122.0648</v>
      </c>
      <c r="M62" s="102" t="n">
        <v>28.1724</v>
      </c>
      <c r="N62" s="102" t="n">
        <v>38.3151</v>
      </c>
      <c r="O62" s="102" t="n">
        <v>39.0201</v>
      </c>
      <c r="P62" s="102" t="n">
        <v>1739.72</v>
      </c>
      <c r="Q62" s="78" t="n">
        <v>2.46</v>
      </c>
      <c r="R62" s="55" t="n">
        <f aca="false">P62/3600</f>
        <v>0.483255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909.484</v>
      </c>
      <c r="E63" s="75" t="n">
        <v>38.1642</v>
      </c>
      <c r="F63" s="75" t="n">
        <v>40.8357</v>
      </c>
      <c r="G63" s="75" t="n">
        <v>41.5708</v>
      </c>
      <c r="H63" s="75" t="n">
        <v>4629.19</v>
      </c>
      <c r="I63" s="76" t="n">
        <v>4.16</v>
      </c>
      <c r="J63" s="44" t="n">
        <f aca="false">H63/3600</f>
        <v>1.28588611111111</v>
      </c>
      <c r="L63" s="102" t="n">
        <v>1890.508</v>
      </c>
      <c r="M63" s="102" t="n">
        <v>38.0664</v>
      </c>
      <c r="N63" s="102" t="n">
        <v>40.8306</v>
      </c>
      <c r="O63" s="102" t="n">
        <v>41.5609</v>
      </c>
      <c r="P63" s="102" t="n">
        <v>3614.35</v>
      </c>
      <c r="Q63" s="78" t="n">
        <v>3.94</v>
      </c>
      <c r="R63" s="44" t="n">
        <f aca="false">P63/3600</f>
        <v>1.0039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4237.93</v>
      </c>
      <c r="I64" s="76" t="n">
        <v>3.19</v>
      </c>
      <c r="J64" s="49" t="n">
        <f aca="false">H64/3600</f>
        <v>1.17720277777778</v>
      </c>
      <c r="L64" s="102" t="n">
        <v>802.3464</v>
      </c>
      <c r="M64" s="102" t="n">
        <v>34.2412</v>
      </c>
      <c r="N64" s="102" t="n">
        <v>38.0717</v>
      </c>
      <c r="O64" s="102" t="n">
        <v>38.6343</v>
      </c>
      <c r="P64" s="102" t="n">
        <v>2642.99</v>
      </c>
      <c r="Q64" s="78" t="n">
        <v>2.97</v>
      </c>
      <c r="R64" s="49" t="n">
        <f aca="false">P64/3600</f>
        <v>0.734163888888889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3561.05</v>
      </c>
      <c r="I65" s="76" t="n">
        <v>2.51</v>
      </c>
      <c r="J65" s="49" t="n">
        <f aca="false">H65/3600</f>
        <v>0.989180555555556</v>
      </c>
      <c r="L65" s="102" t="n">
        <v>342.8304</v>
      </c>
      <c r="M65" s="102" t="n">
        <v>30.7313</v>
      </c>
      <c r="N65" s="102" t="n">
        <v>36.0553</v>
      </c>
      <c r="O65" s="102" t="n">
        <v>36.5627</v>
      </c>
      <c r="P65" s="102" t="n">
        <v>2184.35</v>
      </c>
      <c r="Q65" s="78" t="n">
        <v>2.31</v>
      </c>
      <c r="R65" s="49" t="n">
        <f aca="false">P65/3600</f>
        <v>0.606763888888889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3125.67</v>
      </c>
      <c r="I66" s="76" t="n">
        <v>1.98</v>
      </c>
      <c r="J66" s="55" t="n">
        <f aca="false">H66/3600</f>
        <v>0.868241666666667</v>
      </c>
      <c r="L66" s="102" t="n">
        <v>146.3912</v>
      </c>
      <c r="M66" s="102" t="n">
        <v>27.6864</v>
      </c>
      <c r="N66" s="102" t="n">
        <v>34.6163</v>
      </c>
      <c r="O66" s="102" t="n">
        <v>35.1216</v>
      </c>
      <c r="P66" s="102" t="n">
        <v>1568.24</v>
      </c>
      <c r="Q66" s="78" t="n">
        <v>1.86</v>
      </c>
      <c r="R66" s="55" t="n">
        <f aca="false">P66/3600</f>
        <v>0.43562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357.6784</v>
      </c>
      <c r="E67" s="75" t="n">
        <v>40.0722</v>
      </c>
      <c r="F67" s="75" t="n">
        <v>41.4226</v>
      </c>
      <c r="G67" s="75" t="n">
        <v>42.4654</v>
      </c>
      <c r="H67" s="75" t="n">
        <v>3088.62</v>
      </c>
      <c r="I67" s="76" t="n">
        <v>2.8</v>
      </c>
      <c r="J67" s="44" t="n">
        <f aca="false">H67/3600</f>
        <v>0.85795</v>
      </c>
      <c r="L67" s="102" t="n">
        <v>1355.0584</v>
      </c>
      <c r="M67" s="102" t="n">
        <v>40.0464</v>
      </c>
      <c r="N67" s="102" t="n">
        <v>41.4202</v>
      </c>
      <c r="O67" s="102" t="n">
        <v>42.4474</v>
      </c>
      <c r="P67" s="102" t="n">
        <v>2432.76</v>
      </c>
      <c r="Q67" s="78" t="n">
        <v>2.77</v>
      </c>
      <c r="R67" s="44" t="n">
        <f aca="false">P67/3600</f>
        <v>0.6757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2146.44</v>
      </c>
      <c r="I68" s="76" t="n">
        <v>2.35</v>
      </c>
      <c r="J68" s="49" t="n">
        <f aca="false">H68/3600</f>
        <v>0.596233333333333</v>
      </c>
      <c r="L68" s="102" t="n">
        <v>644.0232</v>
      </c>
      <c r="M68" s="102" t="n">
        <v>35.8814</v>
      </c>
      <c r="N68" s="102" t="n">
        <v>38.4892</v>
      </c>
      <c r="O68" s="102" t="n">
        <v>39.6527</v>
      </c>
      <c r="P68" s="102" t="n">
        <v>2098.92</v>
      </c>
      <c r="Q68" s="78" t="n">
        <v>2.29</v>
      </c>
      <c r="R68" s="49" t="n">
        <f aca="false">P68/3600</f>
        <v>0.583033333333333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984</v>
      </c>
      <c r="E69" s="75" t="n">
        <v>32.28</v>
      </c>
      <c r="F69" s="75" t="n">
        <v>36.4821</v>
      </c>
      <c r="G69" s="75" t="n">
        <v>37.578</v>
      </c>
      <c r="H69" s="75" t="n">
        <v>3054.46</v>
      </c>
      <c r="I69" s="76" t="n">
        <v>1.88</v>
      </c>
      <c r="J69" s="49" t="n">
        <f aca="false">H69/3600</f>
        <v>0.848461111111111</v>
      </c>
      <c r="L69" s="102" t="n">
        <v>300.7584</v>
      </c>
      <c r="M69" s="102" t="n">
        <v>32.1525</v>
      </c>
      <c r="N69" s="102" t="n">
        <v>36.4268</v>
      </c>
      <c r="O69" s="102" t="n">
        <v>37.5197</v>
      </c>
      <c r="P69" s="102" t="n">
        <v>1773.83</v>
      </c>
      <c r="Q69" s="78" t="n">
        <v>1.76</v>
      </c>
      <c r="R69" s="49" t="n">
        <f aca="false">P69/3600</f>
        <v>0.492730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2620.78</v>
      </c>
      <c r="I70" s="76" t="n">
        <v>1.58</v>
      </c>
      <c r="J70" s="55" t="n">
        <f aca="false">H70/3600</f>
        <v>0.727994444444445</v>
      </c>
      <c r="L70" s="102" t="n">
        <v>144.136</v>
      </c>
      <c r="M70" s="102" t="n">
        <v>29.239</v>
      </c>
      <c r="N70" s="102" t="n">
        <v>34.9398</v>
      </c>
      <c r="O70" s="102" t="n">
        <v>35.9496</v>
      </c>
      <c r="P70" s="102" t="n">
        <v>1822.11</v>
      </c>
      <c r="Q70" s="78" t="n">
        <v>1.47</v>
      </c>
      <c r="R70" s="55" t="n">
        <f aca="false">P70/3600</f>
        <v>0.50614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5" t="n">
        <v>2032.8112</v>
      </c>
      <c r="E71" s="75" t="n">
        <v>43.6945</v>
      </c>
      <c r="F71" s="75" t="n">
        <v>47.093</v>
      </c>
      <c r="G71" s="75" t="n">
        <v>48.0605</v>
      </c>
      <c r="H71" s="75" t="n">
        <v>36203.98</v>
      </c>
      <c r="I71" s="76" t="n">
        <v>22.87</v>
      </c>
      <c r="J71" s="44" t="n">
        <f aca="false">H71/3600</f>
        <v>10.0566611111111</v>
      </c>
      <c r="L71" s="102" t="n">
        <v>1990.2616</v>
      </c>
      <c r="M71" s="102" t="n">
        <v>43.6308</v>
      </c>
      <c r="N71" s="102" t="n">
        <v>47.0816</v>
      </c>
      <c r="O71" s="102" t="n">
        <v>48.0564</v>
      </c>
      <c r="P71" s="102" t="n">
        <v>16546.89</v>
      </c>
      <c r="Q71" s="78" t="n">
        <v>22.39</v>
      </c>
      <c r="R71" s="44" t="n">
        <f aca="false">P71/3600</f>
        <v>4.5963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5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32581.91</v>
      </c>
      <c r="I72" s="76" t="n">
        <v>18.64</v>
      </c>
      <c r="J72" s="49" t="n">
        <f aca="false">H72/3600</f>
        <v>9.05053055555556</v>
      </c>
      <c r="L72" s="102" t="n">
        <v>720.1128</v>
      </c>
      <c r="M72" s="102" t="n">
        <v>41.305</v>
      </c>
      <c r="N72" s="102" t="n">
        <v>45.7054</v>
      </c>
      <c r="O72" s="102" t="n">
        <v>46.3553</v>
      </c>
      <c r="P72" s="102" t="n">
        <v>11696.1</v>
      </c>
      <c r="Q72" s="78" t="n">
        <v>18.19</v>
      </c>
      <c r="R72" s="49" t="n">
        <f aca="false">P72/3600</f>
        <v>3.24891666666667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31486.27</v>
      </c>
      <c r="I73" s="76" t="n">
        <v>16.43</v>
      </c>
      <c r="J73" s="49" t="n">
        <f aca="false">H73/3600</f>
        <v>8.74618611111111</v>
      </c>
      <c r="L73" s="102" t="n">
        <v>347.172</v>
      </c>
      <c r="M73" s="102" t="n">
        <v>38.7597</v>
      </c>
      <c r="N73" s="102" t="n">
        <v>44.3621</v>
      </c>
      <c r="O73" s="102" t="n">
        <v>44.7375</v>
      </c>
      <c r="P73" s="102" t="n">
        <v>7262.05</v>
      </c>
      <c r="Q73" s="78" t="n">
        <v>16.36</v>
      </c>
      <c r="R73" s="49" t="n">
        <f aca="false">P73/3600</f>
        <v>2.017236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25204.05</v>
      </c>
      <c r="I74" s="76" t="n">
        <v>14.59</v>
      </c>
      <c r="J74" s="55" t="n">
        <f aca="false">H74/3600</f>
        <v>7.001125</v>
      </c>
      <c r="L74" s="102" t="n">
        <v>184.5088</v>
      </c>
      <c r="M74" s="102" t="n">
        <v>35.9777</v>
      </c>
      <c r="N74" s="102" t="n">
        <v>43.2128</v>
      </c>
      <c r="O74" s="102" t="n">
        <v>43.4839</v>
      </c>
      <c r="P74" s="102" t="n">
        <v>4819.55</v>
      </c>
      <c r="Q74" s="78" t="n">
        <v>14.41</v>
      </c>
      <c r="R74" s="55" t="n">
        <f aca="false">P74/3600</f>
        <v>1.33876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5" t="n">
        <v>2712.9512</v>
      </c>
      <c r="E75" s="75" t="n">
        <v>43.555</v>
      </c>
      <c r="F75" s="75" t="n">
        <v>48.6741</v>
      </c>
      <c r="G75" s="75" t="n">
        <v>48.3604</v>
      </c>
      <c r="H75" s="75" t="n">
        <v>31561.08</v>
      </c>
      <c r="I75" s="76" t="n">
        <v>23.28</v>
      </c>
      <c r="J75" s="44" t="n">
        <f aca="false">H75/3600</f>
        <v>8.76696666666667</v>
      </c>
      <c r="L75" s="102" t="n">
        <v>2658.2704</v>
      </c>
      <c r="M75" s="102" t="n">
        <v>43.4903</v>
      </c>
      <c r="N75" s="102" t="n">
        <v>48.6676</v>
      </c>
      <c r="O75" s="102" t="n">
        <v>48.3275</v>
      </c>
      <c r="P75" s="102" t="n">
        <v>11919.34</v>
      </c>
      <c r="Q75" s="78" t="n">
        <v>22.46</v>
      </c>
      <c r="R75" s="44" t="n">
        <f aca="false">P75/3600</f>
        <v>3.3109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28597.66</v>
      </c>
      <c r="I76" s="76" t="n">
        <v>19.56</v>
      </c>
      <c r="J76" s="49" t="n">
        <f aca="false">H76/3600</f>
        <v>7.94379444444444</v>
      </c>
      <c r="L76" s="102" t="n">
        <v>870.4968</v>
      </c>
      <c r="M76" s="102" t="n">
        <v>41.1051</v>
      </c>
      <c r="N76" s="102" t="n">
        <v>47.1718</v>
      </c>
      <c r="O76" s="102" t="n">
        <v>46.3867</v>
      </c>
      <c r="P76" s="102" t="n">
        <v>7935.83</v>
      </c>
      <c r="Q76" s="78" t="n">
        <v>19.12</v>
      </c>
      <c r="R76" s="49" t="n">
        <f aca="false">P76/3600</f>
        <v>2.20439722222222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6128</v>
      </c>
      <c r="E77" s="75" t="n">
        <v>38.662</v>
      </c>
      <c r="F77" s="75" t="n">
        <v>45.9619</v>
      </c>
      <c r="G77" s="75" t="n">
        <v>44.419</v>
      </c>
      <c r="H77" s="75" t="n">
        <v>27367.59</v>
      </c>
      <c r="I77" s="76" t="n">
        <v>17.4</v>
      </c>
      <c r="J77" s="49" t="n">
        <f aca="false">H77/3600</f>
        <v>7.60210833333333</v>
      </c>
      <c r="L77" s="102" t="n">
        <v>413.2728</v>
      </c>
      <c r="M77" s="102" t="n">
        <v>38.4547</v>
      </c>
      <c r="N77" s="102" t="n">
        <v>45.9144</v>
      </c>
      <c r="O77" s="102" t="n">
        <v>44.3556</v>
      </c>
      <c r="P77" s="102" t="n">
        <v>4833.1</v>
      </c>
      <c r="Q77" s="78" t="n">
        <v>17.12</v>
      </c>
      <c r="R77" s="49" t="n">
        <f aca="false">P77/3600</f>
        <v>1.34252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26630.28</v>
      </c>
      <c r="I78" s="76" t="n">
        <v>15.67</v>
      </c>
      <c r="J78" s="55" t="n">
        <f aca="false">H78/3600</f>
        <v>7.3973</v>
      </c>
      <c r="L78" s="102" t="n">
        <v>219.2152</v>
      </c>
      <c r="M78" s="102" t="n">
        <v>35.4342</v>
      </c>
      <c r="N78" s="102" t="n">
        <v>45.0603</v>
      </c>
      <c r="O78" s="102" t="n">
        <v>43.0376</v>
      </c>
      <c r="P78" s="102" t="n">
        <v>4664.97</v>
      </c>
      <c r="Q78" s="78" t="n">
        <v>15.44</v>
      </c>
      <c r="R78" s="55" t="n">
        <f aca="false">P78/3600</f>
        <v>1.29582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5" t="n">
        <v>2328.0264</v>
      </c>
      <c r="E79" s="75" t="n">
        <v>43.4442</v>
      </c>
      <c r="F79" s="75" t="n">
        <v>48.4613</v>
      </c>
      <c r="G79" s="75" t="n">
        <v>48.6966</v>
      </c>
      <c r="H79" s="75" t="n">
        <v>30222.36</v>
      </c>
      <c r="I79" s="76" t="n">
        <v>22.73</v>
      </c>
      <c r="J79" s="44" t="n">
        <f aca="false">H79/3600</f>
        <v>8.3951</v>
      </c>
      <c r="L79" s="102" t="n">
        <v>2282.8856</v>
      </c>
      <c r="M79" s="102" t="n">
        <v>43.3803</v>
      </c>
      <c r="N79" s="102" t="n">
        <v>48.451</v>
      </c>
      <c r="O79" s="102" t="n">
        <v>48.6698</v>
      </c>
      <c r="P79" s="102" t="n">
        <v>10309.95</v>
      </c>
      <c r="Q79" s="78" t="n">
        <v>22.1</v>
      </c>
      <c r="R79" s="44" t="n">
        <f aca="false">P79/3600</f>
        <v>2.8638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27555.42</v>
      </c>
      <c r="I80" s="76" t="n">
        <v>19.7</v>
      </c>
      <c r="J80" s="49" t="n">
        <f aca="false">H80/3600</f>
        <v>7.65428333333333</v>
      </c>
      <c r="L80" s="102" t="n">
        <v>721.78</v>
      </c>
      <c r="M80" s="102" t="n">
        <v>40.9618</v>
      </c>
      <c r="N80" s="102" t="n">
        <v>46.5581</v>
      </c>
      <c r="O80" s="102" t="n">
        <v>46.6726</v>
      </c>
      <c r="P80" s="102" t="n">
        <v>8610.98</v>
      </c>
      <c r="Q80" s="78" t="n">
        <v>19.23</v>
      </c>
      <c r="R80" s="49" t="n">
        <f aca="false">P80/3600</f>
        <v>2.39193888888889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26166.99</v>
      </c>
      <c r="I81" s="76" t="n">
        <v>17.19</v>
      </c>
      <c r="J81" s="49" t="n">
        <f aca="false">H81/3600</f>
        <v>7.26860833333333</v>
      </c>
      <c r="L81" s="102" t="n">
        <v>317.7952</v>
      </c>
      <c r="M81" s="102" t="n">
        <v>38.3618</v>
      </c>
      <c r="N81" s="102" t="n">
        <v>44.9032</v>
      </c>
      <c r="O81" s="102" t="n">
        <v>44.9134</v>
      </c>
      <c r="P81" s="102" t="n">
        <v>5617.66</v>
      </c>
      <c r="Q81" s="78" t="n">
        <v>16.94</v>
      </c>
      <c r="R81" s="49" t="n">
        <f aca="false">P81/3600</f>
        <v>1.56046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5823.79</v>
      </c>
      <c r="I82" s="76" t="n">
        <v>14.87</v>
      </c>
      <c r="J82" s="55" t="n">
        <f aca="false">H82/3600</f>
        <v>7.173275</v>
      </c>
      <c r="L82" s="102" t="n">
        <v>165.4072</v>
      </c>
      <c r="M82" s="102" t="n">
        <v>35.6637</v>
      </c>
      <c r="N82" s="102" t="n">
        <v>43.5257</v>
      </c>
      <c r="O82" s="102" t="n">
        <v>43.4943</v>
      </c>
      <c r="P82" s="102" t="n">
        <v>4007.73</v>
      </c>
      <c r="Q82" s="78" t="n">
        <v>14.71</v>
      </c>
      <c r="R82" s="55" t="n">
        <f aca="false">P82/3600</f>
        <v>1.11325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3.0366091341022</v>
      </c>
      <c r="J89" s="72" t="n">
        <f aca="false">GEOMEAN(J3:J82)</f>
        <v>5.18123364957155</v>
      </c>
      <c r="Q89" s="72" t="n">
        <f aca="false">GEOMEAN(Q3:Q82)</f>
        <v>12.7113792749143</v>
      </c>
      <c r="R89" s="72" t="n">
        <f aca="false">GEOMEAN(R3:R82)</f>
        <v>2.53874013803718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75052572655793</v>
      </c>
      <c r="R90" s="73" t="n">
        <f aca="false">R89/J89</f>
        <v>0.48998758012913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84502777777778</v>
      </c>
      <c r="J91" s="72" t="n">
        <f aca="false">SUM(J3:J82)</f>
        <v>534.939102777778</v>
      </c>
      <c r="Q91" s="72" t="n">
        <f aca="false">SUM(Q3:Q82)/3600</f>
        <v>0.377936111111111</v>
      </c>
      <c r="R91" s="72" t="n">
        <f aca="false">SUM(R3:R82)</f>
        <v>270.8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5595.232</v>
      </c>
      <c r="E19" s="75" t="n">
        <v>41.6323</v>
      </c>
      <c r="F19" s="75" t="n">
        <v>43.3508</v>
      </c>
      <c r="G19" s="75" t="n">
        <v>44.8375</v>
      </c>
      <c r="H19" s="75" t="n">
        <v>44594.21</v>
      </c>
      <c r="I19" s="76" t="n">
        <v>26.04</v>
      </c>
      <c r="J19" s="44" t="n">
        <f aca="false">H19/3600</f>
        <v>12.3872805555556</v>
      </c>
      <c r="L19" s="102" t="n">
        <v>5569.3256</v>
      </c>
      <c r="M19" s="102" t="n">
        <v>41.6072</v>
      </c>
      <c r="N19" s="102" t="n">
        <v>43.35</v>
      </c>
      <c r="O19" s="102" t="n">
        <v>44.832</v>
      </c>
      <c r="P19" s="102" t="n">
        <v>32551.59</v>
      </c>
      <c r="Q19" s="78" t="n">
        <v>25.87</v>
      </c>
      <c r="R19" s="44" t="n">
        <f aca="false">P19/3600</f>
        <v>9.0421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41765.38</v>
      </c>
      <c r="I20" s="76" t="n">
        <v>22.38</v>
      </c>
      <c r="J20" s="49" t="n">
        <f aca="false">H20/3600</f>
        <v>11.6014944444444</v>
      </c>
      <c r="L20" s="102" t="n">
        <v>2577.9648</v>
      </c>
      <c r="M20" s="102" t="n">
        <v>39.5585</v>
      </c>
      <c r="N20" s="102" t="n">
        <v>41.8488</v>
      </c>
      <c r="O20" s="102" t="n">
        <v>42.9921</v>
      </c>
      <c r="P20" s="102" t="n">
        <v>25697.06</v>
      </c>
      <c r="Q20" s="78" t="n">
        <v>22.26</v>
      </c>
      <c r="R20" s="49" t="n">
        <f aca="false">P20/3600</f>
        <v>7.13807222222222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37510.05</v>
      </c>
      <c r="I21" s="76" t="n">
        <v>19.85</v>
      </c>
      <c r="J21" s="49" t="n">
        <f aca="false">H21/3600</f>
        <v>10.4194583333333</v>
      </c>
      <c r="L21" s="102" t="n">
        <v>1244.1896</v>
      </c>
      <c r="M21" s="102" t="n">
        <v>37.0321</v>
      </c>
      <c r="N21" s="102" t="n">
        <v>40.6667</v>
      </c>
      <c r="O21" s="102" t="n">
        <v>41.751</v>
      </c>
      <c r="P21" s="102" t="n">
        <v>16410.09</v>
      </c>
      <c r="Q21" s="78" t="n">
        <v>19.61</v>
      </c>
      <c r="R21" s="49" t="n">
        <f aca="false">P21/3600</f>
        <v>4.558358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7.2304</v>
      </c>
      <c r="E22" s="75" t="n">
        <v>34.5518</v>
      </c>
      <c r="F22" s="75" t="n">
        <v>39.8437</v>
      </c>
      <c r="G22" s="75" t="n">
        <v>41.0227</v>
      </c>
      <c r="H22" s="75" t="n">
        <v>32699.07</v>
      </c>
      <c r="I22" s="76" t="n">
        <v>17.83</v>
      </c>
      <c r="J22" s="55" t="n">
        <f aca="false">H22/3600</f>
        <v>9.083075</v>
      </c>
      <c r="L22" s="102" t="n">
        <v>611.536</v>
      </c>
      <c r="M22" s="102" t="n">
        <v>34.4462</v>
      </c>
      <c r="N22" s="102" t="n">
        <v>39.8369</v>
      </c>
      <c r="O22" s="102" t="n">
        <v>41.0326</v>
      </c>
      <c r="P22" s="102" t="n">
        <v>12061.46</v>
      </c>
      <c r="Q22" s="78" t="n">
        <v>17.79</v>
      </c>
      <c r="R22" s="55" t="n">
        <f aca="false">P22/3600</f>
        <v>3.35040555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8322.4208</v>
      </c>
      <c r="E23" s="75" t="n">
        <v>39.8624</v>
      </c>
      <c r="F23" s="75" t="n">
        <v>42.033</v>
      </c>
      <c r="G23" s="75" t="n">
        <v>43.1591</v>
      </c>
      <c r="H23" s="75" t="n">
        <v>40506.87</v>
      </c>
      <c r="I23" s="76" t="n">
        <v>27.27</v>
      </c>
      <c r="J23" s="44" t="n">
        <f aca="false">H23/3600</f>
        <v>11.2519083333333</v>
      </c>
      <c r="L23" s="102" t="n">
        <v>8232.4</v>
      </c>
      <c r="M23" s="102" t="n">
        <v>39.7998</v>
      </c>
      <c r="N23" s="102" t="n">
        <v>42.0237</v>
      </c>
      <c r="O23" s="102" t="n">
        <v>43.155</v>
      </c>
      <c r="P23" s="102" t="n">
        <v>27750.35</v>
      </c>
      <c r="Q23" s="78" t="n">
        <v>26.52</v>
      </c>
      <c r="R23" s="44" t="n">
        <f aca="false">P23/3600</f>
        <v>7.708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37076.34</v>
      </c>
      <c r="I24" s="76" t="n">
        <v>21.58</v>
      </c>
      <c r="J24" s="49" t="n">
        <f aca="false">H24/3600</f>
        <v>10.2989833333333</v>
      </c>
      <c r="L24" s="102" t="n">
        <v>3303.2928</v>
      </c>
      <c r="M24" s="102" t="n">
        <v>36.902</v>
      </c>
      <c r="N24" s="102" t="n">
        <v>39.9878</v>
      </c>
      <c r="O24" s="102" t="n">
        <v>40.9856</v>
      </c>
      <c r="P24" s="102" t="n">
        <v>17958.42</v>
      </c>
      <c r="Q24" s="78" t="n">
        <v>21.23</v>
      </c>
      <c r="R24" s="49" t="n">
        <f aca="false">P24/3600</f>
        <v>4.98845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32126.47</v>
      </c>
      <c r="I25" s="76" t="n">
        <v>18.52</v>
      </c>
      <c r="J25" s="49" t="n">
        <f aca="false">H25/3600</f>
        <v>8.92401944444445</v>
      </c>
      <c r="L25" s="102" t="n">
        <v>1404.5904</v>
      </c>
      <c r="M25" s="102" t="n">
        <v>34.0951</v>
      </c>
      <c r="N25" s="102" t="n">
        <v>38.3966</v>
      </c>
      <c r="O25" s="102" t="n">
        <v>39.6199</v>
      </c>
      <c r="P25" s="102" t="n">
        <v>10281.42</v>
      </c>
      <c r="Q25" s="78" t="n">
        <v>18.11</v>
      </c>
      <c r="R25" s="49" t="n">
        <f aca="false">P25/3600</f>
        <v>2.85595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6.1016</v>
      </c>
      <c r="E26" s="75" t="n">
        <v>31.6271</v>
      </c>
      <c r="F26" s="75" t="n">
        <v>37.2892</v>
      </c>
      <c r="G26" s="75" t="n">
        <v>38.8379</v>
      </c>
      <c r="H26" s="75" t="n">
        <v>29308.77</v>
      </c>
      <c r="I26" s="76" t="n">
        <v>16.63</v>
      </c>
      <c r="J26" s="55" t="n">
        <f aca="false">H26/3600</f>
        <v>8.141325</v>
      </c>
      <c r="L26" s="102" t="n">
        <v>612.276</v>
      </c>
      <c r="M26" s="102" t="n">
        <v>31.4954</v>
      </c>
      <c r="N26" s="102" t="n">
        <v>37.2734</v>
      </c>
      <c r="O26" s="102" t="n">
        <v>38.8481</v>
      </c>
      <c r="P26" s="102" t="n">
        <v>7347.55</v>
      </c>
      <c r="Q26" s="78" t="n">
        <v>16.32</v>
      </c>
      <c r="R26" s="55" t="n">
        <f aca="false">P26/3600</f>
        <v>2.04098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20127.788</v>
      </c>
      <c r="E27" s="75" t="n">
        <v>38.6236</v>
      </c>
      <c r="F27" s="75" t="n">
        <v>40.1815</v>
      </c>
      <c r="G27" s="75" t="n">
        <v>43.4223</v>
      </c>
      <c r="H27" s="75" t="n">
        <v>57694.29</v>
      </c>
      <c r="I27" s="76" t="n">
        <v>51.69</v>
      </c>
      <c r="J27" s="44" t="n">
        <f aca="false">H27/3600</f>
        <v>16.0261916666667</v>
      </c>
      <c r="L27" s="102" t="n">
        <v>19898.716</v>
      </c>
      <c r="M27" s="102" t="n">
        <v>38.594</v>
      </c>
      <c r="N27" s="102" t="n">
        <v>40.1681</v>
      </c>
      <c r="O27" s="102" t="n">
        <v>43.4151</v>
      </c>
      <c r="P27" s="102" t="n">
        <v>43870.84</v>
      </c>
      <c r="Q27" s="78" t="n">
        <v>50.61</v>
      </c>
      <c r="R27" s="44" t="n">
        <f aca="false">P27/3600</f>
        <v>12.1863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52031.68</v>
      </c>
      <c r="I28" s="76" t="n">
        <v>39.33</v>
      </c>
      <c r="J28" s="49" t="n">
        <f aca="false">H28/3600</f>
        <v>14.4532444444444</v>
      </c>
      <c r="L28" s="102" t="n">
        <v>6147.2584</v>
      </c>
      <c r="M28" s="102" t="n">
        <v>36.6748</v>
      </c>
      <c r="N28" s="102" t="n">
        <v>39.0226</v>
      </c>
      <c r="O28" s="102" t="n">
        <v>41.5885</v>
      </c>
      <c r="P28" s="102" t="n">
        <v>30726.46</v>
      </c>
      <c r="Q28" s="78" t="n">
        <v>38.82</v>
      </c>
      <c r="R28" s="49" t="n">
        <f aca="false">P28/3600</f>
        <v>8.53512777777778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47503.2</v>
      </c>
      <c r="I29" s="76" t="n">
        <v>34.45</v>
      </c>
      <c r="J29" s="49" t="n">
        <f aca="false">H29/3600</f>
        <v>13.1953333333333</v>
      </c>
      <c r="L29" s="102" t="n">
        <v>2827.1872</v>
      </c>
      <c r="M29" s="102" t="n">
        <v>34.5283</v>
      </c>
      <c r="N29" s="102" t="n">
        <v>38.1504</v>
      </c>
      <c r="O29" s="102" t="n">
        <v>40.0782</v>
      </c>
      <c r="P29" s="102" t="n">
        <v>19063.54</v>
      </c>
      <c r="Q29" s="78" t="n">
        <v>33.98</v>
      </c>
      <c r="R29" s="49" t="n">
        <f aca="false">P29/3600</f>
        <v>5.295427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.5416</v>
      </c>
      <c r="E30" s="75" t="n">
        <v>32.3049</v>
      </c>
      <c r="F30" s="75" t="n">
        <v>37.4563</v>
      </c>
      <c r="G30" s="75" t="n">
        <v>38.9458</v>
      </c>
      <c r="H30" s="75" t="n">
        <v>40801.11</v>
      </c>
      <c r="I30" s="76" t="n">
        <v>31.16</v>
      </c>
      <c r="J30" s="55" t="n">
        <f aca="false">H30/3600</f>
        <v>11.3336416666667</v>
      </c>
      <c r="L30" s="102" t="n">
        <v>1409.1856</v>
      </c>
      <c r="M30" s="102" t="n">
        <v>32.207</v>
      </c>
      <c r="N30" s="102" t="n">
        <v>37.4457</v>
      </c>
      <c r="O30" s="102" t="n">
        <v>38.9245</v>
      </c>
      <c r="P30" s="102" t="n">
        <v>13119.81</v>
      </c>
      <c r="Q30" s="78" t="n">
        <v>30.55</v>
      </c>
      <c r="R30" s="55" t="n">
        <f aca="false">P30/3600</f>
        <v>3.644391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20458.8688</v>
      </c>
      <c r="E31" s="75" t="n">
        <v>39.3469</v>
      </c>
      <c r="F31" s="75" t="n">
        <v>43.7958</v>
      </c>
      <c r="G31" s="75" t="n">
        <v>45.0989</v>
      </c>
      <c r="H31" s="75" t="n">
        <v>79883.01</v>
      </c>
      <c r="I31" s="76" t="n">
        <v>59.3</v>
      </c>
      <c r="J31" s="44" t="n">
        <f aca="false">H31/3600</f>
        <v>22.189725</v>
      </c>
      <c r="L31" s="102" t="n">
        <v>20342.5544</v>
      </c>
      <c r="M31" s="102" t="n">
        <v>39.3225</v>
      </c>
      <c r="N31" s="102" t="n">
        <v>43.7893</v>
      </c>
      <c r="O31" s="102" t="n">
        <v>45.0934</v>
      </c>
      <c r="P31" s="102" t="n">
        <v>62362.87</v>
      </c>
      <c r="Q31" s="78" t="n">
        <v>58.42</v>
      </c>
      <c r="R31" s="44" t="n">
        <f aca="false">P31/3600</f>
        <v>17.3230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78726.35</v>
      </c>
      <c r="I32" s="76" t="n">
        <v>48.87</v>
      </c>
      <c r="J32" s="49" t="n">
        <f aca="false">H32/3600</f>
        <v>21.8684305555556</v>
      </c>
      <c r="L32" s="102" t="n">
        <v>7290.6056</v>
      </c>
      <c r="M32" s="102" t="n">
        <v>37.446</v>
      </c>
      <c r="N32" s="102" t="n">
        <v>42.49</v>
      </c>
      <c r="O32" s="102" t="n">
        <v>43.1073</v>
      </c>
      <c r="P32" s="102" t="n">
        <v>44259.41</v>
      </c>
      <c r="Q32" s="78" t="n">
        <v>48.21</v>
      </c>
      <c r="R32" s="49" t="n">
        <f aca="false">P32/3600</f>
        <v>12.2942805555556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64139.08</v>
      </c>
      <c r="I33" s="76" t="n">
        <v>42.46</v>
      </c>
      <c r="J33" s="49" t="n">
        <f aca="false">H33/3600</f>
        <v>17.8164111111111</v>
      </c>
      <c r="L33" s="102" t="n">
        <v>3409.0944</v>
      </c>
      <c r="M33" s="102" t="n">
        <v>35.4714</v>
      </c>
      <c r="N33" s="102" t="n">
        <v>41.2497</v>
      </c>
      <c r="O33" s="102" t="n">
        <v>41.3062</v>
      </c>
      <c r="P33" s="102" t="n">
        <v>23652.14</v>
      </c>
      <c r="Q33" s="78" t="n">
        <v>42.26</v>
      </c>
      <c r="R33" s="49" t="n">
        <f aca="false">P33/3600</f>
        <v>6.570038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2.756</v>
      </c>
      <c r="E34" s="75" t="n">
        <v>33.4386</v>
      </c>
      <c r="F34" s="75" t="n">
        <v>40.3167</v>
      </c>
      <c r="G34" s="75" t="n">
        <v>39.9621</v>
      </c>
      <c r="H34" s="75" t="n">
        <v>44412.98</v>
      </c>
      <c r="I34" s="76" t="n">
        <v>38.67</v>
      </c>
      <c r="J34" s="55" t="n">
        <f aca="false">H34/3600</f>
        <v>12.3369388888889</v>
      </c>
      <c r="L34" s="102" t="n">
        <v>1735.704</v>
      </c>
      <c r="M34" s="102" t="n">
        <v>33.3359</v>
      </c>
      <c r="N34" s="102" t="n">
        <v>40.3004</v>
      </c>
      <c r="O34" s="102" t="n">
        <v>39.9277</v>
      </c>
      <c r="P34" s="102" t="n">
        <v>14153.03</v>
      </c>
      <c r="Q34" s="78" t="n">
        <v>38.29</v>
      </c>
      <c r="R34" s="55" t="n">
        <f aca="false">P34/3600</f>
        <v>3.931397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49434.3472</v>
      </c>
      <c r="E35" s="75" t="n">
        <v>37.8533</v>
      </c>
      <c r="F35" s="75" t="n">
        <v>42.1197</v>
      </c>
      <c r="G35" s="75" t="n">
        <v>44.2371</v>
      </c>
      <c r="H35" s="75" t="n">
        <v>86190.53</v>
      </c>
      <c r="I35" s="76" t="n">
        <v>81.08</v>
      </c>
      <c r="J35" s="44" t="n">
        <f aca="false">H35/3600</f>
        <v>23.9418138888889</v>
      </c>
      <c r="L35" s="102" t="n">
        <v>48843.736</v>
      </c>
      <c r="M35" s="102" t="n">
        <v>37.8179</v>
      </c>
      <c r="N35" s="102" t="n">
        <v>42.1156</v>
      </c>
      <c r="O35" s="102" t="n">
        <v>44.2313</v>
      </c>
      <c r="P35" s="102" t="n">
        <v>66754.32</v>
      </c>
      <c r="Q35" s="78" t="n">
        <v>79.06</v>
      </c>
      <c r="R35" s="44" t="n">
        <f aca="false">P35/3600</f>
        <v>18.5428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59901.93</v>
      </c>
      <c r="I36" s="76" t="n">
        <v>49.41</v>
      </c>
      <c r="J36" s="49" t="n">
        <f aca="false">H36/3600</f>
        <v>16.639425</v>
      </c>
      <c r="L36" s="102" t="n">
        <v>7432.5792</v>
      </c>
      <c r="M36" s="102" t="n">
        <v>35.2764</v>
      </c>
      <c r="N36" s="102" t="n">
        <v>40.6527</v>
      </c>
      <c r="O36" s="102" t="n">
        <v>43.0092</v>
      </c>
      <c r="P36" s="102" t="n">
        <v>22894.25</v>
      </c>
      <c r="Q36" s="78" t="n">
        <v>48.01</v>
      </c>
      <c r="R36" s="49" t="n">
        <f aca="false">P36/3600</f>
        <v>6.35951388888889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8.7</v>
      </c>
      <c r="E37" s="75" t="n">
        <v>33.5738</v>
      </c>
      <c r="F37" s="75" t="n">
        <v>39.4448</v>
      </c>
      <c r="G37" s="75" t="n">
        <v>42.0462</v>
      </c>
      <c r="H37" s="75" t="n">
        <v>50360.93</v>
      </c>
      <c r="I37" s="76" t="n">
        <v>40.68</v>
      </c>
      <c r="J37" s="49" t="n">
        <f aca="false">H37/3600</f>
        <v>13.9891472222222</v>
      </c>
      <c r="L37" s="102" t="n">
        <v>2023.5392</v>
      </c>
      <c r="M37" s="102" t="n">
        <v>33.4679</v>
      </c>
      <c r="N37" s="102" t="n">
        <v>39.4371</v>
      </c>
      <c r="O37" s="102" t="n">
        <v>42.0203</v>
      </c>
      <c r="P37" s="102" t="n">
        <v>15928.16</v>
      </c>
      <c r="Q37" s="78" t="n">
        <v>40.08</v>
      </c>
      <c r="R37" s="49" t="n">
        <f aca="false">P37/3600</f>
        <v>4.4244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67.8616</v>
      </c>
      <c r="E38" s="75" t="n">
        <v>31.4356</v>
      </c>
      <c r="F38" s="75" t="n">
        <v>38.5755</v>
      </c>
      <c r="G38" s="75" t="n">
        <v>41.2991</v>
      </c>
      <c r="H38" s="75" t="n">
        <v>37226.36</v>
      </c>
      <c r="I38" s="76" t="n">
        <v>37.39</v>
      </c>
      <c r="J38" s="55" t="n">
        <f aca="false">H38/3600</f>
        <v>10.3406555555556</v>
      </c>
      <c r="L38" s="102" t="n">
        <v>829.0936</v>
      </c>
      <c r="M38" s="102" t="n">
        <v>31.2954</v>
      </c>
      <c r="N38" s="102" t="n">
        <v>38.561</v>
      </c>
      <c r="O38" s="102" t="n">
        <v>41.2727</v>
      </c>
      <c r="P38" s="102" t="n">
        <v>7660.11</v>
      </c>
      <c r="Q38" s="78" t="n">
        <v>37.19</v>
      </c>
      <c r="R38" s="55" t="n">
        <f aca="false">P38/3600</f>
        <v>2.12780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889.4144</v>
      </c>
      <c r="E39" s="75" t="n">
        <v>40.1238</v>
      </c>
      <c r="F39" s="75" t="n">
        <v>42.9002</v>
      </c>
      <c r="G39" s="75" t="n">
        <v>43.5228</v>
      </c>
      <c r="H39" s="75" t="n">
        <v>12845.41</v>
      </c>
      <c r="I39" s="76" t="n">
        <v>10.76</v>
      </c>
      <c r="J39" s="44" t="n">
        <f aca="false">H39/3600</f>
        <v>3.56816944444444</v>
      </c>
      <c r="L39" s="102" t="n">
        <v>3876.8168</v>
      </c>
      <c r="M39" s="102" t="n">
        <v>40.0974</v>
      </c>
      <c r="N39" s="102" t="n">
        <v>42.8852</v>
      </c>
      <c r="O39" s="102" t="n">
        <v>43.5067</v>
      </c>
      <c r="P39" s="102" t="n">
        <v>9719.45</v>
      </c>
      <c r="Q39" s="78" t="n">
        <v>10.63</v>
      </c>
      <c r="R39" s="44" t="n">
        <f aca="false">P39/3600</f>
        <v>2.6998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11859.38</v>
      </c>
      <c r="I40" s="76" t="n">
        <v>9.29</v>
      </c>
      <c r="J40" s="49" t="n">
        <f aca="false">H40/3600</f>
        <v>3.29427222222222</v>
      </c>
      <c r="L40" s="102" t="n">
        <v>1828.888</v>
      </c>
      <c r="M40" s="102" t="n">
        <v>36.8378</v>
      </c>
      <c r="N40" s="102" t="n">
        <v>40.5237</v>
      </c>
      <c r="O40" s="102" t="n">
        <v>40.9167</v>
      </c>
      <c r="P40" s="102" t="n">
        <v>7387.8</v>
      </c>
      <c r="Q40" s="78" t="n">
        <v>9.1</v>
      </c>
      <c r="R40" s="49" t="n">
        <f aca="false">P40/3600</f>
        <v>2.05216666666667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9996.09</v>
      </c>
      <c r="I41" s="76" t="n">
        <v>7.85</v>
      </c>
      <c r="J41" s="49" t="n">
        <f aca="false">H41/3600</f>
        <v>2.77669166666667</v>
      </c>
      <c r="L41" s="102" t="n">
        <v>877.9448</v>
      </c>
      <c r="M41" s="102" t="n">
        <v>34.0026</v>
      </c>
      <c r="N41" s="102" t="n">
        <v>38.5671</v>
      </c>
      <c r="O41" s="102" t="n">
        <v>38.7748</v>
      </c>
      <c r="P41" s="102" t="n">
        <v>6388.22</v>
      </c>
      <c r="Q41" s="78" t="n">
        <v>7.7</v>
      </c>
      <c r="R41" s="49" t="n">
        <f aca="false">P41/3600</f>
        <v>1.77450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0.192</v>
      </c>
      <c r="E42" s="75" t="n">
        <v>31.6476</v>
      </c>
      <c r="F42" s="75" t="n">
        <v>37.1619</v>
      </c>
      <c r="G42" s="75" t="n">
        <v>37.1964</v>
      </c>
      <c r="H42" s="75" t="n">
        <v>9235.74</v>
      </c>
      <c r="I42" s="76" t="n">
        <v>6.84</v>
      </c>
      <c r="J42" s="55" t="n">
        <f aca="false">H42/3600</f>
        <v>2.56548333333333</v>
      </c>
      <c r="L42" s="102" t="n">
        <v>446.2408</v>
      </c>
      <c r="M42" s="102" t="n">
        <v>31.5739</v>
      </c>
      <c r="N42" s="102" t="n">
        <v>37.0958</v>
      </c>
      <c r="O42" s="102" t="n">
        <v>37.1327</v>
      </c>
      <c r="P42" s="102" t="n">
        <v>4626.26</v>
      </c>
      <c r="Q42" s="78" t="n">
        <v>6.69</v>
      </c>
      <c r="R42" s="55" t="n">
        <f aca="false">P42/3600</f>
        <v>1.2850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4379.0624</v>
      </c>
      <c r="E43" s="75" t="n">
        <v>40.0767</v>
      </c>
      <c r="F43" s="75" t="n">
        <v>43.219</v>
      </c>
      <c r="G43" s="75" t="n">
        <v>44.6127</v>
      </c>
      <c r="H43" s="75" t="n">
        <v>14734.1</v>
      </c>
      <c r="I43" s="76" t="n">
        <v>12.33</v>
      </c>
      <c r="J43" s="44" t="n">
        <f aca="false">H43/3600</f>
        <v>4.09280555555556</v>
      </c>
      <c r="L43" s="102" t="n">
        <v>4344.9816</v>
      </c>
      <c r="M43" s="102" t="n">
        <v>40.0243</v>
      </c>
      <c r="N43" s="102" t="n">
        <v>43.2053</v>
      </c>
      <c r="O43" s="102" t="n">
        <v>44.5954</v>
      </c>
      <c r="P43" s="102" t="n">
        <v>11788.98</v>
      </c>
      <c r="Q43" s="78" t="n">
        <v>11.98</v>
      </c>
      <c r="R43" s="44" t="n">
        <f aca="false">P43/3600</f>
        <v>3.2747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5007.87</v>
      </c>
      <c r="I44" s="76" t="n">
        <v>10.27</v>
      </c>
      <c r="J44" s="49" t="n">
        <f aca="false">H44/3600</f>
        <v>4.16885277777778</v>
      </c>
      <c r="L44" s="102" t="n">
        <v>1950.72</v>
      </c>
      <c r="M44" s="102" t="n">
        <v>37.1763</v>
      </c>
      <c r="N44" s="102" t="n">
        <v>41.2059</v>
      </c>
      <c r="O44" s="102" t="n">
        <v>42.3231</v>
      </c>
      <c r="P44" s="102" t="n">
        <v>5920.38</v>
      </c>
      <c r="Q44" s="78" t="n">
        <v>9.99</v>
      </c>
      <c r="R44" s="49" t="n">
        <f aca="false">P44/3600</f>
        <v>1.64455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12622.77</v>
      </c>
      <c r="I45" s="76" t="n">
        <v>8.88</v>
      </c>
      <c r="J45" s="49" t="n">
        <f aca="false">H45/3600</f>
        <v>3.506325</v>
      </c>
      <c r="L45" s="102" t="n">
        <v>946.5592</v>
      </c>
      <c r="M45" s="102" t="n">
        <v>34.219</v>
      </c>
      <c r="N45" s="102" t="n">
        <v>39.5231</v>
      </c>
      <c r="O45" s="102" t="n">
        <v>40.4204</v>
      </c>
      <c r="P45" s="102" t="n">
        <v>4939.49</v>
      </c>
      <c r="Q45" s="78" t="n">
        <v>8.67</v>
      </c>
      <c r="R45" s="49" t="n">
        <f aca="false">P45/3600</f>
        <v>1.372080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8.6024</v>
      </c>
      <c r="E46" s="75" t="n">
        <v>31.484</v>
      </c>
      <c r="F46" s="75" t="n">
        <v>38.2607</v>
      </c>
      <c r="G46" s="75" t="n">
        <v>39.0989</v>
      </c>
      <c r="H46" s="75" t="n">
        <v>11361.55</v>
      </c>
      <c r="I46" s="76" t="n">
        <v>7.99</v>
      </c>
      <c r="J46" s="55" t="n">
        <f aca="false">H46/3600</f>
        <v>3.15598611111111</v>
      </c>
      <c r="L46" s="102" t="n">
        <v>481.5584</v>
      </c>
      <c r="M46" s="102" t="n">
        <v>31.318</v>
      </c>
      <c r="N46" s="102" t="n">
        <v>38.2455</v>
      </c>
      <c r="O46" s="102" t="n">
        <v>39.0664</v>
      </c>
      <c r="P46" s="102" t="n">
        <v>4817.03</v>
      </c>
      <c r="Q46" s="78" t="n">
        <v>7.8</v>
      </c>
      <c r="R46" s="55" t="n">
        <f aca="false">P46/3600</f>
        <v>1.33806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8400.072</v>
      </c>
      <c r="E47" s="75" t="n">
        <v>38.275</v>
      </c>
      <c r="F47" s="75" t="n">
        <v>41.1181</v>
      </c>
      <c r="G47" s="75" t="n">
        <v>42.0356</v>
      </c>
      <c r="H47" s="75" t="n">
        <v>13811.39</v>
      </c>
      <c r="I47" s="76" t="n">
        <v>13.7</v>
      </c>
      <c r="J47" s="44" t="n">
        <f aca="false">H47/3600</f>
        <v>3.83649722222222</v>
      </c>
      <c r="L47" s="102" t="n">
        <v>8327.0664</v>
      </c>
      <c r="M47" s="102" t="n">
        <v>38.2051</v>
      </c>
      <c r="N47" s="102" t="n">
        <v>41.1076</v>
      </c>
      <c r="O47" s="102" t="n">
        <v>42.0361</v>
      </c>
      <c r="P47" s="102" t="n">
        <v>10951.11</v>
      </c>
      <c r="Q47" s="78" t="n">
        <v>13.38</v>
      </c>
      <c r="R47" s="44" t="n">
        <f aca="false">P47/3600</f>
        <v>3.041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13068.86</v>
      </c>
      <c r="I48" s="76" t="n">
        <v>10.79</v>
      </c>
      <c r="J48" s="49" t="n">
        <f aca="false">H48/3600</f>
        <v>3.63023888888889</v>
      </c>
      <c r="L48" s="102" t="n">
        <v>3534.3496</v>
      </c>
      <c r="M48" s="102" t="n">
        <v>34.3445</v>
      </c>
      <c r="N48" s="102" t="n">
        <v>38.5088</v>
      </c>
      <c r="O48" s="102" t="n">
        <v>39.3706</v>
      </c>
      <c r="P48" s="102" t="n">
        <v>9314.09</v>
      </c>
      <c r="Q48" s="78" t="n">
        <v>10.39</v>
      </c>
      <c r="R48" s="49" t="n">
        <f aca="false">P48/3600</f>
        <v>2.58724722222222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10028.57</v>
      </c>
      <c r="I49" s="76" t="n">
        <v>8.81</v>
      </c>
      <c r="J49" s="49" t="n">
        <f aca="false">H49/3600</f>
        <v>2.78571388888889</v>
      </c>
      <c r="L49" s="102" t="n">
        <v>1543.4792</v>
      </c>
      <c r="M49" s="102" t="n">
        <v>30.9148</v>
      </c>
      <c r="N49" s="102" t="n">
        <v>36.59</v>
      </c>
      <c r="O49" s="102" t="n">
        <v>37.3991</v>
      </c>
      <c r="P49" s="102" t="n">
        <v>6861.59</v>
      </c>
      <c r="Q49" s="78" t="n">
        <v>8.62</v>
      </c>
      <c r="R49" s="49" t="n">
        <f aca="false">P49/3600</f>
        <v>1.90599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9.0344</v>
      </c>
      <c r="E50" s="75" t="n">
        <v>27.8711</v>
      </c>
      <c r="F50" s="75" t="n">
        <v>35.2209</v>
      </c>
      <c r="G50" s="75" t="n">
        <v>35.9884</v>
      </c>
      <c r="H50" s="75" t="n">
        <v>8703.44</v>
      </c>
      <c r="I50" s="76" t="n">
        <v>7.64</v>
      </c>
      <c r="J50" s="55" t="n">
        <f aca="false">H50/3600</f>
        <v>2.41762222222222</v>
      </c>
      <c r="L50" s="102" t="n">
        <v>660.9152</v>
      </c>
      <c r="M50" s="102" t="n">
        <v>27.7105</v>
      </c>
      <c r="N50" s="102" t="n">
        <v>35.1721</v>
      </c>
      <c r="O50" s="102" t="n">
        <v>35.9471</v>
      </c>
      <c r="P50" s="102" t="n">
        <v>4150.92</v>
      </c>
      <c r="Q50" s="78" t="n">
        <v>7.44</v>
      </c>
      <c r="R50" s="55" t="n">
        <f aca="false">P50/3600</f>
        <v>1.15303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5901.6976</v>
      </c>
      <c r="E51" s="75" t="n">
        <v>39.6748</v>
      </c>
      <c r="F51" s="75" t="n">
        <v>41.5354</v>
      </c>
      <c r="G51" s="75" t="n">
        <v>42.8579</v>
      </c>
      <c r="H51" s="75" t="n">
        <v>11386.38</v>
      </c>
      <c r="I51" s="76" t="n">
        <v>8.95</v>
      </c>
      <c r="J51" s="44" t="n">
        <f aca="false">H51/3600</f>
        <v>3.16288333333333</v>
      </c>
      <c r="L51" s="102" t="n">
        <v>5899.696</v>
      </c>
      <c r="M51" s="102" t="n">
        <v>39.6662</v>
      </c>
      <c r="N51" s="102" t="n">
        <v>41.527</v>
      </c>
      <c r="O51" s="102" t="n">
        <v>42.8482</v>
      </c>
      <c r="P51" s="102" t="n">
        <v>9325.78</v>
      </c>
      <c r="Q51" s="78" t="n">
        <v>8.87</v>
      </c>
      <c r="R51" s="44" t="n">
        <f aca="false">P51/3600</f>
        <v>2.5904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9893.1</v>
      </c>
      <c r="I52" s="76" t="n">
        <v>7.19</v>
      </c>
      <c r="J52" s="49" t="n">
        <f aca="false">H52/3600</f>
        <v>2.74808333333333</v>
      </c>
      <c r="L52" s="102" t="n">
        <v>2357.8728</v>
      </c>
      <c r="M52" s="102" t="n">
        <v>36.0906</v>
      </c>
      <c r="N52" s="102" t="n">
        <v>38.961</v>
      </c>
      <c r="O52" s="102" t="n">
        <v>40.5652</v>
      </c>
      <c r="P52" s="102" t="n">
        <v>6170.89</v>
      </c>
      <c r="Q52" s="78" t="n">
        <v>7.02</v>
      </c>
      <c r="R52" s="49" t="n">
        <f aca="false">P52/3600</f>
        <v>1.71413611111111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8328.68</v>
      </c>
      <c r="I53" s="76" t="n">
        <v>5.96</v>
      </c>
      <c r="J53" s="49" t="n">
        <f aca="false">H53/3600</f>
        <v>2.31352222222222</v>
      </c>
      <c r="L53" s="102" t="n">
        <v>1052.5648</v>
      </c>
      <c r="M53" s="102" t="n">
        <v>32.9627</v>
      </c>
      <c r="N53" s="102" t="n">
        <v>37.0898</v>
      </c>
      <c r="O53" s="102" t="n">
        <v>38.841</v>
      </c>
      <c r="P53" s="102" t="n">
        <v>4523.06</v>
      </c>
      <c r="Q53" s="78" t="n">
        <v>5.9</v>
      </c>
      <c r="R53" s="49" t="n">
        <f aca="false">P53/3600</f>
        <v>1.2564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4.5776</v>
      </c>
      <c r="E54" s="75" t="n">
        <v>30.1747</v>
      </c>
      <c r="F54" s="75" t="n">
        <v>35.8035</v>
      </c>
      <c r="G54" s="75" t="n">
        <v>37.5917</v>
      </c>
      <c r="H54" s="75" t="n">
        <v>7192.09</v>
      </c>
      <c r="I54" s="76" t="n">
        <v>5.13</v>
      </c>
      <c r="J54" s="55" t="n">
        <f aca="false">H54/3600</f>
        <v>1.99780277777778</v>
      </c>
      <c r="L54" s="102" t="n">
        <v>478.7608</v>
      </c>
      <c r="M54" s="102" t="n">
        <v>30.0523</v>
      </c>
      <c r="N54" s="102" t="n">
        <v>35.7431</v>
      </c>
      <c r="O54" s="102" t="n">
        <v>37.536</v>
      </c>
      <c r="P54" s="102" t="n">
        <v>2615.16</v>
      </c>
      <c r="Q54" s="78" t="n">
        <v>5.02</v>
      </c>
      <c r="R54" s="55" t="n">
        <f aca="false">P54/3600</f>
        <v>0.7264333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819.468</v>
      </c>
      <c r="E55" s="75" t="n">
        <v>40.7969</v>
      </c>
      <c r="F55" s="75" t="n">
        <v>43.7354</v>
      </c>
      <c r="G55" s="75" t="n">
        <v>43.1402</v>
      </c>
      <c r="H55" s="75" t="n">
        <v>3300.64</v>
      </c>
      <c r="I55" s="76" t="n">
        <v>3.17</v>
      </c>
      <c r="J55" s="44" t="n">
        <f aca="false">H55/3600</f>
        <v>0.916844444444445</v>
      </c>
      <c r="L55" s="102" t="n">
        <v>1815.9152</v>
      </c>
      <c r="M55" s="102" t="n">
        <v>40.7615</v>
      </c>
      <c r="N55" s="102" t="n">
        <v>43.7313</v>
      </c>
      <c r="O55" s="102" t="n">
        <v>43.138</v>
      </c>
      <c r="P55" s="102" t="n">
        <v>1723.38</v>
      </c>
      <c r="Q55" s="78" t="n">
        <v>3.05</v>
      </c>
      <c r="R55" s="44" t="n">
        <f aca="false">P55/3600</f>
        <v>0.4787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3191.14</v>
      </c>
      <c r="I56" s="76" t="n">
        <v>2.72</v>
      </c>
      <c r="J56" s="49" t="n">
        <f aca="false">H56/3600</f>
        <v>0.886427777777778</v>
      </c>
      <c r="L56" s="102" t="n">
        <v>904.148</v>
      </c>
      <c r="M56" s="102" t="n">
        <v>36.8975</v>
      </c>
      <c r="N56" s="102" t="n">
        <v>41.1154</v>
      </c>
      <c r="O56" s="102" t="n">
        <v>40.0644</v>
      </c>
      <c r="P56" s="102" t="n">
        <v>2004.43</v>
      </c>
      <c r="Q56" s="78" t="n">
        <v>2.67</v>
      </c>
      <c r="R56" s="49" t="n">
        <f aca="false">P56/3600</f>
        <v>0.556786111111111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2800.17</v>
      </c>
      <c r="I57" s="76" t="n">
        <v>2.36</v>
      </c>
      <c r="J57" s="49" t="n">
        <f aca="false">H57/3600</f>
        <v>0.777825</v>
      </c>
      <c r="L57" s="102" t="n">
        <v>441.2752</v>
      </c>
      <c r="M57" s="102" t="n">
        <v>33.4268</v>
      </c>
      <c r="N57" s="102" t="n">
        <v>39.1036</v>
      </c>
      <c r="O57" s="102" t="n">
        <v>37.7311</v>
      </c>
      <c r="P57" s="102" t="n">
        <v>1532.87</v>
      </c>
      <c r="Q57" s="78" t="n">
        <v>2.24</v>
      </c>
      <c r="R57" s="49" t="n">
        <f aca="false">P57/3600</f>
        <v>0.425797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5.9096</v>
      </c>
      <c r="E58" s="75" t="n">
        <v>30.6132</v>
      </c>
      <c r="F58" s="75" t="n">
        <v>37.6734</v>
      </c>
      <c r="G58" s="75" t="n">
        <v>36.1086</v>
      </c>
      <c r="H58" s="75" t="n">
        <v>2763.73</v>
      </c>
      <c r="I58" s="76" t="n">
        <v>2.02</v>
      </c>
      <c r="J58" s="55" t="n">
        <f aca="false">H58/3600</f>
        <v>0.767702777777778</v>
      </c>
      <c r="L58" s="102" t="n">
        <v>223.0344</v>
      </c>
      <c r="M58" s="102" t="n">
        <v>30.4718</v>
      </c>
      <c r="N58" s="102" t="n">
        <v>37.6573</v>
      </c>
      <c r="O58" s="102" t="n">
        <v>36.0123</v>
      </c>
      <c r="P58" s="102" t="n">
        <v>888.33</v>
      </c>
      <c r="Q58" s="78" t="n">
        <v>1.96</v>
      </c>
      <c r="R58" s="55" t="n">
        <f aca="false">P58/3600</f>
        <v>0.246758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2267.5128</v>
      </c>
      <c r="E59" s="75" t="n">
        <v>38.1684</v>
      </c>
      <c r="F59" s="75" t="n">
        <v>42.8302</v>
      </c>
      <c r="G59" s="75" t="n">
        <v>43.8086</v>
      </c>
      <c r="H59" s="75" t="n">
        <v>3789.9</v>
      </c>
      <c r="I59" s="76" t="n">
        <v>4.03</v>
      </c>
      <c r="J59" s="44" t="n">
        <f aca="false">H59/3600</f>
        <v>1.05275</v>
      </c>
      <c r="L59" s="102" t="n">
        <v>2244.4456</v>
      </c>
      <c r="M59" s="102" t="n">
        <v>38.0992</v>
      </c>
      <c r="N59" s="102" t="n">
        <v>42.8252</v>
      </c>
      <c r="O59" s="102" t="n">
        <v>43.786</v>
      </c>
      <c r="P59" s="102" t="n">
        <v>2814.33</v>
      </c>
      <c r="Q59" s="78" t="n">
        <v>3.9</v>
      </c>
      <c r="R59" s="44" t="n">
        <f aca="false">P59/3600</f>
        <v>0.7817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3470.31</v>
      </c>
      <c r="I60" s="76" t="n">
        <v>3.08</v>
      </c>
      <c r="J60" s="49" t="n">
        <f aca="false">H60/3600</f>
        <v>0.963975</v>
      </c>
      <c r="L60" s="102" t="n">
        <v>754.1552</v>
      </c>
      <c r="M60" s="102" t="n">
        <v>34.2009</v>
      </c>
      <c r="N60" s="102" t="n">
        <v>40.8678</v>
      </c>
      <c r="O60" s="102" t="n">
        <v>41.7801</v>
      </c>
      <c r="P60" s="102" t="n">
        <v>1722.53</v>
      </c>
      <c r="Q60" s="78" t="n">
        <v>2.8</v>
      </c>
      <c r="R60" s="49" t="n">
        <f aca="false">P60/3600</f>
        <v>0.478480555555556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2467.15</v>
      </c>
      <c r="I61" s="76" t="n">
        <v>2.46</v>
      </c>
      <c r="J61" s="49" t="n">
        <f aca="false">H61/3600</f>
        <v>0.685319444444445</v>
      </c>
      <c r="L61" s="102" t="n">
        <v>300.2064</v>
      </c>
      <c r="M61" s="102" t="n">
        <v>31.0991</v>
      </c>
      <c r="N61" s="102" t="n">
        <v>39.4978</v>
      </c>
      <c r="O61" s="102" t="n">
        <v>40.332</v>
      </c>
      <c r="P61" s="102" t="n">
        <v>835.66</v>
      </c>
      <c r="Q61" s="78" t="n">
        <v>2.28</v>
      </c>
      <c r="R61" s="49" t="n">
        <f aca="false">P61/3600</f>
        <v>0.23212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548</v>
      </c>
      <c r="E62" s="75" t="n">
        <v>28.3112</v>
      </c>
      <c r="F62" s="75" t="n">
        <v>38.4995</v>
      </c>
      <c r="G62" s="75" t="n">
        <v>39.386</v>
      </c>
      <c r="H62" s="75" t="n">
        <v>2769.78</v>
      </c>
      <c r="I62" s="76" t="n">
        <v>2.18</v>
      </c>
      <c r="J62" s="55" t="n">
        <f aca="false">H62/3600</f>
        <v>0.769383333333333</v>
      </c>
      <c r="L62" s="102" t="n">
        <v>128.356</v>
      </c>
      <c r="M62" s="102" t="n">
        <v>28.1268</v>
      </c>
      <c r="N62" s="102" t="n">
        <v>38.503</v>
      </c>
      <c r="O62" s="102" t="n">
        <v>39.3827</v>
      </c>
      <c r="P62" s="102" t="n">
        <v>557.88</v>
      </c>
      <c r="Q62" s="78" t="n">
        <v>2.1</v>
      </c>
      <c r="R62" s="55" t="n">
        <f aca="false">P62/3600</f>
        <v>0.15496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982.9144</v>
      </c>
      <c r="E63" s="75" t="n">
        <v>37.9649</v>
      </c>
      <c r="F63" s="75" t="n">
        <v>40.7812</v>
      </c>
      <c r="G63" s="75" t="n">
        <v>41.4888</v>
      </c>
      <c r="H63" s="75" t="n">
        <v>3490.96</v>
      </c>
      <c r="I63" s="76" t="n">
        <v>3.46</v>
      </c>
      <c r="J63" s="44" t="n">
        <f aca="false">H63/3600</f>
        <v>0.969711111111111</v>
      </c>
      <c r="L63" s="102" t="n">
        <v>1962.7952</v>
      </c>
      <c r="M63" s="102" t="n">
        <v>37.8809</v>
      </c>
      <c r="N63" s="102" t="n">
        <v>40.7829</v>
      </c>
      <c r="O63" s="102" t="n">
        <v>41.4878</v>
      </c>
      <c r="P63" s="102" t="n">
        <v>1695.77</v>
      </c>
      <c r="Q63" s="78" t="n">
        <v>3.18</v>
      </c>
      <c r="R63" s="44" t="n">
        <f aca="false">P63/3600</f>
        <v>0.4710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2964.49</v>
      </c>
      <c r="I64" s="76" t="n">
        <v>2.62</v>
      </c>
      <c r="J64" s="49" t="n">
        <f aca="false">H64/3600</f>
        <v>0.823469444444444</v>
      </c>
      <c r="L64" s="102" t="n">
        <v>835.7888</v>
      </c>
      <c r="M64" s="102" t="n">
        <v>34.1362</v>
      </c>
      <c r="N64" s="102" t="n">
        <v>38.1915</v>
      </c>
      <c r="O64" s="102" t="n">
        <v>38.7957</v>
      </c>
      <c r="P64" s="102" t="n">
        <v>1192.13</v>
      </c>
      <c r="Q64" s="78" t="n">
        <v>2.49</v>
      </c>
      <c r="R64" s="49" t="n">
        <f aca="false">P64/3600</f>
        <v>0.331147222222222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5256</v>
      </c>
      <c r="E65" s="75" t="n">
        <v>30.871</v>
      </c>
      <c r="F65" s="75" t="n">
        <v>36.2112</v>
      </c>
      <c r="G65" s="75" t="n">
        <v>36.765</v>
      </c>
      <c r="H65" s="75" t="n">
        <v>2199</v>
      </c>
      <c r="I65" s="76" t="n">
        <v>2.16</v>
      </c>
      <c r="J65" s="49" t="n">
        <f aca="false">H65/3600</f>
        <v>0.610833333333333</v>
      </c>
      <c r="L65" s="102" t="n">
        <v>358.0632</v>
      </c>
      <c r="M65" s="102" t="n">
        <v>30.7141</v>
      </c>
      <c r="N65" s="102" t="n">
        <v>36.2249</v>
      </c>
      <c r="O65" s="102" t="n">
        <v>36.7312</v>
      </c>
      <c r="P65" s="102" t="n">
        <v>835.44</v>
      </c>
      <c r="Q65" s="78" t="n">
        <v>2</v>
      </c>
      <c r="R65" s="49" t="n">
        <f aca="false">P65/3600</f>
        <v>0.23206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7.5432</v>
      </c>
      <c r="E66" s="75" t="n">
        <v>27.8571</v>
      </c>
      <c r="F66" s="75" t="n">
        <v>34.7965</v>
      </c>
      <c r="G66" s="75" t="n">
        <v>35.2696</v>
      </c>
      <c r="H66" s="75" t="n">
        <v>1568.34</v>
      </c>
      <c r="I66" s="76" t="n">
        <v>1.76</v>
      </c>
      <c r="J66" s="55" t="n">
        <f aca="false">H66/3600</f>
        <v>0.43565</v>
      </c>
      <c r="L66" s="102" t="n">
        <v>152.9616</v>
      </c>
      <c r="M66" s="102" t="n">
        <v>27.7001</v>
      </c>
      <c r="N66" s="102" t="n">
        <v>34.7603</v>
      </c>
      <c r="O66" s="102" t="n">
        <v>35.2481</v>
      </c>
      <c r="P66" s="102" t="n">
        <v>574.51</v>
      </c>
      <c r="Q66" s="78" t="n">
        <v>1.67</v>
      </c>
      <c r="R66" s="55" t="n">
        <f aca="false">P66/3600</f>
        <v>0.159586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400.0496</v>
      </c>
      <c r="E67" s="75" t="n">
        <v>39.7709</v>
      </c>
      <c r="F67" s="75" t="n">
        <v>41.3595</v>
      </c>
      <c r="G67" s="75" t="n">
        <v>42.399</v>
      </c>
      <c r="H67" s="75" t="n">
        <v>2678.79</v>
      </c>
      <c r="I67" s="76" t="n">
        <v>2.33</v>
      </c>
      <c r="J67" s="44" t="n">
        <f aca="false">H67/3600</f>
        <v>0.744108333333333</v>
      </c>
      <c r="L67" s="102" t="n">
        <v>1397.6704</v>
      </c>
      <c r="M67" s="102" t="n">
        <v>39.7567</v>
      </c>
      <c r="N67" s="102" t="n">
        <v>41.3605</v>
      </c>
      <c r="O67" s="102" t="n">
        <v>42.4091</v>
      </c>
      <c r="P67" s="102" t="n">
        <v>2429.46</v>
      </c>
      <c r="Q67" s="78" t="n">
        <v>2.26</v>
      </c>
      <c r="R67" s="44" t="n">
        <f aca="false">P67/3600</f>
        <v>0.674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2373.67</v>
      </c>
      <c r="I68" s="76" t="n">
        <v>2.01</v>
      </c>
      <c r="J68" s="49" t="n">
        <f aca="false">H68/3600</f>
        <v>0.659352777777778</v>
      </c>
      <c r="L68" s="102" t="n">
        <v>666.4688</v>
      </c>
      <c r="M68" s="102" t="n">
        <v>35.733</v>
      </c>
      <c r="N68" s="102" t="n">
        <v>38.5431</v>
      </c>
      <c r="O68" s="102" t="n">
        <v>39.7757</v>
      </c>
      <c r="P68" s="102" t="n">
        <v>1753.28</v>
      </c>
      <c r="Q68" s="78" t="n">
        <v>1.89</v>
      </c>
      <c r="R68" s="49" t="n">
        <f aca="false">P68/3600</f>
        <v>0.487022222222222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2075.75</v>
      </c>
      <c r="I69" s="76" t="n">
        <v>1.62</v>
      </c>
      <c r="J69" s="49" t="n">
        <f aca="false">H69/3600</f>
        <v>0.576597222222222</v>
      </c>
      <c r="L69" s="102" t="n">
        <v>314.0904</v>
      </c>
      <c r="M69" s="102" t="n">
        <v>32.1285</v>
      </c>
      <c r="N69" s="102" t="n">
        <v>36.5552</v>
      </c>
      <c r="O69" s="102" t="n">
        <v>37.744</v>
      </c>
      <c r="P69" s="102" t="n">
        <v>1065.8</v>
      </c>
      <c r="Q69" s="78" t="n">
        <v>1.5</v>
      </c>
      <c r="R69" s="49" t="n">
        <f aca="false">P69/3600</f>
        <v>0.296055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064</v>
      </c>
      <c r="E70" s="75" t="n">
        <v>29.3657</v>
      </c>
      <c r="F70" s="75" t="n">
        <v>35.1438</v>
      </c>
      <c r="G70" s="75" t="n">
        <v>36.2592</v>
      </c>
      <c r="H70" s="75" t="n">
        <v>1848.08</v>
      </c>
      <c r="I70" s="76" t="n">
        <v>1.36</v>
      </c>
      <c r="J70" s="55" t="n">
        <f aca="false">H70/3600</f>
        <v>0.513355555555556</v>
      </c>
      <c r="L70" s="102" t="n">
        <v>151.132</v>
      </c>
      <c r="M70" s="102" t="n">
        <v>29.2342</v>
      </c>
      <c r="N70" s="102" t="n">
        <v>35.0945</v>
      </c>
      <c r="O70" s="102" t="n">
        <v>36.1737</v>
      </c>
      <c r="P70" s="102" t="n">
        <v>1188.51</v>
      </c>
      <c r="Q70" s="78" t="n">
        <v>1.29</v>
      </c>
      <c r="R70" s="55" t="n">
        <f aca="false">P70/3600</f>
        <v>0.33014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5" t="n">
        <v>2142.524</v>
      </c>
      <c r="E71" s="75" t="n">
        <v>43.3523</v>
      </c>
      <c r="F71" s="75" t="n">
        <v>46.7874</v>
      </c>
      <c r="G71" s="75" t="n">
        <v>47.7782</v>
      </c>
      <c r="H71" s="75" t="n">
        <v>23743.6</v>
      </c>
      <c r="I71" s="76" t="n">
        <v>17.78</v>
      </c>
      <c r="J71" s="44" t="n">
        <f aca="false">H71/3600</f>
        <v>6.59544444444444</v>
      </c>
      <c r="L71" s="102" t="n">
        <v>2092.0168</v>
      </c>
      <c r="M71" s="102" t="n">
        <v>43.2624</v>
      </c>
      <c r="N71" s="102" t="n">
        <v>46.7807</v>
      </c>
      <c r="O71" s="102" t="n">
        <v>47.7621</v>
      </c>
      <c r="P71" s="102" t="n">
        <v>10642.33</v>
      </c>
      <c r="Q71" s="78" t="n">
        <v>16.95</v>
      </c>
      <c r="R71" s="44" t="n">
        <f aca="false">P71/3600</f>
        <v>2.9562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5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22238.08</v>
      </c>
      <c r="I72" s="76" t="n">
        <v>14.95</v>
      </c>
      <c r="J72" s="49" t="n">
        <f aca="false">H72/3600</f>
        <v>6.17724444444445</v>
      </c>
      <c r="L72" s="102" t="n">
        <v>769.2544</v>
      </c>
      <c r="M72" s="102" t="n">
        <v>41.0061</v>
      </c>
      <c r="N72" s="102" t="n">
        <v>45.5555</v>
      </c>
      <c r="O72" s="102" t="n">
        <v>46.2775</v>
      </c>
      <c r="P72" s="102" t="n">
        <v>7229.8</v>
      </c>
      <c r="Q72" s="78" t="n">
        <v>14.69</v>
      </c>
      <c r="R72" s="49" t="n">
        <f aca="false">P72/3600</f>
        <v>2.00827777777778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4832.94</v>
      </c>
      <c r="I73" s="76" t="n">
        <v>13.35</v>
      </c>
      <c r="J73" s="49" t="n">
        <f aca="false">H73/3600</f>
        <v>4.12026111111111</v>
      </c>
      <c r="L73" s="102" t="n">
        <v>374.6952</v>
      </c>
      <c r="M73" s="102" t="n">
        <v>38.4958</v>
      </c>
      <c r="N73" s="102" t="n">
        <v>44.3307</v>
      </c>
      <c r="O73" s="102" t="n">
        <v>44.8034</v>
      </c>
      <c r="P73" s="102" t="n">
        <v>4675.79</v>
      </c>
      <c r="Q73" s="78" t="n">
        <v>13.11</v>
      </c>
      <c r="R73" s="49" t="n">
        <f aca="false">P73/3600</f>
        <v>1.29883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1.7392</v>
      </c>
      <c r="E74" s="75" t="n">
        <v>35.9095</v>
      </c>
      <c r="F74" s="75" t="n">
        <v>43.3253</v>
      </c>
      <c r="G74" s="75" t="n">
        <v>43.6075</v>
      </c>
      <c r="H74" s="75" t="n">
        <v>17699.41</v>
      </c>
      <c r="I74" s="76" t="n">
        <v>12.29</v>
      </c>
      <c r="J74" s="55" t="n">
        <f aca="false">H74/3600</f>
        <v>4.91650277777778</v>
      </c>
      <c r="L74" s="102" t="n">
        <v>206.3688</v>
      </c>
      <c r="M74" s="102" t="n">
        <v>35.7631</v>
      </c>
      <c r="N74" s="102" t="n">
        <v>43.3254</v>
      </c>
      <c r="O74" s="102" t="n">
        <v>43.5482</v>
      </c>
      <c r="P74" s="102" t="n">
        <v>4048.72</v>
      </c>
      <c r="Q74" s="78" t="n">
        <v>12.25</v>
      </c>
      <c r="R74" s="55" t="n">
        <f aca="false">P74/3600</f>
        <v>1.12464444444444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5" t="n">
        <v>2847.7336</v>
      </c>
      <c r="E75" s="75" t="n">
        <v>43.1231</v>
      </c>
      <c r="F75" s="75" t="n">
        <v>48.3355</v>
      </c>
      <c r="G75" s="75" t="n">
        <v>47.9751</v>
      </c>
      <c r="H75" s="75" t="n">
        <v>23172.85</v>
      </c>
      <c r="I75" s="76" t="n">
        <v>17.78</v>
      </c>
      <c r="J75" s="44" t="n">
        <f aca="false">H75/3600</f>
        <v>6.43690277777778</v>
      </c>
      <c r="L75" s="102" t="n">
        <v>2786.9984</v>
      </c>
      <c r="M75" s="102" t="n">
        <v>43.0371</v>
      </c>
      <c r="N75" s="102" t="n">
        <v>48.3029</v>
      </c>
      <c r="O75" s="102" t="n">
        <v>47.9652</v>
      </c>
      <c r="P75" s="102" t="n">
        <v>11274.11</v>
      </c>
      <c r="Q75" s="78" t="n">
        <v>17.04</v>
      </c>
      <c r="R75" s="44" t="n">
        <f aca="false">P75/3600</f>
        <v>3.1316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22814.77</v>
      </c>
      <c r="I76" s="76" t="n">
        <v>14.83</v>
      </c>
      <c r="J76" s="49" t="n">
        <f aca="false">H76/3600</f>
        <v>6.33743611111111</v>
      </c>
      <c r="L76" s="102" t="n">
        <v>930.8984</v>
      </c>
      <c r="M76" s="102" t="n">
        <v>40.6813</v>
      </c>
      <c r="N76" s="102" t="n">
        <v>47.0315</v>
      </c>
      <c r="O76" s="102" t="n">
        <v>46.2595</v>
      </c>
      <c r="P76" s="102" t="n">
        <v>5913.72</v>
      </c>
      <c r="Q76" s="78" t="n">
        <v>14.35</v>
      </c>
      <c r="R76" s="49" t="n">
        <f aca="false">P76/3600</f>
        <v>1.6427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20817.59</v>
      </c>
      <c r="I77" s="76" t="n">
        <v>13.3</v>
      </c>
      <c r="J77" s="49" t="n">
        <f aca="false">H77/3600</f>
        <v>5.78266388888889</v>
      </c>
      <c r="L77" s="102" t="n">
        <v>444.832</v>
      </c>
      <c r="M77" s="102" t="n">
        <v>38.1094</v>
      </c>
      <c r="N77" s="102" t="n">
        <v>45.9264</v>
      </c>
      <c r="O77" s="102" t="n">
        <v>44.662</v>
      </c>
      <c r="P77" s="102" t="n">
        <v>5133.04</v>
      </c>
      <c r="Q77" s="78" t="n">
        <v>13.09</v>
      </c>
      <c r="R77" s="49" t="n">
        <f aca="false">P77/3600</f>
        <v>1.42584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47.7608</v>
      </c>
      <c r="E78" s="75" t="n">
        <v>35.4631</v>
      </c>
      <c r="F78" s="75" t="n">
        <v>45.0212</v>
      </c>
      <c r="G78" s="75" t="n">
        <v>43.5544</v>
      </c>
      <c r="H78" s="75" t="n">
        <v>18919.94</v>
      </c>
      <c r="I78" s="76" t="n">
        <v>12.27</v>
      </c>
      <c r="J78" s="55" t="n">
        <f aca="false">H78/3600</f>
        <v>5.25553888888889</v>
      </c>
      <c r="L78" s="102" t="n">
        <v>243.2688</v>
      </c>
      <c r="M78" s="102" t="n">
        <v>35.2332</v>
      </c>
      <c r="N78" s="102" t="n">
        <v>45.0522</v>
      </c>
      <c r="O78" s="102" t="n">
        <v>43.5374</v>
      </c>
      <c r="P78" s="102" t="n">
        <v>3612.68</v>
      </c>
      <c r="Q78" s="78" t="n">
        <v>12.04</v>
      </c>
      <c r="R78" s="55" t="n">
        <f aca="false">P78/3600</f>
        <v>1.003522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5" t="n">
        <v>2419.552</v>
      </c>
      <c r="E79" s="75" t="n">
        <v>43.1149</v>
      </c>
      <c r="F79" s="75" t="n">
        <v>48.1623</v>
      </c>
      <c r="G79" s="75" t="n">
        <v>48.4158</v>
      </c>
      <c r="H79" s="75" t="n">
        <v>24699.79</v>
      </c>
      <c r="I79" s="76" t="n">
        <v>17.54</v>
      </c>
      <c r="J79" s="44" t="n">
        <f aca="false">H79/3600</f>
        <v>6.86105277777778</v>
      </c>
      <c r="L79" s="102" t="n">
        <v>2367.292</v>
      </c>
      <c r="M79" s="102" t="n">
        <v>43.0226</v>
      </c>
      <c r="N79" s="102" t="n">
        <v>48.1549</v>
      </c>
      <c r="O79" s="102" t="n">
        <v>48.3881</v>
      </c>
      <c r="P79" s="102" t="n">
        <v>10401.45</v>
      </c>
      <c r="Q79" s="78" t="n">
        <v>17.08</v>
      </c>
      <c r="R79" s="44" t="n">
        <f aca="false">P79/3600</f>
        <v>2.889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6625.23</v>
      </c>
      <c r="I80" s="76" t="n">
        <v>14.79</v>
      </c>
      <c r="J80" s="49" t="n">
        <f aca="false">H80/3600</f>
        <v>4.61811944444444</v>
      </c>
      <c r="L80" s="102" t="n">
        <v>768.2304</v>
      </c>
      <c r="M80" s="102" t="n">
        <v>40.6654</v>
      </c>
      <c r="N80" s="102" t="n">
        <v>46.5233</v>
      </c>
      <c r="O80" s="102" t="n">
        <v>46.7734</v>
      </c>
      <c r="P80" s="102" t="n">
        <v>5196.59</v>
      </c>
      <c r="Q80" s="78" t="n">
        <v>14.41</v>
      </c>
      <c r="R80" s="49" t="n">
        <f aca="false">P80/3600</f>
        <v>1.44349722222222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7663.29</v>
      </c>
      <c r="I81" s="76" t="n">
        <v>13.27</v>
      </c>
      <c r="J81" s="49" t="n">
        <f aca="false">H81/3600</f>
        <v>4.90646944444444</v>
      </c>
      <c r="L81" s="102" t="n">
        <v>345.7504</v>
      </c>
      <c r="M81" s="102" t="n">
        <v>38.1649</v>
      </c>
      <c r="N81" s="102" t="n">
        <v>45.0614</v>
      </c>
      <c r="O81" s="102" t="n">
        <v>45.0911</v>
      </c>
      <c r="P81" s="102" t="n">
        <v>3737.17</v>
      </c>
      <c r="Q81" s="78" t="n">
        <v>12.97</v>
      </c>
      <c r="R81" s="49" t="n">
        <f aca="false">P81/3600</f>
        <v>1.038102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0.4224</v>
      </c>
      <c r="E82" s="75" t="n">
        <v>35.6582</v>
      </c>
      <c r="F82" s="75" t="n">
        <v>43.8651</v>
      </c>
      <c r="G82" s="75" t="n">
        <v>43.8374</v>
      </c>
      <c r="H82" s="75" t="n">
        <v>13120.28</v>
      </c>
      <c r="I82" s="76" t="n">
        <v>12.23</v>
      </c>
      <c r="J82" s="55" t="n">
        <f aca="false">H82/3600</f>
        <v>3.64452222222222</v>
      </c>
      <c r="L82" s="102" t="n">
        <v>187.5504</v>
      </c>
      <c r="M82" s="102" t="n">
        <v>35.5468</v>
      </c>
      <c r="N82" s="102" t="n">
        <v>43.8867</v>
      </c>
      <c r="O82" s="102" t="n">
        <v>43.8197</v>
      </c>
      <c r="P82" s="102" t="n">
        <v>3794.05</v>
      </c>
      <c r="Q82" s="78" t="n">
        <v>12.14</v>
      </c>
      <c r="R82" s="55" t="n">
        <f aca="false">P82/3600</f>
        <v>1.05390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0.4542140675814</v>
      </c>
      <c r="J89" s="72" t="n">
        <f aca="false">GEOMEAN(J3:J82)</f>
        <v>3.7623217674324</v>
      </c>
      <c r="Q89" s="72" t="n">
        <f aca="false">GEOMEAN(Q3:Q82)</f>
        <v>10.1647028631355</v>
      </c>
      <c r="R89" s="72" t="n">
        <f aca="false">GEOMEAN(R3:R82)</f>
        <v>1.69604852551702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7230674610503</v>
      </c>
      <c r="R90" s="73" t="n">
        <f aca="false">R89/J89</f>
        <v>0.450798371420129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00191666666667</v>
      </c>
      <c r="J91" s="72" t="n">
        <f aca="false">SUM(J3:J82)</f>
        <v>404.064916666667</v>
      </c>
      <c r="Q91" s="72" t="n">
        <f aca="false">SUM(Q3:Q82)/3600</f>
        <v>0.294386111111111</v>
      </c>
      <c r="R91" s="72" t="n">
        <f aca="false">SUM(R3:R82)</f>
        <v>200.688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27" t="n">
        <v>5316.568</v>
      </c>
      <c r="E19" s="127" t="n">
        <v>41.9104</v>
      </c>
      <c r="F19" s="127" t="n">
        <v>43.5518</v>
      </c>
      <c r="G19" s="127" t="n">
        <v>44.9935</v>
      </c>
      <c r="H19" s="127" t="n">
        <v>27275.64</v>
      </c>
      <c r="I19" s="128" t="n">
        <v>28.4</v>
      </c>
      <c r="J19" s="44" t="n">
        <f aca="false">H19/3600</f>
        <v>7.57656666666667</v>
      </c>
      <c r="L19" s="129" t="n">
        <v>5292.7152</v>
      </c>
      <c r="M19" s="129" t="n">
        <v>41.884</v>
      </c>
      <c r="N19" s="129" t="n">
        <v>43.5464</v>
      </c>
      <c r="O19" s="129" t="n">
        <v>44.993</v>
      </c>
      <c r="P19" s="129" t="n">
        <v>24043.1</v>
      </c>
      <c r="Q19" s="78" t="n">
        <v>28.1</v>
      </c>
      <c r="R19" s="44" t="n">
        <f aca="false">P19/3600</f>
        <v>6.678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7" t="n">
        <v>2454.064</v>
      </c>
      <c r="E20" s="127" t="n">
        <v>39.889</v>
      </c>
      <c r="F20" s="127" t="n">
        <v>41.8965</v>
      </c>
      <c r="G20" s="127" t="n">
        <v>42.9539</v>
      </c>
      <c r="H20" s="127" t="n">
        <v>21158.85</v>
      </c>
      <c r="I20" s="128" t="n">
        <v>25.09</v>
      </c>
      <c r="J20" s="49" t="n">
        <f aca="false">H20/3600</f>
        <v>5.87745833333333</v>
      </c>
      <c r="L20" s="129" t="n">
        <v>2443.8256</v>
      </c>
      <c r="M20" s="129" t="n">
        <v>39.8431</v>
      </c>
      <c r="N20" s="129" t="n">
        <v>41.8905</v>
      </c>
      <c r="O20" s="129" t="n">
        <v>42.9433</v>
      </c>
      <c r="P20" s="129" t="n">
        <v>12729.64</v>
      </c>
      <c r="Q20" s="78" t="n">
        <v>25.01</v>
      </c>
      <c r="R20" s="49" t="n">
        <f aca="false">P20/3600</f>
        <v>3.53601111111111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127" t="n">
        <v>1176.7928</v>
      </c>
      <c r="E21" s="127" t="n">
        <v>37.3214</v>
      </c>
      <c r="F21" s="127" t="n">
        <v>40.6482</v>
      </c>
      <c r="G21" s="127" t="n">
        <v>41.6497</v>
      </c>
      <c r="H21" s="127" t="n">
        <v>22770.88</v>
      </c>
      <c r="I21" s="128" t="n">
        <v>22.31</v>
      </c>
      <c r="J21" s="49" t="n">
        <f aca="false">H21/3600</f>
        <v>6.32524444444444</v>
      </c>
      <c r="L21" s="129" t="n">
        <v>1170.0632</v>
      </c>
      <c r="M21" s="129" t="n">
        <v>37.251</v>
      </c>
      <c r="N21" s="129" t="n">
        <v>40.625</v>
      </c>
      <c r="O21" s="129" t="n">
        <v>41.635</v>
      </c>
      <c r="P21" s="129" t="n">
        <v>8586.66</v>
      </c>
      <c r="Q21" s="78" t="n">
        <v>22.41</v>
      </c>
      <c r="R21" s="49" t="n">
        <f aca="false">P21/3600</f>
        <v>2.38518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127" t="n">
        <v>571.5184</v>
      </c>
      <c r="E22" s="127" t="n">
        <v>34.6982</v>
      </c>
      <c r="F22" s="127" t="n">
        <v>39.7689</v>
      </c>
      <c r="G22" s="127" t="n">
        <v>40.8511</v>
      </c>
      <c r="H22" s="127" t="n">
        <v>12076.53</v>
      </c>
      <c r="I22" s="128" t="n">
        <v>20.41</v>
      </c>
      <c r="J22" s="55" t="n">
        <f aca="false">H22/3600</f>
        <v>3.35459166666667</v>
      </c>
      <c r="L22" s="129" t="n">
        <v>567.2656</v>
      </c>
      <c r="M22" s="129" t="n">
        <v>34.6059</v>
      </c>
      <c r="N22" s="129" t="n">
        <v>39.7456</v>
      </c>
      <c r="O22" s="129" t="n">
        <v>40.8359</v>
      </c>
      <c r="P22" s="129" t="n">
        <v>5842.54</v>
      </c>
      <c r="Q22" s="78" t="n">
        <v>20.09</v>
      </c>
      <c r="R22" s="55" t="n">
        <f aca="false">P22/3600</f>
        <v>1.62292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27" t="n">
        <v>8286.4368</v>
      </c>
      <c r="E23" s="127" t="n">
        <v>39.9855</v>
      </c>
      <c r="F23" s="127" t="n">
        <v>42.0911</v>
      </c>
      <c r="G23" s="127" t="n">
        <v>43.2016</v>
      </c>
      <c r="H23" s="127" t="n">
        <v>29314.97</v>
      </c>
      <c r="I23" s="128" t="n">
        <v>30.22</v>
      </c>
      <c r="J23" s="44" t="n">
        <f aca="false">H23/3600</f>
        <v>8.14304722222222</v>
      </c>
      <c r="L23" s="129" t="n">
        <v>8159.2528</v>
      </c>
      <c r="M23" s="129" t="n">
        <v>39.9084</v>
      </c>
      <c r="N23" s="129" t="n">
        <v>42.0872</v>
      </c>
      <c r="O23" s="129" t="n">
        <v>43.2065</v>
      </c>
      <c r="P23" s="129" t="n">
        <v>20344.51</v>
      </c>
      <c r="Q23" s="78" t="n">
        <v>29.13</v>
      </c>
      <c r="R23" s="44" t="n">
        <f aca="false">P23/3600</f>
        <v>5.6512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7" t="n">
        <v>3235.3776</v>
      </c>
      <c r="E24" s="127" t="n">
        <v>37.0801</v>
      </c>
      <c r="F24" s="127" t="n">
        <v>39.9719</v>
      </c>
      <c r="G24" s="127" t="n">
        <v>40.8901</v>
      </c>
      <c r="H24" s="127" t="n">
        <v>21751.69</v>
      </c>
      <c r="I24" s="128" t="n">
        <v>24.38</v>
      </c>
      <c r="J24" s="49" t="n">
        <f aca="false">H24/3600</f>
        <v>6.04213611111111</v>
      </c>
      <c r="L24" s="129" t="n">
        <v>3171.1344</v>
      </c>
      <c r="M24" s="129" t="n">
        <v>36.9633</v>
      </c>
      <c r="N24" s="129" t="n">
        <v>39.9594</v>
      </c>
      <c r="O24" s="129" t="n">
        <v>40.8832</v>
      </c>
      <c r="P24" s="129" t="n">
        <v>12007.01</v>
      </c>
      <c r="Q24" s="78" t="n">
        <v>23.95</v>
      </c>
      <c r="R24" s="49" t="n">
        <f aca="false">P24/3600</f>
        <v>3.33528055555556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127" t="n">
        <v>1356.6432</v>
      </c>
      <c r="E25" s="127" t="n">
        <v>34.282</v>
      </c>
      <c r="F25" s="127" t="n">
        <v>38.3622</v>
      </c>
      <c r="G25" s="127" t="n">
        <v>39.4845</v>
      </c>
      <c r="H25" s="127" t="n">
        <v>15960.1</v>
      </c>
      <c r="I25" s="128" t="n">
        <v>21.5</v>
      </c>
      <c r="J25" s="49" t="n">
        <f aca="false">H25/3600</f>
        <v>4.43336111111111</v>
      </c>
      <c r="L25" s="129" t="n">
        <v>1329.4416</v>
      </c>
      <c r="M25" s="129" t="n">
        <v>34.1533</v>
      </c>
      <c r="N25" s="129" t="n">
        <v>38.3461</v>
      </c>
      <c r="O25" s="129" t="n">
        <v>39.4847</v>
      </c>
      <c r="P25" s="129" t="n">
        <v>6735.84</v>
      </c>
      <c r="Q25" s="78" t="n">
        <v>21.1</v>
      </c>
      <c r="R25" s="49" t="n">
        <f aca="false">P25/3600</f>
        <v>1.8710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127" t="n">
        <v>583.4256</v>
      </c>
      <c r="E26" s="127" t="n">
        <v>31.6962</v>
      </c>
      <c r="F26" s="127" t="n">
        <v>37.2649</v>
      </c>
      <c r="G26" s="127" t="n">
        <v>38.7096</v>
      </c>
      <c r="H26" s="127" t="n">
        <v>12573.85</v>
      </c>
      <c r="I26" s="128" t="n">
        <v>20.04</v>
      </c>
      <c r="J26" s="55" t="n">
        <f aca="false">H26/3600</f>
        <v>3.49273611111111</v>
      </c>
      <c r="L26" s="129" t="n">
        <v>569.5944</v>
      </c>
      <c r="M26" s="129" t="n">
        <v>31.5663</v>
      </c>
      <c r="N26" s="129" t="n">
        <v>37.2395</v>
      </c>
      <c r="O26" s="129" t="n">
        <v>38.7139</v>
      </c>
      <c r="P26" s="129" t="n">
        <v>4893.33</v>
      </c>
      <c r="Q26" s="78" t="n">
        <v>19.58</v>
      </c>
      <c r="R26" s="55" t="n">
        <f aca="false">P26/3600</f>
        <v>1.359258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27" t="n">
        <v>21845.9352</v>
      </c>
      <c r="E27" s="127" t="n">
        <v>38.7269</v>
      </c>
      <c r="F27" s="127" t="n">
        <v>40.1529</v>
      </c>
      <c r="G27" s="127" t="n">
        <v>43.3487</v>
      </c>
      <c r="H27" s="127" t="n">
        <v>47786.01</v>
      </c>
      <c r="I27" s="128" t="n">
        <v>61.57</v>
      </c>
      <c r="J27" s="44" t="n">
        <f aca="false">H27/3600</f>
        <v>13.2738916666667</v>
      </c>
      <c r="L27" s="129" t="n">
        <v>21421.5264</v>
      </c>
      <c r="M27" s="129" t="n">
        <v>38.6683</v>
      </c>
      <c r="N27" s="129" t="n">
        <v>40.1221</v>
      </c>
      <c r="O27" s="129" t="n">
        <v>43.3479</v>
      </c>
      <c r="P27" s="129" t="n">
        <v>37840.6</v>
      </c>
      <c r="Q27" s="78" t="n">
        <v>58.91</v>
      </c>
      <c r="R27" s="44" t="n">
        <f aca="false">P27/3600</f>
        <v>10.511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7" t="n">
        <v>6011.9776</v>
      </c>
      <c r="E28" s="127" t="n">
        <v>36.7784</v>
      </c>
      <c r="F28" s="127" t="n">
        <v>38.9548</v>
      </c>
      <c r="G28" s="127" t="n">
        <v>41.479</v>
      </c>
      <c r="H28" s="127" t="n">
        <v>32412.1</v>
      </c>
      <c r="I28" s="128" t="n">
        <v>42.77</v>
      </c>
      <c r="J28" s="49" t="n">
        <f aca="false">H28/3600</f>
        <v>9.00336111111111</v>
      </c>
      <c r="L28" s="129" t="n">
        <v>5952.3048</v>
      </c>
      <c r="M28" s="129" t="n">
        <v>36.7115</v>
      </c>
      <c r="N28" s="129" t="n">
        <v>38.9405</v>
      </c>
      <c r="O28" s="129" t="n">
        <v>41.4576</v>
      </c>
      <c r="P28" s="129" t="n">
        <v>18479.64</v>
      </c>
      <c r="Q28" s="78" t="n">
        <v>42.15</v>
      </c>
      <c r="R28" s="49" t="n">
        <f aca="false">P28/3600</f>
        <v>5.13323333333333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127" t="n">
        <v>2663.2224</v>
      </c>
      <c r="E29" s="127" t="n">
        <v>34.6505</v>
      </c>
      <c r="F29" s="127" t="n">
        <v>38.0072</v>
      </c>
      <c r="G29" s="127" t="n">
        <v>39.8743</v>
      </c>
      <c r="H29" s="127" t="n">
        <v>32667.48</v>
      </c>
      <c r="I29" s="128" t="n">
        <v>38.35</v>
      </c>
      <c r="J29" s="49" t="n">
        <f aca="false">H29/3600</f>
        <v>9.0743</v>
      </c>
      <c r="L29" s="129" t="n">
        <v>2642.2584</v>
      </c>
      <c r="M29" s="129" t="n">
        <v>34.5616</v>
      </c>
      <c r="N29" s="129" t="n">
        <v>38.0056</v>
      </c>
      <c r="O29" s="129" t="n">
        <v>39.841</v>
      </c>
      <c r="P29" s="129" t="n">
        <v>18445.93</v>
      </c>
      <c r="Q29" s="78" t="n">
        <v>37.78</v>
      </c>
      <c r="R29" s="49" t="n">
        <f aca="false">P29/3600</f>
        <v>5.12386944444445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127" t="n">
        <v>1307.992</v>
      </c>
      <c r="E30" s="127" t="n">
        <v>32.3659</v>
      </c>
      <c r="F30" s="127" t="n">
        <v>37.2754</v>
      </c>
      <c r="G30" s="127" t="n">
        <v>38.6772</v>
      </c>
      <c r="H30" s="127" t="n">
        <v>30104.48</v>
      </c>
      <c r="I30" s="128" t="n">
        <v>34.05</v>
      </c>
      <c r="J30" s="55" t="n">
        <f aca="false">H30/3600</f>
        <v>8.36235555555556</v>
      </c>
      <c r="L30" s="129" t="n">
        <v>1293.172</v>
      </c>
      <c r="M30" s="129" t="n">
        <v>32.2499</v>
      </c>
      <c r="N30" s="129" t="n">
        <v>37.2613</v>
      </c>
      <c r="O30" s="129" t="n">
        <v>38.6207</v>
      </c>
      <c r="P30" s="129" t="n">
        <v>14357.48</v>
      </c>
      <c r="Q30" s="78" t="n">
        <v>34.73</v>
      </c>
      <c r="R30" s="55" t="n">
        <f aca="false">P30/3600</f>
        <v>3.98818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27" t="n">
        <v>20864.9528</v>
      </c>
      <c r="E31" s="127" t="n">
        <v>39.5245</v>
      </c>
      <c r="F31" s="127" t="n">
        <v>43.8667</v>
      </c>
      <c r="G31" s="127" t="n">
        <v>45.2081</v>
      </c>
      <c r="H31" s="127" t="n">
        <v>58458.6</v>
      </c>
      <c r="I31" s="128" t="n">
        <v>67.43</v>
      </c>
      <c r="J31" s="44" t="n">
        <f aca="false">H31/3600</f>
        <v>16.2385</v>
      </c>
      <c r="L31" s="129" t="n">
        <v>20748.2784</v>
      </c>
      <c r="M31" s="129" t="n">
        <v>39.5065</v>
      </c>
      <c r="N31" s="129" t="n">
        <v>43.861</v>
      </c>
      <c r="O31" s="129" t="n">
        <v>45.2027</v>
      </c>
      <c r="P31" s="129" t="n">
        <v>45795.11</v>
      </c>
      <c r="Q31" s="78" t="n">
        <v>66.76</v>
      </c>
      <c r="R31" s="44" t="n">
        <f aca="false">P31/3600</f>
        <v>12.7208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7" t="n">
        <v>7016.6992</v>
      </c>
      <c r="E32" s="127" t="n">
        <v>37.6149</v>
      </c>
      <c r="F32" s="127" t="n">
        <v>42.4817</v>
      </c>
      <c r="G32" s="127" t="n">
        <v>43.0821</v>
      </c>
      <c r="H32" s="127" t="n">
        <v>35545.73</v>
      </c>
      <c r="I32" s="128" t="n">
        <v>55.62</v>
      </c>
      <c r="J32" s="49" t="n">
        <f aca="false">H32/3600</f>
        <v>9.87381388888889</v>
      </c>
      <c r="L32" s="129" t="n">
        <v>6955.6768</v>
      </c>
      <c r="M32" s="129" t="n">
        <v>37.572</v>
      </c>
      <c r="N32" s="129" t="n">
        <v>42.4723</v>
      </c>
      <c r="O32" s="129" t="n">
        <v>43.0686</v>
      </c>
      <c r="P32" s="129" t="n">
        <v>25258.11</v>
      </c>
      <c r="Q32" s="78" t="n">
        <v>54.7</v>
      </c>
      <c r="R32" s="49" t="n">
        <f aca="false">P32/3600</f>
        <v>7.01614166666667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127" t="n">
        <v>3208.0896</v>
      </c>
      <c r="E33" s="127" t="n">
        <v>35.6578</v>
      </c>
      <c r="F33" s="127" t="n">
        <v>41.1996</v>
      </c>
      <c r="G33" s="127" t="n">
        <v>41.206</v>
      </c>
      <c r="H33" s="127" t="n">
        <v>39897.74</v>
      </c>
      <c r="I33" s="128" t="n">
        <v>49.09</v>
      </c>
      <c r="J33" s="49" t="n">
        <f aca="false">H33/3600</f>
        <v>11.0827055555556</v>
      </c>
      <c r="L33" s="129" t="n">
        <v>3174.9936</v>
      </c>
      <c r="M33" s="129" t="n">
        <v>35.5869</v>
      </c>
      <c r="N33" s="129" t="n">
        <v>41.1874</v>
      </c>
      <c r="O33" s="129" t="n">
        <v>41.1743</v>
      </c>
      <c r="P33" s="129" t="n">
        <v>23439.7</v>
      </c>
      <c r="Q33" s="78" t="n">
        <v>48.61</v>
      </c>
      <c r="R33" s="49" t="n">
        <f aca="false">P33/3600</f>
        <v>6.5110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127" t="n">
        <v>1624.1304</v>
      </c>
      <c r="E34" s="127" t="n">
        <v>33.5726</v>
      </c>
      <c r="F34" s="127" t="n">
        <v>40.145</v>
      </c>
      <c r="G34" s="127" t="n">
        <v>39.7617</v>
      </c>
      <c r="H34" s="127" t="n">
        <v>34573.03</v>
      </c>
      <c r="I34" s="128" t="n">
        <v>46.67</v>
      </c>
      <c r="J34" s="55" t="n">
        <f aca="false">H34/3600</f>
        <v>9.60361944444444</v>
      </c>
      <c r="L34" s="129" t="n">
        <v>1605.5624</v>
      </c>
      <c r="M34" s="129" t="n">
        <v>33.4706</v>
      </c>
      <c r="N34" s="129" t="n">
        <v>40.1189</v>
      </c>
      <c r="O34" s="129" t="n">
        <v>39.7051</v>
      </c>
      <c r="P34" s="129" t="n">
        <v>13348.61</v>
      </c>
      <c r="Q34" s="78" t="n">
        <v>46.51</v>
      </c>
      <c r="R34" s="55" t="n">
        <f aca="false">P34/3600</f>
        <v>3.707947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27" t="n">
        <v>63008.5824</v>
      </c>
      <c r="E35" s="127" t="n">
        <v>38.4174</v>
      </c>
      <c r="F35" s="127" t="n">
        <v>41.986</v>
      </c>
      <c r="G35" s="127" t="n">
        <v>44.0984</v>
      </c>
      <c r="H35" s="127" t="n">
        <v>66204.62</v>
      </c>
      <c r="I35" s="128" t="n">
        <v>100.64</v>
      </c>
      <c r="J35" s="44" t="n">
        <f aca="false">H35/3600</f>
        <v>18.3901722222222</v>
      </c>
      <c r="L35" s="129" t="n">
        <v>62401.1672</v>
      </c>
      <c r="M35" s="129" t="n">
        <v>38.3851</v>
      </c>
      <c r="N35" s="129" t="n">
        <v>41.9811</v>
      </c>
      <c r="O35" s="129" t="n">
        <v>44.0962</v>
      </c>
      <c r="P35" s="129" t="n">
        <v>53695.25</v>
      </c>
      <c r="Q35" s="78" t="n">
        <v>97.9</v>
      </c>
      <c r="R35" s="44" t="n">
        <f aca="false">P35/3600</f>
        <v>14.9153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7" t="n">
        <v>9236.4264</v>
      </c>
      <c r="E36" s="127" t="n">
        <v>35.2795</v>
      </c>
      <c r="F36" s="127" t="n">
        <v>40.6432</v>
      </c>
      <c r="G36" s="127" t="n">
        <v>42.9889</v>
      </c>
      <c r="H36" s="127" t="n">
        <v>33276.85</v>
      </c>
      <c r="I36" s="128" t="n">
        <v>60.55</v>
      </c>
      <c r="J36" s="49" t="n">
        <f aca="false">H36/3600</f>
        <v>9.24356944444445</v>
      </c>
      <c r="L36" s="129" t="n">
        <v>8738.5704</v>
      </c>
      <c r="M36" s="129" t="n">
        <v>35.1574</v>
      </c>
      <c r="N36" s="129" t="n">
        <v>40.6287</v>
      </c>
      <c r="O36" s="129" t="n">
        <v>42.9881</v>
      </c>
      <c r="P36" s="129" t="n">
        <v>18352.32</v>
      </c>
      <c r="Q36" s="78" t="n">
        <v>57.49</v>
      </c>
      <c r="R36" s="49" t="n">
        <f aca="false">P36/3600</f>
        <v>5.09786666666667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127" t="n">
        <v>2249.4672</v>
      </c>
      <c r="E37" s="127" t="n">
        <v>33.5958</v>
      </c>
      <c r="F37" s="127" t="n">
        <v>39.46</v>
      </c>
      <c r="G37" s="127" t="n">
        <v>42.022</v>
      </c>
      <c r="H37" s="127" t="n">
        <v>36981.66</v>
      </c>
      <c r="I37" s="128" t="n">
        <v>47.78</v>
      </c>
      <c r="J37" s="49" t="n">
        <f aca="false">H37/3600</f>
        <v>10.2726833333333</v>
      </c>
      <c r="L37" s="129" t="n">
        <v>2090.3456</v>
      </c>
      <c r="M37" s="129" t="n">
        <v>33.4526</v>
      </c>
      <c r="N37" s="129" t="n">
        <v>39.4476</v>
      </c>
      <c r="O37" s="129" t="n">
        <v>41.9835</v>
      </c>
      <c r="P37" s="129" t="n">
        <v>10446.6</v>
      </c>
      <c r="Q37" s="78" t="n">
        <v>45.96</v>
      </c>
      <c r="R37" s="49" t="n">
        <f aca="false">P37/3600</f>
        <v>2.901833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127" t="n">
        <v>829.28</v>
      </c>
      <c r="E38" s="127" t="n">
        <v>31.5598</v>
      </c>
      <c r="F38" s="127" t="n">
        <v>38.5299</v>
      </c>
      <c r="G38" s="127" t="n">
        <v>41.2249</v>
      </c>
      <c r="H38" s="127" t="n">
        <v>35561.78</v>
      </c>
      <c r="I38" s="128" t="n">
        <v>41.14</v>
      </c>
      <c r="J38" s="55" t="n">
        <f aca="false">H38/3600</f>
        <v>9.87827222222222</v>
      </c>
      <c r="L38" s="129" t="n">
        <v>766.5456</v>
      </c>
      <c r="M38" s="129" t="n">
        <v>31.381</v>
      </c>
      <c r="N38" s="129" t="n">
        <v>38.5247</v>
      </c>
      <c r="O38" s="129" t="n">
        <v>41.2191</v>
      </c>
      <c r="P38" s="129" t="n">
        <v>7636.95</v>
      </c>
      <c r="Q38" s="78" t="n">
        <v>40.98</v>
      </c>
      <c r="R38" s="55" t="n">
        <f aca="false">P38/3600</f>
        <v>2.12137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27" t="n">
        <v>3916.2184</v>
      </c>
      <c r="E39" s="127" t="n">
        <v>40.2875</v>
      </c>
      <c r="F39" s="127" t="n">
        <v>42.971</v>
      </c>
      <c r="G39" s="127" t="n">
        <v>43.5668</v>
      </c>
      <c r="H39" s="127" t="n">
        <v>9136.27</v>
      </c>
      <c r="I39" s="128" t="n">
        <v>11.99</v>
      </c>
      <c r="J39" s="44" t="n">
        <f aca="false">H39/3600</f>
        <v>2.53785277777778</v>
      </c>
      <c r="L39" s="129" t="n">
        <v>3893.1816</v>
      </c>
      <c r="M39" s="129" t="n">
        <v>40.2508</v>
      </c>
      <c r="N39" s="129" t="n">
        <v>42.9495</v>
      </c>
      <c r="O39" s="129" t="n">
        <v>43.5656</v>
      </c>
      <c r="P39" s="129" t="n">
        <v>8875.59</v>
      </c>
      <c r="Q39" s="78" t="n">
        <v>11.8</v>
      </c>
      <c r="R39" s="44" t="n">
        <f aca="false">P39/3600</f>
        <v>2.4654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7" t="n">
        <v>1812.3752</v>
      </c>
      <c r="E40" s="127" t="n">
        <v>37.073</v>
      </c>
      <c r="F40" s="127" t="n">
        <v>40.3834</v>
      </c>
      <c r="G40" s="127" t="n">
        <v>40.7028</v>
      </c>
      <c r="H40" s="127" t="n">
        <v>8277.49</v>
      </c>
      <c r="I40" s="128" t="n">
        <v>10</v>
      </c>
      <c r="J40" s="49" t="n">
        <f aca="false">H40/3600</f>
        <v>2.29930277777778</v>
      </c>
      <c r="L40" s="129" t="n">
        <v>1790.9752</v>
      </c>
      <c r="M40" s="129" t="n">
        <v>36.9961</v>
      </c>
      <c r="N40" s="129" t="n">
        <v>40.3708</v>
      </c>
      <c r="O40" s="129" t="n">
        <v>40.6665</v>
      </c>
      <c r="P40" s="129" t="n">
        <v>5740.5</v>
      </c>
      <c r="Q40" s="78" t="n">
        <v>9.92</v>
      </c>
      <c r="R40" s="49" t="n">
        <f aca="false">P40/3600</f>
        <v>1.59458333333333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127" t="n">
        <v>860.6896</v>
      </c>
      <c r="E41" s="127" t="n">
        <v>34.2516</v>
      </c>
      <c r="F41" s="127" t="n">
        <v>38.3577</v>
      </c>
      <c r="G41" s="127" t="n">
        <v>38.4144</v>
      </c>
      <c r="H41" s="127" t="n">
        <v>7734.19</v>
      </c>
      <c r="I41" s="128" t="n">
        <v>8.27</v>
      </c>
      <c r="J41" s="49" t="n">
        <f aca="false">H41/3600</f>
        <v>2.14838611111111</v>
      </c>
      <c r="L41" s="129" t="n">
        <v>848.208</v>
      </c>
      <c r="M41" s="129" t="n">
        <v>34.1575</v>
      </c>
      <c r="N41" s="129" t="n">
        <v>38.2653</v>
      </c>
      <c r="O41" s="129" t="n">
        <v>38.356</v>
      </c>
      <c r="P41" s="129" t="n">
        <v>3859.63</v>
      </c>
      <c r="Q41" s="78" t="n">
        <v>8.34</v>
      </c>
      <c r="R41" s="49" t="n">
        <f aca="false">P41/3600</f>
        <v>1.07211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127" t="n">
        <v>438.9568</v>
      </c>
      <c r="E42" s="127" t="n">
        <v>31.802</v>
      </c>
      <c r="F42" s="127" t="n">
        <v>36.7056</v>
      </c>
      <c r="G42" s="127" t="n">
        <v>36.7364</v>
      </c>
      <c r="H42" s="127" t="n">
        <v>6228.26</v>
      </c>
      <c r="I42" s="128" t="n">
        <v>7.06</v>
      </c>
      <c r="J42" s="55" t="n">
        <f aca="false">H42/3600</f>
        <v>1.73007222222222</v>
      </c>
      <c r="L42" s="129" t="n">
        <v>431.3904</v>
      </c>
      <c r="M42" s="129" t="n">
        <v>31.6869</v>
      </c>
      <c r="N42" s="129" t="n">
        <v>36.5907</v>
      </c>
      <c r="O42" s="129" t="n">
        <v>36.6252</v>
      </c>
      <c r="P42" s="129" t="n">
        <v>3764.38</v>
      </c>
      <c r="Q42" s="78" t="n">
        <v>7.01</v>
      </c>
      <c r="R42" s="55" t="n">
        <f aca="false">P42/3600</f>
        <v>1.0456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27" t="n">
        <v>4527.9216</v>
      </c>
      <c r="E43" s="127" t="n">
        <v>40.2232</v>
      </c>
      <c r="F43" s="127" t="n">
        <v>43.2927</v>
      </c>
      <c r="G43" s="127" t="n">
        <v>44.7171</v>
      </c>
      <c r="H43" s="127" t="n">
        <v>13249.66</v>
      </c>
      <c r="I43" s="128" t="n">
        <v>14.09</v>
      </c>
      <c r="J43" s="44" t="n">
        <f aca="false">H43/3600</f>
        <v>3.68046111111111</v>
      </c>
      <c r="L43" s="129" t="n">
        <v>4489.8464</v>
      </c>
      <c r="M43" s="129" t="n">
        <v>40.1755</v>
      </c>
      <c r="N43" s="129" t="n">
        <v>43.2896</v>
      </c>
      <c r="O43" s="129" t="n">
        <v>44.7137</v>
      </c>
      <c r="P43" s="129" t="n">
        <v>9945.45</v>
      </c>
      <c r="Q43" s="78" t="n">
        <v>13.84</v>
      </c>
      <c r="R43" s="44" t="n">
        <f aca="false">P43/3600</f>
        <v>2.762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7" t="n">
        <v>1962.8176</v>
      </c>
      <c r="E44" s="127" t="n">
        <v>37.3486</v>
      </c>
      <c r="F44" s="127" t="n">
        <v>41.1929</v>
      </c>
      <c r="G44" s="127" t="n">
        <v>42.3193</v>
      </c>
      <c r="H44" s="127" t="n">
        <v>10076.94</v>
      </c>
      <c r="I44" s="128" t="n">
        <v>11.3</v>
      </c>
      <c r="J44" s="49" t="n">
        <f aca="false">H44/3600</f>
        <v>2.79915</v>
      </c>
      <c r="L44" s="129" t="n">
        <v>1936.8032</v>
      </c>
      <c r="M44" s="129" t="n">
        <v>37.2536</v>
      </c>
      <c r="N44" s="129" t="n">
        <v>41.1806</v>
      </c>
      <c r="O44" s="129" t="n">
        <v>42.2934</v>
      </c>
      <c r="P44" s="129" t="n">
        <v>7394.26</v>
      </c>
      <c r="Q44" s="78" t="n">
        <v>11.3</v>
      </c>
      <c r="R44" s="49" t="n">
        <f aca="false">P44/3600</f>
        <v>2.05396111111111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127" t="n">
        <v>932.2512</v>
      </c>
      <c r="E45" s="127" t="n">
        <v>34.4282</v>
      </c>
      <c r="F45" s="127" t="n">
        <v>39.4008</v>
      </c>
      <c r="G45" s="127" t="n">
        <v>40.3888</v>
      </c>
      <c r="H45" s="127" t="n">
        <v>8386.98</v>
      </c>
      <c r="I45" s="128" t="n">
        <v>9.6</v>
      </c>
      <c r="J45" s="49" t="n">
        <f aca="false">H45/3600</f>
        <v>2.32971666666667</v>
      </c>
      <c r="L45" s="129" t="n">
        <v>917.996</v>
      </c>
      <c r="M45" s="129" t="n">
        <v>34.2897</v>
      </c>
      <c r="N45" s="129" t="n">
        <v>39.3829</v>
      </c>
      <c r="O45" s="129" t="n">
        <v>40.3499</v>
      </c>
      <c r="P45" s="129" t="n">
        <v>5553.99</v>
      </c>
      <c r="Q45" s="78" t="n">
        <v>9.49</v>
      </c>
      <c r="R45" s="49" t="n">
        <f aca="false">P45/3600</f>
        <v>1.54277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127" t="n">
        <v>468.52</v>
      </c>
      <c r="E46" s="127" t="n">
        <v>31.5811</v>
      </c>
      <c r="F46" s="127" t="n">
        <v>38.0921</v>
      </c>
      <c r="G46" s="127" t="n">
        <v>38.9174</v>
      </c>
      <c r="H46" s="127" t="n">
        <v>6687.73</v>
      </c>
      <c r="I46" s="128" t="n">
        <v>8.26</v>
      </c>
      <c r="J46" s="55" t="n">
        <f aca="false">H46/3600</f>
        <v>1.85770277777778</v>
      </c>
      <c r="L46" s="129" t="n">
        <v>459.3784</v>
      </c>
      <c r="M46" s="129" t="n">
        <v>31.3988</v>
      </c>
      <c r="N46" s="129" t="n">
        <v>38.0603</v>
      </c>
      <c r="O46" s="129" t="n">
        <v>38.8909</v>
      </c>
      <c r="P46" s="129" t="n">
        <v>4303.4</v>
      </c>
      <c r="Q46" s="78" t="n">
        <v>8.31</v>
      </c>
      <c r="R46" s="55" t="n">
        <f aca="false">P46/3600</f>
        <v>1.195388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27" t="n">
        <v>9298.4584</v>
      </c>
      <c r="E47" s="127" t="n">
        <v>38.2994</v>
      </c>
      <c r="F47" s="127" t="n">
        <v>41.1168</v>
      </c>
      <c r="G47" s="127" t="n">
        <v>42.045</v>
      </c>
      <c r="H47" s="127" t="n">
        <v>11202.67</v>
      </c>
      <c r="I47" s="128" t="n">
        <v>15.7</v>
      </c>
      <c r="J47" s="44" t="n">
        <f aca="false">H47/3600</f>
        <v>3.11185277777778</v>
      </c>
      <c r="L47" s="129" t="n">
        <v>9196.1256</v>
      </c>
      <c r="M47" s="129" t="n">
        <v>38.221</v>
      </c>
      <c r="N47" s="129" t="n">
        <v>41.0977</v>
      </c>
      <c r="O47" s="129" t="n">
        <v>42.0355</v>
      </c>
      <c r="P47" s="129" t="n">
        <v>11056.92</v>
      </c>
      <c r="Q47" s="78" t="n">
        <v>15.21</v>
      </c>
      <c r="R47" s="44" t="n">
        <f aca="false">P47/3600</f>
        <v>3.0713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7" t="n">
        <v>3693.8504</v>
      </c>
      <c r="E48" s="127" t="n">
        <v>34.4131</v>
      </c>
      <c r="F48" s="127" t="n">
        <v>38.4077</v>
      </c>
      <c r="G48" s="127" t="n">
        <v>39.245</v>
      </c>
      <c r="H48" s="127" t="n">
        <v>11253.48</v>
      </c>
      <c r="I48" s="128" t="n">
        <v>12.11</v>
      </c>
      <c r="J48" s="49" t="n">
        <f aca="false">H48/3600</f>
        <v>3.12596666666667</v>
      </c>
      <c r="L48" s="129" t="n">
        <v>3575.5616</v>
      </c>
      <c r="M48" s="129" t="n">
        <v>34.2055</v>
      </c>
      <c r="N48" s="129" t="n">
        <v>38.3834</v>
      </c>
      <c r="O48" s="129" t="n">
        <v>39.2329</v>
      </c>
      <c r="P48" s="129" t="n">
        <v>7871.09</v>
      </c>
      <c r="Q48" s="78" t="n">
        <v>11.4</v>
      </c>
      <c r="R48" s="49" t="n">
        <f aca="false">P48/3600</f>
        <v>2.18641388888889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127" t="n">
        <v>1555.792</v>
      </c>
      <c r="E49" s="127" t="n">
        <v>31.0472</v>
      </c>
      <c r="F49" s="127" t="n">
        <v>36.4597</v>
      </c>
      <c r="G49" s="127" t="n">
        <v>37.2186</v>
      </c>
      <c r="H49" s="127" t="n">
        <v>9322.27</v>
      </c>
      <c r="I49" s="128" t="n">
        <v>9.46</v>
      </c>
      <c r="J49" s="49" t="n">
        <f aca="false">H49/3600</f>
        <v>2.58951944444444</v>
      </c>
      <c r="L49" s="129" t="n">
        <v>1503.0296</v>
      </c>
      <c r="M49" s="129" t="n">
        <v>30.8303</v>
      </c>
      <c r="N49" s="129" t="n">
        <v>36.4196</v>
      </c>
      <c r="O49" s="129" t="n">
        <v>37.197</v>
      </c>
      <c r="P49" s="129" t="n">
        <v>5946.25</v>
      </c>
      <c r="Q49" s="78" t="n">
        <v>9</v>
      </c>
      <c r="R49" s="49" t="n">
        <f aca="false">P49/3600</f>
        <v>1.651736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127" t="n">
        <v>657.3576</v>
      </c>
      <c r="E50" s="127" t="n">
        <v>27.8947</v>
      </c>
      <c r="F50" s="127" t="n">
        <v>35.0893</v>
      </c>
      <c r="G50" s="127" t="n">
        <v>35.8424</v>
      </c>
      <c r="H50" s="127" t="n">
        <v>7163.9</v>
      </c>
      <c r="I50" s="128" t="n">
        <v>7.5</v>
      </c>
      <c r="J50" s="55" t="n">
        <f aca="false">H50/3600</f>
        <v>1.98997222222222</v>
      </c>
      <c r="L50" s="129" t="n">
        <v>632.4296</v>
      </c>
      <c r="M50" s="129" t="n">
        <v>27.6787</v>
      </c>
      <c r="N50" s="129" t="n">
        <v>35.0253</v>
      </c>
      <c r="O50" s="129" t="n">
        <v>35.7796</v>
      </c>
      <c r="P50" s="129" t="n">
        <v>3809.5</v>
      </c>
      <c r="Q50" s="78" t="n">
        <v>7.24</v>
      </c>
      <c r="R50" s="55" t="n">
        <f aca="false">P50/3600</f>
        <v>1.05819444444444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27" t="n">
        <v>6113.4512</v>
      </c>
      <c r="E51" s="127" t="n">
        <v>40.1003</v>
      </c>
      <c r="F51" s="127" t="n">
        <v>41.5718</v>
      </c>
      <c r="G51" s="127" t="n">
        <v>42.9067</v>
      </c>
      <c r="H51" s="127" t="n">
        <v>8122.64</v>
      </c>
      <c r="I51" s="128" t="n">
        <v>10.36</v>
      </c>
      <c r="J51" s="44" t="n">
        <f aca="false">H51/3600</f>
        <v>2.25628888888889</v>
      </c>
      <c r="L51" s="129" t="n">
        <v>6101.4832</v>
      </c>
      <c r="M51" s="129" t="n">
        <v>40.0852</v>
      </c>
      <c r="N51" s="129" t="n">
        <v>41.5684</v>
      </c>
      <c r="O51" s="129" t="n">
        <v>42.8983</v>
      </c>
      <c r="P51" s="129" t="n">
        <v>5893.29</v>
      </c>
      <c r="Q51" s="78" t="n">
        <v>10.29</v>
      </c>
      <c r="R51" s="44" t="n">
        <f aca="false">P51/3600</f>
        <v>1.6370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7" t="n">
        <v>2373.4152</v>
      </c>
      <c r="E52" s="127" t="n">
        <v>36.2574</v>
      </c>
      <c r="F52" s="127" t="n">
        <v>38.9262</v>
      </c>
      <c r="G52" s="127" t="n">
        <v>40.506</v>
      </c>
      <c r="H52" s="127" t="n">
        <v>6493.05</v>
      </c>
      <c r="I52" s="128" t="n">
        <v>8.39</v>
      </c>
      <c r="J52" s="49" t="n">
        <f aca="false">H52/3600</f>
        <v>1.803625</v>
      </c>
      <c r="L52" s="129" t="n">
        <v>2349.2176</v>
      </c>
      <c r="M52" s="129" t="n">
        <v>36.2025</v>
      </c>
      <c r="N52" s="129" t="n">
        <v>38.9081</v>
      </c>
      <c r="O52" s="129" t="n">
        <v>40.4947</v>
      </c>
      <c r="P52" s="129" t="n">
        <v>4904.88</v>
      </c>
      <c r="Q52" s="78" t="n">
        <v>8.23</v>
      </c>
      <c r="R52" s="49" t="n">
        <f aca="false">P52/3600</f>
        <v>1.36246666666667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127" t="n">
        <v>1021.5072</v>
      </c>
      <c r="E53" s="127" t="n">
        <v>33.0837</v>
      </c>
      <c r="F53" s="127" t="n">
        <v>37.0402</v>
      </c>
      <c r="G53" s="127" t="n">
        <v>38.7287</v>
      </c>
      <c r="H53" s="127" t="n">
        <v>6952.21</v>
      </c>
      <c r="I53" s="128" t="n">
        <v>7.04</v>
      </c>
      <c r="J53" s="49" t="n">
        <f aca="false">H53/3600</f>
        <v>1.93116944444444</v>
      </c>
      <c r="L53" s="129" t="n">
        <v>1013.3152</v>
      </c>
      <c r="M53" s="129" t="n">
        <v>33.0105</v>
      </c>
      <c r="N53" s="129" t="n">
        <v>37.0031</v>
      </c>
      <c r="O53" s="129" t="n">
        <v>38.6979</v>
      </c>
      <c r="P53" s="129" t="n">
        <v>3518.76</v>
      </c>
      <c r="Q53" s="78" t="n">
        <v>6.9</v>
      </c>
      <c r="R53" s="49" t="n">
        <f aca="false">P53/3600</f>
        <v>0.977433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127" t="n">
        <v>462.1928</v>
      </c>
      <c r="E54" s="127" t="n">
        <v>30.2384</v>
      </c>
      <c r="F54" s="127" t="n">
        <v>35.7318</v>
      </c>
      <c r="G54" s="127" t="n">
        <v>37.4441</v>
      </c>
      <c r="H54" s="127" t="n">
        <v>4687.17</v>
      </c>
      <c r="I54" s="128" t="n">
        <v>5.98</v>
      </c>
      <c r="J54" s="55" t="n">
        <f aca="false">H54/3600</f>
        <v>1.30199166666667</v>
      </c>
      <c r="L54" s="129" t="n">
        <v>456.0432</v>
      </c>
      <c r="M54" s="129" t="n">
        <v>30.1117</v>
      </c>
      <c r="N54" s="129" t="n">
        <v>35.6721</v>
      </c>
      <c r="O54" s="129" t="n">
        <v>37.3692</v>
      </c>
      <c r="P54" s="129" t="n">
        <v>2515.69</v>
      </c>
      <c r="Q54" s="78" t="n">
        <v>5.83</v>
      </c>
      <c r="R54" s="55" t="n">
        <f aca="false">P54/3600</f>
        <v>0.698802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27" t="n">
        <v>1787.3728</v>
      </c>
      <c r="E55" s="127" t="n">
        <v>41.0718</v>
      </c>
      <c r="F55" s="127" t="n">
        <v>43.8174</v>
      </c>
      <c r="G55" s="127" t="n">
        <v>43.1969</v>
      </c>
      <c r="H55" s="127" t="n">
        <v>3358.99</v>
      </c>
      <c r="I55" s="128" t="n">
        <v>3.5</v>
      </c>
      <c r="J55" s="44" t="n">
        <f aca="false">H55/3600</f>
        <v>0.933052777777778</v>
      </c>
      <c r="L55" s="129" t="n">
        <v>1784.2008</v>
      </c>
      <c r="M55" s="129" t="n">
        <v>41.0369</v>
      </c>
      <c r="N55" s="129" t="n">
        <v>43.7993</v>
      </c>
      <c r="O55" s="129" t="n">
        <v>43.2019</v>
      </c>
      <c r="P55" s="129" t="n">
        <v>2993.76</v>
      </c>
      <c r="Q55" s="78" t="n">
        <v>3.39</v>
      </c>
      <c r="R55" s="44" t="n">
        <f aca="false">P55/3600</f>
        <v>0.831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7" t="n">
        <v>882.06</v>
      </c>
      <c r="E56" s="127" t="n">
        <v>37.1146</v>
      </c>
      <c r="F56" s="127" t="n">
        <v>40.9623</v>
      </c>
      <c r="G56" s="127" t="n">
        <v>39.9566</v>
      </c>
      <c r="H56" s="127" t="n">
        <v>2986.11</v>
      </c>
      <c r="I56" s="128" t="n">
        <v>2.94</v>
      </c>
      <c r="J56" s="49" t="n">
        <f aca="false">H56/3600</f>
        <v>0.829475</v>
      </c>
      <c r="L56" s="129" t="n">
        <v>878.6944</v>
      </c>
      <c r="M56" s="129" t="n">
        <v>37.052</v>
      </c>
      <c r="N56" s="129" t="n">
        <v>40.9473</v>
      </c>
      <c r="O56" s="129" t="n">
        <v>39.9313</v>
      </c>
      <c r="P56" s="129" t="n">
        <v>2184.71</v>
      </c>
      <c r="Q56" s="78" t="n">
        <v>2.74</v>
      </c>
      <c r="R56" s="49" t="n">
        <f aca="false">P56/3600</f>
        <v>0.606863888888889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127" t="n">
        <v>428.3024</v>
      </c>
      <c r="E57" s="127" t="n">
        <v>33.615</v>
      </c>
      <c r="F57" s="127" t="n">
        <v>38.8558</v>
      </c>
      <c r="G57" s="127" t="n">
        <v>37.5814</v>
      </c>
      <c r="H57" s="127" t="n">
        <v>2396.33</v>
      </c>
      <c r="I57" s="128" t="n">
        <v>2.46</v>
      </c>
      <c r="J57" s="49" t="n">
        <f aca="false">H57/3600</f>
        <v>0.665647222222222</v>
      </c>
      <c r="L57" s="129" t="n">
        <v>425.3408</v>
      </c>
      <c r="M57" s="129" t="n">
        <v>33.511</v>
      </c>
      <c r="N57" s="129" t="n">
        <v>38.8216</v>
      </c>
      <c r="O57" s="129" t="n">
        <v>37.5337</v>
      </c>
      <c r="P57" s="129" t="n">
        <v>1967.64</v>
      </c>
      <c r="Q57" s="78" t="n">
        <v>2.3</v>
      </c>
      <c r="R57" s="49" t="n">
        <f aca="false">P57/3600</f>
        <v>0.54656666666666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127" t="n">
        <v>216.2912</v>
      </c>
      <c r="E58" s="127" t="n">
        <v>30.6722</v>
      </c>
      <c r="F58" s="127" t="n">
        <v>37.3577</v>
      </c>
      <c r="G58" s="127" t="n">
        <v>35.9099</v>
      </c>
      <c r="H58" s="127" t="n">
        <v>2348.52</v>
      </c>
      <c r="I58" s="128" t="n">
        <v>2</v>
      </c>
      <c r="J58" s="55" t="n">
        <f aca="false">H58/3600</f>
        <v>0.652366666666667</v>
      </c>
      <c r="L58" s="129" t="n">
        <v>213.58</v>
      </c>
      <c r="M58" s="129" t="n">
        <v>30.5339</v>
      </c>
      <c r="N58" s="129" t="n">
        <v>37.3743</v>
      </c>
      <c r="O58" s="129" t="n">
        <v>35.7881</v>
      </c>
      <c r="P58" s="129" t="n">
        <v>1567.41</v>
      </c>
      <c r="Q58" s="78" t="n">
        <v>1.98</v>
      </c>
      <c r="R58" s="55" t="n">
        <f aca="false">P58/3600</f>
        <v>0.435391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27" t="n">
        <v>2741.108</v>
      </c>
      <c r="E59" s="127" t="n">
        <v>38.2993</v>
      </c>
      <c r="F59" s="127" t="n">
        <v>42.7672</v>
      </c>
      <c r="G59" s="127" t="n">
        <v>43.8357</v>
      </c>
      <c r="H59" s="127" t="n">
        <v>3402.51</v>
      </c>
      <c r="I59" s="128" t="n">
        <v>4.25</v>
      </c>
      <c r="J59" s="44" t="n">
        <f aca="false">H59/3600</f>
        <v>0.945141666666667</v>
      </c>
      <c r="L59" s="129" t="n">
        <v>2709.4088</v>
      </c>
      <c r="M59" s="129" t="n">
        <v>38.2108</v>
      </c>
      <c r="N59" s="129" t="n">
        <v>42.7574</v>
      </c>
      <c r="O59" s="129" t="n">
        <v>43.8195</v>
      </c>
      <c r="P59" s="129" t="n">
        <v>3205.95</v>
      </c>
      <c r="Q59" s="78" t="n">
        <v>3.83</v>
      </c>
      <c r="R59" s="44" t="n">
        <f aca="false">P59/3600</f>
        <v>0.890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7" t="n">
        <v>904.5872</v>
      </c>
      <c r="E60" s="127" t="n">
        <v>34.273</v>
      </c>
      <c r="F60" s="127" t="n">
        <v>40.7504</v>
      </c>
      <c r="G60" s="127" t="n">
        <v>41.6336</v>
      </c>
      <c r="H60" s="127" t="n">
        <v>2993.34</v>
      </c>
      <c r="I60" s="128" t="n">
        <v>3.12</v>
      </c>
      <c r="J60" s="49" t="n">
        <f aca="false">H60/3600</f>
        <v>0.831483333333333</v>
      </c>
      <c r="L60" s="129" t="n">
        <v>849.808</v>
      </c>
      <c r="M60" s="129" t="n">
        <v>33.9936</v>
      </c>
      <c r="N60" s="129" t="n">
        <v>40.7245</v>
      </c>
      <c r="O60" s="129" t="n">
        <v>41.6545</v>
      </c>
      <c r="P60" s="129" t="n">
        <v>2146.64</v>
      </c>
      <c r="Q60" s="78" t="n">
        <v>2.78</v>
      </c>
      <c r="R60" s="49" t="n">
        <f aca="false">P60/3600</f>
        <v>0.596288888888889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127" t="n">
        <v>327.8128</v>
      </c>
      <c r="E61" s="127" t="n">
        <v>31.2088</v>
      </c>
      <c r="F61" s="127" t="n">
        <v>39.292</v>
      </c>
      <c r="G61" s="127" t="n">
        <v>40.2601</v>
      </c>
      <c r="H61" s="127" t="n">
        <v>2450.94</v>
      </c>
      <c r="I61" s="128" t="n">
        <v>2.39</v>
      </c>
      <c r="J61" s="49" t="n">
        <f aca="false">H61/3600</f>
        <v>0.680816666666667</v>
      </c>
      <c r="L61" s="129" t="n">
        <v>299.668</v>
      </c>
      <c r="M61" s="129" t="n">
        <v>30.8571</v>
      </c>
      <c r="N61" s="129" t="n">
        <v>39.3098</v>
      </c>
      <c r="O61" s="129" t="n">
        <v>40.1937</v>
      </c>
      <c r="P61" s="129" t="n">
        <v>1301.48</v>
      </c>
      <c r="Q61" s="78" t="n">
        <v>2.15</v>
      </c>
      <c r="R61" s="49" t="n">
        <f aca="false">P61/3600</f>
        <v>0.3615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127" t="n">
        <v>130.2008</v>
      </c>
      <c r="E62" s="127" t="n">
        <v>28.3613</v>
      </c>
      <c r="F62" s="127" t="n">
        <v>38.3072</v>
      </c>
      <c r="G62" s="127" t="n">
        <v>39.1672</v>
      </c>
      <c r="H62" s="127" t="n">
        <v>2192.53</v>
      </c>
      <c r="I62" s="128" t="n">
        <v>1.98</v>
      </c>
      <c r="J62" s="55" t="n">
        <f aca="false">H62/3600</f>
        <v>0.609036111111111</v>
      </c>
      <c r="L62" s="129" t="n">
        <v>119.4312</v>
      </c>
      <c r="M62" s="129" t="n">
        <v>28.0454</v>
      </c>
      <c r="N62" s="129" t="n">
        <v>38.3282</v>
      </c>
      <c r="O62" s="129" t="n">
        <v>39.179</v>
      </c>
      <c r="P62" s="129" t="n">
        <v>1014.62</v>
      </c>
      <c r="Q62" s="78" t="n">
        <v>1.82</v>
      </c>
      <c r="R62" s="55" t="n">
        <f aca="false">P62/3600</f>
        <v>0.281838888888889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27" t="n">
        <v>2137.4272</v>
      </c>
      <c r="E63" s="127" t="n">
        <v>38.0206</v>
      </c>
      <c r="F63" s="127" t="n">
        <v>40.7959</v>
      </c>
      <c r="G63" s="127" t="n">
        <v>41.5189</v>
      </c>
      <c r="H63" s="127" t="n">
        <v>3115.4</v>
      </c>
      <c r="I63" s="128" t="n">
        <v>3.57</v>
      </c>
      <c r="J63" s="44" t="n">
        <f aca="false">H63/3600</f>
        <v>0.865388888888889</v>
      </c>
      <c r="L63" s="129" t="n">
        <v>2103.2</v>
      </c>
      <c r="M63" s="129" t="n">
        <v>37.915</v>
      </c>
      <c r="N63" s="129" t="n">
        <v>40.7919</v>
      </c>
      <c r="O63" s="129" t="n">
        <v>41.5044</v>
      </c>
      <c r="P63" s="129" t="n">
        <v>2490.05</v>
      </c>
      <c r="Q63" s="78" t="n">
        <v>3.32</v>
      </c>
      <c r="R63" s="44" t="n">
        <f aca="false">P63/3600</f>
        <v>0.6916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7" t="n">
        <v>857.9632</v>
      </c>
      <c r="E64" s="127" t="n">
        <v>34.2739</v>
      </c>
      <c r="F64" s="127" t="n">
        <v>38.0733</v>
      </c>
      <c r="G64" s="127" t="n">
        <v>38.6583</v>
      </c>
      <c r="H64" s="127" t="n">
        <v>2147.7</v>
      </c>
      <c r="I64" s="128" t="n">
        <v>2.67</v>
      </c>
      <c r="J64" s="49" t="n">
        <f aca="false">H64/3600</f>
        <v>0.596583333333333</v>
      </c>
      <c r="L64" s="129" t="n">
        <v>832.7272</v>
      </c>
      <c r="M64" s="129" t="n">
        <v>34.0712</v>
      </c>
      <c r="N64" s="129" t="n">
        <v>38.0446</v>
      </c>
      <c r="O64" s="129" t="n">
        <v>38.6205</v>
      </c>
      <c r="P64" s="129" t="n">
        <v>1867.43</v>
      </c>
      <c r="Q64" s="78" t="n">
        <v>2.35</v>
      </c>
      <c r="R64" s="49" t="n">
        <f aca="false">P64/3600</f>
        <v>0.518730555555556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127" t="n">
        <v>358.3552</v>
      </c>
      <c r="E65" s="127" t="n">
        <v>30.8786</v>
      </c>
      <c r="F65" s="127" t="n">
        <v>36.0678</v>
      </c>
      <c r="G65" s="127" t="n">
        <v>36.5703</v>
      </c>
      <c r="H65" s="127" t="n">
        <v>1766.12</v>
      </c>
      <c r="I65" s="128" t="n">
        <v>2</v>
      </c>
      <c r="J65" s="49" t="n">
        <f aca="false">H65/3600</f>
        <v>0.490588888888889</v>
      </c>
      <c r="L65" s="129" t="n">
        <v>347.3672</v>
      </c>
      <c r="M65" s="129" t="n">
        <v>30.6683</v>
      </c>
      <c r="N65" s="129" t="n">
        <v>36.0377</v>
      </c>
      <c r="O65" s="129" t="n">
        <v>36.5273</v>
      </c>
      <c r="P65" s="129" t="n">
        <v>1195.02</v>
      </c>
      <c r="Q65" s="78" t="n">
        <v>1.9</v>
      </c>
      <c r="R65" s="49" t="n">
        <f aca="false">P65/3600</f>
        <v>0.3319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127" t="n">
        <v>151.2656</v>
      </c>
      <c r="E66" s="127" t="n">
        <v>27.8746</v>
      </c>
      <c r="F66" s="127" t="n">
        <v>34.6358</v>
      </c>
      <c r="G66" s="127" t="n">
        <v>35.1842</v>
      </c>
      <c r="H66" s="127" t="n">
        <v>1531.47</v>
      </c>
      <c r="I66" s="128" t="n">
        <v>1.59</v>
      </c>
      <c r="J66" s="55" t="n">
        <f aca="false">H66/3600</f>
        <v>0.425408333333333</v>
      </c>
      <c r="L66" s="129" t="n">
        <v>146.236</v>
      </c>
      <c r="M66" s="129" t="n">
        <v>27.7006</v>
      </c>
      <c r="N66" s="129" t="n">
        <v>34.5997</v>
      </c>
      <c r="O66" s="129" t="n">
        <v>35.0898</v>
      </c>
      <c r="P66" s="129" t="n">
        <v>967.61</v>
      </c>
      <c r="Q66" s="78" t="n">
        <v>1.51</v>
      </c>
      <c r="R66" s="55" t="n">
        <f aca="false">P66/3600</f>
        <v>0.268780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27" t="n">
        <v>1389.4432</v>
      </c>
      <c r="E67" s="127" t="n">
        <v>39.9888</v>
      </c>
      <c r="F67" s="127" t="n">
        <v>41.3756</v>
      </c>
      <c r="G67" s="127" t="n">
        <v>42.4132</v>
      </c>
      <c r="H67" s="127" t="n">
        <v>2591.39</v>
      </c>
      <c r="I67" s="128" t="n">
        <v>2.68</v>
      </c>
      <c r="J67" s="44" t="n">
        <f aca="false">H67/3600</f>
        <v>0.719830555555556</v>
      </c>
      <c r="L67" s="129" t="n">
        <v>1385.4264</v>
      </c>
      <c r="M67" s="129" t="n">
        <v>39.9546</v>
      </c>
      <c r="N67" s="129" t="n">
        <v>41.3844</v>
      </c>
      <c r="O67" s="129" t="n">
        <v>42.4142</v>
      </c>
      <c r="P67" s="129" t="n">
        <v>2272.24</v>
      </c>
      <c r="Q67" s="78" t="n">
        <v>2.53</v>
      </c>
      <c r="R67" s="44" t="n">
        <f aca="false">P67/3600</f>
        <v>0.6311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7" t="n">
        <v>650.7992</v>
      </c>
      <c r="E68" s="127" t="n">
        <v>35.8842</v>
      </c>
      <c r="F68" s="127" t="n">
        <v>38.4822</v>
      </c>
      <c r="G68" s="127" t="n">
        <v>39.6494</v>
      </c>
      <c r="H68" s="127" t="n">
        <v>1801.93</v>
      </c>
      <c r="I68" s="128" t="n">
        <v>2.19</v>
      </c>
      <c r="J68" s="49" t="n">
        <f aca="false">H68/3600</f>
        <v>0.500536111111111</v>
      </c>
      <c r="L68" s="129" t="n">
        <v>649.1248</v>
      </c>
      <c r="M68" s="129" t="n">
        <v>35.8389</v>
      </c>
      <c r="N68" s="129" t="n">
        <v>38.4864</v>
      </c>
      <c r="O68" s="129" t="n">
        <v>39.6407</v>
      </c>
      <c r="P68" s="129" t="n">
        <v>1939.64</v>
      </c>
      <c r="Q68" s="78" t="n">
        <v>2.08</v>
      </c>
      <c r="R68" s="49" t="n">
        <f aca="false">P68/3600</f>
        <v>0.538788888888889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127" t="n">
        <v>303.5944</v>
      </c>
      <c r="E69" s="127" t="n">
        <v>32.2706</v>
      </c>
      <c r="F69" s="127" t="n">
        <v>36.4631</v>
      </c>
      <c r="G69" s="127" t="n">
        <v>37.5627</v>
      </c>
      <c r="H69" s="127" t="n">
        <v>1892.1</v>
      </c>
      <c r="I69" s="128" t="n">
        <v>1.75</v>
      </c>
      <c r="J69" s="49" t="n">
        <f aca="false">H69/3600</f>
        <v>0.525583333333333</v>
      </c>
      <c r="L69" s="129" t="n">
        <v>301.6872</v>
      </c>
      <c r="M69" s="129" t="n">
        <v>32.1627</v>
      </c>
      <c r="N69" s="129" t="n">
        <v>36.423</v>
      </c>
      <c r="O69" s="129" t="n">
        <v>37.5465</v>
      </c>
      <c r="P69" s="129" t="n">
        <v>846.43</v>
      </c>
      <c r="Q69" s="78" t="n">
        <v>1.63</v>
      </c>
      <c r="R69" s="49" t="n">
        <f aca="false">P69/3600</f>
        <v>0.235119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127" t="n">
        <v>145.568</v>
      </c>
      <c r="E70" s="127" t="n">
        <v>29.4238</v>
      </c>
      <c r="F70" s="127" t="n">
        <v>35.0191</v>
      </c>
      <c r="G70" s="127" t="n">
        <v>36.0859</v>
      </c>
      <c r="H70" s="127" t="n">
        <v>1605.38</v>
      </c>
      <c r="I70" s="128" t="n">
        <v>1.41</v>
      </c>
      <c r="J70" s="55" t="n">
        <f aca="false">H70/3600</f>
        <v>0.445938888888889</v>
      </c>
      <c r="L70" s="129" t="n">
        <v>143.4752</v>
      </c>
      <c r="M70" s="129" t="n">
        <v>29.281</v>
      </c>
      <c r="N70" s="129" t="n">
        <v>34.9442</v>
      </c>
      <c r="O70" s="129" t="n">
        <v>35.9665</v>
      </c>
      <c r="P70" s="129" t="n">
        <v>727.31</v>
      </c>
      <c r="Q70" s="78" t="n">
        <v>1.34</v>
      </c>
      <c r="R70" s="55" t="n">
        <f aca="false">P70/3600</f>
        <v>0.202030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27" t="n">
        <v>2247.6936</v>
      </c>
      <c r="E71" s="127" t="n">
        <v>43.6397</v>
      </c>
      <c r="F71" s="127" t="n">
        <v>47.066</v>
      </c>
      <c r="G71" s="127" t="n">
        <v>48.0464</v>
      </c>
      <c r="H71" s="127" t="n">
        <v>18635.75</v>
      </c>
      <c r="I71" s="128" t="n">
        <v>20.38</v>
      </c>
      <c r="J71" s="44" t="n">
        <f aca="false">H71/3600</f>
        <v>5.17659722222222</v>
      </c>
      <c r="L71" s="129" t="n">
        <v>2192.3456</v>
      </c>
      <c r="M71" s="129" t="n">
        <v>43.5681</v>
      </c>
      <c r="N71" s="129" t="n">
        <v>47.0574</v>
      </c>
      <c r="O71" s="129" t="n">
        <v>48.0328</v>
      </c>
      <c r="P71" s="129" t="n">
        <v>10197.83</v>
      </c>
      <c r="Q71" s="78" t="n">
        <v>19.61</v>
      </c>
      <c r="R71" s="44" t="n">
        <f aca="false">P71/3600</f>
        <v>2.8327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7" t="n">
        <v>776.5288</v>
      </c>
      <c r="E72" s="127" t="n">
        <v>41.3438</v>
      </c>
      <c r="F72" s="127" t="n">
        <v>45.7163</v>
      </c>
      <c r="G72" s="127" t="n">
        <v>46.3672</v>
      </c>
      <c r="H72" s="127" t="n">
        <v>14801.34</v>
      </c>
      <c r="I72" s="128" t="n">
        <v>15.67</v>
      </c>
      <c r="J72" s="49" t="n">
        <f aca="false">H72/3600</f>
        <v>4.11148333333333</v>
      </c>
      <c r="L72" s="129" t="n">
        <v>748.4424</v>
      </c>
      <c r="M72" s="129" t="n">
        <v>41.2213</v>
      </c>
      <c r="N72" s="129" t="n">
        <v>45.7056</v>
      </c>
      <c r="O72" s="129" t="n">
        <v>46.3593</v>
      </c>
      <c r="P72" s="129" t="n">
        <v>7514.09</v>
      </c>
      <c r="Q72" s="78" t="n">
        <v>15.16</v>
      </c>
      <c r="R72" s="49" t="n">
        <f aca="false">P72/3600</f>
        <v>2.08724722222222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127" t="n">
        <v>360.6424</v>
      </c>
      <c r="E73" s="127" t="n">
        <v>38.8366</v>
      </c>
      <c r="F73" s="127" t="n">
        <v>44.3613</v>
      </c>
      <c r="G73" s="127" t="n">
        <v>44.7335</v>
      </c>
      <c r="H73" s="127" t="n">
        <v>13674.72</v>
      </c>
      <c r="I73" s="128" t="n">
        <v>13.29</v>
      </c>
      <c r="J73" s="49" t="n">
        <f aca="false">H73/3600</f>
        <v>3.79853333333333</v>
      </c>
      <c r="L73" s="129" t="n">
        <v>349.4344</v>
      </c>
      <c r="M73" s="129" t="n">
        <v>38.6953</v>
      </c>
      <c r="N73" s="129" t="n">
        <v>44.3555</v>
      </c>
      <c r="O73" s="129" t="n">
        <v>44.7073</v>
      </c>
      <c r="P73" s="129" t="n">
        <v>4715.72</v>
      </c>
      <c r="Q73" s="78" t="n">
        <v>13.08</v>
      </c>
      <c r="R73" s="49" t="n">
        <f aca="false">P73/3600</f>
        <v>1.309922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127" t="n">
        <v>189.8008</v>
      </c>
      <c r="E74" s="127" t="n">
        <v>36.1124</v>
      </c>
      <c r="F74" s="127" t="n">
        <v>43.2339</v>
      </c>
      <c r="G74" s="127" t="n">
        <v>43.5118</v>
      </c>
      <c r="H74" s="127" t="n">
        <v>14091.11</v>
      </c>
      <c r="I74" s="128" t="n">
        <v>11.6</v>
      </c>
      <c r="J74" s="55" t="n">
        <f aca="false">H74/3600</f>
        <v>3.91419722222222</v>
      </c>
      <c r="L74" s="129" t="n">
        <v>184.224</v>
      </c>
      <c r="M74" s="129" t="n">
        <v>35.96</v>
      </c>
      <c r="N74" s="129" t="n">
        <v>43.2376</v>
      </c>
      <c r="O74" s="129" t="n">
        <v>43.4538</v>
      </c>
      <c r="P74" s="129" t="n">
        <v>4340.45</v>
      </c>
      <c r="Q74" s="78" t="n">
        <v>11.51</v>
      </c>
      <c r="R74" s="55" t="n">
        <f aca="false">P74/3600</f>
        <v>1.2056805555555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27" t="n">
        <v>3166.3896</v>
      </c>
      <c r="E75" s="127" t="n">
        <v>43.4935</v>
      </c>
      <c r="F75" s="127" t="n">
        <v>48.6448</v>
      </c>
      <c r="G75" s="127" t="n">
        <v>48.3537</v>
      </c>
      <c r="H75" s="127" t="n">
        <v>19579.2</v>
      </c>
      <c r="I75" s="128" t="n">
        <v>20.35</v>
      </c>
      <c r="J75" s="44" t="n">
        <f aca="false">H75/3600</f>
        <v>5.43866666666667</v>
      </c>
      <c r="L75" s="129" t="n">
        <v>3087.4368</v>
      </c>
      <c r="M75" s="129" t="n">
        <v>43.4048</v>
      </c>
      <c r="N75" s="129" t="n">
        <v>48.6332</v>
      </c>
      <c r="O75" s="129" t="n">
        <v>48.3287</v>
      </c>
      <c r="P75" s="129" t="n">
        <v>10682.24</v>
      </c>
      <c r="Q75" s="78" t="n">
        <v>19.55</v>
      </c>
      <c r="R75" s="44" t="n">
        <f aca="false">P75/3600</f>
        <v>2.9672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7" t="n">
        <v>973.9688</v>
      </c>
      <c r="E76" s="127" t="n">
        <v>41.1543</v>
      </c>
      <c r="F76" s="127" t="n">
        <v>47.2021</v>
      </c>
      <c r="G76" s="127" t="n">
        <v>46.4588</v>
      </c>
      <c r="H76" s="127" t="n">
        <v>15389.17</v>
      </c>
      <c r="I76" s="128" t="n">
        <v>16.18</v>
      </c>
      <c r="J76" s="49" t="n">
        <f aca="false">H76/3600</f>
        <v>4.27476944444445</v>
      </c>
      <c r="L76" s="129" t="n">
        <v>936.0832</v>
      </c>
      <c r="M76" s="129" t="n">
        <v>40.9981</v>
      </c>
      <c r="N76" s="129" t="n">
        <v>47.1786</v>
      </c>
      <c r="O76" s="129" t="n">
        <v>46.4497</v>
      </c>
      <c r="P76" s="129" t="n">
        <v>6983.18</v>
      </c>
      <c r="Q76" s="78" t="n">
        <v>15.58</v>
      </c>
      <c r="R76" s="49" t="n">
        <f aca="false">P76/3600</f>
        <v>1.93977222222222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127" t="n">
        <v>431.4736</v>
      </c>
      <c r="E77" s="127" t="n">
        <v>38.655</v>
      </c>
      <c r="F77" s="127" t="n">
        <v>45.8935</v>
      </c>
      <c r="G77" s="127" t="n">
        <v>44.4432</v>
      </c>
      <c r="H77" s="127" t="n">
        <v>16115.39</v>
      </c>
      <c r="I77" s="128" t="n">
        <v>14.2</v>
      </c>
      <c r="J77" s="49" t="n">
        <f aca="false">H77/3600</f>
        <v>4.47649722222222</v>
      </c>
      <c r="L77" s="129" t="n">
        <v>418.1848</v>
      </c>
      <c r="M77" s="129" t="n">
        <v>38.3981</v>
      </c>
      <c r="N77" s="129" t="n">
        <v>45.9124</v>
      </c>
      <c r="O77" s="129" t="n">
        <v>44.3882</v>
      </c>
      <c r="P77" s="129" t="n">
        <v>5862.88</v>
      </c>
      <c r="Q77" s="78" t="n">
        <v>13.88</v>
      </c>
      <c r="R77" s="49" t="n">
        <f aca="false">P77/3600</f>
        <v>1.62857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127" t="n">
        <v>223.2912</v>
      </c>
      <c r="E78" s="127" t="n">
        <v>35.7142</v>
      </c>
      <c r="F78" s="127" t="n">
        <v>45.0589</v>
      </c>
      <c r="G78" s="127" t="n">
        <v>43.0238</v>
      </c>
      <c r="H78" s="127" t="n">
        <v>14071.16</v>
      </c>
      <c r="I78" s="128" t="n">
        <v>12.62</v>
      </c>
      <c r="J78" s="55" t="n">
        <f aca="false">H78/3600</f>
        <v>3.90865555555556</v>
      </c>
      <c r="L78" s="129" t="n">
        <v>218.7624</v>
      </c>
      <c r="M78" s="129" t="n">
        <v>35.4411</v>
      </c>
      <c r="N78" s="129" t="n">
        <v>45.0994</v>
      </c>
      <c r="O78" s="129" t="n">
        <v>43.0288</v>
      </c>
      <c r="P78" s="129" t="n">
        <v>4249.65</v>
      </c>
      <c r="Q78" s="78" t="n">
        <v>12.67</v>
      </c>
      <c r="R78" s="55" t="n">
        <f aca="false">P78/3600</f>
        <v>1.1804583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27" t="n">
        <v>2632.7008</v>
      </c>
      <c r="E79" s="127" t="n">
        <v>43.3844</v>
      </c>
      <c r="F79" s="127" t="n">
        <v>48.4531</v>
      </c>
      <c r="G79" s="127" t="n">
        <v>48.6847</v>
      </c>
      <c r="H79" s="127" t="n">
        <v>19822.51</v>
      </c>
      <c r="I79" s="128" t="n">
        <v>19.71</v>
      </c>
      <c r="J79" s="44" t="n">
        <f aca="false">H79/3600</f>
        <v>5.50625277777778</v>
      </c>
      <c r="L79" s="129" t="n">
        <v>2572.0504</v>
      </c>
      <c r="M79" s="129" t="n">
        <v>43.3041</v>
      </c>
      <c r="N79" s="129" t="n">
        <v>48.4264</v>
      </c>
      <c r="O79" s="129" t="n">
        <v>48.6725</v>
      </c>
      <c r="P79" s="129" t="n">
        <v>10616.54</v>
      </c>
      <c r="Q79" s="78" t="n">
        <v>19.21</v>
      </c>
      <c r="R79" s="44" t="n">
        <f aca="false">P79/3600</f>
        <v>2.9490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7" t="n">
        <v>780.708</v>
      </c>
      <c r="E80" s="127" t="n">
        <v>40.9683</v>
      </c>
      <c r="F80" s="127" t="n">
        <v>46.5704</v>
      </c>
      <c r="G80" s="127" t="n">
        <v>46.7235</v>
      </c>
      <c r="H80" s="127" t="n">
        <v>17562.79</v>
      </c>
      <c r="I80" s="128" t="n">
        <v>16.31</v>
      </c>
      <c r="J80" s="49" t="n">
        <f aca="false">H80/3600</f>
        <v>4.87855277777778</v>
      </c>
      <c r="L80" s="129" t="n">
        <v>756.1672</v>
      </c>
      <c r="M80" s="129" t="n">
        <v>40.8653</v>
      </c>
      <c r="N80" s="129" t="n">
        <v>46.5396</v>
      </c>
      <c r="O80" s="129" t="n">
        <v>46.689</v>
      </c>
      <c r="P80" s="129" t="n">
        <v>6349.09</v>
      </c>
      <c r="Q80" s="78" t="n">
        <v>15.87</v>
      </c>
      <c r="R80" s="49" t="n">
        <f aca="false">P80/3600</f>
        <v>1.76363611111111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127" t="n">
        <v>329.2128</v>
      </c>
      <c r="E81" s="127" t="n">
        <v>38.4274</v>
      </c>
      <c r="F81" s="127" t="n">
        <v>44.888</v>
      </c>
      <c r="G81" s="127" t="n">
        <v>44.906</v>
      </c>
      <c r="H81" s="127" t="n">
        <v>15311.21</v>
      </c>
      <c r="I81" s="128" t="n">
        <v>14.07</v>
      </c>
      <c r="J81" s="49" t="n">
        <f aca="false">H81/3600</f>
        <v>4.25311388888889</v>
      </c>
      <c r="L81" s="129" t="n">
        <v>320.952</v>
      </c>
      <c r="M81" s="129" t="n">
        <v>38.3103</v>
      </c>
      <c r="N81" s="129" t="n">
        <v>44.8581</v>
      </c>
      <c r="O81" s="129" t="n">
        <v>44.8314</v>
      </c>
      <c r="P81" s="129" t="n">
        <v>5457.88</v>
      </c>
      <c r="Q81" s="78" t="n">
        <v>13.86</v>
      </c>
      <c r="R81" s="49" t="n">
        <f aca="false">P81/3600</f>
        <v>1.516077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127" t="n">
        <v>168.6008</v>
      </c>
      <c r="E82" s="127" t="n">
        <v>35.7556</v>
      </c>
      <c r="F82" s="127" t="n">
        <v>43.5544</v>
      </c>
      <c r="G82" s="127" t="n">
        <v>43.4954</v>
      </c>
      <c r="H82" s="127" t="n">
        <v>12223.51</v>
      </c>
      <c r="I82" s="128" t="n">
        <v>11.85</v>
      </c>
      <c r="J82" s="55" t="n">
        <f aca="false">H82/3600</f>
        <v>3.39541944444444</v>
      </c>
      <c r="L82" s="129" t="n">
        <v>165.16</v>
      </c>
      <c r="M82" s="129" t="n">
        <v>35.6451</v>
      </c>
      <c r="N82" s="129" t="n">
        <v>43.52</v>
      </c>
      <c r="O82" s="129" t="n">
        <v>43.3978</v>
      </c>
      <c r="P82" s="129" t="n">
        <v>4717.25</v>
      </c>
      <c r="Q82" s="78" t="n">
        <v>11.63</v>
      </c>
      <c r="R82" s="55" t="n">
        <f aca="false">P82/3600</f>
        <v>1.31034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1.3575501429319</v>
      </c>
      <c r="J89" s="72" t="n">
        <f aca="false">GEOMEAN(J3:J82)</f>
        <v>2.80584405011978</v>
      </c>
      <c r="Q89" s="72" t="n">
        <f aca="false">GEOMEAN(Q3:Q82)</f>
        <v>11.0021022219491</v>
      </c>
      <c r="R89" s="72" t="n">
        <f aca="false">GEOMEAN(R3:R82)</f>
        <v>1.60549134394225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0.968703821113746</v>
      </c>
      <c r="R90" s="73" t="n">
        <f aca="false">R89/J89</f>
        <v>0.572195501697151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39402777777778</v>
      </c>
      <c r="J91" s="72" t="n">
        <f aca="false">SUM(J3:J82)</f>
        <v>280.885033333333</v>
      </c>
      <c r="Q91" s="72" t="n">
        <f aca="false">SUM(Q3:Q82)/3600</f>
        <v>0.332005555555556</v>
      </c>
      <c r="R91" s="72" t="n">
        <f aca="false">SUM(R3:R82)</f>
        <v>163.224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석호</cp:lastModifiedBy>
  <dcterms:modified xsi:type="dcterms:W3CDTF">2011-11-14T00:02:49Z</dcterms:modified>
  <cp:revision>0</cp:revision>
  <dc:subject/>
  <dc:title/>
</cp:coreProperties>
</file>