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89">
  <si>
    <t xml:space="preserve">All Intra HE</t>
  </si>
  <si>
    <t xml:space="preserve">All Intra LC</t>
  </si>
  <si>
    <t xml:space="preserve">Reference:</t>
  </si>
  <si>
    <t xml:space="preserve">HM-4.0 rev 1354</t>
  </si>
  <si>
    <t xml:space="preserve">Y</t>
  </si>
  <si>
    <t xml:space="preserve">U</t>
  </si>
  <si>
    <t xml:space="preserve">V</t>
  </si>
  <si>
    <t xml:space="preserve">Tested:</t>
  </si>
  <si>
    <t xml:space="preserve">HM-4.0 rev 1354 with RSP_DC_FIX ON and DC_PRED_FILT_FIX 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RaceHorses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3533183712728"/>
          <c:y val="0.0386759827793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93509824577"/>
          <c:y val="0.123509069094502"/>
          <c:w val="0.918930060000916"/>
          <c:h val="0.817841767238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ev 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ev 1354 with RSP_DC_FIX ON and DC_PRED_FILT_FIX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958424"/>
        <c:axId val="92228430"/>
      </c:scatterChart>
      <c:valAx>
        <c:axId val="8495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43622040031"/>
              <c:y val="0.91820170795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430"/>
        <c:crossesAt val="0"/>
        <c:crossBetween val="midCat"/>
      </c:valAx>
      <c:valAx>
        <c:axId val="92228430"/>
        <c:scaling>
          <c:orientation val="minMax"/>
          <c:max val="43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4049374799615"/>
              <c:y val="0.2794833792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4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3062794852"/>
          <c:y val="0.780224433622697"/>
          <c:w val="0.265011679567627"/>
          <c:h val="0.0721998729621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1356289207381"/>
          <c:y val="0.0384101301442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749301707954"/>
          <c:y val="0.124657052409427"/>
          <c:w val="0.918952332982279"/>
          <c:h val="0.8169539219134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ev 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ev 1354 with RSP_DC_FIX ON and DC_PRED_FILT_FIX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158009"/>
        <c:axId val="64011832"/>
      </c:scatterChart>
      <c:valAx>
        <c:axId val="4715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019048491231"/>
              <c:y val="0.919943721421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832"/>
        <c:crossesAt val="0"/>
        <c:crossBetween val="midCat"/>
      </c:valAx>
      <c:valAx>
        <c:axId val="64011832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3985072576583"/>
              <c:y val="0.279985930355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0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9779293924"/>
          <c:y val="0.78220189940204"/>
          <c:w val="0.264938870827419"/>
          <c:h val="0.0719662328526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55419204176"/>
          <c:y val="0.0383992108786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412793626082"/>
          <c:y val="0.124920735573874"/>
          <c:w val="0.91089335592289"/>
          <c:h val="0.819347565701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ev 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ev 1354 with RSP_DC_FIX ON and DC_PRED_FILT_FIX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419723"/>
        <c:axId val="80011803"/>
      </c:scatterChart>
      <c:valAx>
        <c:axId val="29419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612756994368"/>
              <c:y val="0.919890086662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803"/>
        <c:crossesAt val="0"/>
        <c:crossBetween val="midCat"/>
      </c:valAx>
      <c:valAx>
        <c:axId val="80011803"/>
        <c:scaling>
          <c:orientation val="minMax"/>
          <c:max val="4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2390219332387"/>
              <c:y val="0.28232227154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7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46636750767"/>
          <c:y val="0.785105333615162"/>
          <c:w val="0.264938870827419"/>
          <c:h val="0.0720777848235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70087386192067"/>
          <c:y val="0.0383992108786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702886946974"/>
          <c:y val="0.123229761149863"/>
          <c:w val="0.91453538912019"/>
          <c:h val="0.818361163954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ev 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ev 1354 with RSP_DC_FIX ON and DC_PRED_FILT_FIX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350902"/>
        <c:axId val="70622278"/>
      </c:scatterChart>
      <c:valAx>
        <c:axId val="7635090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551997071876"/>
              <c:y val="0.921581061086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278"/>
        <c:crossesAt val="0"/>
        <c:crossBetween val="midCat"/>
      </c:valAx>
      <c:valAx>
        <c:axId val="70622278"/>
        <c:scaling>
          <c:orientation val="minMax"/>
          <c:max val="43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4249897058151"/>
              <c:y val="0.28232227154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9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57867044883"/>
          <c:y val="0.783414359191151"/>
          <c:w val="0.266322002104589"/>
          <c:h val="0.0720777848235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40</xdr:rowOff>
    </xdr:from>
    <xdr:to>
      <xdr:col>10</xdr:col>
      <xdr:colOff>720</xdr:colOff>
      <xdr:row>28</xdr:row>
      <xdr:rowOff>108720</xdr:rowOff>
    </xdr:to>
    <xdr:graphicFrame>
      <xdr:nvGraphicFramePr>
        <xdr:cNvPr id="0" name="Chart 2"/>
        <xdr:cNvGraphicFramePr/>
      </xdr:nvGraphicFramePr>
      <xdr:xfrm>
        <a:off x="0" y="625320"/>
        <a:ext cx="7859520" cy="51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8640</xdr:rowOff>
    </xdr:from>
    <xdr:to>
      <xdr:col>21</xdr:col>
      <xdr:colOff>379800</xdr:colOff>
      <xdr:row>28</xdr:row>
      <xdr:rowOff>125280</xdr:rowOff>
    </xdr:to>
    <xdr:graphicFrame>
      <xdr:nvGraphicFramePr>
        <xdr:cNvPr id="2" name="Chart 3"/>
        <xdr:cNvGraphicFramePr/>
      </xdr:nvGraphicFramePr>
      <xdr:xfrm>
        <a:off x="7962480" y="625320"/>
        <a:ext cx="7861680" cy="511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9800</xdr:colOff>
      <xdr:row>54</xdr:row>
      <xdr:rowOff>108360</xdr:rowOff>
    </xdr:to>
    <xdr:graphicFrame>
      <xdr:nvGraphicFramePr>
        <xdr:cNvPr id="4" name="Chart 4"/>
        <xdr:cNvGraphicFramePr/>
      </xdr:nvGraphicFramePr>
      <xdr:xfrm>
        <a:off x="7962480" y="5817240"/>
        <a:ext cx="786168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360</xdr:colOff>
      <xdr:row>54</xdr:row>
      <xdr:rowOff>108360</xdr:rowOff>
    </xdr:to>
    <xdr:graphicFrame>
      <xdr:nvGraphicFramePr>
        <xdr:cNvPr id="6" name="Chart 7"/>
        <xdr:cNvGraphicFramePr/>
      </xdr:nvGraphicFramePr>
      <xdr:xfrm>
        <a:off x="0" y="5817240"/>
        <a:ext cx="786816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67370494206</cdr:x>
      <cdr:y>0.087232691086174</cdr:y>
    </cdr:from>
    <cdr:to>
      <cdr:x>0.769477396601475</cdr:x>
      <cdr:y>0.138753617051309</cdr:y>
    </cdr:to>
    <cdr:sp>
      <cdr:nvSpPr>
        <cdr:cNvPr id="1" name="Text Box 4"/>
        <cdr:cNvSpPr/>
      </cdr:nvSpPr>
      <cdr:spPr>
        <a:xfrm>
          <a:off x="2065320" y="444960"/>
          <a:ext cx="3982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989331013325</cdr:x>
      <cdr:y>0.0782272247625748</cdr:y>
    </cdr:from>
    <cdr:to>
      <cdr:x>0.758001740006411</cdr:x>
      <cdr:y>0.128526204713331</cdr:y>
    </cdr:to>
    <cdr:sp>
      <cdr:nvSpPr>
        <cdr:cNvPr id="3" name="Text Box 1"/>
        <cdr:cNvSpPr/>
      </cdr:nvSpPr>
      <cdr:spPr>
        <a:xfrm>
          <a:off x="1941840" y="400320"/>
          <a:ext cx="401760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53010668987</cdr:x>
      <cdr:y>0.0789825970548862</cdr:y>
    </cdr:from>
    <cdr:to>
      <cdr:x>0.762763862814232</cdr:x>
      <cdr:y>0.129782287042908</cdr:y>
    </cdr:to>
    <cdr:sp>
      <cdr:nvSpPr>
        <cdr:cNvPr id="5" name="Text Box 1"/>
        <cdr:cNvSpPr/>
      </cdr:nvSpPr>
      <cdr:spPr>
        <a:xfrm>
          <a:off x="1932120" y="403560"/>
          <a:ext cx="406476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21320400787</cdr:x>
      <cdr:y>0.0870147255689424</cdr:y>
    </cdr:from>
    <cdr:to>
      <cdr:x>0.765521343276754</cdr:x>
      <cdr:y>0.138518988233636</cdr:y>
    </cdr:to>
    <cdr:sp>
      <cdr:nvSpPr>
        <cdr:cNvPr id="7" name="Text Box 1"/>
        <cdr:cNvSpPr/>
      </cdr:nvSpPr>
      <cdr:spPr>
        <a:xfrm>
          <a:off x="2061720" y="444600"/>
          <a:ext cx="396180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45" hidden="false" customHeight="false" outlineLevel="0" collapsed="false"/>
    <row r="2" customFormat="false" ht="11.8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4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8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1.8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1.8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1.8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1.8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4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1.8" hidden="false" customHeight="false" outlineLevel="0" collapsed="false">
      <c r="B10" s="15" t="s">
        <v>15</v>
      </c>
      <c r="C10" s="16" t="e">
        <f aca="false">'AI-HE'!T105</f>
        <v>#VALUE!</v>
      </c>
      <c r="D10" s="16" t="e">
        <f aca="false">'AI-HE'!U105</f>
        <v>#VALUE!</v>
      </c>
      <c r="E10" s="17" t="e">
        <f aca="false">'AI-HE'!V105</f>
        <v>#VALUE!</v>
      </c>
      <c r="F10" s="16" t="e">
        <f aca="false">'AI-LC'!T105</f>
        <v>#VALUE!</v>
      </c>
      <c r="G10" s="16" t="e">
        <f aca="false">'AI-LC'!U105</f>
        <v>#VALUE!</v>
      </c>
      <c r="H10" s="17" t="e">
        <f aca="false">'AI-LC'!V105</f>
        <v>#VALUE!</v>
      </c>
      <c r="J10" s="3" t="s">
        <v>16</v>
      </c>
    </row>
    <row r="11" customFormat="false" ht="12.4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J11" s="1" t="s">
        <v>17</v>
      </c>
    </row>
    <row r="12" customFormat="false" ht="11.8" hidden="false" customHeight="false" outlineLevel="0" collapsed="false">
      <c r="B12" s="11" t="s">
        <v>18</v>
      </c>
      <c r="C12" s="21" t="n">
        <f aca="false">'AI-HE'!R107</f>
        <v>0.996648288645001</v>
      </c>
      <c r="D12" s="21"/>
      <c r="E12" s="21"/>
      <c r="F12" s="21" t="n">
        <f aca="false">'AI-LC'!R107</f>
        <v>1.00346618470194</v>
      </c>
      <c r="G12" s="21"/>
      <c r="H12" s="21"/>
    </row>
    <row r="13" customFormat="false" ht="12.45" hidden="false" customHeight="false" outlineLevel="0" collapsed="false">
      <c r="B13" s="18" t="s">
        <v>19</v>
      </c>
      <c r="C13" s="22" t="n">
        <f aca="false">'AI-HE'!Q107</f>
        <v>0.998960222374008</v>
      </c>
      <c r="D13" s="22"/>
      <c r="E13" s="22"/>
      <c r="F13" s="22" t="n">
        <f aca="false">'AI-LC'!Q107</f>
        <v>0.998618996837291</v>
      </c>
      <c r="G13" s="22"/>
      <c r="H13" s="22"/>
    </row>
    <row r="14" customFormat="false" ht="12.45" hidden="false" customHeight="false" outlineLevel="0" collapsed="false"/>
    <row r="15" customFormat="false" ht="11.8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45" hidden="false" customHeight="false" outlineLevel="0" collapsed="false">
      <c r="C16" s="23" t="s">
        <v>4</v>
      </c>
      <c r="D16" s="24" t="s">
        <v>5</v>
      </c>
      <c r="E16" s="25" t="s">
        <v>6</v>
      </c>
      <c r="F16" s="23" t="s">
        <v>4</v>
      </c>
      <c r="G16" s="24" t="s">
        <v>5</v>
      </c>
      <c r="H16" s="25" t="s">
        <v>6</v>
      </c>
    </row>
    <row r="17" customFormat="false" ht="11.8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1.8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1.8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1.8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1.8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45" hidden="false" customHeight="false" outlineLevel="0" collapsed="false">
      <c r="B22" s="18" t="s">
        <v>14</v>
      </c>
      <c r="C22" s="29"/>
      <c r="D22" s="30"/>
      <c r="E22" s="31"/>
      <c r="F22" s="29"/>
      <c r="G22" s="30"/>
      <c r="H22" s="31"/>
    </row>
    <row r="23" customFormat="false" ht="11.8" hidden="false" customHeight="false" outlineLevel="0" collapsed="false">
      <c r="B23" s="32" t="s">
        <v>15</v>
      </c>
      <c r="C23" s="33" t="e">
        <f aca="false">'RA-HE'!T105</f>
        <v>#VALUE!</v>
      </c>
      <c r="D23" s="33" t="e">
        <f aca="false">'RA-HE'!U105</f>
        <v>#VALUE!</v>
      </c>
      <c r="E23" s="34" t="e">
        <f aca="false">'RA-HE'!V105</f>
        <v>#VALUE!</v>
      </c>
      <c r="F23" s="33" t="e">
        <f aca="false">'RA-LC'!T105</f>
        <v>#VALUE!</v>
      </c>
      <c r="G23" s="33" t="e">
        <f aca="false">'RA-LC'!U105</f>
        <v>#VALUE!</v>
      </c>
      <c r="H23" s="34" t="e">
        <f aca="false">'RA-LC'!V105</f>
        <v>#VALUE!</v>
      </c>
    </row>
    <row r="24" customFormat="false" ht="12.45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</row>
    <row r="25" customFormat="false" ht="11.8" hidden="false" customHeight="false" outlineLevel="0" collapsed="false">
      <c r="B25" s="7" t="s">
        <v>18</v>
      </c>
      <c r="C25" s="21" t="n">
        <f aca="false">'RA-HE'!R107</f>
        <v>1.00056661681768</v>
      </c>
      <c r="D25" s="21"/>
      <c r="E25" s="21"/>
      <c r="F25" s="21" t="n">
        <f aca="false">'RA-LC'!R107</f>
        <v>1.00155798620455</v>
      </c>
      <c r="G25" s="21"/>
      <c r="H25" s="21"/>
    </row>
    <row r="26" customFormat="false" ht="12.45" hidden="false" customHeight="false" outlineLevel="0" collapsed="false">
      <c r="B26" s="18" t="s">
        <v>19</v>
      </c>
      <c r="C26" s="22" t="n">
        <f aca="false">'RA-HE'!Q107</f>
        <v>1.00670141032965</v>
      </c>
      <c r="D26" s="22"/>
      <c r="E26" s="22"/>
      <c r="F26" s="22" t="n">
        <f aca="false">'RA-LC'!Q107</f>
        <v>1.0052793255787</v>
      </c>
      <c r="G26" s="22"/>
      <c r="H26" s="22"/>
    </row>
    <row r="27" customFormat="false" ht="12.45" hidden="false" customHeight="false" outlineLevel="0" collapsed="false"/>
    <row r="28" customFormat="false" ht="11.8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45" hidden="false" customHeight="false" outlineLevel="0" collapsed="false">
      <c r="C29" s="23" t="s">
        <v>4</v>
      </c>
      <c r="D29" s="24" t="s">
        <v>5</v>
      </c>
      <c r="E29" s="25" t="s">
        <v>6</v>
      </c>
      <c r="F29" s="23" t="s">
        <v>4</v>
      </c>
      <c r="G29" s="24" t="s">
        <v>5</v>
      </c>
      <c r="H29" s="25" t="s">
        <v>6</v>
      </c>
    </row>
    <row r="30" customFormat="false" ht="11.8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1.8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1.8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1.8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1.8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45" hidden="false" customHeight="false" outlineLevel="0" collapsed="false">
      <c r="B35" s="18" t="s">
        <v>14</v>
      </c>
      <c r="C35" s="29"/>
      <c r="D35" s="30"/>
      <c r="E35" s="31"/>
      <c r="F35" s="29"/>
      <c r="G35" s="30"/>
      <c r="H35" s="31"/>
    </row>
    <row r="36" customFormat="false" ht="11.8" hidden="false" customHeight="false" outlineLevel="0" collapsed="false">
      <c r="B36" s="38" t="s">
        <v>15</v>
      </c>
      <c r="C36" s="39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39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</row>
    <row r="37" customFormat="false" ht="12.45" hidden="false" customHeight="false" outlineLevel="0" collapsed="false">
      <c r="B37" s="40"/>
      <c r="C37" s="41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41" t="e">
        <f aca="false">'LB-HE'!W105</f>
        <v>#VALUE!</v>
      </c>
      <c r="G37" s="19" t="e">
        <f aca="false">'LB-HE'!X105</f>
        <v>#VALUE!</v>
      </c>
      <c r="H37" s="20" t="e">
        <f aca="false">'LB-HE'!Y105</f>
        <v>#VALUE!</v>
      </c>
    </row>
    <row r="38" customFormat="false" ht="11.8" hidden="false" customHeight="false" outlineLevel="0" collapsed="false">
      <c r="B38" s="7" t="s">
        <v>18</v>
      </c>
      <c r="C38" s="21" t="n">
        <f aca="false">'LB-HE'!R107</f>
        <v>1.00073921615551</v>
      </c>
      <c r="D38" s="21"/>
      <c r="E38" s="21"/>
      <c r="F38" s="21" t="n">
        <f aca="false">'LB-LC'!R107</f>
        <v>1.00177969902285</v>
      </c>
      <c r="G38" s="21"/>
      <c r="H38" s="21"/>
    </row>
    <row r="39" customFormat="false" ht="12.45" hidden="false" customHeight="false" outlineLevel="0" collapsed="false">
      <c r="B39" s="18" t="s">
        <v>19</v>
      </c>
      <c r="C39" s="22" t="n">
        <f aca="false">'LB-HE'!Q107</f>
        <v>1.00226062367182</v>
      </c>
      <c r="D39" s="22"/>
      <c r="E39" s="22"/>
      <c r="F39" s="22" t="n">
        <f aca="false">'LB-LC'!Q107</f>
        <v>1.00346029132129</v>
      </c>
      <c r="G39" s="22"/>
      <c r="H39" s="22"/>
    </row>
    <row r="40" customFormat="false" ht="12.45" hidden="false" customHeight="false" outlineLevel="0" collapsed="false"/>
    <row r="41" customFormat="false" ht="11.8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45" hidden="false" customHeight="false" outlineLevel="0" collapsed="false">
      <c r="C42" s="23" t="s">
        <v>4</v>
      </c>
      <c r="D42" s="24" t="s">
        <v>5</v>
      </c>
      <c r="E42" s="25" t="s">
        <v>6</v>
      </c>
      <c r="F42" s="23" t="s">
        <v>4</v>
      </c>
      <c r="G42" s="24" t="s">
        <v>5</v>
      </c>
      <c r="H42" s="25" t="s">
        <v>6</v>
      </c>
    </row>
    <row r="43" customFormat="false" ht="11.8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1.8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1.8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1.8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1.8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45" hidden="false" customHeight="false" outlineLevel="0" collapsed="false">
      <c r="B48" s="18" t="s">
        <v>14</v>
      </c>
      <c r="C48" s="29"/>
      <c r="D48" s="30"/>
      <c r="E48" s="31"/>
      <c r="F48" s="29"/>
      <c r="G48" s="30"/>
      <c r="H48" s="31"/>
    </row>
    <row r="49" customFormat="false" ht="11.8" hidden="false" customHeight="false" outlineLevel="0" collapsed="false">
      <c r="B49" s="32" t="s">
        <v>15</v>
      </c>
      <c r="C49" s="33" t="e">
        <f aca="false">'LP-HE'!T105</f>
        <v>#VALUE!</v>
      </c>
      <c r="D49" s="33" t="e">
        <f aca="false">'LP-HE'!U105</f>
        <v>#VALUE!</v>
      </c>
      <c r="E49" s="34" t="e">
        <f aca="false">'LP-HE'!V105</f>
        <v>#VALUE!</v>
      </c>
      <c r="F49" s="33" t="e">
        <f aca="false">'LP-LC'!T105</f>
        <v>#VALUE!</v>
      </c>
      <c r="G49" s="33" t="e">
        <f aca="false">'LP-LC'!U105</f>
        <v>#VALUE!</v>
      </c>
      <c r="H49" s="34" t="e">
        <f aca="false">'LP-LC'!V105</f>
        <v>#VALUE!</v>
      </c>
    </row>
    <row r="50" customFormat="false" ht="12.45" hidden="false" customHeight="fals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</row>
    <row r="51" customFormat="false" ht="11.8" hidden="false" customHeight="false" outlineLevel="0" collapsed="false">
      <c r="B51" s="7" t="s">
        <v>18</v>
      </c>
      <c r="C51" s="21" t="e">
        <f aca="false">'LP-HE'!R107</f>
        <v>#DIV/0!</v>
      </c>
      <c r="D51" s="21"/>
      <c r="E51" s="21"/>
      <c r="F51" s="21" t="e">
        <f aca="false">'LP-LC'!R107</f>
        <v>#DIV/0!</v>
      </c>
      <c r="G51" s="21"/>
      <c r="H51" s="21"/>
    </row>
    <row r="52" customFormat="false" ht="12.45" hidden="false" customHeight="false" outlineLevel="0" collapsed="false">
      <c r="B52" s="18" t="s">
        <v>19</v>
      </c>
      <c r="C52" s="22" t="e">
        <f aca="false">'LP-HE'!Q107</f>
        <v>#NUM!</v>
      </c>
      <c r="D52" s="22"/>
      <c r="E52" s="22"/>
      <c r="F52" s="22" t="e">
        <f aca="false">'LP-LC'!Q107</f>
        <v>#NUM!</v>
      </c>
      <c r="G52" s="22"/>
      <c r="H52" s="2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4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4"/>
      <c r="T2" s="44" t="s">
        <v>4</v>
      </c>
      <c r="U2" s="45" t="s">
        <v>5</v>
      </c>
      <c r="V2" s="55" t="s">
        <v>6</v>
      </c>
      <c r="W2" s="56" t="s">
        <v>4</v>
      </c>
      <c r="X2" s="57" t="s">
        <v>5</v>
      </c>
      <c r="Y2" s="58" t="s">
        <v>6</v>
      </c>
    </row>
    <row r="3" customFormat="false" ht="11.8" hidden="false" customHeight="false" outlineLevel="0" collapsed="false">
      <c r="A3" s="85" t="s">
        <v>9</v>
      </c>
      <c r="B3" s="85" t="s">
        <v>65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1.8" hidden="false" customHeight="false" outlineLevel="0" collapsed="false">
      <c r="A4" s="91" t="s">
        <v>77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9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1.8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9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45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9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1.8" hidden="false" customHeight="false" outlineLevel="0" collapsed="false">
      <c r="A7" s="91"/>
      <c r="B7" s="85" t="s">
        <v>60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1.8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9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1.8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9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4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9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1.8" hidden="false" customHeight="false" outlineLevel="0" collapsed="false">
      <c r="A11" s="91"/>
      <c r="B11" s="85" t="s">
        <v>57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1.8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9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1.8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9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4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9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1.8" hidden="false" customHeight="false" outlineLevel="0" collapsed="false">
      <c r="A15" s="91"/>
      <c r="B15" s="85" t="s">
        <v>64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1.8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9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1.8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9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4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9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1.8" hidden="false" customHeight="false" outlineLevel="0" collapsed="false">
      <c r="A19" s="7" t="s">
        <v>10</v>
      </c>
      <c r="B19" s="7" t="s">
        <v>56</v>
      </c>
      <c r="C19" s="7" t="n">
        <v>22</v>
      </c>
      <c r="D19" s="59"/>
      <c r="E19" s="60"/>
      <c r="F19" s="60"/>
      <c r="G19" s="60"/>
      <c r="H19" s="60"/>
      <c r="I19" s="60"/>
      <c r="J19" s="61" t="n">
        <f aca="false">H19/3600</f>
        <v>0</v>
      </c>
      <c r="L19" s="59"/>
      <c r="M19" s="60"/>
      <c r="N19" s="60"/>
      <c r="O19" s="60"/>
      <c r="P19" s="60"/>
      <c r="Q19" s="60"/>
      <c r="R19" s="61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8</v>
      </c>
      <c r="B20" s="11"/>
      <c r="C20" s="11" t="n">
        <v>27</v>
      </c>
      <c r="D20" s="66"/>
      <c r="E20" s="67"/>
      <c r="F20" s="67"/>
      <c r="G20" s="67"/>
      <c r="H20" s="67"/>
      <c r="I20" s="67"/>
      <c r="J20" s="68" t="n">
        <f aca="false">H20/3600</f>
        <v>0</v>
      </c>
      <c r="L20" s="66"/>
      <c r="M20" s="67"/>
      <c r="N20" s="67"/>
      <c r="O20" s="67"/>
      <c r="P20" s="67"/>
      <c r="Q20" s="67"/>
      <c r="R20" s="68" t="n">
        <f aca="false">P20/3600</f>
        <v>0</v>
      </c>
      <c r="S20" s="65"/>
      <c r="T20" s="72"/>
      <c r="U20" s="46"/>
      <c r="V20" s="46"/>
      <c r="W20" s="72"/>
      <c r="X20" s="46"/>
      <c r="Y20" s="73"/>
    </row>
    <row r="21" customFormat="false" ht="11.8" hidden="false" customHeight="false" outlineLevel="0" collapsed="false">
      <c r="A21" s="11"/>
      <c r="B21" s="11"/>
      <c r="C21" s="11" t="n">
        <v>32</v>
      </c>
      <c r="D21" s="66"/>
      <c r="E21" s="67"/>
      <c r="F21" s="67"/>
      <c r="G21" s="67"/>
      <c r="H21" s="67"/>
      <c r="I21" s="67"/>
      <c r="J21" s="68" t="n">
        <f aca="false">H21/3600</f>
        <v>0</v>
      </c>
      <c r="L21" s="66"/>
      <c r="M21" s="67"/>
      <c r="N21" s="67"/>
      <c r="O21" s="67"/>
      <c r="P21" s="67"/>
      <c r="Q21" s="67"/>
      <c r="R21" s="68" t="n">
        <f aca="false">P21/3600</f>
        <v>0</v>
      </c>
      <c r="S21" s="65"/>
      <c r="T21" s="72"/>
      <c r="U21" s="46"/>
      <c r="V21" s="46"/>
      <c r="W21" s="72"/>
      <c r="X21" s="46"/>
      <c r="Y21" s="73"/>
    </row>
    <row r="22" customFormat="false" ht="12.45" hidden="false" customHeight="false" outlineLevel="0" collapsed="false">
      <c r="A22" s="11"/>
      <c r="B22" s="18"/>
      <c r="C22" s="18" t="n">
        <v>37</v>
      </c>
      <c r="D22" s="74"/>
      <c r="E22" s="75"/>
      <c r="F22" s="75"/>
      <c r="G22" s="75"/>
      <c r="H22" s="75"/>
      <c r="I22" s="75"/>
      <c r="J22" s="76" t="n">
        <f aca="false">H22/3600</f>
        <v>0</v>
      </c>
      <c r="L22" s="74"/>
      <c r="M22" s="75"/>
      <c r="N22" s="75"/>
      <c r="O22" s="75"/>
      <c r="P22" s="75"/>
      <c r="Q22" s="75"/>
      <c r="R22" s="76" t="n">
        <f aca="false">P22/3600</f>
        <v>0</v>
      </c>
      <c r="S22" s="65"/>
      <c r="T22" s="40"/>
      <c r="U22" s="80"/>
      <c r="V22" s="80"/>
      <c r="W22" s="40"/>
      <c r="X22" s="80"/>
      <c r="Y22" s="81"/>
    </row>
    <row r="23" customFormat="false" ht="11.8" hidden="false" customHeight="false" outlineLevel="0" collapsed="false">
      <c r="A23" s="11"/>
      <c r="B23" s="7" t="s">
        <v>58</v>
      </c>
      <c r="C23" s="7" t="n">
        <v>22</v>
      </c>
      <c r="D23" s="59"/>
      <c r="E23" s="60"/>
      <c r="F23" s="60"/>
      <c r="G23" s="60"/>
      <c r="H23" s="60"/>
      <c r="I23" s="60"/>
      <c r="J23" s="61" t="n">
        <f aca="false">H23/3600</f>
        <v>0</v>
      </c>
      <c r="L23" s="59"/>
      <c r="M23" s="60"/>
      <c r="N23" s="60"/>
      <c r="O23" s="60"/>
      <c r="P23" s="60"/>
      <c r="Q23" s="60"/>
      <c r="R23" s="61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66"/>
      <c r="E24" s="67"/>
      <c r="F24" s="67"/>
      <c r="G24" s="67"/>
      <c r="H24" s="67"/>
      <c r="I24" s="67"/>
      <c r="J24" s="68" t="n">
        <f aca="false">H24/3600</f>
        <v>0</v>
      </c>
      <c r="L24" s="66"/>
      <c r="M24" s="67"/>
      <c r="N24" s="67"/>
      <c r="O24" s="67"/>
      <c r="P24" s="67"/>
      <c r="Q24" s="67"/>
      <c r="R24" s="68" t="n">
        <f aca="false">P24/3600</f>
        <v>0</v>
      </c>
      <c r="S24" s="65"/>
      <c r="T24" s="72"/>
      <c r="U24" s="46"/>
      <c r="V24" s="46"/>
      <c r="W24" s="72"/>
      <c r="X24" s="46"/>
      <c r="Y24" s="73"/>
    </row>
    <row r="25" customFormat="false" ht="11.8" hidden="false" customHeight="false" outlineLevel="0" collapsed="false">
      <c r="A25" s="11"/>
      <c r="B25" s="11"/>
      <c r="C25" s="11" t="n">
        <v>32</v>
      </c>
      <c r="D25" s="66"/>
      <c r="E25" s="67"/>
      <c r="F25" s="67"/>
      <c r="G25" s="67"/>
      <c r="H25" s="67"/>
      <c r="I25" s="67"/>
      <c r="J25" s="68" t="n">
        <f aca="false">H25/3600</f>
        <v>0</v>
      </c>
      <c r="L25" s="66"/>
      <c r="M25" s="67"/>
      <c r="N25" s="67"/>
      <c r="O25" s="67"/>
      <c r="P25" s="67"/>
      <c r="Q25" s="67"/>
      <c r="R25" s="68" t="n">
        <f aca="false">P25/3600</f>
        <v>0</v>
      </c>
      <c r="S25" s="65"/>
      <c r="T25" s="72"/>
      <c r="U25" s="46"/>
      <c r="V25" s="46"/>
      <c r="W25" s="72"/>
      <c r="X25" s="46"/>
      <c r="Y25" s="73"/>
    </row>
    <row r="26" customFormat="false" ht="12.45" hidden="false" customHeight="false" outlineLevel="0" collapsed="false">
      <c r="A26" s="11"/>
      <c r="B26" s="18"/>
      <c r="C26" s="18" t="n">
        <v>37</v>
      </c>
      <c r="D26" s="74"/>
      <c r="E26" s="75"/>
      <c r="F26" s="75"/>
      <c r="G26" s="75"/>
      <c r="H26" s="75"/>
      <c r="I26" s="75"/>
      <c r="J26" s="76" t="n">
        <f aca="false">H26/3600</f>
        <v>0</v>
      </c>
      <c r="L26" s="74"/>
      <c r="M26" s="75"/>
      <c r="N26" s="75"/>
      <c r="O26" s="75"/>
      <c r="P26" s="75"/>
      <c r="Q26" s="75"/>
      <c r="R26" s="76" t="n">
        <f aca="false">P26/3600</f>
        <v>0</v>
      </c>
      <c r="S26" s="65"/>
      <c r="T26" s="40"/>
      <c r="U26" s="80"/>
      <c r="V26" s="80"/>
      <c r="W26" s="40"/>
      <c r="X26" s="80"/>
      <c r="Y26" s="81"/>
    </row>
    <row r="27" customFormat="false" ht="11.8" hidden="false" customHeight="false" outlineLevel="0" collapsed="false">
      <c r="A27" s="11"/>
      <c r="B27" s="7" t="s">
        <v>50</v>
      </c>
      <c r="C27" s="7" t="n">
        <v>22</v>
      </c>
      <c r="D27" s="59"/>
      <c r="E27" s="60"/>
      <c r="F27" s="60"/>
      <c r="G27" s="60"/>
      <c r="H27" s="60"/>
      <c r="I27" s="60"/>
      <c r="J27" s="61" t="n">
        <f aca="false">H27/3600</f>
        <v>0</v>
      </c>
      <c r="L27" s="59"/>
      <c r="M27" s="60"/>
      <c r="N27" s="60"/>
      <c r="O27" s="60"/>
      <c r="P27" s="60"/>
      <c r="Q27" s="60"/>
      <c r="R27" s="61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66"/>
      <c r="E28" s="67"/>
      <c r="F28" s="67"/>
      <c r="G28" s="67"/>
      <c r="H28" s="67"/>
      <c r="I28" s="67"/>
      <c r="J28" s="68" t="n">
        <f aca="false">H28/3600</f>
        <v>0</v>
      </c>
      <c r="L28" s="66"/>
      <c r="M28" s="67"/>
      <c r="N28" s="67"/>
      <c r="O28" s="67"/>
      <c r="P28" s="67"/>
      <c r="Q28" s="67"/>
      <c r="R28" s="68" t="n">
        <f aca="false">P28/3600</f>
        <v>0</v>
      </c>
      <c r="S28" s="65"/>
      <c r="T28" s="72"/>
      <c r="U28" s="46"/>
      <c r="V28" s="46"/>
      <c r="W28" s="72"/>
      <c r="X28" s="46"/>
      <c r="Y28" s="73"/>
    </row>
    <row r="29" customFormat="false" ht="11.8" hidden="false" customHeight="false" outlineLevel="0" collapsed="false">
      <c r="A29" s="11"/>
      <c r="B29" s="11"/>
      <c r="C29" s="11" t="n">
        <v>32</v>
      </c>
      <c r="D29" s="66"/>
      <c r="E29" s="67"/>
      <c r="F29" s="67"/>
      <c r="G29" s="67"/>
      <c r="H29" s="67"/>
      <c r="I29" s="67"/>
      <c r="J29" s="68" t="n">
        <f aca="false">H29/3600</f>
        <v>0</v>
      </c>
      <c r="L29" s="66"/>
      <c r="M29" s="67"/>
      <c r="N29" s="67"/>
      <c r="O29" s="67"/>
      <c r="P29" s="67"/>
      <c r="Q29" s="67"/>
      <c r="R29" s="68" t="n">
        <f aca="false">P29/3600</f>
        <v>0</v>
      </c>
      <c r="S29" s="65"/>
      <c r="T29" s="72"/>
      <c r="U29" s="46"/>
      <c r="V29" s="46"/>
      <c r="W29" s="72"/>
      <c r="X29" s="46"/>
      <c r="Y29" s="73"/>
    </row>
    <row r="30" customFormat="false" ht="12.45" hidden="false" customHeight="false" outlineLevel="0" collapsed="false">
      <c r="A30" s="11"/>
      <c r="B30" s="18"/>
      <c r="C30" s="18" t="n">
        <v>37</v>
      </c>
      <c r="D30" s="74"/>
      <c r="E30" s="75"/>
      <c r="F30" s="75"/>
      <c r="G30" s="75"/>
      <c r="H30" s="75"/>
      <c r="I30" s="75"/>
      <c r="J30" s="76" t="n">
        <f aca="false">H30/3600</f>
        <v>0</v>
      </c>
      <c r="L30" s="74"/>
      <c r="M30" s="75"/>
      <c r="N30" s="75"/>
      <c r="O30" s="75"/>
      <c r="P30" s="75"/>
      <c r="Q30" s="75"/>
      <c r="R30" s="76" t="n">
        <f aca="false">P30/3600</f>
        <v>0</v>
      </c>
      <c r="S30" s="65"/>
      <c r="T30" s="40"/>
      <c r="U30" s="80"/>
      <c r="V30" s="80"/>
      <c r="W30" s="40"/>
      <c r="X30" s="80"/>
      <c r="Y30" s="81"/>
    </row>
    <row r="31" customFormat="false" ht="11.8" hidden="false" customHeight="false" outlineLevel="0" collapsed="false">
      <c r="A31" s="11"/>
      <c r="B31" s="7" t="s">
        <v>39</v>
      </c>
      <c r="C31" s="7" t="n">
        <v>22</v>
      </c>
      <c r="D31" s="59"/>
      <c r="E31" s="60"/>
      <c r="F31" s="60"/>
      <c r="G31" s="60"/>
      <c r="H31" s="60"/>
      <c r="I31" s="60"/>
      <c r="J31" s="61" t="n">
        <f aca="false">H31/3600</f>
        <v>0</v>
      </c>
      <c r="L31" s="59"/>
      <c r="M31" s="60"/>
      <c r="N31" s="60"/>
      <c r="O31" s="60"/>
      <c r="P31" s="60"/>
      <c r="Q31" s="60"/>
      <c r="R31" s="61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66"/>
      <c r="E32" s="67"/>
      <c r="F32" s="67"/>
      <c r="G32" s="67"/>
      <c r="H32" s="67"/>
      <c r="I32" s="67"/>
      <c r="J32" s="68" t="n">
        <f aca="false">H32/3600</f>
        <v>0</v>
      </c>
      <c r="L32" s="66"/>
      <c r="M32" s="67"/>
      <c r="N32" s="67"/>
      <c r="O32" s="67"/>
      <c r="P32" s="67"/>
      <c r="Q32" s="67"/>
      <c r="R32" s="68" t="n">
        <f aca="false">P32/3600</f>
        <v>0</v>
      </c>
      <c r="S32" s="65"/>
      <c r="T32" s="72"/>
      <c r="U32" s="46"/>
      <c r="V32" s="46"/>
      <c r="W32" s="72"/>
      <c r="X32" s="46"/>
      <c r="Y32" s="73"/>
    </row>
    <row r="33" customFormat="false" ht="11.8" hidden="false" customHeight="false" outlineLevel="0" collapsed="false">
      <c r="A33" s="11"/>
      <c r="B33" s="11"/>
      <c r="C33" s="11" t="n">
        <v>32</v>
      </c>
      <c r="D33" s="66"/>
      <c r="E33" s="67"/>
      <c r="F33" s="67"/>
      <c r="G33" s="67"/>
      <c r="H33" s="67"/>
      <c r="I33" s="67"/>
      <c r="J33" s="68" t="n">
        <f aca="false">H33/3600</f>
        <v>0</v>
      </c>
      <c r="L33" s="66"/>
      <c r="M33" s="67"/>
      <c r="N33" s="67"/>
      <c r="O33" s="67"/>
      <c r="P33" s="67"/>
      <c r="Q33" s="67"/>
      <c r="R33" s="68" t="n">
        <f aca="false">P33/3600</f>
        <v>0</v>
      </c>
      <c r="S33" s="65"/>
      <c r="T33" s="72"/>
      <c r="U33" s="46"/>
      <c r="V33" s="46"/>
      <c r="W33" s="72"/>
      <c r="X33" s="46"/>
      <c r="Y33" s="73"/>
    </row>
    <row r="34" customFormat="false" ht="12.45" hidden="false" customHeight="false" outlineLevel="0" collapsed="false">
      <c r="A34" s="11"/>
      <c r="B34" s="18"/>
      <c r="C34" s="18" t="n">
        <v>37</v>
      </c>
      <c r="D34" s="74"/>
      <c r="E34" s="75"/>
      <c r="F34" s="75"/>
      <c r="G34" s="75"/>
      <c r="H34" s="75"/>
      <c r="I34" s="75"/>
      <c r="J34" s="76" t="n">
        <f aca="false">H34/3600</f>
        <v>0</v>
      </c>
      <c r="L34" s="74"/>
      <c r="M34" s="75"/>
      <c r="N34" s="75"/>
      <c r="O34" s="75"/>
      <c r="P34" s="75"/>
      <c r="Q34" s="75"/>
      <c r="R34" s="76" t="n">
        <f aca="false">P34/3600</f>
        <v>0</v>
      </c>
      <c r="S34" s="65"/>
      <c r="T34" s="40"/>
      <c r="U34" s="80"/>
      <c r="V34" s="80"/>
      <c r="W34" s="40"/>
      <c r="X34" s="80"/>
      <c r="Y34" s="81"/>
    </row>
    <row r="35" customFormat="false" ht="11.8" hidden="false" customHeight="false" outlineLevel="0" collapsed="false">
      <c r="A35" s="11"/>
      <c r="B35" s="7" t="s">
        <v>49</v>
      </c>
      <c r="C35" s="7" t="n">
        <v>22</v>
      </c>
      <c r="D35" s="59"/>
      <c r="E35" s="60"/>
      <c r="F35" s="60"/>
      <c r="G35" s="60"/>
      <c r="H35" s="60"/>
      <c r="I35" s="60"/>
      <c r="J35" s="61" t="n">
        <f aca="false">H35/3600</f>
        <v>0</v>
      </c>
      <c r="L35" s="59"/>
      <c r="M35" s="60"/>
      <c r="N35" s="60"/>
      <c r="O35" s="60"/>
      <c r="P35" s="60"/>
      <c r="Q35" s="60"/>
      <c r="R35" s="61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66"/>
      <c r="E36" s="67"/>
      <c r="F36" s="67"/>
      <c r="G36" s="67"/>
      <c r="H36" s="67"/>
      <c r="I36" s="67"/>
      <c r="J36" s="68" t="n">
        <f aca="false">H36/3600</f>
        <v>0</v>
      </c>
      <c r="L36" s="66"/>
      <c r="M36" s="67"/>
      <c r="N36" s="67"/>
      <c r="O36" s="67"/>
      <c r="P36" s="67"/>
      <c r="Q36" s="67"/>
      <c r="R36" s="68" t="n">
        <f aca="false">P36/3600</f>
        <v>0</v>
      </c>
      <c r="S36" s="65"/>
      <c r="T36" s="72"/>
      <c r="U36" s="46"/>
      <c r="V36" s="46"/>
      <c r="W36" s="72"/>
      <c r="X36" s="46"/>
      <c r="Y36" s="73"/>
    </row>
    <row r="37" customFormat="false" ht="11.8" hidden="false" customHeight="false" outlineLevel="0" collapsed="false">
      <c r="A37" s="11"/>
      <c r="B37" s="11"/>
      <c r="C37" s="11" t="n">
        <v>32</v>
      </c>
      <c r="D37" s="66"/>
      <c r="E37" s="67"/>
      <c r="F37" s="67"/>
      <c r="G37" s="67"/>
      <c r="H37" s="67"/>
      <c r="I37" s="67"/>
      <c r="J37" s="68" t="n">
        <f aca="false">H37/3600</f>
        <v>0</v>
      </c>
      <c r="L37" s="66"/>
      <c r="M37" s="67"/>
      <c r="N37" s="67"/>
      <c r="O37" s="67"/>
      <c r="P37" s="67"/>
      <c r="Q37" s="67"/>
      <c r="R37" s="68" t="n">
        <f aca="false">P37/3600</f>
        <v>0</v>
      </c>
      <c r="S37" s="65"/>
      <c r="T37" s="72"/>
      <c r="U37" s="46"/>
      <c r="V37" s="46"/>
      <c r="W37" s="72"/>
      <c r="X37" s="46"/>
      <c r="Y37" s="73"/>
    </row>
    <row r="38" customFormat="false" ht="12.45" hidden="false" customHeight="false" outlineLevel="0" collapsed="false">
      <c r="A38" s="18"/>
      <c r="B38" s="18"/>
      <c r="C38" s="18" t="n">
        <v>37</v>
      </c>
      <c r="D38" s="74"/>
      <c r="E38" s="75"/>
      <c r="F38" s="75"/>
      <c r="G38" s="75"/>
      <c r="H38" s="75"/>
      <c r="I38" s="75"/>
      <c r="J38" s="76" t="n">
        <f aca="false">H38/3600</f>
        <v>0</v>
      </c>
      <c r="L38" s="74"/>
      <c r="M38" s="75"/>
      <c r="N38" s="75"/>
      <c r="O38" s="75"/>
      <c r="P38" s="75"/>
      <c r="Q38" s="75"/>
      <c r="R38" s="76" t="n">
        <f aca="false">P38/3600</f>
        <v>0</v>
      </c>
      <c r="S38" s="65"/>
      <c r="T38" s="40"/>
      <c r="U38" s="80"/>
      <c r="V38" s="80"/>
      <c r="W38" s="40"/>
      <c r="X38" s="80"/>
      <c r="Y38" s="81"/>
    </row>
    <row r="39" customFormat="false" ht="11.8" hidden="false" customHeight="false" outlineLevel="0" collapsed="false">
      <c r="A39" s="7" t="s">
        <v>11</v>
      </c>
      <c r="B39" s="7" t="s">
        <v>35</v>
      </c>
      <c r="C39" s="7" t="n">
        <v>22</v>
      </c>
      <c r="D39" s="59"/>
      <c r="E39" s="60"/>
      <c r="F39" s="60"/>
      <c r="G39" s="60"/>
      <c r="H39" s="60"/>
      <c r="I39" s="60"/>
      <c r="J39" s="61" t="n">
        <f aca="false">H39/3600</f>
        <v>0</v>
      </c>
      <c r="L39" s="59"/>
      <c r="M39" s="60"/>
      <c r="N39" s="60"/>
      <c r="O39" s="60"/>
      <c r="P39" s="60"/>
      <c r="Q39" s="60"/>
      <c r="R39" s="61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79</v>
      </c>
      <c r="B40" s="11"/>
      <c r="C40" s="11" t="n">
        <v>27</v>
      </c>
      <c r="D40" s="66"/>
      <c r="E40" s="67"/>
      <c r="F40" s="67"/>
      <c r="G40" s="67"/>
      <c r="H40" s="67"/>
      <c r="I40" s="67"/>
      <c r="J40" s="68" t="n">
        <f aca="false">H40/3600</f>
        <v>0</v>
      </c>
      <c r="L40" s="66"/>
      <c r="M40" s="67"/>
      <c r="N40" s="67"/>
      <c r="O40" s="67"/>
      <c r="P40" s="67"/>
      <c r="Q40" s="67"/>
      <c r="R40" s="68" t="n">
        <f aca="false">P40/3600</f>
        <v>0</v>
      </c>
      <c r="S40" s="65"/>
      <c r="T40" s="72"/>
      <c r="U40" s="46"/>
      <c r="V40" s="46"/>
      <c r="W40" s="72"/>
      <c r="X40" s="46"/>
      <c r="Y40" s="73"/>
    </row>
    <row r="41" customFormat="false" ht="11.8" hidden="false" customHeight="false" outlineLevel="0" collapsed="false">
      <c r="A41" s="11"/>
      <c r="B41" s="11"/>
      <c r="C41" s="11" t="n">
        <v>32</v>
      </c>
      <c r="D41" s="66"/>
      <c r="E41" s="67"/>
      <c r="F41" s="67"/>
      <c r="G41" s="67"/>
      <c r="H41" s="67"/>
      <c r="I41" s="67"/>
      <c r="J41" s="68" t="n">
        <f aca="false">H41/3600</f>
        <v>0</v>
      </c>
      <c r="L41" s="66"/>
      <c r="M41" s="67"/>
      <c r="N41" s="67"/>
      <c r="O41" s="67"/>
      <c r="P41" s="67"/>
      <c r="Q41" s="67"/>
      <c r="R41" s="68" t="n">
        <f aca="false">P41/3600</f>
        <v>0</v>
      </c>
      <c r="S41" s="65"/>
      <c r="T41" s="72"/>
      <c r="U41" s="46"/>
      <c r="V41" s="46"/>
      <c r="W41" s="72"/>
      <c r="X41" s="46"/>
      <c r="Y41" s="73"/>
    </row>
    <row r="42" customFormat="false" ht="12.45" hidden="false" customHeight="false" outlineLevel="0" collapsed="false">
      <c r="A42" s="11"/>
      <c r="B42" s="18"/>
      <c r="C42" s="18" t="n">
        <v>37</v>
      </c>
      <c r="D42" s="74"/>
      <c r="E42" s="75"/>
      <c r="F42" s="75"/>
      <c r="G42" s="75"/>
      <c r="H42" s="75"/>
      <c r="I42" s="75"/>
      <c r="J42" s="76" t="n">
        <f aca="false">H42/3600</f>
        <v>0</v>
      </c>
      <c r="L42" s="74"/>
      <c r="M42" s="75"/>
      <c r="N42" s="75"/>
      <c r="O42" s="75"/>
      <c r="P42" s="75"/>
      <c r="Q42" s="75"/>
      <c r="R42" s="76" t="n">
        <f aca="false">P42/3600</f>
        <v>0</v>
      </c>
      <c r="S42" s="65"/>
      <c r="T42" s="40"/>
      <c r="U42" s="80"/>
      <c r="V42" s="80"/>
      <c r="W42" s="40"/>
      <c r="X42" s="80"/>
      <c r="Y42" s="81"/>
    </row>
    <row r="43" customFormat="false" ht="11.8" hidden="false" customHeight="false" outlineLevel="0" collapsed="false">
      <c r="A43" s="11"/>
      <c r="B43" s="7" t="s">
        <v>45</v>
      </c>
      <c r="C43" s="7" t="n">
        <v>22</v>
      </c>
      <c r="D43" s="59"/>
      <c r="E43" s="60"/>
      <c r="F43" s="60"/>
      <c r="G43" s="60"/>
      <c r="H43" s="60"/>
      <c r="I43" s="60"/>
      <c r="J43" s="61" t="n">
        <f aca="false">H43/3600</f>
        <v>0</v>
      </c>
      <c r="L43" s="59"/>
      <c r="M43" s="60"/>
      <c r="N43" s="60"/>
      <c r="O43" s="60"/>
      <c r="P43" s="60"/>
      <c r="Q43" s="60"/>
      <c r="R43" s="61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66"/>
      <c r="E44" s="67"/>
      <c r="F44" s="67"/>
      <c r="G44" s="67"/>
      <c r="H44" s="67"/>
      <c r="I44" s="67"/>
      <c r="J44" s="68" t="n">
        <f aca="false">H44/3600</f>
        <v>0</v>
      </c>
      <c r="L44" s="66"/>
      <c r="M44" s="67"/>
      <c r="N44" s="67"/>
      <c r="O44" s="67"/>
      <c r="P44" s="67"/>
      <c r="Q44" s="67"/>
      <c r="R44" s="68" t="n">
        <f aca="false">P44/3600</f>
        <v>0</v>
      </c>
      <c r="S44" s="65"/>
      <c r="T44" s="72"/>
      <c r="U44" s="46"/>
      <c r="V44" s="46"/>
      <c r="W44" s="72"/>
      <c r="X44" s="46"/>
      <c r="Y44" s="73"/>
    </row>
    <row r="45" customFormat="false" ht="11.8" hidden="false" customHeight="false" outlineLevel="0" collapsed="false">
      <c r="A45" s="11"/>
      <c r="B45" s="11"/>
      <c r="C45" s="11" t="n">
        <v>32</v>
      </c>
      <c r="D45" s="66"/>
      <c r="E45" s="67"/>
      <c r="F45" s="67"/>
      <c r="G45" s="67"/>
      <c r="H45" s="67"/>
      <c r="I45" s="67"/>
      <c r="J45" s="68" t="n">
        <f aca="false">H45/3600</f>
        <v>0</v>
      </c>
      <c r="L45" s="66"/>
      <c r="M45" s="67"/>
      <c r="N45" s="67"/>
      <c r="O45" s="67"/>
      <c r="P45" s="67"/>
      <c r="Q45" s="67"/>
      <c r="R45" s="68" t="n">
        <f aca="false">P45/3600</f>
        <v>0</v>
      </c>
      <c r="S45" s="65"/>
      <c r="T45" s="72"/>
      <c r="U45" s="46"/>
      <c r="V45" s="46"/>
      <c r="W45" s="72"/>
      <c r="X45" s="46"/>
      <c r="Y45" s="73"/>
    </row>
    <row r="46" customFormat="false" ht="12.45" hidden="false" customHeight="false" outlineLevel="0" collapsed="false">
      <c r="A46" s="11"/>
      <c r="B46" s="18"/>
      <c r="C46" s="18" t="n">
        <v>37</v>
      </c>
      <c r="D46" s="74"/>
      <c r="E46" s="75"/>
      <c r="F46" s="75"/>
      <c r="G46" s="75"/>
      <c r="H46" s="75"/>
      <c r="I46" s="75"/>
      <c r="J46" s="76" t="n">
        <f aca="false">H46/3600</f>
        <v>0</v>
      </c>
      <c r="L46" s="74"/>
      <c r="M46" s="75"/>
      <c r="N46" s="75"/>
      <c r="O46" s="75"/>
      <c r="P46" s="75"/>
      <c r="Q46" s="75"/>
      <c r="R46" s="76" t="n">
        <f aca="false">P46/3600</f>
        <v>0</v>
      </c>
      <c r="S46" s="65"/>
      <c r="T46" s="40"/>
      <c r="U46" s="80"/>
      <c r="V46" s="80"/>
      <c r="W46" s="40"/>
      <c r="X46" s="80"/>
      <c r="Y46" s="81"/>
    </row>
    <row r="47" customFormat="false" ht="11.8" hidden="false" customHeight="false" outlineLevel="0" collapsed="false">
      <c r="A47" s="11"/>
      <c r="B47" s="7" t="s">
        <v>59</v>
      </c>
      <c r="C47" s="7" t="n">
        <v>22</v>
      </c>
      <c r="D47" s="59"/>
      <c r="E47" s="60"/>
      <c r="F47" s="60"/>
      <c r="G47" s="60"/>
      <c r="H47" s="60"/>
      <c r="I47" s="60"/>
      <c r="J47" s="61" t="n">
        <f aca="false">H47/3600</f>
        <v>0</v>
      </c>
      <c r="L47" s="59"/>
      <c r="M47" s="60"/>
      <c r="N47" s="60"/>
      <c r="O47" s="60"/>
      <c r="P47" s="60"/>
      <c r="Q47" s="60"/>
      <c r="R47" s="61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66"/>
      <c r="E48" s="67"/>
      <c r="F48" s="67"/>
      <c r="G48" s="67"/>
      <c r="H48" s="67"/>
      <c r="I48" s="67"/>
      <c r="J48" s="68" t="n">
        <f aca="false">H48/3600</f>
        <v>0</v>
      </c>
      <c r="L48" s="66"/>
      <c r="M48" s="67"/>
      <c r="N48" s="67"/>
      <c r="O48" s="67"/>
      <c r="P48" s="67"/>
      <c r="Q48" s="67"/>
      <c r="R48" s="68" t="n">
        <f aca="false">P48/3600</f>
        <v>0</v>
      </c>
      <c r="S48" s="65"/>
      <c r="T48" s="72"/>
      <c r="U48" s="46"/>
      <c r="V48" s="46"/>
      <c r="W48" s="72"/>
      <c r="X48" s="46"/>
      <c r="Y48" s="73"/>
    </row>
    <row r="49" customFormat="false" ht="11.8" hidden="false" customHeight="false" outlineLevel="0" collapsed="false">
      <c r="A49" s="11"/>
      <c r="B49" s="11"/>
      <c r="C49" s="11" t="n">
        <v>32</v>
      </c>
      <c r="D49" s="66"/>
      <c r="E49" s="67"/>
      <c r="F49" s="67"/>
      <c r="G49" s="67"/>
      <c r="H49" s="67"/>
      <c r="I49" s="67"/>
      <c r="J49" s="68" t="n">
        <f aca="false">H49/3600</f>
        <v>0</v>
      </c>
      <c r="L49" s="66"/>
      <c r="M49" s="67"/>
      <c r="N49" s="67"/>
      <c r="O49" s="67"/>
      <c r="P49" s="67"/>
      <c r="Q49" s="67"/>
      <c r="R49" s="68" t="n">
        <f aca="false">P49/3600</f>
        <v>0</v>
      </c>
      <c r="S49" s="65"/>
      <c r="T49" s="72"/>
      <c r="U49" s="46"/>
      <c r="V49" s="46"/>
      <c r="W49" s="72"/>
      <c r="X49" s="46"/>
      <c r="Y49" s="73"/>
    </row>
    <row r="50" customFormat="false" ht="12.45" hidden="false" customHeight="false" outlineLevel="0" collapsed="false">
      <c r="A50" s="11"/>
      <c r="B50" s="18"/>
      <c r="C50" s="18" t="n">
        <v>37</v>
      </c>
      <c r="D50" s="74"/>
      <c r="E50" s="75"/>
      <c r="F50" s="75"/>
      <c r="G50" s="75"/>
      <c r="H50" s="75"/>
      <c r="I50" s="75"/>
      <c r="J50" s="76" t="n">
        <f aca="false">H50/3600</f>
        <v>0</v>
      </c>
      <c r="L50" s="74"/>
      <c r="M50" s="75"/>
      <c r="N50" s="75"/>
      <c r="O50" s="75"/>
      <c r="P50" s="75"/>
      <c r="Q50" s="75"/>
      <c r="R50" s="76" t="n">
        <f aca="false">P50/3600</f>
        <v>0</v>
      </c>
      <c r="S50" s="65"/>
      <c r="T50" s="40"/>
      <c r="U50" s="80"/>
      <c r="V50" s="80"/>
      <c r="W50" s="40"/>
      <c r="X50" s="80"/>
      <c r="Y50" s="81"/>
    </row>
    <row r="51" customFormat="false" ht="11.8" hidden="false" customHeight="false" outlineLevel="0" collapsed="false">
      <c r="A51" s="11"/>
      <c r="B51" s="7" t="s">
        <v>30</v>
      </c>
      <c r="C51" s="7" t="n">
        <v>22</v>
      </c>
      <c r="D51" s="59"/>
      <c r="E51" s="60"/>
      <c r="F51" s="60"/>
      <c r="G51" s="60"/>
      <c r="H51" s="60"/>
      <c r="I51" s="60"/>
      <c r="J51" s="61" t="n">
        <f aca="false">H51/3600</f>
        <v>0</v>
      </c>
      <c r="L51" s="59"/>
      <c r="M51" s="60"/>
      <c r="N51" s="60"/>
      <c r="O51" s="60"/>
      <c r="P51" s="60"/>
      <c r="Q51" s="60"/>
      <c r="R51" s="61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66"/>
      <c r="E52" s="67"/>
      <c r="F52" s="67"/>
      <c r="G52" s="67"/>
      <c r="H52" s="67"/>
      <c r="I52" s="67"/>
      <c r="J52" s="68" t="n">
        <f aca="false">H52/3600</f>
        <v>0</v>
      </c>
      <c r="L52" s="66"/>
      <c r="M52" s="67"/>
      <c r="N52" s="67"/>
      <c r="O52" s="67"/>
      <c r="P52" s="67"/>
      <c r="Q52" s="67"/>
      <c r="R52" s="68" t="n">
        <f aca="false">P52/3600</f>
        <v>0</v>
      </c>
      <c r="S52" s="65"/>
      <c r="T52" s="72"/>
      <c r="U52" s="46"/>
      <c r="V52" s="46"/>
      <c r="W52" s="72"/>
      <c r="X52" s="46"/>
      <c r="Y52" s="73"/>
    </row>
    <row r="53" customFormat="false" ht="11.8" hidden="false" customHeight="false" outlineLevel="0" collapsed="false">
      <c r="A53" s="11"/>
      <c r="B53" s="11"/>
      <c r="C53" s="11" t="n">
        <v>32</v>
      </c>
      <c r="D53" s="66"/>
      <c r="E53" s="67"/>
      <c r="F53" s="67"/>
      <c r="G53" s="67"/>
      <c r="H53" s="67"/>
      <c r="I53" s="67"/>
      <c r="J53" s="68" t="n">
        <f aca="false">H53/3600</f>
        <v>0</v>
      </c>
      <c r="L53" s="66"/>
      <c r="M53" s="67"/>
      <c r="N53" s="67"/>
      <c r="O53" s="67"/>
      <c r="P53" s="67"/>
      <c r="Q53" s="67"/>
      <c r="R53" s="68" t="n">
        <f aca="false">P53/3600</f>
        <v>0</v>
      </c>
      <c r="S53" s="65"/>
      <c r="T53" s="72"/>
      <c r="U53" s="46"/>
      <c r="V53" s="46"/>
      <c r="W53" s="72"/>
      <c r="X53" s="46"/>
      <c r="Y53" s="73"/>
    </row>
    <row r="54" customFormat="false" ht="12.45" hidden="false" customHeight="false" outlineLevel="0" collapsed="false">
      <c r="A54" s="18"/>
      <c r="B54" s="18"/>
      <c r="C54" s="18" t="n">
        <v>37</v>
      </c>
      <c r="D54" s="74"/>
      <c r="E54" s="75"/>
      <c r="F54" s="75"/>
      <c r="G54" s="75"/>
      <c r="H54" s="75"/>
      <c r="I54" s="75"/>
      <c r="J54" s="76" t="n">
        <f aca="false">H54/3600</f>
        <v>0</v>
      </c>
      <c r="L54" s="74"/>
      <c r="M54" s="75"/>
      <c r="N54" s="75"/>
      <c r="O54" s="75"/>
      <c r="P54" s="75"/>
      <c r="Q54" s="75"/>
      <c r="R54" s="76" t="n">
        <f aca="false">P54/3600</f>
        <v>0</v>
      </c>
      <c r="S54" s="65"/>
      <c r="T54" s="40"/>
      <c r="U54" s="80"/>
      <c r="V54" s="80"/>
      <c r="W54" s="40"/>
      <c r="X54" s="80"/>
      <c r="Y54" s="81"/>
    </row>
    <row r="55" customFormat="false" ht="11.8" hidden="false" customHeight="false" outlineLevel="0" collapsed="false">
      <c r="A55" s="7" t="s">
        <v>12</v>
      </c>
      <c r="B55" s="7" t="s">
        <v>41</v>
      </c>
      <c r="C55" s="7" t="n">
        <v>22</v>
      </c>
      <c r="D55" s="59"/>
      <c r="E55" s="60"/>
      <c r="F55" s="60"/>
      <c r="G55" s="60"/>
      <c r="H55" s="60"/>
      <c r="I55" s="60"/>
      <c r="J55" s="61" t="n">
        <f aca="false">H55/3600</f>
        <v>0</v>
      </c>
      <c r="L55" s="59"/>
      <c r="M55" s="60"/>
      <c r="N55" s="60"/>
      <c r="O55" s="60"/>
      <c r="P55" s="60"/>
      <c r="Q55" s="60"/>
      <c r="R55" s="61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0</v>
      </c>
      <c r="B56" s="11"/>
      <c r="C56" s="11" t="n">
        <v>27</v>
      </c>
      <c r="D56" s="66"/>
      <c r="E56" s="67"/>
      <c r="F56" s="67"/>
      <c r="G56" s="67"/>
      <c r="H56" s="67"/>
      <c r="I56" s="67"/>
      <c r="J56" s="68" t="n">
        <f aca="false">H56/3600</f>
        <v>0</v>
      </c>
      <c r="L56" s="66"/>
      <c r="M56" s="67"/>
      <c r="N56" s="67"/>
      <c r="O56" s="67"/>
      <c r="P56" s="67"/>
      <c r="Q56" s="67"/>
      <c r="R56" s="68" t="n">
        <f aca="false">P56/3600</f>
        <v>0</v>
      </c>
      <c r="S56" s="65"/>
      <c r="T56" s="72"/>
      <c r="U56" s="46"/>
      <c r="V56" s="46"/>
      <c r="W56" s="72"/>
      <c r="X56" s="46"/>
      <c r="Y56" s="73"/>
    </row>
    <row r="57" customFormat="false" ht="11.8" hidden="false" customHeight="false" outlineLevel="0" collapsed="false">
      <c r="A57" s="11"/>
      <c r="B57" s="11"/>
      <c r="C57" s="11" t="n">
        <v>32</v>
      </c>
      <c r="D57" s="66"/>
      <c r="E57" s="67"/>
      <c r="F57" s="67"/>
      <c r="G57" s="67"/>
      <c r="H57" s="67"/>
      <c r="I57" s="67"/>
      <c r="J57" s="68" t="n">
        <f aca="false">H57/3600</f>
        <v>0</v>
      </c>
      <c r="L57" s="66"/>
      <c r="M57" s="67"/>
      <c r="N57" s="67"/>
      <c r="O57" s="67"/>
      <c r="P57" s="67"/>
      <c r="Q57" s="67"/>
      <c r="R57" s="68" t="n">
        <f aca="false">P57/3600</f>
        <v>0</v>
      </c>
      <c r="S57" s="65"/>
      <c r="T57" s="72"/>
      <c r="U57" s="46"/>
      <c r="V57" s="46"/>
      <c r="W57" s="72"/>
      <c r="X57" s="46"/>
      <c r="Y57" s="73"/>
    </row>
    <row r="58" customFormat="false" ht="12.45" hidden="false" customHeight="false" outlineLevel="0" collapsed="false">
      <c r="A58" s="11"/>
      <c r="B58" s="18"/>
      <c r="C58" s="18" t="n">
        <v>37</v>
      </c>
      <c r="D58" s="74"/>
      <c r="E58" s="75"/>
      <c r="F58" s="75"/>
      <c r="G58" s="75"/>
      <c r="H58" s="75"/>
      <c r="I58" s="75"/>
      <c r="J58" s="76" t="n">
        <f aca="false">H58/3600</f>
        <v>0</v>
      </c>
      <c r="L58" s="74"/>
      <c r="M58" s="75"/>
      <c r="N58" s="75"/>
      <c r="O58" s="75"/>
      <c r="P58" s="75"/>
      <c r="Q58" s="75"/>
      <c r="R58" s="76" t="n">
        <f aca="false">P58/3600</f>
        <v>0</v>
      </c>
      <c r="S58" s="65"/>
      <c r="T58" s="40"/>
      <c r="U58" s="80"/>
      <c r="V58" s="80"/>
      <c r="W58" s="40"/>
      <c r="X58" s="80"/>
      <c r="Y58" s="81"/>
    </row>
    <row r="59" customFormat="false" ht="11.8" hidden="false" customHeight="false" outlineLevel="0" collapsed="false">
      <c r="A59" s="11"/>
      <c r="B59" s="7" t="s">
        <v>47</v>
      </c>
      <c r="C59" s="7" t="n">
        <v>22</v>
      </c>
      <c r="D59" s="59"/>
      <c r="E59" s="60"/>
      <c r="F59" s="60"/>
      <c r="G59" s="60"/>
      <c r="H59" s="60"/>
      <c r="I59" s="60"/>
      <c r="J59" s="61" t="n">
        <f aca="false">H59/3600</f>
        <v>0</v>
      </c>
      <c r="L59" s="59"/>
      <c r="M59" s="60"/>
      <c r="N59" s="60"/>
      <c r="O59" s="60"/>
      <c r="P59" s="60"/>
      <c r="Q59" s="60"/>
      <c r="R59" s="61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66"/>
      <c r="E60" s="67"/>
      <c r="F60" s="67"/>
      <c r="G60" s="67"/>
      <c r="H60" s="67"/>
      <c r="I60" s="67"/>
      <c r="J60" s="68" t="n">
        <f aca="false">H60/3600</f>
        <v>0</v>
      </c>
      <c r="L60" s="66"/>
      <c r="M60" s="67"/>
      <c r="N60" s="67"/>
      <c r="O60" s="67"/>
      <c r="P60" s="67"/>
      <c r="Q60" s="67"/>
      <c r="R60" s="68" t="n">
        <f aca="false">P60/3600</f>
        <v>0</v>
      </c>
      <c r="S60" s="65"/>
      <c r="T60" s="72"/>
      <c r="U60" s="46"/>
      <c r="V60" s="46"/>
      <c r="W60" s="72"/>
      <c r="X60" s="46"/>
      <c r="Y60" s="73"/>
    </row>
    <row r="61" customFormat="false" ht="11.8" hidden="false" customHeight="false" outlineLevel="0" collapsed="false">
      <c r="A61" s="11"/>
      <c r="B61" s="11"/>
      <c r="C61" s="11" t="n">
        <v>32</v>
      </c>
      <c r="D61" s="66"/>
      <c r="E61" s="67"/>
      <c r="F61" s="67"/>
      <c r="G61" s="67"/>
      <c r="H61" s="67"/>
      <c r="I61" s="67"/>
      <c r="J61" s="68" t="n">
        <f aca="false">H61/3600</f>
        <v>0</v>
      </c>
      <c r="L61" s="66"/>
      <c r="M61" s="67"/>
      <c r="N61" s="67"/>
      <c r="O61" s="67"/>
      <c r="P61" s="67"/>
      <c r="Q61" s="67"/>
      <c r="R61" s="68" t="n">
        <f aca="false">P61/3600</f>
        <v>0</v>
      </c>
      <c r="S61" s="65"/>
      <c r="T61" s="72"/>
      <c r="U61" s="46"/>
      <c r="V61" s="46"/>
      <c r="W61" s="72"/>
      <c r="X61" s="46"/>
      <c r="Y61" s="73"/>
    </row>
    <row r="62" customFormat="false" ht="12.45" hidden="false" customHeight="false" outlineLevel="0" collapsed="false">
      <c r="A62" s="11"/>
      <c r="B62" s="18"/>
      <c r="C62" s="18" t="n">
        <v>37</v>
      </c>
      <c r="D62" s="74"/>
      <c r="E62" s="75"/>
      <c r="F62" s="75"/>
      <c r="G62" s="75"/>
      <c r="H62" s="75"/>
      <c r="I62" s="75"/>
      <c r="J62" s="76" t="n">
        <f aca="false">H62/3600</f>
        <v>0</v>
      </c>
      <c r="L62" s="74"/>
      <c r="M62" s="75"/>
      <c r="N62" s="75"/>
      <c r="O62" s="75"/>
      <c r="P62" s="75"/>
      <c r="Q62" s="75"/>
      <c r="R62" s="76" t="n">
        <f aca="false">P62/3600</f>
        <v>0</v>
      </c>
      <c r="S62" s="65"/>
      <c r="T62" s="40"/>
      <c r="U62" s="80"/>
      <c r="V62" s="80"/>
      <c r="W62" s="40"/>
      <c r="X62" s="80"/>
      <c r="Y62" s="81"/>
    </row>
    <row r="63" customFormat="false" ht="11.8" hidden="false" customHeight="false" outlineLevel="0" collapsed="false">
      <c r="A63" s="11"/>
      <c r="B63" s="7" t="s">
        <v>43</v>
      </c>
      <c r="C63" s="7" t="n">
        <v>22</v>
      </c>
      <c r="D63" s="59"/>
      <c r="E63" s="60"/>
      <c r="F63" s="60"/>
      <c r="G63" s="60"/>
      <c r="H63" s="60"/>
      <c r="I63" s="60"/>
      <c r="J63" s="61" t="n">
        <f aca="false">H63/3600</f>
        <v>0</v>
      </c>
      <c r="L63" s="59"/>
      <c r="M63" s="60"/>
      <c r="N63" s="60"/>
      <c r="O63" s="60"/>
      <c r="P63" s="60"/>
      <c r="Q63" s="60"/>
      <c r="R63" s="61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66"/>
      <c r="E64" s="67"/>
      <c r="F64" s="67"/>
      <c r="G64" s="67"/>
      <c r="H64" s="67"/>
      <c r="I64" s="67"/>
      <c r="J64" s="68" t="n">
        <f aca="false">H64/3600</f>
        <v>0</v>
      </c>
      <c r="L64" s="66"/>
      <c r="M64" s="67"/>
      <c r="N64" s="67"/>
      <c r="O64" s="67"/>
      <c r="P64" s="67"/>
      <c r="Q64" s="67"/>
      <c r="R64" s="68" t="n">
        <f aca="false">P64/3600</f>
        <v>0</v>
      </c>
      <c r="S64" s="65"/>
      <c r="T64" s="72"/>
      <c r="U64" s="46"/>
      <c r="V64" s="46"/>
      <c r="W64" s="72"/>
      <c r="X64" s="46"/>
      <c r="Y64" s="73"/>
    </row>
    <row r="65" customFormat="false" ht="11.8" hidden="false" customHeight="false" outlineLevel="0" collapsed="false">
      <c r="A65" s="11"/>
      <c r="B65" s="11"/>
      <c r="C65" s="11" t="n">
        <v>32</v>
      </c>
      <c r="D65" s="66"/>
      <c r="E65" s="67"/>
      <c r="F65" s="67"/>
      <c r="G65" s="67"/>
      <c r="H65" s="67"/>
      <c r="I65" s="67"/>
      <c r="J65" s="68" t="n">
        <f aca="false">H65/3600</f>
        <v>0</v>
      </c>
      <c r="L65" s="66"/>
      <c r="M65" s="67"/>
      <c r="N65" s="67"/>
      <c r="O65" s="67"/>
      <c r="P65" s="67"/>
      <c r="Q65" s="67"/>
      <c r="R65" s="68" t="n">
        <f aca="false">P65/3600</f>
        <v>0</v>
      </c>
      <c r="S65" s="65"/>
      <c r="T65" s="72"/>
      <c r="U65" s="46"/>
      <c r="V65" s="46"/>
      <c r="W65" s="72"/>
      <c r="X65" s="46"/>
      <c r="Y65" s="73"/>
    </row>
    <row r="66" customFormat="false" ht="12.45" hidden="false" customHeight="false" outlineLevel="0" collapsed="false">
      <c r="A66" s="11"/>
      <c r="B66" s="18"/>
      <c r="C66" s="18" t="n">
        <v>37</v>
      </c>
      <c r="D66" s="74"/>
      <c r="E66" s="75"/>
      <c r="F66" s="75"/>
      <c r="G66" s="75"/>
      <c r="H66" s="75"/>
      <c r="I66" s="75"/>
      <c r="J66" s="76" t="n">
        <f aca="false">H66/3600</f>
        <v>0</v>
      </c>
      <c r="L66" s="74"/>
      <c r="M66" s="75"/>
      <c r="N66" s="75"/>
      <c r="O66" s="75"/>
      <c r="P66" s="75"/>
      <c r="Q66" s="75"/>
      <c r="R66" s="76" t="n">
        <f aca="false">P66/3600</f>
        <v>0</v>
      </c>
      <c r="S66" s="65"/>
      <c r="T66" s="40"/>
      <c r="U66" s="80"/>
      <c r="V66" s="80"/>
      <c r="W66" s="40"/>
      <c r="X66" s="80"/>
      <c r="Y66" s="81"/>
    </row>
    <row r="67" customFormat="false" ht="11.8" hidden="false" customHeight="false" outlineLevel="0" collapsed="false">
      <c r="A67" s="11"/>
      <c r="B67" s="7" t="s">
        <v>30</v>
      </c>
      <c r="C67" s="7" t="n">
        <v>22</v>
      </c>
      <c r="D67" s="59"/>
      <c r="E67" s="60"/>
      <c r="F67" s="60"/>
      <c r="G67" s="60"/>
      <c r="H67" s="60"/>
      <c r="I67" s="60"/>
      <c r="J67" s="61" t="n">
        <f aca="false">H67/3600</f>
        <v>0</v>
      </c>
      <c r="L67" s="59"/>
      <c r="M67" s="60"/>
      <c r="N67" s="60"/>
      <c r="O67" s="60"/>
      <c r="P67" s="60"/>
      <c r="Q67" s="60"/>
      <c r="R67" s="61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66"/>
      <c r="E68" s="67"/>
      <c r="F68" s="67"/>
      <c r="G68" s="67"/>
      <c r="H68" s="67"/>
      <c r="I68" s="67"/>
      <c r="J68" s="68" t="n">
        <f aca="false">H68/3600</f>
        <v>0</v>
      </c>
      <c r="L68" s="66"/>
      <c r="M68" s="67"/>
      <c r="N68" s="67"/>
      <c r="O68" s="67"/>
      <c r="P68" s="67"/>
      <c r="Q68" s="67"/>
      <c r="R68" s="68" t="n">
        <f aca="false">P68/3600</f>
        <v>0</v>
      </c>
      <c r="S68" s="65"/>
      <c r="T68" s="72"/>
      <c r="U68" s="46"/>
      <c r="V68" s="46"/>
      <c r="W68" s="72"/>
      <c r="X68" s="46"/>
      <c r="Y68" s="73"/>
    </row>
    <row r="69" customFormat="false" ht="11.8" hidden="false" customHeight="false" outlineLevel="0" collapsed="false">
      <c r="A69" s="11"/>
      <c r="B69" s="11"/>
      <c r="C69" s="11" t="n">
        <v>32</v>
      </c>
      <c r="D69" s="66"/>
      <c r="E69" s="67"/>
      <c r="F69" s="67"/>
      <c r="G69" s="67"/>
      <c r="H69" s="67"/>
      <c r="I69" s="67"/>
      <c r="J69" s="68" t="n">
        <f aca="false">H69/3600</f>
        <v>0</v>
      </c>
      <c r="L69" s="66"/>
      <c r="M69" s="67"/>
      <c r="N69" s="67"/>
      <c r="O69" s="67"/>
      <c r="P69" s="67"/>
      <c r="Q69" s="67"/>
      <c r="R69" s="68" t="n">
        <f aca="false">P69/3600</f>
        <v>0</v>
      </c>
      <c r="S69" s="65"/>
      <c r="T69" s="72"/>
      <c r="U69" s="46"/>
      <c r="V69" s="46"/>
      <c r="W69" s="72"/>
      <c r="X69" s="46"/>
      <c r="Y69" s="73"/>
    </row>
    <row r="70" customFormat="false" ht="12.45" hidden="false" customHeight="false" outlineLevel="0" collapsed="false">
      <c r="A70" s="18"/>
      <c r="B70" s="18"/>
      <c r="C70" s="18" t="n">
        <v>37</v>
      </c>
      <c r="D70" s="74"/>
      <c r="E70" s="75"/>
      <c r="F70" s="75"/>
      <c r="G70" s="75"/>
      <c r="H70" s="75"/>
      <c r="I70" s="75"/>
      <c r="J70" s="76" t="n">
        <f aca="false">H70/3600</f>
        <v>0</v>
      </c>
      <c r="L70" s="74"/>
      <c r="M70" s="75"/>
      <c r="N70" s="75"/>
      <c r="O70" s="75"/>
      <c r="P70" s="75"/>
      <c r="Q70" s="75"/>
      <c r="R70" s="76" t="n">
        <f aca="false">P70/3600</f>
        <v>0</v>
      </c>
      <c r="S70" s="65"/>
      <c r="T70" s="40"/>
      <c r="U70" s="80"/>
      <c r="V70" s="80"/>
      <c r="W70" s="40"/>
      <c r="X70" s="80"/>
      <c r="Y70" s="81"/>
    </row>
    <row r="71" customFormat="false" ht="11.8" hidden="false" customHeight="false" outlineLevel="0" collapsed="false">
      <c r="A71" s="7" t="s">
        <v>81</v>
      </c>
      <c r="B71" s="7" t="s">
        <v>66</v>
      </c>
      <c r="C71" s="7" t="n">
        <v>22</v>
      </c>
      <c r="D71" s="59"/>
      <c r="E71" s="60"/>
      <c r="F71" s="60"/>
      <c r="G71" s="60"/>
      <c r="H71" s="60"/>
      <c r="I71" s="60"/>
      <c r="J71" s="61" t="n">
        <f aca="false">H71/3600</f>
        <v>0</v>
      </c>
      <c r="L71" s="59"/>
      <c r="M71" s="60"/>
      <c r="N71" s="60"/>
      <c r="O71" s="60"/>
      <c r="P71" s="60"/>
      <c r="Q71" s="60"/>
      <c r="R71" s="61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2</v>
      </c>
      <c r="B72" s="11"/>
      <c r="C72" s="11" t="n">
        <v>27</v>
      </c>
      <c r="D72" s="66"/>
      <c r="E72" s="67"/>
      <c r="F72" s="67"/>
      <c r="G72" s="67"/>
      <c r="H72" s="67"/>
      <c r="I72" s="67"/>
      <c r="J72" s="68" t="n">
        <f aca="false">H72/3600</f>
        <v>0</v>
      </c>
      <c r="L72" s="66"/>
      <c r="M72" s="67"/>
      <c r="N72" s="67"/>
      <c r="O72" s="67"/>
      <c r="P72" s="67"/>
      <c r="Q72" s="67"/>
      <c r="R72" s="68" t="n">
        <f aca="false">P72/3600</f>
        <v>0</v>
      </c>
      <c r="S72" s="65"/>
      <c r="T72" s="72"/>
      <c r="U72" s="46"/>
      <c r="V72" s="46"/>
      <c r="W72" s="72"/>
      <c r="X72" s="46"/>
      <c r="Y72" s="73"/>
    </row>
    <row r="73" customFormat="false" ht="11.8" hidden="false" customHeight="false" outlineLevel="0" collapsed="false">
      <c r="A73" s="11"/>
      <c r="B73" s="11"/>
      <c r="C73" s="11" t="n">
        <v>32</v>
      </c>
      <c r="D73" s="66"/>
      <c r="E73" s="67"/>
      <c r="F73" s="67"/>
      <c r="G73" s="67"/>
      <c r="H73" s="67"/>
      <c r="I73" s="67"/>
      <c r="J73" s="68" t="n">
        <f aca="false">H73/3600</f>
        <v>0</v>
      </c>
      <c r="L73" s="66"/>
      <c r="M73" s="67"/>
      <c r="N73" s="67"/>
      <c r="O73" s="67"/>
      <c r="P73" s="67"/>
      <c r="Q73" s="67"/>
      <c r="R73" s="68" t="n">
        <f aca="false">P73/3600</f>
        <v>0</v>
      </c>
      <c r="S73" s="65"/>
      <c r="T73" s="72"/>
      <c r="U73" s="46"/>
      <c r="V73" s="46"/>
      <c r="W73" s="72"/>
      <c r="X73" s="46"/>
      <c r="Y73" s="73"/>
    </row>
    <row r="74" customFormat="false" ht="12.45" hidden="false" customHeight="false" outlineLevel="0" collapsed="false">
      <c r="A74" s="11"/>
      <c r="B74" s="18"/>
      <c r="C74" s="18" t="n">
        <v>37</v>
      </c>
      <c r="D74" s="74"/>
      <c r="E74" s="75"/>
      <c r="F74" s="75"/>
      <c r="G74" s="75"/>
      <c r="H74" s="75"/>
      <c r="I74" s="75"/>
      <c r="J74" s="76" t="n">
        <f aca="false">H74/3600</f>
        <v>0</v>
      </c>
      <c r="L74" s="74"/>
      <c r="M74" s="75"/>
      <c r="N74" s="75"/>
      <c r="O74" s="75"/>
      <c r="P74" s="75"/>
      <c r="Q74" s="75"/>
      <c r="R74" s="76" t="n">
        <f aca="false">P74/3600</f>
        <v>0</v>
      </c>
      <c r="S74" s="65"/>
      <c r="T74" s="40"/>
      <c r="U74" s="80"/>
      <c r="V74" s="80"/>
      <c r="W74" s="40"/>
      <c r="X74" s="80"/>
      <c r="Y74" s="81"/>
    </row>
    <row r="75" customFormat="false" ht="11.8" hidden="false" customHeight="false" outlineLevel="0" collapsed="false">
      <c r="A75" s="11"/>
      <c r="B75" s="7" t="s">
        <v>67</v>
      </c>
      <c r="C75" s="7" t="n">
        <v>22</v>
      </c>
      <c r="D75" s="59"/>
      <c r="E75" s="60"/>
      <c r="F75" s="60"/>
      <c r="G75" s="60"/>
      <c r="H75" s="60"/>
      <c r="I75" s="60"/>
      <c r="J75" s="61" t="n">
        <f aca="false">H75/3600</f>
        <v>0</v>
      </c>
      <c r="L75" s="59"/>
      <c r="M75" s="60"/>
      <c r="N75" s="60"/>
      <c r="O75" s="60"/>
      <c r="P75" s="60"/>
      <c r="Q75" s="60"/>
      <c r="R75" s="61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66"/>
      <c r="E76" s="67"/>
      <c r="F76" s="67"/>
      <c r="G76" s="67"/>
      <c r="H76" s="67"/>
      <c r="I76" s="67"/>
      <c r="J76" s="68" t="n">
        <f aca="false">H76/3600</f>
        <v>0</v>
      </c>
      <c r="L76" s="66"/>
      <c r="M76" s="67"/>
      <c r="N76" s="67"/>
      <c r="O76" s="67"/>
      <c r="P76" s="67"/>
      <c r="Q76" s="67"/>
      <c r="R76" s="68" t="n">
        <f aca="false">P76/3600</f>
        <v>0</v>
      </c>
      <c r="S76" s="65"/>
      <c r="T76" s="72"/>
      <c r="U76" s="46"/>
      <c r="V76" s="46"/>
      <c r="W76" s="72"/>
      <c r="X76" s="46"/>
      <c r="Y76" s="73"/>
    </row>
    <row r="77" customFormat="false" ht="11.8" hidden="false" customHeight="false" outlineLevel="0" collapsed="false">
      <c r="A77" s="11"/>
      <c r="B77" s="11"/>
      <c r="C77" s="11" t="n">
        <v>32</v>
      </c>
      <c r="D77" s="66"/>
      <c r="E77" s="67"/>
      <c r="F77" s="67"/>
      <c r="G77" s="67"/>
      <c r="H77" s="67"/>
      <c r="I77" s="67"/>
      <c r="J77" s="68" t="n">
        <f aca="false">H77/3600</f>
        <v>0</v>
      </c>
      <c r="L77" s="66"/>
      <c r="M77" s="67"/>
      <c r="N77" s="67"/>
      <c r="O77" s="67"/>
      <c r="P77" s="67"/>
      <c r="Q77" s="67"/>
      <c r="R77" s="68" t="n">
        <f aca="false">P77/3600</f>
        <v>0</v>
      </c>
      <c r="S77" s="65"/>
      <c r="T77" s="72"/>
      <c r="U77" s="46"/>
      <c r="V77" s="46"/>
      <c r="W77" s="72"/>
      <c r="X77" s="46"/>
      <c r="Y77" s="73"/>
    </row>
    <row r="78" customFormat="false" ht="12.45" hidden="false" customHeight="false" outlineLevel="0" collapsed="false">
      <c r="A78" s="11"/>
      <c r="B78" s="18"/>
      <c r="C78" s="18" t="n">
        <v>37</v>
      </c>
      <c r="D78" s="74"/>
      <c r="E78" s="75"/>
      <c r="F78" s="75"/>
      <c r="G78" s="75"/>
      <c r="H78" s="75"/>
      <c r="I78" s="75"/>
      <c r="J78" s="76" t="n">
        <f aca="false">H78/3600</f>
        <v>0</v>
      </c>
      <c r="L78" s="74"/>
      <c r="M78" s="75"/>
      <c r="N78" s="75"/>
      <c r="O78" s="75"/>
      <c r="P78" s="75"/>
      <c r="Q78" s="75"/>
      <c r="R78" s="76" t="n">
        <f aca="false">P78/3600</f>
        <v>0</v>
      </c>
      <c r="S78" s="65"/>
      <c r="T78" s="40"/>
      <c r="U78" s="80"/>
      <c r="V78" s="80"/>
      <c r="W78" s="40"/>
      <c r="X78" s="80"/>
      <c r="Y78" s="81"/>
    </row>
    <row r="79" customFormat="false" ht="11.8" hidden="false" customHeight="false" outlineLevel="0" collapsed="false">
      <c r="A79" s="11"/>
      <c r="B79" s="7" t="s">
        <v>68</v>
      </c>
      <c r="C79" s="7" t="n">
        <v>22</v>
      </c>
      <c r="D79" s="59"/>
      <c r="E79" s="60"/>
      <c r="F79" s="60"/>
      <c r="G79" s="60"/>
      <c r="H79" s="60"/>
      <c r="I79" s="60"/>
      <c r="J79" s="61" t="n">
        <f aca="false">H79/3600</f>
        <v>0</v>
      </c>
      <c r="L79" s="59"/>
      <c r="M79" s="60"/>
      <c r="N79" s="60"/>
      <c r="O79" s="60"/>
      <c r="P79" s="60"/>
      <c r="Q79" s="60"/>
      <c r="R79" s="61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66"/>
      <c r="E80" s="67"/>
      <c r="F80" s="67"/>
      <c r="G80" s="67"/>
      <c r="H80" s="67"/>
      <c r="I80" s="67"/>
      <c r="J80" s="68" t="n">
        <f aca="false">H80/3600</f>
        <v>0</v>
      </c>
      <c r="L80" s="66"/>
      <c r="M80" s="67"/>
      <c r="N80" s="67"/>
      <c r="O80" s="67"/>
      <c r="P80" s="67"/>
      <c r="Q80" s="67"/>
      <c r="R80" s="68" t="n">
        <f aca="false">P80/3600</f>
        <v>0</v>
      </c>
      <c r="S80" s="65"/>
      <c r="T80" s="72"/>
      <c r="U80" s="46"/>
      <c r="V80" s="46"/>
      <c r="W80" s="72"/>
      <c r="X80" s="46"/>
      <c r="Y80" s="73"/>
    </row>
    <row r="81" customFormat="false" ht="11.8" hidden="false" customHeight="false" outlineLevel="0" collapsed="false">
      <c r="A81" s="11"/>
      <c r="B81" s="11"/>
      <c r="C81" s="11" t="n">
        <v>32</v>
      </c>
      <c r="D81" s="66"/>
      <c r="E81" s="67"/>
      <c r="F81" s="67"/>
      <c r="G81" s="67"/>
      <c r="H81" s="67"/>
      <c r="I81" s="67"/>
      <c r="J81" s="68" t="n">
        <f aca="false">H81/3600</f>
        <v>0</v>
      </c>
      <c r="L81" s="66"/>
      <c r="M81" s="67"/>
      <c r="N81" s="67"/>
      <c r="O81" s="67"/>
      <c r="P81" s="67"/>
      <c r="Q81" s="67"/>
      <c r="R81" s="68" t="n">
        <f aca="false">P81/3600</f>
        <v>0</v>
      </c>
      <c r="S81" s="65"/>
      <c r="T81" s="72"/>
      <c r="U81" s="46"/>
      <c r="V81" s="46"/>
      <c r="W81" s="72"/>
      <c r="X81" s="46"/>
      <c r="Y81" s="73"/>
    </row>
    <row r="82" customFormat="false" ht="12.45" hidden="false" customHeight="false" outlineLevel="0" collapsed="false">
      <c r="A82" s="18"/>
      <c r="B82" s="18"/>
      <c r="C82" s="18" t="n">
        <v>37</v>
      </c>
      <c r="D82" s="74"/>
      <c r="E82" s="75"/>
      <c r="F82" s="75"/>
      <c r="G82" s="75"/>
      <c r="H82" s="75"/>
      <c r="I82" s="75"/>
      <c r="J82" s="76" t="n">
        <f aca="false">H82/3600</f>
        <v>0</v>
      </c>
      <c r="L82" s="74"/>
      <c r="M82" s="75"/>
      <c r="N82" s="75"/>
      <c r="O82" s="75"/>
      <c r="P82" s="75"/>
      <c r="Q82" s="75"/>
      <c r="R82" s="76" t="n">
        <f aca="false">P82/3600</f>
        <v>0</v>
      </c>
      <c r="S82" s="65"/>
      <c r="T82" s="40"/>
      <c r="U82" s="80"/>
      <c r="V82" s="80"/>
      <c r="W82" s="40"/>
      <c r="X82" s="80"/>
      <c r="Y82" s="81"/>
    </row>
    <row r="83" customFormat="false" ht="11.8" hidden="false" customHeight="false" outlineLevel="0" collapsed="false">
      <c r="A83" s="7" t="s">
        <v>83</v>
      </c>
      <c r="B83" s="7" t="s">
        <v>37</v>
      </c>
      <c r="C83" s="7" t="n">
        <v>22</v>
      </c>
      <c r="D83" s="59"/>
      <c r="E83" s="60"/>
      <c r="F83" s="60"/>
      <c r="G83" s="60"/>
      <c r="H83" s="60"/>
      <c r="I83" s="60"/>
      <c r="J83" s="61" t="n">
        <f aca="false">H83/3600</f>
        <v>0</v>
      </c>
      <c r="L83" s="59"/>
      <c r="M83" s="60"/>
      <c r="N83" s="60"/>
      <c r="O83" s="60"/>
      <c r="P83" s="60"/>
      <c r="Q83" s="60"/>
      <c r="R83" s="61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68" t="n">
        <f aca="false">H84/3600</f>
        <v>0</v>
      </c>
      <c r="L84" s="66"/>
      <c r="M84" s="67"/>
      <c r="N84" s="67"/>
      <c r="O84" s="67"/>
      <c r="P84" s="67"/>
      <c r="Q84" s="67"/>
      <c r="R84" s="68" t="n">
        <f aca="false">P84/3600</f>
        <v>0</v>
      </c>
      <c r="S84" s="65"/>
      <c r="T84" s="72"/>
      <c r="U84" s="46"/>
      <c r="V84" s="46"/>
      <c r="W84" s="72"/>
      <c r="X84" s="46"/>
      <c r="Y84" s="73"/>
    </row>
    <row r="85" customFormat="false" ht="11.8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68" t="n">
        <f aca="false">H85/3600</f>
        <v>0</v>
      </c>
      <c r="L85" s="66"/>
      <c r="M85" s="67"/>
      <c r="N85" s="67"/>
      <c r="O85" s="67"/>
      <c r="P85" s="67"/>
      <c r="Q85" s="67"/>
      <c r="R85" s="68" t="n">
        <f aca="false">P85/3600</f>
        <v>0</v>
      </c>
      <c r="S85" s="65"/>
      <c r="T85" s="72"/>
      <c r="U85" s="46"/>
      <c r="V85" s="46"/>
      <c r="W85" s="72"/>
      <c r="X85" s="46"/>
      <c r="Y85" s="73"/>
    </row>
    <row r="86" customFormat="false" ht="12.45" hidden="false" customHeight="false" outlineLevel="0" collapsed="false">
      <c r="A86" s="11"/>
      <c r="B86" s="18"/>
      <c r="C86" s="18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/>
      <c r="M86" s="75"/>
      <c r="N86" s="75"/>
      <c r="O86" s="75"/>
      <c r="P86" s="75"/>
      <c r="Q86" s="75"/>
      <c r="R86" s="76" t="n">
        <f aca="false">P86/3600</f>
        <v>0</v>
      </c>
      <c r="S86" s="65"/>
      <c r="T86" s="40"/>
      <c r="U86" s="80"/>
      <c r="V86" s="80"/>
      <c r="W86" s="40"/>
      <c r="X86" s="80"/>
      <c r="Y86" s="81"/>
    </row>
    <row r="87" customFormat="false" ht="11.8" hidden="false" customHeight="false" outlineLevel="0" collapsed="false">
      <c r="A87" s="11"/>
      <c r="B87" s="7" t="s">
        <v>55</v>
      </c>
      <c r="C87" s="7" t="n">
        <v>22</v>
      </c>
      <c r="D87" s="59"/>
      <c r="E87" s="60"/>
      <c r="F87" s="60"/>
      <c r="G87" s="60"/>
      <c r="H87" s="60"/>
      <c r="I87" s="60"/>
      <c r="J87" s="61" t="n">
        <f aca="false">H87/3600</f>
        <v>0</v>
      </c>
      <c r="L87" s="59"/>
      <c r="M87" s="60"/>
      <c r="N87" s="60"/>
      <c r="O87" s="60"/>
      <c r="P87" s="60"/>
      <c r="Q87" s="60"/>
      <c r="R87" s="61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68" t="n">
        <f aca="false">H88/3600</f>
        <v>0</v>
      </c>
      <c r="L88" s="66"/>
      <c r="M88" s="67"/>
      <c r="N88" s="67"/>
      <c r="O88" s="67"/>
      <c r="P88" s="67"/>
      <c r="Q88" s="67"/>
      <c r="R88" s="68" t="n">
        <f aca="false">P88/3600</f>
        <v>0</v>
      </c>
      <c r="S88" s="65"/>
      <c r="T88" s="72"/>
      <c r="U88" s="46"/>
      <c r="V88" s="46"/>
      <c r="W88" s="72"/>
      <c r="X88" s="46"/>
      <c r="Y88" s="73"/>
    </row>
    <row r="89" customFormat="false" ht="11.8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68" t="n">
        <f aca="false">H89/3600</f>
        <v>0</v>
      </c>
      <c r="L89" s="66"/>
      <c r="M89" s="67"/>
      <c r="N89" s="67"/>
      <c r="O89" s="67"/>
      <c r="P89" s="67"/>
      <c r="Q89" s="67"/>
      <c r="R89" s="68" t="n">
        <f aca="false">P89/3600</f>
        <v>0</v>
      </c>
      <c r="S89" s="65"/>
      <c r="T89" s="72"/>
      <c r="U89" s="46"/>
      <c r="V89" s="46"/>
      <c r="W89" s="72"/>
      <c r="X89" s="46"/>
      <c r="Y89" s="73"/>
    </row>
    <row r="90" customFormat="false" ht="12.45" hidden="false" customHeight="false" outlineLevel="0" collapsed="false">
      <c r="A90" s="11"/>
      <c r="B90" s="18"/>
      <c r="C90" s="18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/>
      <c r="M90" s="75"/>
      <c r="N90" s="75"/>
      <c r="O90" s="75"/>
      <c r="P90" s="75"/>
      <c r="Q90" s="75"/>
      <c r="R90" s="76" t="n">
        <f aca="false">P90/3600</f>
        <v>0</v>
      </c>
      <c r="S90" s="65"/>
      <c r="T90" s="40"/>
      <c r="U90" s="80"/>
      <c r="V90" s="80"/>
      <c r="W90" s="40"/>
      <c r="X90" s="80"/>
      <c r="Y90" s="81"/>
    </row>
    <row r="91" customFormat="false" ht="11.8" hidden="false" customHeight="false" outlineLevel="0" collapsed="false">
      <c r="A91" s="11"/>
      <c r="B91" s="7" t="s">
        <v>62</v>
      </c>
      <c r="C91" s="7" t="n">
        <v>22</v>
      </c>
      <c r="D91" s="59"/>
      <c r="E91" s="60"/>
      <c r="F91" s="60"/>
      <c r="G91" s="60"/>
      <c r="H91" s="60"/>
      <c r="I91" s="60"/>
      <c r="J91" s="61" t="n">
        <f aca="false">H91/3600</f>
        <v>0</v>
      </c>
      <c r="L91" s="59"/>
      <c r="M91" s="60"/>
      <c r="N91" s="60"/>
      <c r="O91" s="60"/>
      <c r="P91" s="60"/>
      <c r="Q91" s="60"/>
      <c r="R91" s="61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68" t="n">
        <f aca="false">H92/3600</f>
        <v>0</v>
      </c>
      <c r="L92" s="66"/>
      <c r="M92" s="67"/>
      <c r="N92" s="67"/>
      <c r="O92" s="67"/>
      <c r="P92" s="67"/>
      <c r="Q92" s="67"/>
      <c r="R92" s="68" t="n">
        <f aca="false">P92/3600</f>
        <v>0</v>
      </c>
      <c r="S92" s="65"/>
      <c r="T92" s="72"/>
      <c r="U92" s="46"/>
      <c r="V92" s="46"/>
      <c r="W92" s="72"/>
      <c r="X92" s="46"/>
      <c r="Y92" s="73"/>
    </row>
    <row r="93" customFormat="false" ht="11.8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68" t="n">
        <f aca="false">H93/3600</f>
        <v>0</v>
      </c>
      <c r="L93" s="66"/>
      <c r="M93" s="67"/>
      <c r="N93" s="67"/>
      <c r="O93" s="67"/>
      <c r="P93" s="67"/>
      <c r="Q93" s="67"/>
      <c r="R93" s="68" t="n">
        <f aca="false">P93/3600</f>
        <v>0</v>
      </c>
      <c r="S93" s="65"/>
      <c r="T93" s="72"/>
      <c r="U93" s="46"/>
      <c r="V93" s="46"/>
      <c r="W93" s="72"/>
      <c r="X93" s="46"/>
      <c r="Y93" s="73"/>
    </row>
    <row r="94" customFormat="false" ht="12.45" hidden="false" customHeight="false" outlineLevel="0" collapsed="false">
      <c r="A94" s="11"/>
      <c r="B94" s="18"/>
      <c r="C94" s="18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/>
      <c r="M94" s="75"/>
      <c r="N94" s="75"/>
      <c r="O94" s="75"/>
      <c r="P94" s="75"/>
      <c r="Q94" s="75"/>
      <c r="R94" s="76" t="n">
        <f aca="false">P94/3600</f>
        <v>0</v>
      </c>
      <c r="S94" s="65"/>
      <c r="T94" s="40"/>
      <c r="U94" s="80"/>
      <c r="V94" s="80"/>
      <c r="W94" s="40"/>
      <c r="X94" s="80"/>
      <c r="Y94" s="81"/>
    </row>
    <row r="95" customFormat="false" ht="11.8" hidden="false" customHeight="false" outlineLevel="0" collapsed="false">
      <c r="A95" s="11"/>
      <c r="B95" s="7" t="s">
        <v>63</v>
      </c>
      <c r="C95" s="7" t="n">
        <v>22</v>
      </c>
      <c r="D95" s="59"/>
      <c r="E95" s="60"/>
      <c r="F95" s="60"/>
      <c r="G95" s="60"/>
      <c r="H95" s="60"/>
      <c r="I95" s="60"/>
      <c r="J95" s="61" t="n">
        <f aca="false">H95/3600</f>
        <v>0</v>
      </c>
      <c r="L95" s="59"/>
      <c r="M95" s="60"/>
      <c r="N95" s="60"/>
      <c r="O95" s="60"/>
      <c r="P95" s="60"/>
      <c r="Q95" s="60"/>
      <c r="R95" s="61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68" t="n">
        <f aca="false">H96/3600</f>
        <v>0</v>
      </c>
      <c r="L96" s="66"/>
      <c r="M96" s="67"/>
      <c r="N96" s="67"/>
      <c r="O96" s="67"/>
      <c r="P96" s="67"/>
      <c r="Q96" s="67"/>
      <c r="R96" s="68" t="n">
        <f aca="false">P96/3600</f>
        <v>0</v>
      </c>
      <c r="S96" s="65"/>
      <c r="T96" s="72"/>
      <c r="U96" s="46"/>
      <c r="V96" s="46"/>
      <c r="W96" s="72"/>
      <c r="X96" s="46"/>
      <c r="Y96" s="73"/>
    </row>
    <row r="97" customFormat="false" ht="11.8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68" t="n">
        <f aca="false">H97/3600</f>
        <v>0</v>
      </c>
      <c r="L97" s="66"/>
      <c r="M97" s="67"/>
      <c r="N97" s="67"/>
      <c r="O97" s="67"/>
      <c r="P97" s="67"/>
      <c r="Q97" s="67"/>
      <c r="R97" s="68" t="n">
        <f aca="false">P97/3600</f>
        <v>0</v>
      </c>
      <c r="S97" s="65"/>
      <c r="T97" s="72"/>
      <c r="U97" s="46"/>
      <c r="V97" s="46"/>
      <c r="W97" s="72"/>
      <c r="X97" s="46"/>
      <c r="Y97" s="73"/>
    </row>
    <row r="98" customFormat="false" ht="12.45" hidden="false" customHeight="false" outlineLevel="0" collapsed="false">
      <c r="A98" s="18"/>
      <c r="B98" s="18"/>
      <c r="C98" s="18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/>
      <c r="M98" s="75"/>
      <c r="N98" s="75"/>
      <c r="O98" s="75"/>
      <c r="P98" s="75"/>
      <c r="Q98" s="75"/>
      <c r="R98" s="76" t="n">
        <f aca="false">P98/3600</f>
        <v>0</v>
      </c>
      <c r="S98" s="65"/>
      <c r="T98" s="72"/>
      <c r="U98" s="46"/>
      <c r="V98" s="46"/>
      <c r="W98" s="72"/>
      <c r="X98" s="46"/>
      <c r="Y98" s="73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4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4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9" t="e">
        <f aca="false">AVERAGE('LB-HE'!T3:T82)</f>
        <v>#VALUE!</v>
      </c>
      <c r="U105" s="29" t="e">
        <f aca="false">AVERAGE('LB-HE'!U3:U82)</f>
        <v>#VALUE!</v>
      </c>
      <c r="V105" s="29" t="e">
        <f aca="false">AVERAGE('LB-HE'!V3:V82)</f>
        <v>#VALUE!</v>
      </c>
      <c r="W105" s="30" t="e">
        <f aca="false">AVERAGE('LB-HE'!W3:W82)</f>
        <v>#VALUE!</v>
      </c>
      <c r="X105" s="30" t="e">
        <f aca="false">AVERAGE('LB-HE'!X3:X82)</f>
        <v>#VALUE!</v>
      </c>
      <c r="Y105" s="30" t="e">
        <f aca="false">AVERAGE('LB-HE'!Y3:Y82)</f>
        <v>#VALUE!</v>
      </c>
    </row>
    <row r="106" customFormat="false" ht="11.8" hidden="false" customHeight="false" outlineLevel="0" collapsed="false">
      <c r="B106" s="1" t="s">
        <v>85</v>
      </c>
      <c r="I106" s="83" t="e">
        <f aca="false">GEOMEAN(I3:I82)</f>
        <v>#NUM!</v>
      </c>
      <c r="J106" s="83" t="n">
        <f aca="false">GEOMEAN(J3:J82)</f>
        <v>0</v>
      </c>
      <c r="Q106" s="83" t="e">
        <f aca="false">GEOMEAN(Q3:Q82)</f>
        <v>#NUM!</v>
      </c>
      <c r="R106" s="83" t="n">
        <f aca="false">GEOMEAN(R3:R82)</f>
        <v>0</v>
      </c>
    </row>
    <row r="107" customFormat="false" ht="11.8" hidden="false" customHeight="false" outlineLevel="0" collapsed="false">
      <c r="B107" s="1" t="s">
        <v>86</v>
      </c>
      <c r="Q107" s="84" t="e">
        <f aca="false">Q106/I106</f>
        <v>#NUM!</v>
      </c>
      <c r="R107" s="84" t="e">
        <f aca="false">R106/J106</f>
        <v>#DIV/0!</v>
      </c>
    </row>
    <row r="108" customFormat="false" ht="11.8" hidden="false" customHeight="false" outlineLevel="0" collapsed="false">
      <c r="B108" s="1" t="s">
        <v>87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72">
      <formula>0.03</formula>
    </cfRule>
    <cfRule type="cellIs" priority="3" operator="lessThan" aboveAverage="0" equalAverage="0" bottom="0" percent="0" rank="0" text="" dxfId="1473">
      <formula>-0.03</formula>
    </cfRule>
  </conditionalFormatting>
  <conditionalFormatting sqref="T3:V82">
    <cfRule type="cellIs" priority="4" operator="greaterThan" aboveAverage="0" equalAverage="0" bottom="0" percent="0" rank="0" text="" dxfId="1474">
      <formula>0.03</formula>
    </cfRule>
    <cfRule type="cellIs" priority="5" operator="lessThan" aboveAverage="0" equalAverage="0" bottom="0" percent="0" rank="0" text="" dxfId="1475">
      <formula>-0.03</formula>
    </cfRule>
  </conditionalFormatting>
  <conditionalFormatting sqref="W3">
    <cfRule type="cellIs" priority="6" operator="greaterThan" aboveAverage="0" equalAverage="0" bottom="0" percent="0" rank="0" text="" dxfId="1476">
      <formula>0.03</formula>
    </cfRule>
    <cfRule type="cellIs" priority="7" operator="lessThan" aboveAverage="0" equalAverage="0" bottom="0" percent="0" rank="0" text="" dxfId="1477">
      <formula>-0.03</formula>
    </cfRule>
  </conditionalFormatting>
  <conditionalFormatting sqref="X3">
    <cfRule type="cellIs" priority="8" operator="greaterThan" aboveAverage="0" equalAverage="0" bottom="0" percent="0" rank="0" text="" dxfId="1478">
      <formula>0.03</formula>
    </cfRule>
    <cfRule type="cellIs" priority="9" operator="lessThan" aboveAverage="0" equalAverage="0" bottom="0" percent="0" rank="0" text="" dxfId="1479">
      <formula>-0.03</formula>
    </cfRule>
  </conditionalFormatting>
  <conditionalFormatting sqref="Y3">
    <cfRule type="cellIs" priority="10" operator="greaterThan" aboveAverage="0" equalAverage="0" bottom="0" percent="0" rank="0" text="" dxfId="1480">
      <formula>0.03</formula>
    </cfRule>
    <cfRule type="cellIs" priority="11" operator="lessThan" aboveAverage="0" equalAverage="0" bottom="0" percent="0" rank="0" text="" dxfId="1481">
      <formula>-0.03</formula>
    </cfRule>
  </conditionalFormatting>
  <conditionalFormatting sqref="W7">
    <cfRule type="cellIs" priority="12" operator="greaterThan" aboveAverage="0" equalAverage="0" bottom="0" percent="0" rank="0" text="" dxfId="1482">
      <formula>0.03</formula>
    </cfRule>
    <cfRule type="cellIs" priority="13" operator="lessThan" aboveAverage="0" equalAverage="0" bottom="0" percent="0" rank="0" text="" dxfId="1483">
      <formula>-0.03</formula>
    </cfRule>
  </conditionalFormatting>
  <conditionalFormatting sqref="X7">
    <cfRule type="cellIs" priority="14" operator="greaterThan" aboveAverage="0" equalAverage="0" bottom="0" percent="0" rank="0" text="" dxfId="1484">
      <formula>0.03</formula>
    </cfRule>
    <cfRule type="cellIs" priority="15" operator="lessThan" aboveAverage="0" equalAverage="0" bottom="0" percent="0" rank="0" text="" dxfId="1485">
      <formula>-0.03</formula>
    </cfRule>
  </conditionalFormatting>
  <conditionalFormatting sqref="Y7">
    <cfRule type="cellIs" priority="16" operator="greaterThan" aboveAverage="0" equalAverage="0" bottom="0" percent="0" rank="0" text="" dxfId="1486">
      <formula>0.03</formula>
    </cfRule>
    <cfRule type="cellIs" priority="17" operator="lessThan" aboveAverage="0" equalAverage="0" bottom="0" percent="0" rank="0" text="" dxfId="1487">
      <formula>-0.03</formula>
    </cfRule>
  </conditionalFormatting>
  <conditionalFormatting sqref="W11">
    <cfRule type="cellIs" priority="18" operator="greaterThan" aboveAverage="0" equalAverage="0" bottom="0" percent="0" rank="0" text="" dxfId="1488">
      <formula>0.03</formula>
    </cfRule>
    <cfRule type="cellIs" priority="19" operator="lessThan" aboveAverage="0" equalAverage="0" bottom="0" percent="0" rank="0" text="" dxfId="1489">
      <formula>-0.03</formula>
    </cfRule>
  </conditionalFormatting>
  <conditionalFormatting sqref="X11">
    <cfRule type="cellIs" priority="20" operator="greaterThan" aboveAverage="0" equalAverage="0" bottom="0" percent="0" rank="0" text="" dxfId="1490">
      <formula>0.03</formula>
    </cfRule>
    <cfRule type="cellIs" priority="21" operator="lessThan" aboveAverage="0" equalAverage="0" bottom="0" percent="0" rank="0" text="" dxfId="1491">
      <formula>-0.03</formula>
    </cfRule>
  </conditionalFormatting>
  <conditionalFormatting sqref="Y11">
    <cfRule type="cellIs" priority="22" operator="greaterThan" aboveAverage="0" equalAverage="0" bottom="0" percent="0" rank="0" text="" dxfId="1492">
      <formula>0.03</formula>
    </cfRule>
    <cfRule type="cellIs" priority="23" operator="lessThan" aboveAverage="0" equalAverage="0" bottom="0" percent="0" rank="0" text="" dxfId="1493">
      <formula>-0.03</formula>
    </cfRule>
  </conditionalFormatting>
  <conditionalFormatting sqref="W15">
    <cfRule type="cellIs" priority="24" operator="greaterThan" aboveAverage="0" equalAverage="0" bottom="0" percent="0" rank="0" text="" dxfId="1494">
      <formula>0.03</formula>
    </cfRule>
    <cfRule type="cellIs" priority="25" operator="lessThan" aboveAverage="0" equalAverage="0" bottom="0" percent="0" rank="0" text="" dxfId="1495">
      <formula>-0.03</formula>
    </cfRule>
  </conditionalFormatting>
  <conditionalFormatting sqref="X15">
    <cfRule type="cellIs" priority="26" operator="greaterThan" aboveAverage="0" equalAverage="0" bottom="0" percent="0" rank="0" text="" dxfId="1496">
      <formula>0.03</formula>
    </cfRule>
    <cfRule type="cellIs" priority="27" operator="lessThan" aboveAverage="0" equalAverage="0" bottom="0" percent="0" rank="0" text="" dxfId="1497">
      <formula>-0.03</formula>
    </cfRule>
  </conditionalFormatting>
  <conditionalFormatting sqref="Y15">
    <cfRule type="cellIs" priority="28" operator="greaterThan" aboveAverage="0" equalAverage="0" bottom="0" percent="0" rank="0" text="" dxfId="1498">
      <formula>0.03</formula>
    </cfRule>
    <cfRule type="cellIs" priority="29" operator="lessThan" aboveAverage="0" equalAverage="0" bottom="0" percent="0" rank="0" text="" dxfId="1499">
      <formula>-0.03</formula>
    </cfRule>
  </conditionalFormatting>
  <conditionalFormatting sqref="W19">
    <cfRule type="cellIs" priority="30" operator="greaterThan" aboveAverage="0" equalAverage="0" bottom="0" percent="0" rank="0" text="" dxfId="1500">
      <formula>0.03</formula>
    </cfRule>
    <cfRule type="cellIs" priority="31" operator="lessThan" aboveAverage="0" equalAverage="0" bottom="0" percent="0" rank="0" text="" dxfId="1501">
      <formula>-0.03</formula>
    </cfRule>
  </conditionalFormatting>
  <conditionalFormatting sqref="X19">
    <cfRule type="cellIs" priority="32" operator="greaterThan" aboveAverage="0" equalAverage="0" bottom="0" percent="0" rank="0" text="" dxfId="1502">
      <formula>0.03</formula>
    </cfRule>
    <cfRule type="cellIs" priority="33" operator="lessThan" aboveAverage="0" equalAverage="0" bottom="0" percent="0" rank="0" text="" dxfId="1503">
      <formula>-0.03</formula>
    </cfRule>
  </conditionalFormatting>
  <conditionalFormatting sqref="Y19">
    <cfRule type="cellIs" priority="34" operator="greaterThan" aboveAverage="0" equalAverage="0" bottom="0" percent="0" rank="0" text="" dxfId="1504">
      <formula>0.03</formula>
    </cfRule>
    <cfRule type="cellIs" priority="35" operator="lessThan" aboveAverage="0" equalAverage="0" bottom="0" percent="0" rank="0" text="" dxfId="1505">
      <formula>-0.03</formula>
    </cfRule>
  </conditionalFormatting>
  <conditionalFormatting sqref="W23">
    <cfRule type="cellIs" priority="36" operator="greaterThan" aboveAverage="0" equalAverage="0" bottom="0" percent="0" rank="0" text="" dxfId="1506">
      <formula>0.03</formula>
    </cfRule>
    <cfRule type="cellIs" priority="37" operator="lessThan" aboveAverage="0" equalAverage="0" bottom="0" percent="0" rank="0" text="" dxfId="1507">
      <formula>-0.03</formula>
    </cfRule>
  </conditionalFormatting>
  <conditionalFormatting sqref="X23">
    <cfRule type="cellIs" priority="38" operator="greaterThan" aboveAverage="0" equalAverage="0" bottom="0" percent="0" rank="0" text="" dxfId="1508">
      <formula>0.03</formula>
    </cfRule>
    <cfRule type="cellIs" priority="39" operator="lessThan" aboveAverage="0" equalAverage="0" bottom="0" percent="0" rank="0" text="" dxfId="1509">
      <formula>-0.03</formula>
    </cfRule>
  </conditionalFormatting>
  <conditionalFormatting sqref="Y23">
    <cfRule type="cellIs" priority="40" operator="greaterThan" aboveAverage="0" equalAverage="0" bottom="0" percent="0" rank="0" text="" dxfId="1510">
      <formula>0.03</formula>
    </cfRule>
    <cfRule type="cellIs" priority="41" operator="lessThan" aboveAverage="0" equalAverage="0" bottom="0" percent="0" rank="0" text="" dxfId="1511">
      <formula>-0.03</formula>
    </cfRule>
  </conditionalFormatting>
  <conditionalFormatting sqref="W27">
    <cfRule type="cellIs" priority="42" operator="greaterThan" aboveAverage="0" equalAverage="0" bottom="0" percent="0" rank="0" text="" dxfId="1512">
      <formula>0.03</formula>
    </cfRule>
    <cfRule type="cellIs" priority="43" operator="lessThan" aboveAverage="0" equalAverage="0" bottom="0" percent="0" rank="0" text="" dxfId="1513">
      <formula>-0.03</formula>
    </cfRule>
  </conditionalFormatting>
  <conditionalFormatting sqref="X27">
    <cfRule type="cellIs" priority="44" operator="greaterThan" aboveAverage="0" equalAverage="0" bottom="0" percent="0" rank="0" text="" dxfId="1514">
      <formula>0.03</formula>
    </cfRule>
    <cfRule type="cellIs" priority="45" operator="lessThan" aboveAverage="0" equalAverage="0" bottom="0" percent="0" rank="0" text="" dxfId="1515">
      <formula>-0.03</formula>
    </cfRule>
  </conditionalFormatting>
  <conditionalFormatting sqref="Y27">
    <cfRule type="cellIs" priority="46" operator="greaterThan" aboveAverage="0" equalAverage="0" bottom="0" percent="0" rank="0" text="" dxfId="1516">
      <formula>0.03</formula>
    </cfRule>
    <cfRule type="cellIs" priority="47" operator="lessThan" aboveAverage="0" equalAverage="0" bottom="0" percent="0" rank="0" text="" dxfId="1517">
      <formula>-0.03</formula>
    </cfRule>
  </conditionalFormatting>
  <conditionalFormatting sqref="W31">
    <cfRule type="cellIs" priority="48" operator="greaterThan" aboveAverage="0" equalAverage="0" bottom="0" percent="0" rank="0" text="" dxfId="1518">
      <formula>0.03</formula>
    </cfRule>
    <cfRule type="cellIs" priority="49" operator="lessThan" aboveAverage="0" equalAverage="0" bottom="0" percent="0" rank="0" text="" dxfId="1519">
      <formula>-0.03</formula>
    </cfRule>
  </conditionalFormatting>
  <conditionalFormatting sqref="X31">
    <cfRule type="cellIs" priority="50" operator="greaterThan" aboveAverage="0" equalAverage="0" bottom="0" percent="0" rank="0" text="" dxfId="1520">
      <formula>0.03</formula>
    </cfRule>
    <cfRule type="cellIs" priority="51" operator="lessThan" aboveAverage="0" equalAverage="0" bottom="0" percent="0" rank="0" text="" dxfId="1521">
      <formula>-0.03</formula>
    </cfRule>
  </conditionalFormatting>
  <conditionalFormatting sqref="Y31">
    <cfRule type="cellIs" priority="52" operator="greaterThan" aboveAverage="0" equalAverage="0" bottom="0" percent="0" rank="0" text="" dxfId="1522">
      <formula>0.03</formula>
    </cfRule>
    <cfRule type="cellIs" priority="53" operator="lessThan" aboveAverage="0" equalAverage="0" bottom="0" percent="0" rank="0" text="" dxfId="1523">
      <formula>-0.03</formula>
    </cfRule>
  </conditionalFormatting>
  <conditionalFormatting sqref="W35">
    <cfRule type="cellIs" priority="54" operator="greaterThan" aboveAverage="0" equalAverage="0" bottom="0" percent="0" rank="0" text="" dxfId="1524">
      <formula>0.03</formula>
    </cfRule>
    <cfRule type="cellIs" priority="55" operator="lessThan" aboveAverage="0" equalAverage="0" bottom="0" percent="0" rank="0" text="" dxfId="1525">
      <formula>-0.03</formula>
    </cfRule>
  </conditionalFormatting>
  <conditionalFormatting sqref="X35">
    <cfRule type="cellIs" priority="56" operator="greaterThan" aboveAverage="0" equalAverage="0" bottom="0" percent="0" rank="0" text="" dxfId="1526">
      <formula>0.03</formula>
    </cfRule>
    <cfRule type="cellIs" priority="57" operator="lessThan" aboveAverage="0" equalAverage="0" bottom="0" percent="0" rank="0" text="" dxfId="1527">
      <formula>-0.03</formula>
    </cfRule>
  </conditionalFormatting>
  <conditionalFormatting sqref="Y35">
    <cfRule type="cellIs" priority="58" operator="greaterThan" aboveAverage="0" equalAverage="0" bottom="0" percent="0" rank="0" text="" dxfId="1528">
      <formula>0.03</formula>
    </cfRule>
    <cfRule type="cellIs" priority="59" operator="lessThan" aboveAverage="0" equalAverage="0" bottom="0" percent="0" rank="0" text="" dxfId="1529">
      <formula>-0.03</formula>
    </cfRule>
  </conditionalFormatting>
  <conditionalFormatting sqref="W39">
    <cfRule type="cellIs" priority="60" operator="greaterThan" aboveAverage="0" equalAverage="0" bottom="0" percent="0" rank="0" text="" dxfId="1530">
      <formula>0.03</formula>
    </cfRule>
    <cfRule type="cellIs" priority="61" operator="lessThan" aboveAverage="0" equalAverage="0" bottom="0" percent="0" rank="0" text="" dxfId="1531">
      <formula>-0.03</formula>
    </cfRule>
  </conditionalFormatting>
  <conditionalFormatting sqref="X39">
    <cfRule type="cellIs" priority="62" operator="greaterThan" aboveAverage="0" equalAverage="0" bottom="0" percent="0" rank="0" text="" dxfId="1532">
      <formula>0.03</formula>
    </cfRule>
    <cfRule type="cellIs" priority="63" operator="lessThan" aboveAverage="0" equalAverage="0" bottom="0" percent="0" rank="0" text="" dxfId="1533">
      <formula>-0.03</formula>
    </cfRule>
  </conditionalFormatting>
  <conditionalFormatting sqref="Y39">
    <cfRule type="cellIs" priority="64" operator="greaterThan" aboveAverage="0" equalAverage="0" bottom="0" percent="0" rank="0" text="" dxfId="1534">
      <formula>0.03</formula>
    </cfRule>
    <cfRule type="cellIs" priority="65" operator="lessThan" aboveAverage="0" equalAverage="0" bottom="0" percent="0" rank="0" text="" dxfId="1535">
      <formula>-0.03</formula>
    </cfRule>
  </conditionalFormatting>
  <conditionalFormatting sqref="W43">
    <cfRule type="cellIs" priority="66" operator="greaterThan" aboveAverage="0" equalAverage="0" bottom="0" percent="0" rank="0" text="" dxfId="1536">
      <formula>0.03</formula>
    </cfRule>
    <cfRule type="cellIs" priority="67" operator="lessThan" aboveAverage="0" equalAverage="0" bottom="0" percent="0" rank="0" text="" dxfId="1537">
      <formula>-0.03</formula>
    </cfRule>
  </conditionalFormatting>
  <conditionalFormatting sqref="X43">
    <cfRule type="cellIs" priority="68" operator="greaterThan" aboveAverage="0" equalAverage="0" bottom="0" percent="0" rank="0" text="" dxfId="1538">
      <formula>0.03</formula>
    </cfRule>
    <cfRule type="cellIs" priority="69" operator="lessThan" aboveAverage="0" equalAverage="0" bottom="0" percent="0" rank="0" text="" dxfId="1539">
      <formula>-0.03</formula>
    </cfRule>
  </conditionalFormatting>
  <conditionalFormatting sqref="Y43">
    <cfRule type="cellIs" priority="70" operator="greaterThan" aboveAverage="0" equalAverage="0" bottom="0" percent="0" rank="0" text="" dxfId="1540">
      <formula>0.03</formula>
    </cfRule>
    <cfRule type="cellIs" priority="71" operator="lessThan" aboveAverage="0" equalAverage="0" bottom="0" percent="0" rank="0" text="" dxfId="1541">
      <formula>-0.03</formula>
    </cfRule>
  </conditionalFormatting>
  <conditionalFormatting sqref="W47">
    <cfRule type="cellIs" priority="72" operator="greaterThan" aboveAverage="0" equalAverage="0" bottom="0" percent="0" rank="0" text="" dxfId="1542">
      <formula>0.03</formula>
    </cfRule>
    <cfRule type="cellIs" priority="73" operator="lessThan" aboveAverage="0" equalAverage="0" bottom="0" percent="0" rank="0" text="" dxfId="1543">
      <formula>-0.03</formula>
    </cfRule>
  </conditionalFormatting>
  <conditionalFormatting sqref="X47">
    <cfRule type="cellIs" priority="74" operator="greaterThan" aboveAverage="0" equalAverage="0" bottom="0" percent="0" rank="0" text="" dxfId="1544">
      <formula>0.03</formula>
    </cfRule>
    <cfRule type="cellIs" priority="75" operator="lessThan" aboveAverage="0" equalAverage="0" bottom="0" percent="0" rank="0" text="" dxfId="1545">
      <formula>-0.03</formula>
    </cfRule>
  </conditionalFormatting>
  <conditionalFormatting sqref="Y47">
    <cfRule type="cellIs" priority="76" operator="greaterThan" aboveAverage="0" equalAverage="0" bottom="0" percent="0" rank="0" text="" dxfId="1546">
      <formula>0.03</formula>
    </cfRule>
    <cfRule type="cellIs" priority="77" operator="lessThan" aboveAverage="0" equalAverage="0" bottom="0" percent="0" rank="0" text="" dxfId="1547">
      <formula>-0.03</formula>
    </cfRule>
  </conditionalFormatting>
  <conditionalFormatting sqref="W51">
    <cfRule type="cellIs" priority="78" operator="greaterThan" aboveAverage="0" equalAverage="0" bottom="0" percent="0" rank="0" text="" dxfId="1548">
      <formula>0.03</formula>
    </cfRule>
    <cfRule type="cellIs" priority="79" operator="lessThan" aboveAverage="0" equalAverage="0" bottom="0" percent="0" rank="0" text="" dxfId="1549">
      <formula>-0.03</formula>
    </cfRule>
  </conditionalFormatting>
  <conditionalFormatting sqref="X51">
    <cfRule type="cellIs" priority="80" operator="greaterThan" aboveAverage="0" equalAverage="0" bottom="0" percent="0" rank="0" text="" dxfId="1550">
      <formula>0.03</formula>
    </cfRule>
    <cfRule type="cellIs" priority="81" operator="lessThan" aboveAverage="0" equalAverage="0" bottom="0" percent="0" rank="0" text="" dxfId="1551">
      <formula>-0.03</formula>
    </cfRule>
  </conditionalFormatting>
  <conditionalFormatting sqref="Y51">
    <cfRule type="cellIs" priority="82" operator="greaterThan" aboveAverage="0" equalAverage="0" bottom="0" percent="0" rank="0" text="" dxfId="1552">
      <formula>0.03</formula>
    </cfRule>
    <cfRule type="cellIs" priority="83" operator="lessThan" aboveAverage="0" equalAverage="0" bottom="0" percent="0" rank="0" text="" dxfId="1553">
      <formula>-0.03</formula>
    </cfRule>
  </conditionalFormatting>
  <conditionalFormatting sqref="W55">
    <cfRule type="cellIs" priority="84" operator="greaterThan" aboveAverage="0" equalAverage="0" bottom="0" percent="0" rank="0" text="" dxfId="1554">
      <formula>0.03</formula>
    </cfRule>
    <cfRule type="cellIs" priority="85" operator="lessThan" aboveAverage="0" equalAverage="0" bottom="0" percent="0" rank="0" text="" dxfId="1555">
      <formula>-0.03</formula>
    </cfRule>
  </conditionalFormatting>
  <conditionalFormatting sqref="X55">
    <cfRule type="cellIs" priority="86" operator="greaterThan" aboveAverage="0" equalAverage="0" bottom="0" percent="0" rank="0" text="" dxfId="1556">
      <formula>0.03</formula>
    </cfRule>
    <cfRule type="cellIs" priority="87" operator="lessThan" aboveAverage="0" equalAverage="0" bottom="0" percent="0" rank="0" text="" dxfId="1557">
      <formula>-0.03</formula>
    </cfRule>
  </conditionalFormatting>
  <conditionalFormatting sqref="Y55">
    <cfRule type="cellIs" priority="88" operator="greaterThan" aboveAverage="0" equalAverage="0" bottom="0" percent="0" rank="0" text="" dxfId="1558">
      <formula>0.03</formula>
    </cfRule>
    <cfRule type="cellIs" priority="89" operator="lessThan" aboveAverage="0" equalAverage="0" bottom="0" percent="0" rank="0" text="" dxfId="1559">
      <formula>-0.03</formula>
    </cfRule>
  </conditionalFormatting>
  <conditionalFormatting sqref="W59">
    <cfRule type="cellIs" priority="90" operator="greaterThan" aboveAverage="0" equalAverage="0" bottom="0" percent="0" rank="0" text="" dxfId="1560">
      <formula>0.03</formula>
    </cfRule>
    <cfRule type="cellIs" priority="91" operator="lessThan" aboveAverage="0" equalAverage="0" bottom="0" percent="0" rank="0" text="" dxfId="1561">
      <formula>-0.03</formula>
    </cfRule>
  </conditionalFormatting>
  <conditionalFormatting sqref="X59">
    <cfRule type="cellIs" priority="92" operator="greaterThan" aboveAverage="0" equalAverage="0" bottom="0" percent="0" rank="0" text="" dxfId="1562">
      <formula>0.03</formula>
    </cfRule>
    <cfRule type="cellIs" priority="93" operator="lessThan" aboveAverage="0" equalAverage="0" bottom="0" percent="0" rank="0" text="" dxfId="1563">
      <formula>-0.03</formula>
    </cfRule>
  </conditionalFormatting>
  <conditionalFormatting sqref="Y59">
    <cfRule type="cellIs" priority="94" operator="greaterThan" aboveAverage="0" equalAverage="0" bottom="0" percent="0" rank="0" text="" dxfId="1564">
      <formula>0.03</formula>
    </cfRule>
    <cfRule type="cellIs" priority="95" operator="lessThan" aboveAverage="0" equalAverage="0" bottom="0" percent="0" rank="0" text="" dxfId="1565">
      <formula>-0.03</formula>
    </cfRule>
  </conditionalFormatting>
  <conditionalFormatting sqref="W63">
    <cfRule type="cellIs" priority="96" operator="greaterThan" aboveAverage="0" equalAverage="0" bottom="0" percent="0" rank="0" text="" dxfId="1566">
      <formula>0.03</formula>
    </cfRule>
    <cfRule type="cellIs" priority="97" operator="lessThan" aboveAverage="0" equalAverage="0" bottom="0" percent="0" rank="0" text="" dxfId="1567">
      <formula>-0.03</formula>
    </cfRule>
  </conditionalFormatting>
  <conditionalFormatting sqref="X63">
    <cfRule type="cellIs" priority="98" operator="greaterThan" aboveAverage="0" equalAverage="0" bottom="0" percent="0" rank="0" text="" dxfId="1568">
      <formula>0.03</formula>
    </cfRule>
    <cfRule type="cellIs" priority="99" operator="lessThan" aboveAverage="0" equalAverage="0" bottom="0" percent="0" rank="0" text="" dxfId="1569">
      <formula>-0.03</formula>
    </cfRule>
  </conditionalFormatting>
  <conditionalFormatting sqref="Y63">
    <cfRule type="cellIs" priority="100" operator="greaterThan" aboveAverage="0" equalAverage="0" bottom="0" percent="0" rank="0" text="" dxfId="1570">
      <formula>0.03</formula>
    </cfRule>
    <cfRule type="cellIs" priority="101" operator="lessThan" aboveAverage="0" equalAverage="0" bottom="0" percent="0" rank="0" text="" dxfId="1571">
      <formula>-0.03</formula>
    </cfRule>
  </conditionalFormatting>
  <conditionalFormatting sqref="W67">
    <cfRule type="cellIs" priority="102" operator="greaterThan" aboveAverage="0" equalAverage="0" bottom="0" percent="0" rank="0" text="" dxfId="1572">
      <formula>0.03</formula>
    </cfRule>
    <cfRule type="cellIs" priority="103" operator="lessThan" aboveAverage="0" equalAverage="0" bottom="0" percent="0" rank="0" text="" dxfId="1573">
      <formula>-0.03</formula>
    </cfRule>
  </conditionalFormatting>
  <conditionalFormatting sqref="X67">
    <cfRule type="cellIs" priority="104" operator="greaterThan" aboveAverage="0" equalAverage="0" bottom="0" percent="0" rank="0" text="" dxfId="1574">
      <formula>0.03</formula>
    </cfRule>
    <cfRule type="cellIs" priority="105" operator="lessThan" aboveAverage="0" equalAverage="0" bottom="0" percent="0" rank="0" text="" dxfId="1575">
      <formula>-0.03</formula>
    </cfRule>
  </conditionalFormatting>
  <conditionalFormatting sqref="Y67">
    <cfRule type="cellIs" priority="106" operator="greaterThan" aboveAverage="0" equalAverage="0" bottom="0" percent="0" rank="0" text="" dxfId="1576">
      <formula>0.03</formula>
    </cfRule>
    <cfRule type="cellIs" priority="107" operator="lessThan" aboveAverage="0" equalAverage="0" bottom="0" percent="0" rank="0" text="" dxfId="1577">
      <formula>-0.03</formula>
    </cfRule>
  </conditionalFormatting>
  <conditionalFormatting sqref="W71">
    <cfRule type="cellIs" priority="108" operator="greaterThan" aboveAverage="0" equalAverage="0" bottom="0" percent="0" rank="0" text="" dxfId="1578">
      <formula>0.03</formula>
    </cfRule>
    <cfRule type="cellIs" priority="109" operator="lessThan" aboveAverage="0" equalAverage="0" bottom="0" percent="0" rank="0" text="" dxfId="1579">
      <formula>-0.03</formula>
    </cfRule>
  </conditionalFormatting>
  <conditionalFormatting sqref="X71">
    <cfRule type="cellIs" priority="110" operator="greaterThan" aboveAverage="0" equalAverage="0" bottom="0" percent="0" rank="0" text="" dxfId="1580">
      <formula>0.03</formula>
    </cfRule>
    <cfRule type="cellIs" priority="111" operator="lessThan" aboveAverage="0" equalAverage="0" bottom="0" percent="0" rank="0" text="" dxfId="1581">
      <formula>-0.03</formula>
    </cfRule>
  </conditionalFormatting>
  <conditionalFormatting sqref="Y71">
    <cfRule type="cellIs" priority="112" operator="greaterThan" aboveAverage="0" equalAverage="0" bottom="0" percent="0" rank="0" text="" dxfId="1582">
      <formula>0.03</formula>
    </cfRule>
    <cfRule type="cellIs" priority="113" operator="lessThan" aboveAverage="0" equalAverage="0" bottom="0" percent="0" rank="0" text="" dxfId="1583">
      <formula>-0.03</formula>
    </cfRule>
  </conditionalFormatting>
  <conditionalFormatting sqref="W75">
    <cfRule type="cellIs" priority="114" operator="greaterThan" aboveAverage="0" equalAverage="0" bottom="0" percent="0" rank="0" text="" dxfId="1584">
      <formula>0.03</formula>
    </cfRule>
    <cfRule type="cellIs" priority="115" operator="lessThan" aboveAverage="0" equalAverage="0" bottom="0" percent="0" rank="0" text="" dxfId="1585">
      <formula>-0.03</formula>
    </cfRule>
  </conditionalFormatting>
  <conditionalFormatting sqref="X75">
    <cfRule type="cellIs" priority="116" operator="greaterThan" aboveAverage="0" equalAverage="0" bottom="0" percent="0" rank="0" text="" dxfId="1586">
      <formula>0.03</formula>
    </cfRule>
    <cfRule type="cellIs" priority="117" operator="lessThan" aboveAverage="0" equalAverage="0" bottom="0" percent="0" rank="0" text="" dxfId="1587">
      <formula>-0.03</formula>
    </cfRule>
  </conditionalFormatting>
  <conditionalFormatting sqref="Y75">
    <cfRule type="cellIs" priority="118" operator="greaterThan" aboveAverage="0" equalAverage="0" bottom="0" percent="0" rank="0" text="" dxfId="1588">
      <formula>0.03</formula>
    </cfRule>
    <cfRule type="cellIs" priority="119" operator="lessThan" aboveAverage="0" equalAverage="0" bottom="0" percent="0" rank="0" text="" dxfId="1589">
      <formula>-0.03</formula>
    </cfRule>
  </conditionalFormatting>
  <conditionalFormatting sqref="W79">
    <cfRule type="cellIs" priority="120" operator="greaterThan" aboveAverage="0" equalAverage="0" bottom="0" percent="0" rank="0" text="" dxfId="1590">
      <formula>0.03</formula>
    </cfRule>
    <cfRule type="cellIs" priority="121" operator="lessThan" aboveAverage="0" equalAverage="0" bottom="0" percent="0" rank="0" text="" dxfId="1591">
      <formula>-0.03</formula>
    </cfRule>
  </conditionalFormatting>
  <conditionalFormatting sqref="X79">
    <cfRule type="cellIs" priority="122" operator="greaterThan" aboveAverage="0" equalAverage="0" bottom="0" percent="0" rank="0" text="" dxfId="1592">
      <formula>0.03</formula>
    </cfRule>
    <cfRule type="cellIs" priority="123" operator="lessThan" aboveAverage="0" equalAverage="0" bottom="0" percent="0" rank="0" text="" dxfId="1593">
      <formula>-0.03</formula>
    </cfRule>
  </conditionalFormatting>
  <conditionalFormatting sqref="Y79">
    <cfRule type="cellIs" priority="124" operator="greaterThan" aboveAverage="0" equalAverage="0" bottom="0" percent="0" rank="0" text="" dxfId="1594">
      <formula>0.03</formula>
    </cfRule>
    <cfRule type="cellIs" priority="125" operator="lessThan" aboveAverage="0" equalAverage="0" bottom="0" percent="0" rank="0" text="" dxfId="1595">
      <formula>-0.03</formula>
    </cfRule>
  </conditionalFormatting>
  <conditionalFormatting sqref="T83:V98">
    <cfRule type="cellIs" priority="126" operator="greaterThan" aboveAverage="0" equalAverage="0" bottom="0" percent="0" rank="0" text="" dxfId="1596">
      <formula>0.03</formula>
    </cfRule>
    <cfRule type="cellIs" priority="127" operator="lessThan" aboveAverage="0" equalAverage="0" bottom="0" percent="0" rank="0" text="" dxfId="1597">
      <formula>-0.03</formula>
    </cfRule>
  </conditionalFormatting>
  <conditionalFormatting sqref="W6:X6">
    <cfRule type="cellIs" priority="128" operator="greaterThan" aboveAverage="0" equalAverage="0" bottom="0" percent="0" rank="0" text="" dxfId="1598">
      <formula>0.03</formula>
    </cfRule>
    <cfRule type="cellIs" priority="129" operator="lessThan" aboveAverage="0" equalAverage="0" bottom="0" percent="0" rank="0" text="" dxfId="1599">
      <formula>-0.03</formula>
    </cfRule>
  </conditionalFormatting>
  <conditionalFormatting sqref="W10:X10">
    <cfRule type="cellIs" priority="130" operator="greaterThan" aboveAverage="0" equalAverage="0" bottom="0" percent="0" rank="0" text="" dxfId="1600">
      <formula>0.03</formula>
    </cfRule>
    <cfRule type="cellIs" priority="131" operator="lessThan" aboveAverage="0" equalAverage="0" bottom="0" percent="0" rank="0" text="" dxfId="1601">
      <formula>-0.03</formula>
    </cfRule>
  </conditionalFormatting>
  <conditionalFormatting sqref="W14:X14">
    <cfRule type="cellIs" priority="132" operator="greaterThan" aboveAverage="0" equalAverage="0" bottom="0" percent="0" rank="0" text="" dxfId="1602">
      <formula>0.03</formula>
    </cfRule>
    <cfRule type="cellIs" priority="133" operator="lessThan" aboveAverage="0" equalAverage="0" bottom="0" percent="0" rank="0" text="" dxfId="1603">
      <formula>-0.03</formula>
    </cfRule>
  </conditionalFormatting>
  <conditionalFormatting sqref="W18:X18">
    <cfRule type="cellIs" priority="134" operator="greaterThan" aboveAverage="0" equalAverage="0" bottom="0" percent="0" rank="0" text="" dxfId="1604">
      <formula>0.03</formula>
    </cfRule>
    <cfRule type="cellIs" priority="135" operator="lessThan" aboveAverage="0" equalAverage="0" bottom="0" percent="0" rank="0" text="" dxfId="1605">
      <formula>-0.03</formula>
    </cfRule>
  </conditionalFormatting>
  <conditionalFormatting sqref="W22:X22">
    <cfRule type="cellIs" priority="136" operator="greaterThan" aboveAverage="0" equalAverage="0" bottom="0" percent="0" rank="0" text="" dxfId="1606">
      <formula>0.03</formula>
    </cfRule>
    <cfRule type="cellIs" priority="137" operator="lessThan" aboveAverage="0" equalAverage="0" bottom="0" percent="0" rank="0" text="" dxfId="1607">
      <formula>-0.03</formula>
    </cfRule>
  </conditionalFormatting>
  <conditionalFormatting sqref="W26:X26">
    <cfRule type="cellIs" priority="138" operator="greaterThan" aboveAverage="0" equalAverage="0" bottom="0" percent="0" rank="0" text="" dxfId="1608">
      <formula>0.03</formula>
    </cfRule>
    <cfRule type="cellIs" priority="139" operator="lessThan" aboveAverage="0" equalAverage="0" bottom="0" percent="0" rank="0" text="" dxfId="1609">
      <formula>-0.03</formula>
    </cfRule>
  </conditionalFormatting>
  <conditionalFormatting sqref="W30:X30">
    <cfRule type="cellIs" priority="140" operator="greaterThan" aboveAverage="0" equalAverage="0" bottom="0" percent="0" rank="0" text="" dxfId="1610">
      <formula>0.03</formula>
    </cfRule>
    <cfRule type="cellIs" priority="141" operator="lessThan" aboveAverage="0" equalAverage="0" bottom="0" percent="0" rank="0" text="" dxfId="1611">
      <formula>-0.03</formula>
    </cfRule>
  </conditionalFormatting>
  <conditionalFormatting sqref="W34:X34">
    <cfRule type="cellIs" priority="142" operator="greaterThan" aboveAverage="0" equalAverage="0" bottom="0" percent="0" rank="0" text="" dxfId="1612">
      <formula>0.03</formula>
    </cfRule>
    <cfRule type="cellIs" priority="143" operator="lessThan" aboveAverage="0" equalAverage="0" bottom="0" percent="0" rank="0" text="" dxfId="1613">
      <formula>-0.03</formula>
    </cfRule>
  </conditionalFormatting>
  <conditionalFormatting sqref="W38:X38">
    <cfRule type="cellIs" priority="144" operator="greaterThan" aboveAverage="0" equalAverage="0" bottom="0" percent="0" rank="0" text="" dxfId="1614">
      <formula>0.03</formula>
    </cfRule>
    <cfRule type="cellIs" priority="145" operator="lessThan" aboveAverage="0" equalAverage="0" bottom="0" percent="0" rank="0" text="" dxfId="1615">
      <formula>-0.03</formula>
    </cfRule>
  </conditionalFormatting>
  <conditionalFormatting sqref="W42:X42">
    <cfRule type="cellIs" priority="146" operator="greaterThan" aboveAverage="0" equalAverage="0" bottom="0" percent="0" rank="0" text="" dxfId="1616">
      <formula>0.03</formula>
    </cfRule>
    <cfRule type="cellIs" priority="147" operator="lessThan" aboveAverage="0" equalAverage="0" bottom="0" percent="0" rank="0" text="" dxfId="1617">
      <formula>-0.03</formula>
    </cfRule>
  </conditionalFormatting>
  <conditionalFormatting sqref="W46:X46">
    <cfRule type="cellIs" priority="148" operator="greaterThan" aboveAverage="0" equalAverage="0" bottom="0" percent="0" rank="0" text="" dxfId="1618">
      <formula>0.03</formula>
    </cfRule>
    <cfRule type="cellIs" priority="149" operator="lessThan" aboveAverage="0" equalAverage="0" bottom="0" percent="0" rank="0" text="" dxfId="1619">
      <formula>-0.03</formula>
    </cfRule>
  </conditionalFormatting>
  <conditionalFormatting sqref="W50:X50">
    <cfRule type="cellIs" priority="150" operator="greaterThan" aboveAverage="0" equalAverage="0" bottom="0" percent="0" rank="0" text="" dxfId="1620">
      <formula>0.03</formula>
    </cfRule>
    <cfRule type="cellIs" priority="151" operator="lessThan" aboveAverage="0" equalAverage="0" bottom="0" percent="0" rank="0" text="" dxfId="1621">
      <formula>-0.03</formula>
    </cfRule>
  </conditionalFormatting>
  <conditionalFormatting sqref="W54:X54">
    <cfRule type="cellIs" priority="152" operator="greaterThan" aboveAverage="0" equalAverage="0" bottom="0" percent="0" rank="0" text="" dxfId="1622">
      <formula>0.03</formula>
    </cfRule>
    <cfRule type="cellIs" priority="153" operator="lessThan" aboveAverage="0" equalAverage="0" bottom="0" percent="0" rank="0" text="" dxfId="1623">
      <formula>-0.03</formula>
    </cfRule>
  </conditionalFormatting>
  <conditionalFormatting sqref="W58:X58">
    <cfRule type="cellIs" priority="154" operator="greaterThan" aboveAverage="0" equalAverage="0" bottom="0" percent="0" rank="0" text="" dxfId="1624">
      <formula>0.03</formula>
    </cfRule>
    <cfRule type="cellIs" priority="155" operator="lessThan" aboveAverage="0" equalAverage="0" bottom="0" percent="0" rank="0" text="" dxfId="1625">
      <formula>-0.03</formula>
    </cfRule>
  </conditionalFormatting>
  <conditionalFormatting sqref="W62:X62">
    <cfRule type="cellIs" priority="156" operator="greaterThan" aboveAverage="0" equalAverage="0" bottom="0" percent="0" rank="0" text="" dxfId="1626">
      <formula>0.03</formula>
    </cfRule>
    <cfRule type="cellIs" priority="157" operator="lessThan" aboveAverage="0" equalAverage="0" bottom="0" percent="0" rank="0" text="" dxfId="1627">
      <formula>-0.03</formula>
    </cfRule>
  </conditionalFormatting>
  <conditionalFormatting sqref="W66:X66">
    <cfRule type="cellIs" priority="158" operator="greaterThan" aboveAverage="0" equalAverage="0" bottom="0" percent="0" rank="0" text="" dxfId="1628">
      <formula>0.03</formula>
    </cfRule>
    <cfRule type="cellIs" priority="159" operator="lessThan" aboveAverage="0" equalAverage="0" bottom="0" percent="0" rank="0" text="" dxfId="1629">
      <formula>-0.03</formula>
    </cfRule>
  </conditionalFormatting>
  <conditionalFormatting sqref="W70:X70">
    <cfRule type="cellIs" priority="160" operator="greaterThan" aboveAverage="0" equalAverage="0" bottom="0" percent="0" rank="0" text="" dxfId="1630">
      <formula>0.03</formula>
    </cfRule>
    <cfRule type="cellIs" priority="161" operator="lessThan" aboveAverage="0" equalAverage="0" bottom="0" percent="0" rank="0" text="" dxfId="1631">
      <formula>-0.03</formula>
    </cfRule>
  </conditionalFormatting>
  <conditionalFormatting sqref="W74:X74">
    <cfRule type="cellIs" priority="162" operator="greaterThan" aboveAverage="0" equalAverage="0" bottom="0" percent="0" rank="0" text="" dxfId="1632">
      <formula>0.03</formula>
    </cfRule>
    <cfRule type="cellIs" priority="163" operator="lessThan" aboveAverage="0" equalAverage="0" bottom="0" percent="0" rank="0" text="" dxfId="1633">
      <formula>-0.03</formula>
    </cfRule>
  </conditionalFormatting>
  <conditionalFormatting sqref="T99:V104">
    <cfRule type="cellIs" priority="164" operator="greaterThan" aboveAverage="0" equalAverage="0" bottom="0" percent="0" rank="0" text="" dxfId="1634">
      <formula>0.03</formula>
    </cfRule>
    <cfRule type="cellIs" priority="165" operator="lessThan" aboveAverage="0" equalAverage="0" bottom="0" percent="0" rank="0" text="" dxfId="1635">
      <formula>-0.03</formula>
    </cfRule>
  </conditionalFormatting>
  <conditionalFormatting sqref="W99:Y103">
    <cfRule type="cellIs" priority="166" operator="greaterThan" aboveAverage="0" equalAverage="0" bottom="0" percent="0" rank="0" text="" dxfId="1636">
      <formula>0.03</formula>
    </cfRule>
    <cfRule type="cellIs" priority="167" operator="lessThan" aboveAverage="0" equalAverage="0" bottom="0" percent="0" rank="0" text="" dxfId="1637">
      <formula>-0.03</formula>
    </cfRule>
  </conditionalFormatting>
  <conditionalFormatting sqref="W83">
    <cfRule type="cellIs" priority="168" operator="greaterThan" aboveAverage="0" equalAverage="0" bottom="0" percent="0" rank="0" text="" dxfId="1638">
      <formula>0.03</formula>
    </cfRule>
    <cfRule type="cellIs" priority="169" operator="lessThan" aboveAverage="0" equalAverage="0" bottom="0" percent="0" rank="0" text="" dxfId="1639">
      <formula>-0.03</formula>
    </cfRule>
  </conditionalFormatting>
  <conditionalFormatting sqref="X83">
    <cfRule type="cellIs" priority="170" operator="greaterThan" aboveAverage="0" equalAverage="0" bottom="0" percent="0" rank="0" text="" dxfId="1640">
      <formula>0.03</formula>
    </cfRule>
    <cfRule type="cellIs" priority="171" operator="lessThan" aboveAverage="0" equalAverage="0" bottom="0" percent="0" rank="0" text="" dxfId="1641">
      <formula>-0.03</formula>
    </cfRule>
  </conditionalFormatting>
  <conditionalFormatting sqref="Y83">
    <cfRule type="cellIs" priority="172" operator="greaterThan" aboveAverage="0" equalAverage="0" bottom="0" percent="0" rank="0" text="" dxfId="1642">
      <formula>0.03</formula>
    </cfRule>
    <cfRule type="cellIs" priority="173" operator="lessThan" aboveAverage="0" equalAverage="0" bottom="0" percent="0" rank="0" text="" dxfId="1643">
      <formula>-0.03</formula>
    </cfRule>
  </conditionalFormatting>
  <conditionalFormatting sqref="W87">
    <cfRule type="cellIs" priority="174" operator="greaterThan" aboveAverage="0" equalAverage="0" bottom="0" percent="0" rank="0" text="" dxfId="1644">
      <formula>0.03</formula>
    </cfRule>
    <cfRule type="cellIs" priority="175" operator="lessThan" aboveAverage="0" equalAverage="0" bottom="0" percent="0" rank="0" text="" dxfId="1645">
      <formula>-0.03</formula>
    </cfRule>
  </conditionalFormatting>
  <conditionalFormatting sqref="X87">
    <cfRule type="cellIs" priority="176" operator="greaterThan" aboveAverage="0" equalAverage="0" bottom="0" percent="0" rank="0" text="" dxfId="1646">
      <formula>0.03</formula>
    </cfRule>
    <cfRule type="cellIs" priority="177" operator="lessThan" aboveAverage="0" equalAverage="0" bottom="0" percent="0" rank="0" text="" dxfId="1647">
      <formula>-0.03</formula>
    </cfRule>
  </conditionalFormatting>
  <conditionalFormatting sqref="Y87">
    <cfRule type="cellIs" priority="178" operator="greaterThan" aboveAverage="0" equalAverage="0" bottom="0" percent="0" rank="0" text="" dxfId="1648">
      <formula>0.03</formula>
    </cfRule>
    <cfRule type="cellIs" priority="179" operator="lessThan" aboveAverage="0" equalAverage="0" bottom="0" percent="0" rank="0" text="" dxfId="1649">
      <formula>-0.03</formula>
    </cfRule>
  </conditionalFormatting>
  <conditionalFormatting sqref="W91">
    <cfRule type="cellIs" priority="180" operator="greaterThan" aboveAverage="0" equalAverage="0" bottom="0" percent="0" rank="0" text="" dxfId="1650">
      <formula>0.03</formula>
    </cfRule>
    <cfRule type="cellIs" priority="181" operator="lessThan" aboveAverage="0" equalAverage="0" bottom="0" percent="0" rank="0" text="" dxfId="1651">
      <formula>-0.03</formula>
    </cfRule>
  </conditionalFormatting>
  <conditionalFormatting sqref="X91">
    <cfRule type="cellIs" priority="182" operator="greaterThan" aboveAverage="0" equalAverage="0" bottom="0" percent="0" rank="0" text="" dxfId="1652">
      <formula>0.03</formula>
    </cfRule>
    <cfRule type="cellIs" priority="183" operator="lessThan" aboveAverage="0" equalAverage="0" bottom="0" percent="0" rank="0" text="" dxfId="1653">
      <formula>-0.03</formula>
    </cfRule>
  </conditionalFormatting>
  <conditionalFormatting sqref="Y91">
    <cfRule type="cellIs" priority="184" operator="greaterThan" aboveAverage="0" equalAverage="0" bottom="0" percent="0" rank="0" text="" dxfId="1654">
      <formula>0.03</formula>
    </cfRule>
    <cfRule type="cellIs" priority="185" operator="lessThan" aboveAverage="0" equalAverage="0" bottom="0" percent="0" rank="0" text="" dxfId="1655">
      <formula>-0.03</formula>
    </cfRule>
  </conditionalFormatting>
  <conditionalFormatting sqref="W95">
    <cfRule type="cellIs" priority="186" operator="greaterThan" aboveAverage="0" equalAverage="0" bottom="0" percent="0" rank="0" text="" dxfId="1656">
      <formula>0.03</formula>
    </cfRule>
    <cfRule type="cellIs" priority="187" operator="lessThan" aboveAverage="0" equalAverage="0" bottom="0" percent="0" rank="0" text="" dxfId="1657">
      <formula>-0.03</formula>
    </cfRule>
  </conditionalFormatting>
  <conditionalFormatting sqref="X95">
    <cfRule type="cellIs" priority="188" operator="greaterThan" aboveAverage="0" equalAverage="0" bottom="0" percent="0" rank="0" text="" dxfId="1658">
      <formula>0.03</formula>
    </cfRule>
    <cfRule type="cellIs" priority="189" operator="lessThan" aboveAverage="0" equalAverage="0" bottom="0" percent="0" rank="0" text="" dxfId="1659">
      <formula>-0.03</formula>
    </cfRule>
  </conditionalFormatting>
  <conditionalFormatting sqref="Y95">
    <cfRule type="cellIs" priority="190" operator="greaterThan" aboveAverage="0" equalAverage="0" bottom="0" percent="0" rank="0" text="" dxfId="1660">
      <formula>0.03</formula>
    </cfRule>
    <cfRule type="cellIs" priority="191" operator="lessThan" aboveAverage="0" equalAverage="0" bottom="0" percent="0" rank="0" text="" dxfId="1661">
      <formula>-0.03</formula>
    </cfRule>
  </conditionalFormatting>
  <conditionalFormatting sqref="W86:X86">
    <cfRule type="cellIs" priority="192" operator="greaterThan" aboveAverage="0" equalAverage="0" bottom="0" percent="0" rank="0" text="" dxfId="1662">
      <formula>0.03</formula>
    </cfRule>
    <cfRule type="cellIs" priority="193" operator="lessThan" aboveAverage="0" equalAverage="0" bottom="0" percent="0" rank="0" text="" dxfId="1663">
      <formula>-0.03</formula>
    </cfRule>
  </conditionalFormatting>
  <conditionalFormatting sqref="W90:X90">
    <cfRule type="cellIs" priority="194" operator="greaterThan" aboveAverage="0" equalAverage="0" bottom="0" percent="0" rank="0" text="" dxfId="1664">
      <formula>0.03</formula>
    </cfRule>
    <cfRule type="cellIs" priority="195" operator="lessThan" aboveAverage="0" equalAverage="0" bottom="0" percent="0" rank="0" text="" dxfId="1665">
      <formula>-0.03</formula>
    </cfRule>
  </conditionalFormatting>
  <conditionalFormatting sqref="W94:X94">
    <cfRule type="cellIs" priority="196" operator="greaterThan" aboveAverage="0" equalAverage="0" bottom="0" percent="0" rank="0" text="" dxfId="1666">
      <formula>0.03</formula>
    </cfRule>
    <cfRule type="cellIs" priority="197" operator="lessThan" aboveAverage="0" equalAverage="0" bottom="0" percent="0" rank="0" text="" dxfId="1667">
      <formula>-0.03</formula>
    </cfRule>
  </conditionalFormatting>
  <conditionalFormatting sqref="W98:X98">
    <cfRule type="cellIs" priority="198" operator="greaterThan" aboveAverage="0" equalAverage="0" bottom="0" percent="0" rank="0" text="" dxfId="1668">
      <formula>0.03</formula>
    </cfRule>
    <cfRule type="cellIs" priority="199" operator="lessThan" aboveAverage="0" equalAverage="0" bottom="0" percent="0" rank="0" text="" dxfId="1669">
      <formula>-0.03</formula>
    </cfRule>
  </conditionalFormatting>
  <conditionalFormatting sqref="W104">
    <cfRule type="cellIs" priority="200" operator="greaterThan" aboveAverage="0" equalAverage="0" bottom="0" percent="0" rank="0" text="" dxfId="1670">
      <formula>0.03</formula>
    </cfRule>
    <cfRule type="cellIs" priority="201" operator="lessThan" aboveAverage="0" equalAverage="0" bottom="0" percent="0" rank="0" text="" dxfId="1671">
      <formula>-0.03</formula>
    </cfRule>
  </conditionalFormatting>
  <conditionalFormatting sqref="X104">
    <cfRule type="cellIs" priority="202" operator="greaterThan" aboveAverage="0" equalAverage="0" bottom="0" percent="0" rank="0" text="" dxfId="1672">
      <formula>0.03</formula>
    </cfRule>
    <cfRule type="cellIs" priority="203" operator="lessThan" aboveAverage="0" equalAverage="0" bottom="0" percent="0" rank="0" text="" dxfId="1673">
      <formula>-0.03</formula>
    </cfRule>
  </conditionalFormatting>
  <conditionalFormatting sqref="Y104">
    <cfRule type="cellIs" priority="204" operator="greaterThan" aboveAverage="0" equalAverage="0" bottom="0" percent="0" rank="0" text="" dxfId="1674">
      <formula>0.03</formula>
    </cfRule>
    <cfRule type="cellIs" priority="205" operator="lessThan" aboveAverage="0" equalAverage="0" bottom="0" percent="0" rank="0" text="" dxfId="1675">
      <formula>-0.03</formula>
    </cfRule>
  </conditionalFormatting>
  <conditionalFormatting sqref="T105:Y105">
    <cfRule type="cellIs" priority="206" operator="greaterThan" aboveAverage="0" equalAverage="0" bottom="0" percent="0" rank="0" text="" dxfId="1676">
      <formula>0.03</formula>
    </cfRule>
    <cfRule type="cellIs" priority="207" operator="lessThan" aboveAverage="0" equalAverage="0" bottom="0" percent="0" rank="0" text="" dxfId="1677">
      <formula>-0.03</formula>
    </cfRule>
  </conditionalFormatting>
  <conditionalFormatting sqref="T105:Y105">
    <cfRule type="cellIs" priority="208" operator="greaterThan" aboveAverage="0" equalAverage="0" bottom="0" percent="0" rank="0" text="" dxfId="1678">
      <formula>0.03</formula>
    </cfRule>
    <cfRule type="cellIs" priority="209" operator="lessThan" aboveAverage="0" equalAverage="0" bottom="0" percent="0" rank="0" text="" dxfId="1679">
      <formula>-0.03</formula>
    </cfRule>
  </conditionalFormatting>
  <conditionalFormatting sqref="T105:Y105">
    <cfRule type="cellIs" priority="210" operator="greaterThan" aboveAverage="0" equalAverage="0" bottom="0" percent="0" rank="0" text="" dxfId="1680">
      <formula>0.03</formula>
    </cfRule>
    <cfRule type="cellIs" priority="211" operator="lessThan" aboveAverage="0" equalAverage="0" bottom="0" percent="0" rank="0" text="" dxfId="1681">
      <formula>-0.03</formula>
    </cfRule>
  </conditionalFormatting>
  <conditionalFormatting sqref="T105:V105">
    <cfRule type="cellIs" priority="212" operator="greaterThan" aboveAverage="0" equalAverage="0" bottom="0" percent="0" rank="0" text="" dxfId="1682">
      <formula>0.03</formula>
    </cfRule>
    <cfRule type="cellIs" priority="213" operator="lessThan" aboveAverage="0" equalAverage="0" bottom="0" percent="0" rank="0" text="" dxfId="1683">
      <formula>-0.03</formula>
    </cfRule>
  </conditionalFormatting>
  <conditionalFormatting sqref="W105:Y105">
    <cfRule type="cellIs" priority="214" operator="greaterThan" aboveAverage="0" equalAverage="0" bottom="0" percent="0" rank="0" text="" dxfId="1684">
      <formula>0.03</formula>
    </cfRule>
    <cfRule type="cellIs" priority="215" operator="lessThan" aboveAverage="0" equalAverage="0" bottom="0" percent="0" rank="0" text="" dxfId="1685">
      <formula>-0.03</formula>
    </cfRule>
  </conditionalFormatting>
  <conditionalFormatting sqref="T105:V105">
    <cfRule type="cellIs" priority="216" operator="greaterThan" aboveAverage="0" equalAverage="0" bottom="0" percent="0" rank="0" text="" dxfId="1686">
      <formula>0.03</formula>
    </cfRule>
    <cfRule type="cellIs" priority="217" operator="lessThan" aboveAverage="0" equalAverage="0" bottom="0" percent="0" rank="0" text="" dxfId="1687">
      <formula>-0.03</formula>
    </cfRule>
  </conditionalFormatting>
  <conditionalFormatting sqref="W105:Y105">
    <cfRule type="cellIs" priority="218" operator="greaterThan" aboveAverage="0" equalAverage="0" bottom="0" percent="0" rank="0" text="" dxfId="1688">
      <formula>0.03</formula>
    </cfRule>
    <cfRule type="cellIs" priority="219" operator="lessThan" aboveAverage="0" equalAverage="0" bottom="0" percent="0" rank="0" text="" dxfId="168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4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4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29</v>
      </c>
      <c r="AA3" s="46" t="s">
        <v>35</v>
      </c>
      <c r="AB3" s="0" t="n">
        <v>39</v>
      </c>
      <c r="AC3" s="0" t="n">
        <f aca="false">VLOOKUP(B2,AA3:AB26,2,FALSE())</f>
        <v>6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46" t="s">
        <v>37</v>
      </c>
      <c r="AB4" s="0" t="n">
        <v>83</v>
      </c>
      <c r="AC4" s="0" t="n">
        <f aca="false">AC3+1</f>
        <v>6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46" t="s">
        <v>39</v>
      </c>
      <c r="AB5" s="0" t="n">
        <v>31</v>
      </c>
      <c r="AC5" s="0" t="n">
        <f aca="false">AC4+1</f>
        <v>6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7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RaceHorses     Coding Conditions: AI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7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8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9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0</v>
      </c>
      <c r="AB17" s="0" t="n">
        <v>7</v>
      </c>
    </row>
    <row r="18" customFormat="false" ht="15.75" hidden="false" customHeight="false" outlineLevel="0" collapsed="false">
      <c r="AA18" s="46" t="s">
        <v>61</v>
      </c>
      <c r="AB18" s="0" t="n">
        <v>51</v>
      </c>
    </row>
    <row r="19" customFormat="false" ht="15.75" hidden="false" customHeight="false" outlineLevel="0" collapsed="false">
      <c r="AA19" s="46" t="s">
        <v>30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4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4"/>
      <c r="T2" s="44" t="s">
        <v>4</v>
      </c>
      <c r="U2" s="45" t="s">
        <v>5</v>
      </c>
      <c r="V2" s="55" t="s">
        <v>6</v>
      </c>
      <c r="W2" s="56" t="s">
        <v>4</v>
      </c>
      <c r="X2" s="57" t="s">
        <v>5</v>
      </c>
      <c r="Y2" s="58" t="s">
        <v>6</v>
      </c>
    </row>
    <row r="3" customFormat="false" ht="11.8" hidden="false" customHeight="false" outlineLevel="0" collapsed="false">
      <c r="A3" s="7" t="s">
        <v>9</v>
      </c>
      <c r="B3" s="7" t="s">
        <v>65</v>
      </c>
      <c r="C3" s="7" t="n">
        <v>22</v>
      </c>
      <c r="D3" s="59" t="n">
        <v>107538.5824</v>
      </c>
      <c r="E3" s="60" t="n">
        <v>43.6969</v>
      </c>
      <c r="F3" s="60" t="n">
        <v>43.1135</v>
      </c>
      <c r="G3" s="60" t="n">
        <v>44.9976</v>
      </c>
      <c r="H3" s="60" t="n">
        <v>8449.13</v>
      </c>
      <c r="I3" s="60" t="n">
        <v>123.125</v>
      </c>
      <c r="J3" s="61" t="n">
        <f aca="false">H3/3600</f>
        <v>2.34698055555556</v>
      </c>
      <c r="L3" s="62" t="n">
        <v>107446.2512</v>
      </c>
      <c r="M3" s="63" t="n">
        <v>43.6962</v>
      </c>
      <c r="N3" s="63" t="n">
        <v>43.1137</v>
      </c>
      <c r="O3" s="63" t="n">
        <v>44.9977</v>
      </c>
      <c r="P3" s="63" t="n">
        <v>8397</v>
      </c>
      <c r="Q3" s="63" t="n">
        <v>124.015</v>
      </c>
      <c r="R3" s="64" t="n">
        <f aca="false">P3/3600</f>
        <v>2.3325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7</v>
      </c>
      <c r="B4" s="11"/>
      <c r="C4" s="11" t="n">
        <v>27</v>
      </c>
      <c r="D4" s="66" t="n">
        <v>60353.096</v>
      </c>
      <c r="E4" s="67" t="n">
        <v>40.4905</v>
      </c>
      <c r="F4" s="67" t="n">
        <v>40.4299</v>
      </c>
      <c r="G4" s="67" t="n">
        <v>42.3643</v>
      </c>
      <c r="H4" s="67" t="n">
        <v>7127.51</v>
      </c>
      <c r="I4" s="67" t="n">
        <v>109.515</v>
      </c>
      <c r="J4" s="68" t="n">
        <f aca="false">H4/3600</f>
        <v>1.97986388888889</v>
      </c>
      <c r="L4" s="69" t="n">
        <v>60291.0096</v>
      </c>
      <c r="M4" s="70" t="n">
        <v>40.4899</v>
      </c>
      <c r="N4" s="70" t="n">
        <v>40.4292</v>
      </c>
      <c r="O4" s="70" t="n">
        <v>42.3667</v>
      </c>
      <c r="P4" s="70" t="n">
        <v>7049.53</v>
      </c>
      <c r="Q4" s="70" t="n">
        <v>109.593</v>
      </c>
      <c r="R4" s="71" t="n">
        <f aca="false">P4/3600</f>
        <v>1.95820277777778</v>
      </c>
      <c r="S4" s="65"/>
      <c r="T4" s="72"/>
      <c r="U4" s="46"/>
      <c r="V4" s="73"/>
      <c r="W4" s="72"/>
      <c r="X4" s="46"/>
      <c r="Y4" s="73"/>
    </row>
    <row r="5" customFormat="false" ht="11.8" hidden="false" customHeight="false" outlineLevel="0" collapsed="false">
      <c r="A5" s="11"/>
      <c r="B5" s="11"/>
      <c r="C5" s="11" t="n">
        <v>32</v>
      </c>
      <c r="D5" s="66" t="n">
        <v>34239.5072</v>
      </c>
      <c r="E5" s="67" t="n">
        <v>37.3963</v>
      </c>
      <c r="F5" s="67" t="n">
        <v>38.6146</v>
      </c>
      <c r="G5" s="67" t="n">
        <v>40.5015</v>
      </c>
      <c r="H5" s="67" t="n">
        <v>6261.5</v>
      </c>
      <c r="I5" s="67" t="n">
        <v>102.484</v>
      </c>
      <c r="J5" s="68" t="n">
        <f aca="false">H5/3600</f>
        <v>1.73930555555556</v>
      </c>
      <c r="L5" s="69" t="n">
        <v>34190.3504</v>
      </c>
      <c r="M5" s="70" t="n">
        <v>37.3953</v>
      </c>
      <c r="N5" s="70" t="n">
        <v>38.6139</v>
      </c>
      <c r="O5" s="70" t="n">
        <v>40.5029</v>
      </c>
      <c r="P5" s="70" t="n">
        <v>6232.76</v>
      </c>
      <c r="Q5" s="70" t="n">
        <v>102.14</v>
      </c>
      <c r="R5" s="71" t="n">
        <f aca="false">P5/3600</f>
        <v>1.73132222222222</v>
      </c>
      <c r="S5" s="65"/>
      <c r="T5" s="72"/>
      <c r="U5" s="46"/>
      <c r="V5" s="73"/>
      <c r="W5" s="72"/>
      <c r="X5" s="46"/>
      <c r="Y5" s="73"/>
    </row>
    <row r="6" customFormat="false" ht="12.45" hidden="false" customHeight="false" outlineLevel="0" collapsed="false">
      <c r="A6" s="11"/>
      <c r="B6" s="18"/>
      <c r="C6" s="18" t="n">
        <v>37</v>
      </c>
      <c r="D6" s="74" t="n">
        <v>19328.6032</v>
      </c>
      <c r="E6" s="75" t="n">
        <v>34.3185</v>
      </c>
      <c r="F6" s="75" t="n">
        <v>37.3824</v>
      </c>
      <c r="G6" s="75" t="n">
        <v>39.316</v>
      </c>
      <c r="H6" s="75" t="n">
        <v>5775.96</v>
      </c>
      <c r="I6" s="75" t="n">
        <v>94.031</v>
      </c>
      <c r="J6" s="76" t="n">
        <f aca="false">H6/3600</f>
        <v>1.60443333333333</v>
      </c>
      <c r="L6" s="77" t="n">
        <v>19298.2608</v>
      </c>
      <c r="M6" s="78" t="n">
        <v>34.318</v>
      </c>
      <c r="N6" s="78" t="n">
        <v>37.3803</v>
      </c>
      <c r="O6" s="78" t="n">
        <v>39.3143</v>
      </c>
      <c r="P6" s="78" t="n">
        <v>5619.77</v>
      </c>
      <c r="Q6" s="78" t="n">
        <v>94.656</v>
      </c>
      <c r="R6" s="79" t="n">
        <f aca="false">P6/3600</f>
        <v>1.56104722222222</v>
      </c>
      <c r="S6" s="65"/>
      <c r="T6" s="40"/>
      <c r="U6" s="80"/>
      <c r="V6" s="81"/>
      <c r="W6" s="40"/>
      <c r="X6" s="80"/>
      <c r="Y6" s="81"/>
    </row>
    <row r="7" customFormat="false" ht="11.8" hidden="false" customHeight="false" outlineLevel="0" collapsed="false">
      <c r="A7" s="11"/>
      <c r="B7" s="7" t="s">
        <v>60</v>
      </c>
      <c r="C7" s="7" t="n">
        <v>22</v>
      </c>
      <c r="D7" s="59" t="n">
        <v>110913.8176</v>
      </c>
      <c r="E7" s="60" t="n">
        <v>43.5844</v>
      </c>
      <c r="F7" s="60" t="n">
        <v>46.0243</v>
      </c>
      <c r="G7" s="60" t="n">
        <v>45.4925</v>
      </c>
      <c r="H7" s="60" t="n">
        <v>8231.89</v>
      </c>
      <c r="I7" s="60" t="n">
        <v>116.5</v>
      </c>
      <c r="J7" s="61" t="n">
        <f aca="false">H7/3600</f>
        <v>2.28663611111111</v>
      </c>
      <c r="L7" s="62" t="n">
        <v>110806.1936</v>
      </c>
      <c r="M7" s="63" t="n">
        <v>43.5826</v>
      </c>
      <c r="N7" s="63" t="n">
        <v>46.0168</v>
      </c>
      <c r="O7" s="63" t="n">
        <v>45.4911</v>
      </c>
      <c r="P7" s="63" t="n">
        <v>8229.39</v>
      </c>
      <c r="Q7" s="63" t="n">
        <v>116.062</v>
      </c>
      <c r="R7" s="64" t="n">
        <f aca="false">P7/3600</f>
        <v>2.28594166666667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66" t="n">
        <v>64995.1408</v>
      </c>
      <c r="E8" s="67" t="n">
        <v>40.1702</v>
      </c>
      <c r="F8" s="67" t="n">
        <v>43.6262</v>
      </c>
      <c r="G8" s="67" t="n">
        <v>43.648</v>
      </c>
      <c r="H8" s="67" t="n">
        <v>7095.36</v>
      </c>
      <c r="I8" s="67" t="n">
        <v>110.296</v>
      </c>
      <c r="J8" s="68" t="n">
        <f aca="false">H8/3600</f>
        <v>1.97093333333333</v>
      </c>
      <c r="L8" s="69" t="n">
        <v>64918.2688</v>
      </c>
      <c r="M8" s="70" t="n">
        <v>40.1693</v>
      </c>
      <c r="N8" s="70" t="n">
        <v>43.6233</v>
      </c>
      <c r="O8" s="70" t="n">
        <v>43.6504</v>
      </c>
      <c r="P8" s="70" t="n">
        <v>7070.9</v>
      </c>
      <c r="Q8" s="70" t="n">
        <v>109.875</v>
      </c>
      <c r="R8" s="71" t="n">
        <f aca="false">P8/3600</f>
        <v>1.96413888888889</v>
      </c>
      <c r="S8" s="65"/>
      <c r="T8" s="72"/>
      <c r="U8" s="46"/>
      <c r="V8" s="46"/>
      <c r="W8" s="72"/>
      <c r="X8" s="46"/>
      <c r="Y8" s="73"/>
    </row>
    <row r="9" customFormat="false" ht="11.8" hidden="false" customHeight="false" outlineLevel="0" collapsed="false">
      <c r="A9" s="11"/>
      <c r="B9" s="11"/>
      <c r="C9" s="11" t="n">
        <v>32</v>
      </c>
      <c r="D9" s="66" t="n">
        <v>37224.8768</v>
      </c>
      <c r="E9" s="67" t="n">
        <v>37.041</v>
      </c>
      <c r="F9" s="67" t="n">
        <v>41.5875</v>
      </c>
      <c r="G9" s="67" t="n">
        <v>41.9642</v>
      </c>
      <c r="H9" s="67" t="n">
        <v>6395</v>
      </c>
      <c r="I9" s="67" t="n">
        <v>104.453</v>
      </c>
      <c r="J9" s="68" t="n">
        <f aca="false">H9/3600</f>
        <v>1.77638888888889</v>
      </c>
      <c r="L9" s="69" t="n">
        <v>37166.4576</v>
      </c>
      <c r="M9" s="70" t="n">
        <v>37.04</v>
      </c>
      <c r="N9" s="70" t="n">
        <v>41.5908</v>
      </c>
      <c r="O9" s="70" t="n">
        <v>41.9669</v>
      </c>
      <c r="P9" s="70" t="n">
        <v>6347.29</v>
      </c>
      <c r="Q9" s="70" t="n">
        <v>104.203</v>
      </c>
      <c r="R9" s="71" t="n">
        <f aca="false">P9/3600</f>
        <v>1.76313611111111</v>
      </c>
      <c r="S9" s="65"/>
      <c r="T9" s="72"/>
      <c r="U9" s="82"/>
      <c r="V9" s="46"/>
      <c r="W9" s="72"/>
      <c r="X9" s="46"/>
      <c r="Y9" s="73"/>
    </row>
    <row r="10" customFormat="false" ht="12.45" hidden="false" customHeight="false" outlineLevel="0" collapsed="false">
      <c r="A10" s="11"/>
      <c r="B10" s="18"/>
      <c r="C10" s="18" t="n">
        <v>37</v>
      </c>
      <c r="D10" s="74" t="n">
        <v>21897.6096</v>
      </c>
      <c r="E10" s="75" t="n">
        <v>34.1848</v>
      </c>
      <c r="F10" s="75" t="n">
        <v>40.0704</v>
      </c>
      <c r="G10" s="75" t="n">
        <v>40.6393</v>
      </c>
      <c r="H10" s="75" t="n">
        <v>5855.96</v>
      </c>
      <c r="I10" s="75" t="n">
        <v>99.906</v>
      </c>
      <c r="J10" s="76" t="n">
        <f aca="false">H10/3600</f>
        <v>1.62665555555556</v>
      </c>
      <c r="L10" s="77" t="n">
        <v>21859.4224</v>
      </c>
      <c r="M10" s="78" t="n">
        <v>34.1859</v>
      </c>
      <c r="N10" s="78" t="n">
        <v>40.0662</v>
      </c>
      <c r="O10" s="78" t="n">
        <v>40.6327</v>
      </c>
      <c r="P10" s="78" t="n">
        <v>5831.05</v>
      </c>
      <c r="Q10" s="78" t="n">
        <v>98.531</v>
      </c>
      <c r="R10" s="79" t="n">
        <f aca="false">P10/3600</f>
        <v>1.61973611111111</v>
      </c>
      <c r="S10" s="65"/>
      <c r="T10" s="40"/>
      <c r="U10" s="80"/>
      <c r="V10" s="80"/>
      <c r="W10" s="40"/>
      <c r="X10" s="80"/>
      <c r="Y10" s="81"/>
    </row>
    <row r="11" customFormat="false" ht="11.8" hidden="false" customHeight="false" outlineLevel="0" collapsed="false">
      <c r="A11" s="11"/>
      <c r="B11" s="7" t="s">
        <v>57</v>
      </c>
      <c r="C11" s="7" t="n">
        <v>22</v>
      </c>
      <c r="D11" s="59" t="n">
        <v>398668.9872</v>
      </c>
      <c r="E11" s="60" t="n">
        <v>42.7592</v>
      </c>
      <c r="F11" s="60" t="n">
        <v>42.6417</v>
      </c>
      <c r="G11" s="60" t="n">
        <v>41.5517</v>
      </c>
      <c r="H11" s="60" t="n">
        <v>22644.17</v>
      </c>
      <c r="I11" s="60" t="n">
        <v>237.609</v>
      </c>
      <c r="J11" s="61" t="n">
        <f aca="false">H11/3600</f>
        <v>6.29004722222222</v>
      </c>
      <c r="L11" s="62" t="n">
        <v>398376.6448</v>
      </c>
      <c r="M11" s="63" t="n">
        <v>42.7566</v>
      </c>
      <c r="N11" s="63" t="n">
        <v>42.6404</v>
      </c>
      <c r="O11" s="63" t="n">
        <v>41.5509</v>
      </c>
      <c r="P11" s="63" t="n">
        <v>22421.76</v>
      </c>
      <c r="Q11" s="63" t="n">
        <v>237.953</v>
      </c>
      <c r="R11" s="64" t="n">
        <f aca="false">P11/3600</f>
        <v>6.22826666666667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11"/>
      <c r="B12" s="11"/>
      <c r="C12" s="11" t="n">
        <v>27</v>
      </c>
      <c r="D12" s="66" t="n">
        <v>255112.2896</v>
      </c>
      <c r="E12" s="67" t="n">
        <v>39.1335</v>
      </c>
      <c r="F12" s="67" t="n">
        <v>39.8362</v>
      </c>
      <c r="G12" s="67" t="n">
        <v>37.9524</v>
      </c>
      <c r="H12" s="67" t="n">
        <v>17495.04</v>
      </c>
      <c r="I12" s="67" t="n">
        <v>204.14</v>
      </c>
      <c r="J12" s="68" t="n">
        <f aca="false">H12/3600</f>
        <v>4.85973333333333</v>
      </c>
      <c r="L12" s="69" t="n">
        <v>254870.0528</v>
      </c>
      <c r="M12" s="70" t="n">
        <v>39.1318</v>
      </c>
      <c r="N12" s="70" t="n">
        <v>39.8337</v>
      </c>
      <c r="O12" s="70" t="n">
        <v>37.9528</v>
      </c>
      <c r="P12" s="70" t="n">
        <v>17438.24</v>
      </c>
      <c r="Q12" s="70" t="n">
        <v>204.5</v>
      </c>
      <c r="R12" s="71" t="n">
        <f aca="false">P12/3600</f>
        <v>4.84395555555556</v>
      </c>
      <c r="S12" s="65"/>
      <c r="T12" s="72"/>
      <c r="U12" s="46"/>
      <c r="V12" s="46"/>
      <c r="W12" s="72"/>
      <c r="X12" s="46"/>
      <c r="Y12" s="73"/>
    </row>
    <row r="13" customFormat="false" ht="11.8" hidden="false" customHeight="false" outlineLevel="0" collapsed="false">
      <c r="A13" s="11"/>
      <c r="B13" s="11"/>
      <c r="C13" s="11" t="n">
        <v>32</v>
      </c>
      <c r="D13" s="66" t="n">
        <v>159799.1904</v>
      </c>
      <c r="E13" s="67" t="n">
        <v>35.1359</v>
      </c>
      <c r="F13" s="67" t="n">
        <v>38.1946</v>
      </c>
      <c r="G13" s="67" t="n">
        <v>36.272</v>
      </c>
      <c r="H13" s="67" t="n">
        <v>14599.08</v>
      </c>
      <c r="I13" s="67" t="n">
        <v>189.89</v>
      </c>
      <c r="J13" s="68" t="n">
        <f aca="false">H13/3600</f>
        <v>4.0553</v>
      </c>
      <c r="L13" s="69" t="n">
        <v>159586.0528</v>
      </c>
      <c r="M13" s="70" t="n">
        <v>35.1343</v>
      </c>
      <c r="N13" s="70" t="n">
        <v>38.1931</v>
      </c>
      <c r="O13" s="70" t="n">
        <v>36.2725</v>
      </c>
      <c r="P13" s="70" t="n">
        <v>14542.84</v>
      </c>
      <c r="Q13" s="70" t="n">
        <v>191.218</v>
      </c>
      <c r="R13" s="71" t="n">
        <f aca="false">P13/3600</f>
        <v>4.03967777777778</v>
      </c>
      <c r="S13" s="65"/>
      <c r="T13" s="72"/>
      <c r="U13" s="46"/>
      <c r="V13" s="46"/>
      <c r="W13" s="72"/>
      <c r="X13" s="46"/>
      <c r="Y13" s="73"/>
    </row>
    <row r="14" customFormat="false" ht="12.45" hidden="false" customHeight="false" outlineLevel="0" collapsed="false">
      <c r="A14" s="11"/>
      <c r="B14" s="18"/>
      <c r="C14" s="18" t="n">
        <v>37</v>
      </c>
      <c r="D14" s="74" t="n">
        <v>86056.3008</v>
      </c>
      <c r="E14" s="75" t="n">
        <v>30.9134</v>
      </c>
      <c r="F14" s="75" t="n">
        <v>36.8945</v>
      </c>
      <c r="G14" s="75" t="n">
        <v>34.9631</v>
      </c>
      <c r="H14" s="75" t="n">
        <v>12327.8</v>
      </c>
      <c r="I14" s="75" t="n">
        <v>180.671</v>
      </c>
      <c r="J14" s="76" t="n">
        <f aca="false">H14/3600</f>
        <v>3.42438888888889</v>
      </c>
      <c r="L14" s="77" t="n">
        <v>85867.744</v>
      </c>
      <c r="M14" s="78" t="n">
        <v>30.9104</v>
      </c>
      <c r="N14" s="78" t="n">
        <v>36.8879</v>
      </c>
      <c r="O14" s="78" t="n">
        <v>34.9627</v>
      </c>
      <c r="P14" s="78" t="n">
        <v>12246.68</v>
      </c>
      <c r="Q14" s="78" t="n">
        <v>179.296</v>
      </c>
      <c r="R14" s="79" t="n">
        <f aca="false">P14/3600</f>
        <v>3.40185555555556</v>
      </c>
      <c r="S14" s="65"/>
      <c r="T14" s="40"/>
      <c r="U14" s="80"/>
      <c r="V14" s="80"/>
      <c r="W14" s="40"/>
      <c r="X14" s="80"/>
      <c r="Y14" s="81"/>
    </row>
    <row r="15" customFormat="false" ht="11.8" hidden="false" customHeight="false" outlineLevel="0" collapsed="false">
      <c r="A15" s="11"/>
      <c r="B15" s="7" t="s">
        <v>64</v>
      </c>
      <c r="C15" s="7" t="n">
        <v>22</v>
      </c>
      <c r="D15" s="59" t="n">
        <v>102917.9984</v>
      </c>
      <c r="E15" s="60" t="n">
        <v>43.9894</v>
      </c>
      <c r="F15" s="60" t="n">
        <v>47.1364</v>
      </c>
      <c r="G15" s="60" t="n">
        <v>46.69</v>
      </c>
      <c r="H15" s="60" t="n">
        <v>12787.7</v>
      </c>
      <c r="I15" s="60" t="n">
        <v>183.39</v>
      </c>
      <c r="J15" s="61" t="n">
        <f aca="false">H15/3600</f>
        <v>3.55213888888889</v>
      </c>
      <c r="L15" s="62" t="n">
        <v>102785.8</v>
      </c>
      <c r="M15" s="63" t="n">
        <v>43.9887</v>
      </c>
      <c r="N15" s="63" t="n">
        <v>47.1374</v>
      </c>
      <c r="O15" s="63" t="n">
        <v>46.6895</v>
      </c>
      <c r="P15" s="63" t="n">
        <v>12737.78</v>
      </c>
      <c r="Q15" s="63" t="n">
        <v>173.906</v>
      </c>
      <c r="R15" s="64" t="n">
        <f aca="false">P15/3600</f>
        <v>3.53827222222222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11"/>
      <c r="B16" s="11"/>
      <c r="C16" s="11" t="n">
        <v>27</v>
      </c>
      <c r="D16" s="66" t="n">
        <v>48962.344</v>
      </c>
      <c r="E16" s="67" t="n">
        <v>41.5787</v>
      </c>
      <c r="F16" s="67" t="n">
        <v>46.1364</v>
      </c>
      <c r="G16" s="67" t="n">
        <v>45.8232</v>
      </c>
      <c r="H16" s="67" t="n">
        <v>10603.05</v>
      </c>
      <c r="I16" s="67" t="n">
        <v>166.687</v>
      </c>
      <c r="J16" s="68" t="n">
        <f aca="false">H16/3600</f>
        <v>2.94529166666667</v>
      </c>
      <c r="L16" s="69" t="n">
        <v>48910.2976</v>
      </c>
      <c r="M16" s="70" t="n">
        <v>41.5788</v>
      </c>
      <c r="N16" s="70" t="n">
        <v>46.1349</v>
      </c>
      <c r="O16" s="70" t="n">
        <v>45.8258</v>
      </c>
      <c r="P16" s="70" t="n">
        <v>10517.37</v>
      </c>
      <c r="Q16" s="70" t="n">
        <v>175.265</v>
      </c>
      <c r="R16" s="71" t="n">
        <f aca="false">P16/3600</f>
        <v>2.92149166666667</v>
      </c>
      <c r="S16" s="65"/>
      <c r="T16" s="72"/>
      <c r="U16" s="46"/>
      <c r="V16" s="46"/>
      <c r="W16" s="72"/>
      <c r="X16" s="46"/>
      <c r="Y16" s="73"/>
    </row>
    <row r="17" customFormat="false" ht="11.8" hidden="false" customHeight="false" outlineLevel="0" collapsed="false">
      <c r="A17" s="11"/>
      <c r="B17" s="11"/>
      <c r="C17" s="11" t="n">
        <v>32</v>
      </c>
      <c r="D17" s="66" t="n">
        <v>27581.5536</v>
      </c>
      <c r="E17" s="67" t="n">
        <v>39.9999</v>
      </c>
      <c r="F17" s="67" t="n">
        <v>45.4662</v>
      </c>
      <c r="G17" s="67" t="n">
        <v>45.3342</v>
      </c>
      <c r="H17" s="67" t="n">
        <v>10423.69</v>
      </c>
      <c r="I17" s="67" t="n">
        <v>168.828</v>
      </c>
      <c r="J17" s="68" t="n">
        <f aca="false">H17/3600</f>
        <v>2.89546944444444</v>
      </c>
      <c r="L17" s="69" t="n">
        <v>27533.4112</v>
      </c>
      <c r="M17" s="70" t="n">
        <v>39.9999</v>
      </c>
      <c r="N17" s="70" t="n">
        <v>45.4685</v>
      </c>
      <c r="O17" s="70" t="n">
        <v>45.3364</v>
      </c>
      <c r="P17" s="70" t="n">
        <v>10457.6</v>
      </c>
      <c r="Q17" s="70" t="n">
        <v>171.656</v>
      </c>
      <c r="R17" s="71" t="n">
        <f aca="false">P17/3600</f>
        <v>2.90488888888889</v>
      </c>
      <c r="S17" s="65"/>
      <c r="T17" s="72"/>
      <c r="U17" s="46"/>
      <c r="V17" s="46"/>
      <c r="W17" s="72"/>
      <c r="X17" s="46"/>
      <c r="Y17" s="73"/>
    </row>
    <row r="18" customFormat="false" ht="12.45" hidden="false" customHeight="false" outlineLevel="0" collapsed="false">
      <c r="A18" s="18"/>
      <c r="B18" s="18"/>
      <c r="C18" s="18" t="n">
        <v>37</v>
      </c>
      <c r="D18" s="74" t="n">
        <v>15325.8864</v>
      </c>
      <c r="E18" s="75" t="n">
        <v>38.2735</v>
      </c>
      <c r="F18" s="75" t="n">
        <v>45.005</v>
      </c>
      <c r="G18" s="75" t="n">
        <v>45.0073</v>
      </c>
      <c r="H18" s="75" t="n">
        <v>9640.65</v>
      </c>
      <c r="I18" s="75" t="n">
        <v>164.921</v>
      </c>
      <c r="J18" s="76" t="n">
        <f aca="false">H18/3600</f>
        <v>2.67795833333333</v>
      </c>
      <c r="L18" s="77" t="n">
        <v>15286.8048</v>
      </c>
      <c r="M18" s="78" t="n">
        <v>38.2724</v>
      </c>
      <c r="N18" s="78" t="n">
        <v>45.0039</v>
      </c>
      <c r="O18" s="78" t="n">
        <v>45.008</v>
      </c>
      <c r="P18" s="78" t="n">
        <v>9913.31</v>
      </c>
      <c r="Q18" s="78" t="n">
        <v>167.312</v>
      </c>
      <c r="R18" s="79" t="n">
        <f aca="false">P18/3600</f>
        <v>2.75369722222222</v>
      </c>
      <c r="S18" s="65"/>
      <c r="T18" s="40"/>
      <c r="U18" s="80"/>
      <c r="V18" s="80"/>
      <c r="W18" s="40"/>
      <c r="X18" s="80"/>
      <c r="Y18" s="81"/>
    </row>
    <row r="19" customFormat="false" ht="11.8" hidden="false" customHeight="false" outlineLevel="0" collapsed="false">
      <c r="A19" s="7" t="s">
        <v>10</v>
      </c>
      <c r="B19" s="7" t="s">
        <v>56</v>
      </c>
      <c r="C19" s="7" t="n">
        <v>22</v>
      </c>
      <c r="D19" s="59" t="n">
        <v>23221.4208</v>
      </c>
      <c r="E19" s="60" t="n">
        <v>42.9043</v>
      </c>
      <c r="F19" s="60" t="n">
        <v>44.7481</v>
      </c>
      <c r="G19" s="60" t="n">
        <v>46.27</v>
      </c>
      <c r="H19" s="60" t="n">
        <v>5382.33</v>
      </c>
      <c r="I19" s="60" t="n">
        <v>73.921</v>
      </c>
      <c r="J19" s="61" t="n">
        <f aca="false">H19/3600</f>
        <v>1.49509166666667</v>
      </c>
      <c r="L19" s="59" t="n">
        <v>23195.2904</v>
      </c>
      <c r="M19" s="60" t="n">
        <v>42.9038</v>
      </c>
      <c r="N19" s="60" t="n">
        <v>44.7471</v>
      </c>
      <c r="O19" s="60" t="n">
        <v>46.2706</v>
      </c>
      <c r="P19" s="60" t="n">
        <v>5310.76</v>
      </c>
      <c r="Q19" s="60" t="n">
        <v>81.125</v>
      </c>
      <c r="R19" s="61" t="n">
        <f aca="false">P19/3600</f>
        <v>1.47521111111111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8</v>
      </c>
      <c r="B20" s="11"/>
      <c r="C20" s="11" t="n">
        <v>27</v>
      </c>
      <c r="D20" s="66" t="n">
        <v>12756.0952</v>
      </c>
      <c r="E20" s="67" t="n">
        <v>41.2272</v>
      </c>
      <c r="F20" s="67" t="n">
        <v>42.9208</v>
      </c>
      <c r="G20" s="67" t="n">
        <v>43.8288</v>
      </c>
      <c r="H20" s="67" t="n">
        <v>4871.78</v>
      </c>
      <c r="I20" s="67" t="n">
        <v>68.265</v>
      </c>
      <c r="J20" s="68" t="n">
        <f aca="false">H20/3600</f>
        <v>1.35327222222222</v>
      </c>
      <c r="L20" s="66" t="n">
        <v>12738.6784</v>
      </c>
      <c r="M20" s="67" t="n">
        <v>41.2265</v>
      </c>
      <c r="N20" s="67" t="n">
        <v>42.9212</v>
      </c>
      <c r="O20" s="67" t="n">
        <v>43.8292</v>
      </c>
      <c r="P20" s="67" t="n">
        <v>4826.24</v>
      </c>
      <c r="Q20" s="67" t="n">
        <v>69.5</v>
      </c>
      <c r="R20" s="68" t="n">
        <f aca="false">P20/3600</f>
        <v>1.34062222222222</v>
      </c>
      <c r="S20" s="65"/>
      <c r="T20" s="72"/>
      <c r="U20" s="46"/>
      <c r="V20" s="46"/>
      <c r="W20" s="72"/>
      <c r="X20" s="46"/>
      <c r="Y20" s="73"/>
    </row>
    <row r="21" customFormat="false" ht="11.8" hidden="false" customHeight="false" outlineLevel="0" collapsed="false">
      <c r="A21" s="11"/>
      <c r="B21" s="11"/>
      <c r="C21" s="11" t="n">
        <v>32</v>
      </c>
      <c r="D21" s="66" t="n">
        <v>7200.9632</v>
      </c>
      <c r="E21" s="67" t="n">
        <v>39.149</v>
      </c>
      <c r="F21" s="67" t="n">
        <v>41.4998</v>
      </c>
      <c r="G21" s="67" t="n">
        <v>42.1916</v>
      </c>
      <c r="H21" s="67" t="n">
        <v>4295.53</v>
      </c>
      <c r="I21" s="67" t="n">
        <v>64.687</v>
      </c>
      <c r="J21" s="68" t="n">
        <f aca="false">H21/3600</f>
        <v>1.19320277777778</v>
      </c>
      <c r="L21" s="66" t="n">
        <v>7189.424</v>
      </c>
      <c r="M21" s="67" t="n">
        <v>39.1494</v>
      </c>
      <c r="N21" s="67" t="n">
        <v>41.5005</v>
      </c>
      <c r="O21" s="67" t="n">
        <v>42.1923</v>
      </c>
      <c r="P21" s="67" t="n">
        <v>4295.61</v>
      </c>
      <c r="Q21" s="67" t="n">
        <v>66.593</v>
      </c>
      <c r="R21" s="68" t="n">
        <f aca="false">P21/3600</f>
        <v>1.193225</v>
      </c>
      <c r="S21" s="65"/>
      <c r="T21" s="72"/>
      <c r="U21" s="46"/>
      <c r="V21" s="46"/>
      <c r="W21" s="72"/>
      <c r="X21" s="46"/>
      <c r="Y21" s="73"/>
    </row>
    <row r="22" customFormat="false" ht="12.45" hidden="false" customHeight="false" outlineLevel="0" collapsed="false">
      <c r="A22" s="11"/>
      <c r="B22" s="18"/>
      <c r="C22" s="18" t="n">
        <v>37</v>
      </c>
      <c r="D22" s="74" t="n">
        <v>4006.964</v>
      </c>
      <c r="E22" s="75" t="n">
        <v>36.6921</v>
      </c>
      <c r="F22" s="75" t="n">
        <v>40.4625</v>
      </c>
      <c r="G22" s="75" t="n">
        <v>41.2295</v>
      </c>
      <c r="H22" s="75" t="n">
        <v>4052.48</v>
      </c>
      <c r="I22" s="75" t="n">
        <v>63.671</v>
      </c>
      <c r="J22" s="76" t="n">
        <f aca="false">H22/3600</f>
        <v>1.12568888888889</v>
      </c>
      <c r="L22" s="74" t="n">
        <v>3999.1848</v>
      </c>
      <c r="M22" s="75" t="n">
        <v>36.6928</v>
      </c>
      <c r="N22" s="75" t="n">
        <v>40.4638</v>
      </c>
      <c r="O22" s="75" t="n">
        <v>41.2305</v>
      </c>
      <c r="P22" s="75" t="n">
        <v>4073.35</v>
      </c>
      <c r="Q22" s="75" t="n">
        <v>64.203</v>
      </c>
      <c r="R22" s="76" t="n">
        <f aca="false">P22/3600</f>
        <v>1.13148611111111</v>
      </c>
      <c r="S22" s="65"/>
      <c r="T22" s="40"/>
      <c r="U22" s="80"/>
      <c r="V22" s="80"/>
      <c r="W22" s="40"/>
      <c r="X22" s="80"/>
      <c r="Y22" s="81"/>
    </row>
    <row r="23" customFormat="false" ht="11.8" hidden="false" customHeight="false" outlineLevel="0" collapsed="false">
      <c r="A23" s="11"/>
      <c r="B23" s="7" t="s">
        <v>58</v>
      </c>
      <c r="C23" s="7" t="n">
        <v>22</v>
      </c>
      <c r="D23" s="59" t="n">
        <v>54955.8328</v>
      </c>
      <c r="E23" s="60" t="n">
        <v>41.9209</v>
      </c>
      <c r="F23" s="60" t="n">
        <v>43.6258</v>
      </c>
      <c r="G23" s="60" t="n">
        <v>44.2924</v>
      </c>
      <c r="H23" s="60" t="n">
        <v>7273.69</v>
      </c>
      <c r="I23" s="60" t="n">
        <v>98.031</v>
      </c>
      <c r="J23" s="61" t="n">
        <f aca="false">H23/3600</f>
        <v>2.02046944444444</v>
      </c>
      <c r="L23" s="59" t="n">
        <v>54912.1112</v>
      </c>
      <c r="M23" s="60" t="n">
        <v>41.9197</v>
      </c>
      <c r="N23" s="60" t="n">
        <v>43.6256</v>
      </c>
      <c r="O23" s="60" t="n">
        <v>44.2906</v>
      </c>
      <c r="P23" s="60" t="n">
        <v>7146.68</v>
      </c>
      <c r="Q23" s="60" t="n">
        <v>98.687</v>
      </c>
      <c r="R23" s="61" t="n">
        <f aca="false">P23/3600</f>
        <v>1.98518888888889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66" t="n">
        <v>29744.9816</v>
      </c>
      <c r="E24" s="67" t="n">
        <v>38.817</v>
      </c>
      <c r="F24" s="67" t="n">
        <v>41.0899</v>
      </c>
      <c r="G24" s="67" t="n">
        <v>41.3672</v>
      </c>
      <c r="H24" s="67" t="n">
        <v>5579.71</v>
      </c>
      <c r="I24" s="67" t="n">
        <v>85.64</v>
      </c>
      <c r="J24" s="68" t="n">
        <f aca="false">H24/3600</f>
        <v>1.54991944444444</v>
      </c>
      <c r="L24" s="66" t="n">
        <v>29717.1728</v>
      </c>
      <c r="M24" s="67" t="n">
        <v>38.8166</v>
      </c>
      <c r="N24" s="67" t="n">
        <v>41.0893</v>
      </c>
      <c r="O24" s="67" t="n">
        <v>41.3684</v>
      </c>
      <c r="P24" s="67" t="n">
        <v>5484.64</v>
      </c>
      <c r="Q24" s="67" t="n">
        <v>86.703</v>
      </c>
      <c r="R24" s="68" t="n">
        <f aca="false">P24/3600</f>
        <v>1.52351111111111</v>
      </c>
      <c r="S24" s="65"/>
      <c r="T24" s="72"/>
      <c r="U24" s="46"/>
      <c r="V24" s="46"/>
      <c r="W24" s="72"/>
      <c r="X24" s="46"/>
      <c r="Y24" s="73"/>
    </row>
    <row r="25" customFormat="false" ht="11.8" hidden="false" customHeight="false" outlineLevel="0" collapsed="false">
      <c r="A25" s="11"/>
      <c r="B25" s="11"/>
      <c r="C25" s="11" t="n">
        <v>32</v>
      </c>
      <c r="D25" s="66" t="n">
        <v>15439.6624</v>
      </c>
      <c r="E25" s="67" t="n">
        <v>35.7628</v>
      </c>
      <c r="F25" s="67" t="n">
        <v>39.2237</v>
      </c>
      <c r="G25" s="67" t="n">
        <v>39.6985</v>
      </c>
      <c r="H25" s="67" t="n">
        <v>4775.42</v>
      </c>
      <c r="I25" s="67" t="n">
        <v>78.515</v>
      </c>
      <c r="J25" s="68" t="n">
        <f aca="false">H25/3600</f>
        <v>1.32650555555556</v>
      </c>
      <c r="L25" s="66" t="n">
        <v>15418.8944</v>
      </c>
      <c r="M25" s="67" t="n">
        <v>35.7617</v>
      </c>
      <c r="N25" s="67" t="n">
        <v>39.2235</v>
      </c>
      <c r="O25" s="67" t="n">
        <v>39.6976</v>
      </c>
      <c r="P25" s="67" t="n">
        <v>4745.63</v>
      </c>
      <c r="Q25" s="67" t="n">
        <v>79.812</v>
      </c>
      <c r="R25" s="68" t="n">
        <f aca="false">P25/3600</f>
        <v>1.31823055555556</v>
      </c>
      <c r="S25" s="65"/>
      <c r="T25" s="72"/>
      <c r="U25" s="46"/>
      <c r="V25" s="46"/>
      <c r="W25" s="72"/>
      <c r="X25" s="46"/>
      <c r="Y25" s="73"/>
    </row>
    <row r="26" customFormat="false" ht="12.45" hidden="false" customHeight="false" outlineLevel="0" collapsed="false">
      <c r="A26" s="11"/>
      <c r="B26" s="18"/>
      <c r="C26" s="18" t="n">
        <v>37</v>
      </c>
      <c r="D26" s="74" t="n">
        <v>7625.5864</v>
      </c>
      <c r="E26" s="75" t="n">
        <v>32.8896</v>
      </c>
      <c r="F26" s="75" t="n">
        <v>37.9322</v>
      </c>
      <c r="G26" s="75" t="n">
        <v>38.8373</v>
      </c>
      <c r="H26" s="75" t="n">
        <v>4506.38</v>
      </c>
      <c r="I26" s="75" t="n">
        <v>69.734</v>
      </c>
      <c r="J26" s="76" t="n">
        <f aca="false">H26/3600</f>
        <v>1.25177222222222</v>
      </c>
      <c r="L26" s="74" t="n">
        <v>7609.5944</v>
      </c>
      <c r="M26" s="75" t="n">
        <v>32.8888</v>
      </c>
      <c r="N26" s="75" t="n">
        <v>37.9287</v>
      </c>
      <c r="O26" s="75" t="n">
        <v>38.8385</v>
      </c>
      <c r="P26" s="75" t="n">
        <v>4505.62</v>
      </c>
      <c r="Q26" s="75" t="n">
        <v>71.937</v>
      </c>
      <c r="R26" s="76" t="n">
        <f aca="false">P26/3600</f>
        <v>1.25156111111111</v>
      </c>
      <c r="S26" s="65"/>
      <c r="T26" s="40"/>
      <c r="U26" s="80"/>
      <c r="V26" s="80"/>
      <c r="W26" s="40"/>
      <c r="X26" s="80"/>
      <c r="Y26" s="81"/>
    </row>
    <row r="27" customFormat="false" ht="11.8" hidden="false" customHeight="false" outlineLevel="0" collapsed="false">
      <c r="A27" s="11"/>
      <c r="B27" s="7" t="s">
        <v>50</v>
      </c>
      <c r="C27" s="7" t="n">
        <v>22</v>
      </c>
      <c r="D27" s="59" t="n">
        <v>109151.4144</v>
      </c>
      <c r="E27" s="60" t="n">
        <v>40.6457</v>
      </c>
      <c r="F27" s="60" t="n">
        <v>41.8631</v>
      </c>
      <c r="G27" s="60" t="n">
        <v>44.3557</v>
      </c>
      <c r="H27" s="60" t="n">
        <v>15269.16</v>
      </c>
      <c r="I27" s="60" t="n">
        <v>207.078</v>
      </c>
      <c r="J27" s="61" t="n">
        <f aca="false">H27/3600</f>
        <v>4.24143333333333</v>
      </c>
      <c r="L27" s="59" t="n">
        <v>109039.0688</v>
      </c>
      <c r="M27" s="60" t="n">
        <v>40.6448</v>
      </c>
      <c r="N27" s="60" t="n">
        <v>41.8622</v>
      </c>
      <c r="O27" s="60" t="n">
        <v>44.3557</v>
      </c>
      <c r="P27" s="60" t="n">
        <v>15154.6</v>
      </c>
      <c r="Q27" s="60" t="n">
        <v>202.453</v>
      </c>
      <c r="R27" s="61" t="n">
        <f aca="false">P27/3600</f>
        <v>4.20961111111111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66" t="n">
        <v>51755.2952</v>
      </c>
      <c r="E28" s="67" t="n">
        <v>38.0862</v>
      </c>
      <c r="F28" s="67" t="n">
        <v>39.5848</v>
      </c>
      <c r="G28" s="67" t="n">
        <v>42.2639</v>
      </c>
      <c r="H28" s="67" t="n">
        <v>11332.04</v>
      </c>
      <c r="I28" s="67" t="n">
        <v>174.609</v>
      </c>
      <c r="J28" s="68" t="n">
        <f aca="false">H28/3600</f>
        <v>3.14778888888889</v>
      </c>
      <c r="L28" s="66" t="n">
        <v>51696.9112</v>
      </c>
      <c r="M28" s="67" t="n">
        <v>38.0857</v>
      </c>
      <c r="N28" s="67" t="n">
        <v>39.5837</v>
      </c>
      <c r="O28" s="67" t="n">
        <v>42.2627</v>
      </c>
      <c r="P28" s="67" t="n">
        <v>11316.9</v>
      </c>
      <c r="Q28" s="67" t="n">
        <v>173.375</v>
      </c>
      <c r="R28" s="68" t="n">
        <f aca="false">P28/3600</f>
        <v>3.14358333333333</v>
      </c>
      <c r="S28" s="65"/>
      <c r="T28" s="72"/>
      <c r="U28" s="46"/>
      <c r="V28" s="46"/>
      <c r="W28" s="72"/>
      <c r="X28" s="46"/>
      <c r="Y28" s="73"/>
    </row>
    <row r="29" customFormat="false" ht="11.8" hidden="false" customHeight="false" outlineLevel="0" collapsed="false">
      <c r="A29" s="11"/>
      <c r="B29" s="11"/>
      <c r="C29" s="11" t="n">
        <v>32</v>
      </c>
      <c r="D29" s="66" t="n">
        <v>28256.3072</v>
      </c>
      <c r="E29" s="67" t="n">
        <v>35.8514</v>
      </c>
      <c r="F29" s="67" t="n">
        <v>38.4858</v>
      </c>
      <c r="G29" s="67" t="n">
        <v>40.5931</v>
      </c>
      <c r="H29" s="67" t="n">
        <v>9692.06</v>
      </c>
      <c r="I29" s="67" t="n">
        <v>161.546</v>
      </c>
      <c r="J29" s="68" t="n">
        <f aca="false">H29/3600</f>
        <v>2.69223888888889</v>
      </c>
      <c r="L29" s="66" t="n">
        <v>28218.1856</v>
      </c>
      <c r="M29" s="67" t="n">
        <v>35.8515</v>
      </c>
      <c r="N29" s="67" t="n">
        <v>38.4845</v>
      </c>
      <c r="O29" s="67" t="n">
        <v>40.5945</v>
      </c>
      <c r="P29" s="67" t="n">
        <v>9514.86</v>
      </c>
      <c r="Q29" s="67" t="n">
        <v>159.687</v>
      </c>
      <c r="R29" s="68" t="n">
        <f aca="false">P29/3600</f>
        <v>2.64301666666667</v>
      </c>
      <c r="S29" s="65"/>
      <c r="T29" s="72"/>
      <c r="U29" s="46"/>
      <c r="V29" s="46"/>
      <c r="W29" s="72"/>
      <c r="X29" s="46"/>
      <c r="Y29" s="73"/>
    </row>
    <row r="30" customFormat="false" ht="12.45" hidden="false" customHeight="false" outlineLevel="0" collapsed="false">
      <c r="A30" s="11"/>
      <c r="B30" s="18"/>
      <c r="C30" s="18" t="n">
        <v>37</v>
      </c>
      <c r="D30" s="74" t="n">
        <v>15475.5128</v>
      </c>
      <c r="E30" s="75" t="n">
        <v>33.4115</v>
      </c>
      <c r="F30" s="75" t="n">
        <v>37.6426</v>
      </c>
      <c r="G30" s="75" t="n">
        <v>39.2993</v>
      </c>
      <c r="H30" s="75" t="n">
        <v>8806.77</v>
      </c>
      <c r="I30" s="75" t="n">
        <v>145.875</v>
      </c>
      <c r="J30" s="76" t="n">
        <f aca="false">H30/3600</f>
        <v>2.446325</v>
      </c>
      <c r="L30" s="74" t="n">
        <v>15446.3712</v>
      </c>
      <c r="M30" s="75" t="n">
        <v>33.4109</v>
      </c>
      <c r="N30" s="75" t="n">
        <v>37.6429</v>
      </c>
      <c r="O30" s="75" t="n">
        <v>39.3019</v>
      </c>
      <c r="P30" s="75" t="n">
        <v>8836.58</v>
      </c>
      <c r="Q30" s="75" t="n">
        <v>146.796</v>
      </c>
      <c r="R30" s="76" t="n">
        <f aca="false">P30/3600</f>
        <v>2.45460555555556</v>
      </c>
      <c r="S30" s="65"/>
      <c r="T30" s="40"/>
      <c r="U30" s="80"/>
      <c r="V30" s="80"/>
      <c r="W30" s="40"/>
      <c r="X30" s="80"/>
      <c r="Y30" s="81"/>
    </row>
    <row r="31" customFormat="false" ht="11.8" hidden="false" customHeight="false" outlineLevel="0" collapsed="false">
      <c r="A31" s="11"/>
      <c r="B31" s="7" t="s">
        <v>39</v>
      </c>
      <c r="C31" s="7" t="n">
        <v>22</v>
      </c>
      <c r="D31" s="59" t="n">
        <v>75094.016</v>
      </c>
      <c r="E31" s="60" t="n">
        <v>41.379</v>
      </c>
      <c r="F31" s="60" t="n">
        <v>44.5736</v>
      </c>
      <c r="G31" s="60" t="n">
        <v>46.2762</v>
      </c>
      <c r="H31" s="60" t="n">
        <v>12675.38</v>
      </c>
      <c r="I31" s="60" t="n">
        <v>187.078</v>
      </c>
      <c r="J31" s="61" t="n">
        <f aca="false">H31/3600</f>
        <v>3.52093888888889</v>
      </c>
      <c r="L31" s="59" t="n">
        <v>75035.9872</v>
      </c>
      <c r="M31" s="60" t="n">
        <v>41.3783</v>
      </c>
      <c r="N31" s="60" t="n">
        <v>44.5729</v>
      </c>
      <c r="O31" s="60" t="n">
        <v>46.2743</v>
      </c>
      <c r="P31" s="60" t="n">
        <v>12701.71</v>
      </c>
      <c r="Q31" s="60" t="n">
        <v>186.765</v>
      </c>
      <c r="R31" s="61" t="n">
        <f aca="false">P31/3600</f>
        <v>3.52825277777778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66" t="n">
        <v>31458.5376</v>
      </c>
      <c r="E32" s="67" t="n">
        <v>38.8294</v>
      </c>
      <c r="F32" s="67" t="n">
        <v>43.0032</v>
      </c>
      <c r="G32" s="67" t="n">
        <v>44.0292</v>
      </c>
      <c r="H32" s="67" t="n">
        <v>10411.36</v>
      </c>
      <c r="I32" s="67" t="n">
        <v>160.64</v>
      </c>
      <c r="J32" s="68" t="n">
        <f aca="false">H32/3600</f>
        <v>2.89204444444444</v>
      </c>
      <c r="L32" s="66" t="n">
        <v>31428.0176</v>
      </c>
      <c r="M32" s="67" t="n">
        <v>38.829</v>
      </c>
      <c r="N32" s="67" t="n">
        <v>43.004</v>
      </c>
      <c r="O32" s="67" t="n">
        <v>44.0278</v>
      </c>
      <c r="P32" s="67" t="n">
        <v>10450.34</v>
      </c>
      <c r="Q32" s="67" t="n">
        <v>163.515</v>
      </c>
      <c r="R32" s="68" t="n">
        <f aca="false">P32/3600</f>
        <v>2.90287222222222</v>
      </c>
      <c r="S32" s="65"/>
      <c r="T32" s="72"/>
      <c r="U32" s="46"/>
      <c r="V32" s="46"/>
      <c r="W32" s="72"/>
      <c r="X32" s="46"/>
      <c r="Y32" s="73"/>
    </row>
    <row r="33" customFormat="false" ht="11.8" hidden="false" customHeight="false" outlineLevel="0" collapsed="false">
      <c r="A33" s="11"/>
      <c r="B33" s="11"/>
      <c r="C33" s="11" t="n">
        <v>32</v>
      </c>
      <c r="D33" s="66" t="n">
        <v>16500.9784</v>
      </c>
      <c r="E33" s="67" t="n">
        <v>37.0607</v>
      </c>
      <c r="F33" s="67" t="n">
        <v>41.6332</v>
      </c>
      <c r="G33" s="67" t="n">
        <v>42.1539</v>
      </c>
      <c r="H33" s="67" t="n">
        <v>9032.82</v>
      </c>
      <c r="I33" s="67" t="n">
        <v>150.562</v>
      </c>
      <c r="J33" s="68" t="n">
        <f aca="false">H33/3600</f>
        <v>2.50911666666667</v>
      </c>
      <c r="L33" s="66" t="n">
        <v>16478.7744</v>
      </c>
      <c r="M33" s="67" t="n">
        <v>37.0603</v>
      </c>
      <c r="N33" s="67" t="n">
        <v>41.6341</v>
      </c>
      <c r="O33" s="67" t="n">
        <v>42.1506</v>
      </c>
      <c r="P33" s="67" t="n">
        <v>9151.42</v>
      </c>
      <c r="Q33" s="67" t="n">
        <v>149.5</v>
      </c>
      <c r="R33" s="68" t="n">
        <f aca="false">P33/3600</f>
        <v>2.54206111111111</v>
      </c>
      <c r="S33" s="65"/>
      <c r="T33" s="72"/>
      <c r="U33" s="46"/>
      <c r="V33" s="46"/>
      <c r="W33" s="72"/>
      <c r="X33" s="46"/>
      <c r="Y33" s="73"/>
    </row>
    <row r="34" customFormat="false" ht="12.45" hidden="false" customHeight="false" outlineLevel="0" collapsed="false">
      <c r="A34" s="11"/>
      <c r="B34" s="18"/>
      <c r="C34" s="18" t="n">
        <v>37</v>
      </c>
      <c r="D34" s="74" t="n">
        <v>9283.3936</v>
      </c>
      <c r="E34" s="75" t="n">
        <v>35.1085</v>
      </c>
      <c r="F34" s="75" t="n">
        <v>40.5612</v>
      </c>
      <c r="G34" s="75" t="n">
        <v>40.7344</v>
      </c>
      <c r="H34" s="75" t="n">
        <v>8635.94</v>
      </c>
      <c r="I34" s="75" t="n">
        <v>141.015</v>
      </c>
      <c r="J34" s="76" t="n">
        <f aca="false">H34/3600</f>
        <v>2.39887222222222</v>
      </c>
      <c r="L34" s="74" t="n">
        <v>9265.6136</v>
      </c>
      <c r="M34" s="75" t="n">
        <v>35.1064</v>
      </c>
      <c r="N34" s="75" t="n">
        <v>40.5603</v>
      </c>
      <c r="O34" s="75" t="n">
        <v>40.7345</v>
      </c>
      <c r="P34" s="75" t="n">
        <v>8604.75</v>
      </c>
      <c r="Q34" s="75" t="n">
        <v>141.812</v>
      </c>
      <c r="R34" s="76" t="n">
        <f aca="false">P34/3600</f>
        <v>2.39020833333333</v>
      </c>
      <c r="S34" s="65"/>
      <c r="T34" s="40"/>
      <c r="U34" s="80"/>
      <c r="V34" s="80"/>
      <c r="W34" s="40"/>
      <c r="X34" s="80"/>
      <c r="Y34" s="81"/>
    </row>
    <row r="35" customFormat="false" ht="11.8" hidden="false" customHeight="false" outlineLevel="0" collapsed="false">
      <c r="A35" s="11"/>
      <c r="B35" s="7" t="s">
        <v>49</v>
      </c>
      <c r="C35" s="7" t="n">
        <v>22</v>
      </c>
      <c r="D35" s="59" t="n">
        <v>190574.0184</v>
      </c>
      <c r="E35" s="60" t="n">
        <v>42.7309</v>
      </c>
      <c r="F35" s="60" t="n">
        <v>42.9263</v>
      </c>
      <c r="G35" s="60" t="n">
        <v>44.5333</v>
      </c>
      <c r="H35" s="60" t="n">
        <v>21213.55</v>
      </c>
      <c r="I35" s="60" t="n">
        <v>274</v>
      </c>
      <c r="J35" s="61" t="n">
        <f aca="false">H35/3600</f>
        <v>5.89265277777778</v>
      </c>
      <c r="L35" s="59" t="n">
        <v>190347.548</v>
      </c>
      <c r="M35" s="60" t="n">
        <v>42.7287</v>
      </c>
      <c r="N35" s="60" t="n">
        <v>42.926</v>
      </c>
      <c r="O35" s="60" t="n">
        <v>44.532</v>
      </c>
      <c r="P35" s="60" t="n">
        <v>21285.66</v>
      </c>
      <c r="Q35" s="60" t="n">
        <v>270.031</v>
      </c>
      <c r="R35" s="61" t="n">
        <f aca="false">P35/3600</f>
        <v>5.91268333333333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66" t="n">
        <v>84062.3</v>
      </c>
      <c r="E36" s="67" t="n">
        <v>37.224</v>
      </c>
      <c r="F36" s="67" t="n">
        <v>40.9117</v>
      </c>
      <c r="G36" s="67" t="n">
        <v>42.9593</v>
      </c>
      <c r="H36" s="67" t="n">
        <v>15204.26</v>
      </c>
      <c r="I36" s="67" t="n">
        <v>225.718</v>
      </c>
      <c r="J36" s="68" t="n">
        <f aca="false">H36/3600</f>
        <v>4.22340555555556</v>
      </c>
      <c r="L36" s="66" t="n">
        <v>83972.8776</v>
      </c>
      <c r="M36" s="67" t="n">
        <v>37.2231</v>
      </c>
      <c r="N36" s="67" t="n">
        <v>40.9103</v>
      </c>
      <c r="O36" s="67" t="n">
        <v>42.9589</v>
      </c>
      <c r="P36" s="67" t="n">
        <v>15147.96</v>
      </c>
      <c r="Q36" s="67" t="n">
        <v>221.968</v>
      </c>
      <c r="R36" s="68" t="n">
        <f aca="false">P36/3600</f>
        <v>4.20776666666667</v>
      </c>
      <c r="S36" s="65"/>
      <c r="T36" s="72"/>
      <c r="U36" s="46"/>
      <c r="V36" s="46"/>
      <c r="W36" s="72"/>
      <c r="X36" s="46"/>
      <c r="Y36" s="73"/>
    </row>
    <row r="37" customFormat="false" ht="11.8" hidden="false" customHeight="false" outlineLevel="0" collapsed="false">
      <c r="A37" s="11"/>
      <c r="B37" s="11"/>
      <c r="C37" s="11" t="n">
        <v>32</v>
      </c>
      <c r="D37" s="66" t="n">
        <v>42783.7064</v>
      </c>
      <c r="E37" s="67" t="n">
        <v>34.6649</v>
      </c>
      <c r="F37" s="67" t="n">
        <v>39.3913</v>
      </c>
      <c r="G37" s="67" t="n">
        <v>41.7239</v>
      </c>
      <c r="H37" s="67" t="n">
        <v>12924.77</v>
      </c>
      <c r="I37" s="67" t="n">
        <v>202.703</v>
      </c>
      <c r="J37" s="68" t="n">
        <f aca="false">H37/3600</f>
        <v>3.59021388888889</v>
      </c>
      <c r="L37" s="66" t="n">
        <v>42741.5416</v>
      </c>
      <c r="M37" s="67" t="n">
        <v>34.6649</v>
      </c>
      <c r="N37" s="67" t="n">
        <v>39.392</v>
      </c>
      <c r="O37" s="67" t="n">
        <v>41.7247</v>
      </c>
      <c r="P37" s="67" t="n">
        <v>12777.42</v>
      </c>
      <c r="Q37" s="67" t="n">
        <v>202.312</v>
      </c>
      <c r="R37" s="68" t="n">
        <f aca="false">P37/3600</f>
        <v>3.54928333333333</v>
      </c>
      <c r="S37" s="65"/>
      <c r="T37" s="72"/>
      <c r="U37" s="46"/>
      <c r="V37" s="46"/>
      <c r="W37" s="72"/>
      <c r="X37" s="46"/>
      <c r="Y37" s="73"/>
    </row>
    <row r="38" customFormat="false" ht="12.45" hidden="false" customHeight="false" outlineLevel="0" collapsed="false">
      <c r="A38" s="18"/>
      <c r="B38" s="18"/>
      <c r="C38" s="18" t="n">
        <v>37</v>
      </c>
      <c r="D38" s="74" t="n">
        <v>23144.2928</v>
      </c>
      <c r="E38" s="75" t="n">
        <v>32.2623</v>
      </c>
      <c r="F38" s="75" t="n">
        <v>38.3674</v>
      </c>
      <c r="G38" s="75" t="n">
        <v>40.8437</v>
      </c>
      <c r="H38" s="75" t="n">
        <v>11608.65</v>
      </c>
      <c r="I38" s="75" t="n">
        <v>184.984</v>
      </c>
      <c r="J38" s="76" t="n">
        <f aca="false">H38/3600</f>
        <v>3.224625</v>
      </c>
      <c r="L38" s="74" t="n">
        <v>23119.8984</v>
      </c>
      <c r="M38" s="75" t="n">
        <v>32.2627</v>
      </c>
      <c r="N38" s="75" t="n">
        <v>38.3657</v>
      </c>
      <c r="O38" s="75" t="n">
        <v>40.8437</v>
      </c>
      <c r="P38" s="75" t="n">
        <v>11554.16</v>
      </c>
      <c r="Q38" s="75" t="n">
        <v>183.812</v>
      </c>
      <c r="R38" s="76" t="n">
        <f aca="false">P38/3600</f>
        <v>3.20948888888889</v>
      </c>
      <c r="S38" s="65"/>
      <c r="T38" s="40"/>
      <c r="U38" s="80"/>
      <c r="V38" s="80"/>
      <c r="W38" s="40"/>
      <c r="X38" s="80"/>
      <c r="Y38" s="81"/>
    </row>
    <row r="39" customFormat="false" ht="11.8" hidden="false" customHeight="false" outlineLevel="0" collapsed="false">
      <c r="A39" s="7" t="s">
        <v>11</v>
      </c>
      <c r="B39" s="7" t="s">
        <v>35</v>
      </c>
      <c r="C39" s="7" t="n">
        <v>22</v>
      </c>
      <c r="D39" s="59" t="n">
        <v>22207.836</v>
      </c>
      <c r="E39" s="60" t="n">
        <v>41.9493</v>
      </c>
      <c r="F39" s="60" t="n">
        <v>44.0826</v>
      </c>
      <c r="G39" s="60" t="n">
        <v>44.7504</v>
      </c>
      <c r="H39" s="60" t="n">
        <v>2826.69</v>
      </c>
      <c r="I39" s="60" t="n">
        <v>43.703</v>
      </c>
      <c r="J39" s="61" t="n">
        <f aca="false">H39/3600</f>
        <v>0.785191666666667</v>
      </c>
      <c r="L39" s="59" t="n">
        <v>22191.268</v>
      </c>
      <c r="M39" s="60" t="n">
        <v>41.9493</v>
      </c>
      <c r="N39" s="60" t="n">
        <v>44.0813</v>
      </c>
      <c r="O39" s="60" t="n">
        <v>44.748</v>
      </c>
      <c r="P39" s="60" t="n">
        <v>2828.05</v>
      </c>
      <c r="Q39" s="60" t="n">
        <v>43.406</v>
      </c>
      <c r="R39" s="61" t="n">
        <f aca="false">P39/3600</f>
        <v>0.785569444444445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79</v>
      </c>
      <c r="B40" s="11"/>
      <c r="C40" s="11" t="n">
        <v>27</v>
      </c>
      <c r="D40" s="66" t="n">
        <v>12012.3888</v>
      </c>
      <c r="E40" s="67" t="n">
        <v>38.5365</v>
      </c>
      <c r="F40" s="67" t="n">
        <v>41.3714</v>
      </c>
      <c r="G40" s="67" t="n">
        <v>41.7839</v>
      </c>
      <c r="H40" s="67" t="n">
        <v>2409.67</v>
      </c>
      <c r="I40" s="67" t="n">
        <v>37.578</v>
      </c>
      <c r="J40" s="68" t="n">
        <f aca="false">H40/3600</f>
        <v>0.669352777777778</v>
      </c>
      <c r="L40" s="66" t="n">
        <v>11997.0216</v>
      </c>
      <c r="M40" s="67" t="n">
        <v>38.5339</v>
      </c>
      <c r="N40" s="67" t="n">
        <v>41.3696</v>
      </c>
      <c r="O40" s="67" t="n">
        <v>41.7817</v>
      </c>
      <c r="P40" s="67" t="n">
        <v>2448</v>
      </c>
      <c r="Q40" s="67" t="n">
        <v>37.953</v>
      </c>
      <c r="R40" s="68" t="n">
        <f aca="false">P40/3600</f>
        <v>0.68</v>
      </c>
      <c r="S40" s="65"/>
      <c r="T40" s="72"/>
      <c r="U40" s="46"/>
      <c r="V40" s="46"/>
      <c r="W40" s="72"/>
      <c r="X40" s="46"/>
      <c r="Y40" s="73"/>
    </row>
    <row r="41" customFormat="false" ht="11.8" hidden="false" customHeight="false" outlineLevel="0" collapsed="false">
      <c r="A41" s="11"/>
      <c r="B41" s="11"/>
      <c r="C41" s="11" t="n">
        <v>32</v>
      </c>
      <c r="D41" s="66" t="n">
        <v>6418.9696</v>
      </c>
      <c r="E41" s="67" t="n">
        <v>35.5543</v>
      </c>
      <c r="F41" s="67" t="n">
        <v>39.3661</v>
      </c>
      <c r="G41" s="67" t="n">
        <v>39.5514</v>
      </c>
      <c r="H41" s="67" t="n">
        <v>2098.69</v>
      </c>
      <c r="I41" s="67" t="n">
        <v>32.718</v>
      </c>
      <c r="J41" s="68" t="n">
        <f aca="false">H41/3600</f>
        <v>0.582969444444444</v>
      </c>
      <c r="L41" s="66" t="n">
        <v>6411.9696</v>
      </c>
      <c r="M41" s="67" t="n">
        <v>35.5551</v>
      </c>
      <c r="N41" s="67" t="n">
        <v>39.3697</v>
      </c>
      <c r="O41" s="67" t="n">
        <v>39.558</v>
      </c>
      <c r="P41" s="67" t="n">
        <v>2056.88</v>
      </c>
      <c r="Q41" s="67" t="n">
        <v>32.953</v>
      </c>
      <c r="R41" s="68" t="n">
        <f aca="false">P41/3600</f>
        <v>0.571355555555556</v>
      </c>
      <c r="S41" s="65"/>
      <c r="T41" s="72"/>
      <c r="U41" s="46"/>
      <c r="V41" s="46"/>
      <c r="W41" s="72"/>
      <c r="X41" s="46"/>
      <c r="Y41" s="73"/>
    </row>
    <row r="42" customFormat="false" ht="12.45" hidden="false" customHeight="false" outlineLevel="0" collapsed="false">
      <c r="A42" s="11"/>
      <c r="B42" s="18"/>
      <c r="C42" s="18" t="n">
        <v>37</v>
      </c>
      <c r="D42" s="74" t="n">
        <v>3528.5512</v>
      </c>
      <c r="E42" s="75" t="n">
        <v>32.9274</v>
      </c>
      <c r="F42" s="75" t="n">
        <v>37.8243</v>
      </c>
      <c r="G42" s="75" t="n">
        <v>37.8374</v>
      </c>
      <c r="H42" s="75" t="n">
        <v>1806.42</v>
      </c>
      <c r="I42" s="75" t="n">
        <v>29.703</v>
      </c>
      <c r="J42" s="76" t="n">
        <f aca="false">H42/3600</f>
        <v>0.501783333333333</v>
      </c>
      <c r="L42" s="74" t="n">
        <v>3523.5704</v>
      </c>
      <c r="M42" s="75" t="n">
        <v>32.9271</v>
      </c>
      <c r="N42" s="75" t="n">
        <v>37.8182</v>
      </c>
      <c r="O42" s="75" t="n">
        <v>37.841</v>
      </c>
      <c r="P42" s="75" t="n">
        <v>1835.71</v>
      </c>
      <c r="Q42" s="75" t="n">
        <v>29.453</v>
      </c>
      <c r="R42" s="76" t="n">
        <f aca="false">P42/3600</f>
        <v>0.509919444444445</v>
      </c>
      <c r="S42" s="65"/>
      <c r="T42" s="40"/>
      <c r="U42" s="80"/>
      <c r="V42" s="80"/>
      <c r="W42" s="40"/>
      <c r="X42" s="80"/>
      <c r="Y42" s="81"/>
    </row>
    <row r="43" customFormat="false" ht="11.8" hidden="false" customHeight="false" outlineLevel="0" collapsed="false">
      <c r="A43" s="11"/>
      <c r="B43" s="7" t="s">
        <v>45</v>
      </c>
      <c r="C43" s="7" t="n">
        <v>22</v>
      </c>
      <c r="D43" s="59" t="n">
        <v>24774.564</v>
      </c>
      <c r="E43" s="60" t="n">
        <v>42.1255</v>
      </c>
      <c r="F43" s="60" t="n">
        <v>44.3057</v>
      </c>
      <c r="G43" s="60" t="n">
        <v>45.7462</v>
      </c>
      <c r="H43" s="60" t="n">
        <v>3388.64</v>
      </c>
      <c r="I43" s="60" t="n">
        <v>48.953</v>
      </c>
      <c r="J43" s="61" t="n">
        <f aca="false">H43/3600</f>
        <v>0.941288888888889</v>
      </c>
      <c r="L43" s="59" t="n">
        <v>24760.2184</v>
      </c>
      <c r="M43" s="60" t="n">
        <v>42.1251</v>
      </c>
      <c r="N43" s="60" t="n">
        <v>44.3046</v>
      </c>
      <c r="O43" s="60" t="n">
        <v>45.7478</v>
      </c>
      <c r="P43" s="60" t="n">
        <v>3369.96</v>
      </c>
      <c r="Q43" s="60" t="n">
        <v>48.953</v>
      </c>
      <c r="R43" s="61" t="n">
        <f aca="false">P43/3600</f>
        <v>0.9361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66" t="n">
        <v>14852.4208</v>
      </c>
      <c r="E44" s="67" t="n">
        <v>39.214</v>
      </c>
      <c r="F44" s="67" t="n">
        <v>41.8928</v>
      </c>
      <c r="G44" s="67" t="n">
        <v>43.0494</v>
      </c>
      <c r="H44" s="67" t="n">
        <v>2804.41</v>
      </c>
      <c r="I44" s="67" t="n">
        <v>44</v>
      </c>
      <c r="J44" s="68" t="n">
        <f aca="false">H44/3600</f>
        <v>0.779002777777778</v>
      </c>
      <c r="L44" s="66" t="n">
        <v>14840.1136</v>
      </c>
      <c r="M44" s="67" t="n">
        <v>39.2119</v>
      </c>
      <c r="N44" s="67" t="n">
        <v>41.8952</v>
      </c>
      <c r="O44" s="67" t="n">
        <v>43.052</v>
      </c>
      <c r="P44" s="67" t="n">
        <v>2784.52</v>
      </c>
      <c r="Q44" s="67" t="n">
        <v>43.875</v>
      </c>
      <c r="R44" s="68" t="n">
        <f aca="false">P44/3600</f>
        <v>0.773477777777778</v>
      </c>
      <c r="S44" s="65"/>
      <c r="T44" s="72"/>
      <c r="U44" s="46"/>
      <c r="V44" s="46"/>
      <c r="W44" s="72"/>
      <c r="X44" s="46"/>
      <c r="Y44" s="73"/>
    </row>
    <row r="45" customFormat="false" ht="11.8" hidden="false" customHeight="false" outlineLevel="0" collapsed="false">
      <c r="A45" s="11"/>
      <c r="B45" s="11"/>
      <c r="C45" s="11" t="n">
        <v>32</v>
      </c>
      <c r="D45" s="66" t="n">
        <v>8780.964</v>
      </c>
      <c r="E45" s="67" t="n">
        <v>36.1478</v>
      </c>
      <c r="F45" s="67" t="n">
        <v>39.9749</v>
      </c>
      <c r="G45" s="67" t="n">
        <v>40.95</v>
      </c>
      <c r="H45" s="67" t="n">
        <v>2507.73</v>
      </c>
      <c r="I45" s="67" t="n">
        <v>40.078</v>
      </c>
      <c r="J45" s="68" t="n">
        <f aca="false">H45/3600</f>
        <v>0.696591666666667</v>
      </c>
      <c r="L45" s="66" t="n">
        <v>8770.06</v>
      </c>
      <c r="M45" s="67" t="n">
        <v>36.1462</v>
      </c>
      <c r="N45" s="67" t="n">
        <v>39.9743</v>
      </c>
      <c r="O45" s="67" t="n">
        <v>40.9465</v>
      </c>
      <c r="P45" s="67" t="n">
        <v>2437.77</v>
      </c>
      <c r="Q45" s="67" t="n">
        <v>40.078</v>
      </c>
      <c r="R45" s="68" t="n">
        <f aca="false">P45/3600</f>
        <v>0.677158333333333</v>
      </c>
      <c r="S45" s="65"/>
      <c r="T45" s="72"/>
      <c r="U45" s="46"/>
      <c r="V45" s="46"/>
      <c r="W45" s="72"/>
      <c r="X45" s="46"/>
      <c r="Y45" s="73"/>
    </row>
    <row r="46" customFormat="false" ht="12.45" hidden="false" customHeight="false" outlineLevel="0" collapsed="false">
      <c r="A46" s="11"/>
      <c r="B46" s="18"/>
      <c r="C46" s="18" t="n">
        <v>37</v>
      </c>
      <c r="D46" s="74" t="n">
        <v>5017.136</v>
      </c>
      <c r="E46" s="75" t="n">
        <v>33.0456</v>
      </c>
      <c r="F46" s="75" t="n">
        <v>38.5469</v>
      </c>
      <c r="G46" s="75" t="n">
        <v>39.4245</v>
      </c>
      <c r="H46" s="75" t="n">
        <v>2210.99</v>
      </c>
      <c r="I46" s="75" t="n">
        <v>36.359</v>
      </c>
      <c r="J46" s="76" t="n">
        <f aca="false">H46/3600</f>
        <v>0.614163888888889</v>
      </c>
      <c r="L46" s="74" t="n">
        <v>5010.1</v>
      </c>
      <c r="M46" s="75" t="n">
        <v>33.0451</v>
      </c>
      <c r="N46" s="75" t="n">
        <v>38.5464</v>
      </c>
      <c r="O46" s="75" t="n">
        <v>39.4214</v>
      </c>
      <c r="P46" s="75" t="n">
        <v>2243.72</v>
      </c>
      <c r="Q46" s="75" t="n">
        <v>36.609</v>
      </c>
      <c r="R46" s="76" t="n">
        <f aca="false">P46/3600</f>
        <v>0.623255555555556</v>
      </c>
      <c r="S46" s="65"/>
      <c r="T46" s="40"/>
      <c r="U46" s="80"/>
      <c r="V46" s="80"/>
      <c r="W46" s="40"/>
      <c r="X46" s="80"/>
      <c r="Y46" s="81"/>
    </row>
    <row r="47" customFormat="false" ht="11.8" hidden="false" customHeight="false" outlineLevel="0" collapsed="false">
      <c r="A47" s="11"/>
      <c r="B47" s="7" t="s">
        <v>59</v>
      </c>
      <c r="C47" s="7" t="n">
        <v>22</v>
      </c>
      <c r="D47" s="59" t="n">
        <v>45531.0808</v>
      </c>
      <c r="E47" s="60" t="n">
        <v>41.2012</v>
      </c>
      <c r="F47" s="60" t="n">
        <v>42.6988</v>
      </c>
      <c r="G47" s="60" t="n">
        <v>43.562</v>
      </c>
      <c r="H47" s="60" t="n">
        <v>3539.95</v>
      </c>
      <c r="I47" s="60" t="n">
        <v>53.718</v>
      </c>
      <c r="J47" s="61" t="n">
        <f aca="false">H47/3600</f>
        <v>0.983319444444444</v>
      </c>
      <c r="L47" s="59" t="n">
        <v>45505.6688</v>
      </c>
      <c r="M47" s="60" t="n">
        <v>41.1994</v>
      </c>
      <c r="N47" s="60" t="n">
        <v>42.6978</v>
      </c>
      <c r="O47" s="60" t="n">
        <v>43.5622</v>
      </c>
      <c r="P47" s="60" t="n">
        <v>3552.23</v>
      </c>
      <c r="Q47" s="60" t="n">
        <v>53.046</v>
      </c>
      <c r="R47" s="61" t="n">
        <f aca="false">P47/3600</f>
        <v>0.986730555555556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66" t="n">
        <v>28291.0848</v>
      </c>
      <c r="E48" s="67" t="n">
        <v>36.9867</v>
      </c>
      <c r="F48" s="67" t="n">
        <v>39.4334</v>
      </c>
      <c r="G48" s="67" t="n">
        <v>40.2523</v>
      </c>
      <c r="H48" s="67" t="n">
        <v>3157.96</v>
      </c>
      <c r="I48" s="67" t="n">
        <v>59.794</v>
      </c>
      <c r="J48" s="68" t="n">
        <f aca="false">H48/3600</f>
        <v>0.877211111111111</v>
      </c>
      <c r="L48" s="66" t="n">
        <v>28268.7416</v>
      </c>
      <c r="M48" s="67" t="n">
        <v>36.9853</v>
      </c>
      <c r="N48" s="67" t="n">
        <v>39.4328</v>
      </c>
      <c r="O48" s="67" t="n">
        <v>40.2512</v>
      </c>
      <c r="P48" s="67" t="n">
        <v>3249.33</v>
      </c>
      <c r="Q48" s="67" t="n">
        <v>59.139</v>
      </c>
      <c r="R48" s="68" t="n">
        <f aca="false">P48/3600</f>
        <v>0.902591666666667</v>
      </c>
      <c r="S48" s="65"/>
      <c r="T48" s="72"/>
      <c r="U48" s="46"/>
      <c r="V48" s="46"/>
      <c r="W48" s="72"/>
      <c r="X48" s="46"/>
      <c r="Y48" s="73"/>
    </row>
    <row r="49" customFormat="false" ht="11.8" hidden="false" customHeight="false" outlineLevel="0" collapsed="false">
      <c r="A49" s="11"/>
      <c r="B49" s="11"/>
      <c r="C49" s="11" t="n">
        <v>32</v>
      </c>
      <c r="D49" s="66" t="n">
        <v>16888.7312</v>
      </c>
      <c r="E49" s="67" t="n">
        <v>33.1751</v>
      </c>
      <c r="F49" s="67" t="n">
        <v>37.2727</v>
      </c>
      <c r="G49" s="67" t="n">
        <v>37.9734</v>
      </c>
      <c r="H49" s="67" t="n">
        <v>2588.74</v>
      </c>
      <c r="I49" s="67" t="n">
        <v>40.859</v>
      </c>
      <c r="J49" s="68" t="n">
        <f aca="false">H49/3600</f>
        <v>0.719094444444444</v>
      </c>
      <c r="L49" s="66" t="n">
        <v>16870.4072</v>
      </c>
      <c r="M49" s="67" t="n">
        <v>33.1731</v>
      </c>
      <c r="N49" s="67" t="n">
        <v>37.2701</v>
      </c>
      <c r="O49" s="67" t="n">
        <v>37.9717</v>
      </c>
      <c r="P49" s="67" t="n">
        <v>2527.51</v>
      </c>
      <c r="Q49" s="67" t="n">
        <v>40.671</v>
      </c>
      <c r="R49" s="68" t="n">
        <f aca="false">P49/3600</f>
        <v>0.702086111111111</v>
      </c>
      <c r="S49" s="65"/>
      <c r="T49" s="72"/>
      <c r="U49" s="46"/>
      <c r="V49" s="46"/>
      <c r="W49" s="72"/>
      <c r="X49" s="46"/>
      <c r="Y49" s="73"/>
    </row>
    <row r="50" customFormat="false" ht="12.45" hidden="false" customHeight="false" outlineLevel="0" collapsed="false">
      <c r="A50" s="11"/>
      <c r="B50" s="18"/>
      <c r="C50" s="18" t="n">
        <v>37</v>
      </c>
      <c r="D50" s="74" t="n">
        <v>9175.0944</v>
      </c>
      <c r="E50" s="75" t="n">
        <v>29.4885</v>
      </c>
      <c r="F50" s="75" t="n">
        <v>35.7976</v>
      </c>
      <c r="G50" s="75" t="n">
        <v>36.4271</v>
      </c>
      <c r="H50" s="75" t="n">
        <v>2118.29</v>
      </c>
      <c r="I50" s="75" t="n">
        <v>36.64</v>
      </c>
      <c r="J50" s="76" t="n">
        <f aca="false">H50/3600</f>
        <v>0.588413888888889</v>
      </c>
      <c r="L50" s="74" t="n">
        <v>9162.3152</v>
      </c>
      <c r="M50" s="75" t="n">
        <v>29.4867</v>
      </c>
      <c r="N50" s="75" t="n">
        <v>35.7954</v>
      </c>
      <c r="O50" s="75" t="n">
        <v>36.4265</v>
      </c>
      <c r="P50" s="75" t="n">
        <v>2074.46</v>
      </c>
      <c r="Q50" s="75" t="n">
        <v>36.359</v>
      </c>
      <c r="R50" s="76" t="n">
        <f aca="false">P50/3600</f>
        <v>0.576238888888889</v>
      </c>
      <c r="S50" s="65"/>
      <c r="T50" s="40"/>
      <c r="U50" s="80"/>
      <c r="V50" s="80"/>
      <c r="W50" s="40"/>
      <c r="X50" s="80"/>
      <c r="Y50" s="81"/>
    </row>
    <row r="51" customFormat="false" ht="11.8" hidden="false" customHeight="false" outlineLevel="0" collapsed="false">
      <c r="A51" s="11"/>
      <c r="B51" s="7" t="s">
        <v>30</v>
      </c>
      <c r="C51" s="7" t="n">
        <v>22</v>
      </c>
      <c r="D51" s="59" t="n">
        <v>15751.276</v>
      </c>
      <c r="E51" s="60" t="n">
        <v>42.5854</v>
      </c>
      <c r="F51" s="60" t="n">
        <v>43.9902</v>
      </c>
      <c r="G51" s="60" t="n">
        <v>44.7358</v>
      </c>
      <c r="H51" s="60" t="n">
        <v>1817.03</v>
      </c>
      <c r="I51" s="60" t="n">
        <v>24.312</v>
      </c>
      <c r="J51" s="61" t="n">
        <f aca="false">H51/3600</f>
        <v>0.504730555555556</v>
      </c>
      <c r="L51" s="59" t="n">
        <v>15735.9736</v>
      </c>
      <c r="M51" s="60" t="n">
        <v>42.5838</v>
      </c>
      <c r="N51" s="60" t="n">
        <v>43.9892</v>
      </c>
      <c r="O51" s="60" t="n">
        <v>44.7352</v>
      </c>
      <c r="P51" s="60" t="n">
        <v>1787.57</v>
      </c>
      <c r="Q51" s="60" t="n">
        <v>24.109</v>
      </c>
      <c r="R51" s="61" t="n">
        <f aca="false">P51/3600</f>
        <v>0.496547222222222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66" t="n">
        <v>9484.3168</v>
      </c>
      <c r="E52" s="67" t="n">
        <v>39.1888</v>
      </c>
      <c r="F52" s="67" t="n">
        <v>40.5818</v>
      </c>
      <c r="G52" s="67" t="n">
        <v>41.9035</v>
      </c>
      <c r="H52" s="67" t="n">
        <v>1535.29</v>
      </c>
      <c r="I52" s="67" t="n">
        <v>21.39</v>
      </c>
      <c r="J52" s="68" t="n">
        <f aca="false">H52/3600</f>
        <v>0.426469444444444</v>
      </c>
      <c r="L52" s="66" t="n">
        <v>9472.7128</v>
      </c>
      <c r="M52" s="67" t="n">
        <v>39.1881</v>
      </c>
      <c r="N52" s="67" t="n">
        <v>40.5836</v>
      </c>
      <c r="O52" s="67" t="n">
        <v>41.9049</v>
      </c>
      <c r="P52" s="67" t="n">
        <v>1537.03</v>
      </c>
      <c r="Q52" s="67" t="n">
        <v>21.468</v>
      </c>
      <c r="R52" s="68" t="n">
        <f aca="false">P52/3600</f>
        <v>0.426952777777778</v>
      </c>
      <c r="S52" s="65"/>
      <c r="T52" s="72"/>
      <c r="U52" s="46"/>
      <c r="V52" s="46"/>
      <c r="W52" s="72"/>
      <c r="X52" s="46"/>
      <c r="Y52" s="73"/>
    </row>
    <row r="53" customFormat="false" ht="11.8" hidden="false" customHeight="false" outlineLevel="0" collapsed="false">
      <c r="A53" s="11"/>
      <c r="B53" s="11"/>
      <c r="C53" s="11" t="n">
        <v>32</v>
      </c>
      <c r="D53" s="66" t="n">
        <v>5440.1352</v>
      </c>
      <c r="E53" s="67" t="n">
        <v>35.7524</v>
      </c>
      <c r="F53" s="67" t="n">
        <v>38.1856</v>
      </c>
      <c r="G53" s="67" t="n">
        <v>39.9575</v>
      </c>
      <c r="H53" s="67" t="n">
        <v>1240.54</v>
      </c>
      <c r="I53" s="67" t="n">
        <v>19.734</v>
      </c>
      <c r="J53" s="68" t="n">
        <f aca="false">H53/3600</f>
        <v>0.344594444444444</v>
      </c>
      <c r="L53" s="66" t="n">
        <v>5430.3192</v>
      </c>
      <c r="M53" s="67" t="n">
        <v>35.752</v>
      </c>
      <c r="N53" s="67" t="n">
        <v>38.1835</v>
      </c>
      <c r="O53" s="67" t="n">
        <v>39.9553</v>
      </c>
      <c r="P53" s="67" t="n">
        <v>1234.47</v>
      </c>
      <c r="Q53" s="67" t="n">
        <v>19.953</v>
      </c>
      <c r="R53" s="68" t="n">
        <f aca="false">P53/3600</f>
        <v>0.342908333333333</v>
      </c>
      <c r="S53" s="65"/>
      <c r="T53" s="72"/>
      <c r="U53" s="46"/>
      <c r="V53" s="46"/>
      <c r="W53" s="72"/>
      <c r="X53" s="46"/>
      <c r="Y53" s="73"/>
    </row>
    <row r="54" customFormat="false" ht="12.45" hidden="false" customHeight="false" outlineLevel="0" collapsed="false">
      <c r="A54" s="18"/>
      <c r="B54" s="18"/>
      <c r="C54" s="18" t="n">
        <v>37</v>
      </c>
      <c r="D54" s="74" t="n">
        <v>2750.8768</v>
      </c>
      <c r="E54" s="75" t="n">
        <v>32.279</v>
      </c>
      <c r="F54" s="75" t="n">
        <v>36.7325</v>
      </c>
      <c r="G54" s="75" t="n">
        <v>38.4995</v>
      </c>
      <c r="H54" s="75" t="n">
        <v>1065.05</v>
      </c>
      <c r="I54" s="75" t="n">
        <v>17.89</v>
      </c>
      <c r="J54" s="76" t="n">
        <f aca="false">H54/3600</f>
        <v>0.295847222222222</v>
      </c>
      <c r="L54" s="74" t="n">
        <v>2745.5592</v>
      </c>
      <c r="M54" s="75" t="n">
        <v>32.2782</v>
      </c>
      <c r="N54" s="75" t="n">
        <v>36.7314</v>
      </c>
      <c r="O54" s="75" t="n">
        <v>38.4985</v>
      </c>
      <c r="P54" s="75" t="n">
        <v>1105</v>
      </c>
      <c r="Q54" s="75" t="n">
        <v>17.64</v>
      </c>
      <c r="R54" s="76" t="n">
        <f aca="false">P54/3600</f>
        <v>0.306944444444444</v>
      </c>
      <c r="S54" s="65"/>
      <c r="T54" s="40"/>
      <c r="U54" s="80"/>
      <c r="V54" s="80"/>
      <c r="W54" s="40"/>
      <c r="X54" s="80"/>
      <c r="Y54" s="81"/>
    </row>
    <row r="55" customFormat="false" ht="11.8" hidden="false" customHeight="false" outlineLevel="0" collapsed="false">
      <c r="A55" s="7" t="s">
        <v>12</v>
      </c>
      <c r="B55" s="7" t="s">
        <v>41</v>
      </c>
      <c r="C55" s="7" t="n">
        <v>22</v>
      </c>
      <c r="D55" s="59" t="n">
        <v>5590.2072</v>
      </c>
      <c r="E55" s="60" t="n">
        <v>43.2343</v>
      </c>
      <c r="F55" s="60" t="n">
        <v>45.4338</v>
      </c>
      <c r="G55" s="60" t="n">
        <v>45.2245</v>
      </c>
      <c r="H55" s="60" t="n">
        <v>722.05</v>
      </c>
      <c r="I55" s="60" t="n">
        <v>10</v>
      </c>
      <c r="J55" s="61" t="n">
        <f aca="false">H55/3600</f>
        <v>0.200569444444444</v>
      </c>
      <c r="L55" s="59" t="n">
        <v>5586.612</v>
      </c>
      <c r="M55" s="60" t="n">
        <v>43.2325</v>
      </c>
      <c r="N55" s="60" t="n">
        <v>45.4284</v>
      </c>
      <c r="O55" s="60" t="n">
        <v>45.225</v>
      </c>
      <c r="P55" s="60" t="n">
        <v>721.58</v>
      </c>
      <c r="Q55" s="60" t="n">
        <v>10.265</v>
      </c>
      <c r="R55" s="61" t="n">
        <f aca="false">P55/3600</f>
        <v>0.200438888888889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0</v>
      </c>
      <c r="B56" s="11"/>
      <c r="C56" s="11" t="n">
        <v>27</v>
      </c>
      <c r="D56" s="66" t="n">
        <v>3328.4128</v>
      </c>
      <c r="E56" s="67" t="n">
        <v>39.5786</v>
      </c>
      <c r="F56" s="67" t="n">
        <v>42.3205</v>
      </c>
      <c r="G56" s="67" t="n">
        <v>41.8832</v>
      </c>
      <c r="H56" s="67" t="n">
        <v>576.37</v>
      </c>
      <c r="I56" s="67" t="n">
        <v>8.921</v>
      </c>
      <c r="J56" s="68" t="n">
        <f aca="false">H56/3600</f>
        <v>0.160102777777778</v>
      </c>
      <c r="L56" s="66" t="n">
        <v>3324.6792</v>
      </c>
      <c r="M56" s="67" t="n">
        <v>39.5758</v>
      </c>
      <c r="N56" s="67" t="n">
        <v>42.3186</v>
      </c>
      <c r="O56" s="67" t="n">
        <v>41.8866</v>
      </c>
      <c r="P56" s="67" t="n">
        <v>563.42</v>
      </c>
      <c r="Q56" s="67" t="n">
        <v>9.203</v>
      </c>
      <c r="R56" s="68" t="n">
        <f aca="false">P56/3600</f>
        <v>0.156505555555556</v>
      </c>
      <c r="S56" s="65"/>
      <c r="T56" s="72"/>
      <c r="U56" s="46"/>
      <c r="V56" s="46"/>
      <c r="W56" s="72"/>
      <c r="X56" s="46"/>
      <c r="Y56" s="73"/>
    </row>
    <row r="57" customFormat="false" ht="11.8" hidden="false" customHeight="false" outlineLevel="0" collapsed="false">
      <c r="A57" s="11"/>
      <c r="B57" s="11"/>
      <c r="C57" s="11" t="n">
        <v>32</v>
      </c>
      <c r="D57" s="66" t="n">
        <v>1899.3264</v>
      </c>
      <c r="E57" s="67" t="n">
        <v>36.1222</v>
      </c>
      <c r="F57" s="67" t="n">
        <v>39.9897</v>
      </c>
      <c r="G57" s="67" t="n">
        <v>39.4145</v>
      </c>
      <c r="H57" s="67" t="n">
        <v>504.61</v>
      </c>
      <c r="I57" s="67" t="n">
        <v>8.125</v>
      </c>
      <c r="J57" s="68" t="n">
        <f aca="false">H57/3600</f>
        <v>0.140169444444444</v>
      </c>
      <c r="L57" s="66" t="n">
        <v>1897.1</v>
      </c>
      <c r="M57" s="67" t="n">
        <v>36.1201</v>
      </c>
      <c r="N57" s="67" t="n">
        <v>39.9938</v>
      </c>
      <c r="O57" s="67" t="n">
        <v>39.418</v>
      </c>
      <c r="P57" s="67" t="n">
        <v>506.75</v>
      </c>
      <c r="Q57" s="67" t="n">
        <v>8.125</v>
      </c>
      <c r="R57" s="68" t="n">
        <f aca="false">P57/3600</f>
        <v>0.140763888888889</v>
      </c>
      <c r="S57" s="65"/>
      <c r="T57" s="72"/>
      <c r="U57" s="46"/>
      <c r="V57" s="46"/>
      <c r="W57" s="72"/>
      <c r="X57" s="46"/>
      <c r="Y57" s="73"/>
    </row>
    <row r="58" customFormat="false" ht="12.45" hidden="false" customHeight="false" outlineLevel="0" collapsed="false">
      <c r="A58" s="11"/>
      <c r="B58" s="18"/>
      <c r="C58" s="18" t="n">
        <v>37</v>
      </c>
      <c r="D58" s="74" t="n">
        <v>1044.708</v>
      </c>
      <c r="E58" s="75" t="n">
        <v>32.9168</v>
      </c>
      <c r="F58" s="75" t="n">
        <v>38.3684</v>
      </c>
      <c r="G58" s="75" t="n">
        <v>37.6545</v>
      </c>
      <c r="H58" s="75" t="n">
        <v>449.08</v>
      </c>
      <c r="I58" s="75" t="n">
        <v>7.468</v>
      </c>
      <c r="J58" s="76" t="n">
        <f aca="false">H58/3600</f>
        <v>0.124744444444444</v>
      </c>
      <c r="L58" s="74" t="n">
        <v>1044.1096</v>
      </c>
      <c r="M58" s="75" t="n">
        <v>32.9171</v>
      </c>
      <c r="N58" s="75" t="n">
        <v>38.3649</v>
      </c>
      <c r="O58" s="75" t="n">
        <v>37.6568</v>
      </c>
      <c r="P58" s="75" t="n">
        <v>427.82</v>
      </c>
      <c r="Q58" s="75" t="n">
        <v>8.109</v>
      </c>
      <c r="R58" s="76" t="n">
        <f aca="false">P58/3600</f>
        <v>0.118838888888889</v>
      </c>
      <c r="S58" s="65"/>
      <c r="T58" s="40"/>
      <c r="U58" s="80"/>
      <c r="V58" s="80"/>
      <c r="W58" s="40"/>
      <c r="X58" s="80"/>
      <c r="Y58" s="81"/>
    </row>
    <row r="59" customFormat="false" ht="11.8" hidden="false" customHeight="false" outlineLevel="0" collapsed="false">
      <c r="A59" s="11"/>
      <c r="B59" s="7" t="s">
        <v>47</v>
      </c>
      <c r="C59" s="7" t="n">
        <v>22</v>
      </c>
      <c r="D59" s="59" t="n">
        <v>13582.2864</v>
      </c>
      <c r="E59" s="60" t="n">
        <v>41.3118</v>
      </c>
      <c r="F59" s="60" t="n">
        <v>43.4086</v>
      </c>
      <c r="G59" s="60" t="n">
        <v>44.336</v>
      </c>
      <c r="H59" s="60" t="n">
        <v>1161.03</v>
      </c>
      <c r="I59" s="60" t="n">
        <v>14.281</v>
      </c>
      <c r="J59" s="61" t="n">
        <f aca="false">H59/3600</f>
        <v>0.322508333333333</v>
      </c>
      <c r="L59" s="59" t="n">
        <v>13570.0528</v>
      </c>
      <c r="M59" s="60" t="n">
        <v>41.3084</v>
      </c>
      <c r="N59" s="60" t="n">
        <v>43.4066</v>
      </c>
      <c r="O59" s="60" t="n">
        <v>44.3368</v>
      </c>
      <c r="P59" s="60" t="n">
        <v>1114.45</v>
      </c>
      <c r="Q59" s="60" t="n">
        <v>14.156</v>
      </c>
      <c r="R59" s="61" t="n">
        <f aca="false">P59/3600</f>
        <v>0.309569444444444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66" t="n">
        <v>8647.9096</v>
      </c>
      <c r="E60" s="67" t="n">
        <v>36.9072</v>
      </c>
      <c r="F60" s="67" t="n">
        <v>40.6874</v>
      </c>
      <c r="G60" s="67" t="n">
        <v>41.7236</v>
      </c>
      <c r="H60" s="67" t="n">
        <v>934.47</v>
      </c>
      <c r="I60" s="67" t="n">
        <v>13.281</v>
      </c>
      <c r="J60" s="68" t="n">
        <f aca="false">H60/3600</f>
        <v>0.259575</v>
      </c>
      <c r="L60" s="66" t="n">
        <v>8641.3536</v>
      </c>
      <c r="M60" s="67" t="n">
        <v>36.9068</v>
      </c>
      <c r="N60" s="67" t="n">
        <v>40.6887</v>
      </c>
      <c r="O60" s="67" t="n">
        <v>41.7253</v>
      </c>
      <c r="P60" s="67" t="n">
        <v>973.68</v>
      </c>
      <c r="Q60" s="67" t="n">
        <v>13.375</v>
      </c>
      <c r="R60" s="68" t="n">
        <f aca="false">P60/3600</f>
        <v>0.270466666666667</v>
      </c>
      <c r="S60" s="65"/>
      <c r="T60" s="72"/>
      <c r="U60" s="46"/>
      <c r="V60" s="46"/>
      <c r="W60" s="72"/>
      <c r="X60" s="46"/>
      <c r="Y60" s="73"/>
    </row>
    <row r="61" customFormat="false" ht="11.8" hidden="false" customHeight="false" outlineLevel="0" collapsed="false">
      <c r="A61" s="11"/>
      <c r="B61" s="11"/>
      <c r="C61" s="11" t="n">
        <v>32</v>
      </c>
      <c r="D61" s="66" t="n">
        <v>5301.7752</v>
      </c>
      <c r="E61" s="67" t="n">
        <v>33.1278</v>
      </c>
      <c r="F61" s="67" t="n">
        <v>38.9998</v>
      </c>
      <c r="G61" s="67" t="n">
        <v>39.9168</v>
      </c>
      <c r="H61" s="67" t="n">
        <v>757.19</v>
      </c>
      <c r="I61" s="67" t="n">
        <v>11.703</v>
      </c>
      <c r="J61" s="68" t="n">
        <f aca="false">H61/3600</f>
        <v>0.210330555555556</v>
      </c>
      <c r="L61" s="66" t="n">
        <v>5297.7416</v>
      </c>
      <c r="M61" s="67" t="n">
        <v>33.1279</v>
      </c>
      <c r="N61" s="67" t="n">
        <v>39.0014</v>
      </c>
      <c r="O61" s="67" t="n">
        <v>39.9171</v>
      </c>
      <c r="P61" s="67" t="n">
        <v>745.38</v>
      </c>
      <c r="Q61" s="67" t="n">
        <v>11.796</v>
      </c>
      <c r="R61" s="68" t="n">
        <f aca="false">P61/3600</f>
        <v>0.20705</v>
      </c>
      <c r="S61" s="65"/>
      <c r="T61" s="72"/>
      <c r="U61" s="46"/>
      <c r="V61" s="46"/>
      <c r="W61" s="72"/>
      <c r="X61" s="46"/>
      <c r="Y61" s="73"/>
    </row>
    <row r="62" customFormat="false" ht="12.45" hidden="false" customHeight="false" outlineLevel="0" collapsed="false">
      <c r="A62" s="11"/>
      <c r="B62" s="18"/>
      <c r="C62" s="18" t="n">
        <v>37</v>
      </c>
      <c r="D62" s="74" t="n">
        <v>3152.0184</v>
      </c>
      <c r="E62" s="75" t="n">
        <v>29.6463</v>
      </c>
      <c r="F62" s="75" t="n">
        <v>37.8839</v>
      </c>
      <c r="G62" s="75" t="n">
        <v>38.6728</v>
      </c>
      <c r="H62" s="75" t="n">
        <v>626.8</v>
      </c>
      <c r="I62" s="75" t="n">
        <v>10.562</v>
      </c>
      <c r="J62" s="76" t="n">
        <f aca="false">H62/3600</f>
        <v>0.174111111111111</v>
      </c>
      <c r="L62" s="74" t="n">
        <v>3148.4336</v>
      </c>
      <c r="M62" s="75" t="n">
        <v>29.6465</v>
      </c>
      <c r="N62" s="75" t="n">
        <v>37.8909</v>
      </c>
      <c r="O62" s="75" t="n">
        <v>38.6665</v>
      </c>
      <c r="P62" s="75" t="n">
        <v>620.25</v>
      </c>
      <c r="Q62" s="75" t="n">
        <v>10.515</v>
      </c>
      <c r="R62" s="76" t="n">
        <f aca="false">P62/3600</f>
        <v>0.172291666666667</v>
      </c>
      <c r="S62" s="65"/>
      <c r="T62" s="40"/>
      <c r="U62" s="80"/>
      <c r="V62" s="80"/>
      <c r="W62" s="40"/>
      <c r="X62" s="80"/>
      <c r="Y62" s="81"/>
    </row>
    <row r="63" customFormat="false" ht="11.8" hidden="false" customHeight="false" outlineLevel="0" collapsed="false">
      <c r="A63" s="11"/>
      <c r="B63" s="7" t="s">
        <v>43</v>
      </c>
      <c r="C63" s="7" t="n">
        <v>22</v>
      </c>
      <c r="D63" s="59" t="n">
        <v>11947.4424</v>
      </c>
      <c r="E63" s="60" t="n">
        <v>41.1738</v>
      </c>
      <c r="F63" s="60" t="n">
        <v>42.3582</v>
      </c>
      <c r="G63" s="60" t="n">
        <v>43.0672</v>
      </c>
      <c r="H63" s="60" t="n">
        <v>988.46</v>
      </c>
      <c r="I63" s="60" t="n">
        <v>13.125</v>
      </c>
      <c r="J63" s="61" t="n">
        <f aca="false">H63/3600</f>
        <v>0.274572222222222</v>
      </c>
      <c r="L63" s="59" t="n">
        <v>11938.4024</v>
      </c>
      <c r="M63" s="60" t="n">
        <v>41.1713</v>
      </c>
      <c r="N63" s="60" t="n">
        <v>42.3542</v>
      </c>
      <c r="O63" s="60" t="n">
        <v>43.0643</v>
      </c>
      <c r="P63" s="60" t="n">
        <v>989.55</v>
      </c>
      <c r="Q63" s="60" t="n">
        <v>13.093</v>
      </c>
      <c r="R63" s="61" t="n">
        <f aca="false">P63/3600</f>
        <v>0.274875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66" t="n">
        <v>7387.3144</v>
      </c>
      <c r="E64" s="67" t="n">
        <v>36.8531</v>
      </c>
      <c r="F64" s="67" t="n">
        <v>39.2103</v>
      </c>
      <c r="G64" s="67" t="n">
        <v>39.7277</v>
      </c>
      <c r="H64" s="67" t="n">
        <v>818.71</v>
      </c>
      <c r="I64" s="67" t="n">
        <v>11.984</v>
      </c>
      <c r="J64" s="68" t="n">
        <f aca="false">H64/3600</f>
        <v>0.227419444444444</v>
      </c>
      <c r="L64" s="66" t="n">
        <v>7382.668</v>
      </c>
      <c r="M64" s="67" t="n">
        <v>36.8541</v>
      </c>
      <c r="N64" s="67" t="n">
        <v>39.208</v>
      </c>
      <c r="O64" s="67" t="n">
        <v>39.7241</v>
      </c>
      <c r="P64" s="67" t="n">
        <v>807.34</v>
      </c>
      <c r="Q64" s="67" t="n">
        <v>11.859</v>
      </c>
      <c r="R64" s="68" t="n">
        <f aca="false">P64/3600</f>
        <v>0.224261111111111</v>
      </c>
      <c r="S64" s="65"/>
      <c r="T64" s="72"/>
      <c r="U64" s="46"/>
      <c r="V64" s="46"/>
      <c r="W64" s="72"/>
      <c r="X64" s="46"/>
      <c r="Y64" s="73"/>
    </row>
    <row r="65" customFormat="false" ht="11.8" hidden="false" customHeight="false" outlineLevel="0" collapsed="false">
      <c r="A65" s="11"/>
      <c r="B65" s="11"/>
      <c r="C65" s="11" t="n">
        <v>32</v>
      </c>
      <c r="D65" s="66" t="n">
        <v>4206.0672</v>
      </c>
      <c r="E65" s="67" t="n">
        <v>32.8619</v>
      </c>
      <c r="F65" s="67" t="n">
        <v>36.9311</v>
      </c>
      <c r="G65" s="67" t="n">
        <v>37.3738</v>
      </c>
      <c r="H65" s="67" t="n">
        <v>606.74</v>
      </c>
      <c r="I65" s="67" t="n">
        <v>10.515</v>
      </c>
      <c r="J65" s="68" t="n">
        <f aca="false">H65/3600</f>
        <v>0.168538888888889</v>
      </c>
      <c r="L65" s="66" t="n">
        <v>4204.0576</v>
      </c>
      <c r="M65" s="67" t="n">
        <v>32.8614</v>
      </c>
      <c r="N65" s="67" t="n">
        <v>36.9294</v>
      </c>
      <c r="O65" s="67" t="n">
        <v>37.372</v>
      </c>
      <c r="P65" s="67" t="n">
        <v>625.5</v>
      </c>
      <c r="Q65" s="67" t="n">
        <v>10.359</v>
      </c>
      <c r="R65" s="68" t="n">
        <f aca="false">P65/3600</f>
        <v>0.17375</v>
      </c>
      <c r="S65" s="65"/>
      <c r="T65" s="72"/>
      <c r="U65" s="46"/>
      <c r="V65" s="46"/>
      <c r="W65" s="72"/>
      <c r="X65" s="46"/>
      <c r="Y65" s="73"/>
    </row>
    <row r="66" customFormat="false" ht="12.45" hidden="false" customHeight="false" outlineLevel="0" collapsed="false">
      <c r="A66" s="11"/>
      <c r="B66" s="18"/>
      <c r="C66" s="18" t="n">
        <v>37</v>
      </c>
      <c r="D66" s="74" t="n">
        <v>2170.9912</v>
      </c>
      <c r="E66" s="75" t="n">
        <v>29.3109</v>
      </c>
      <c r="F66" s="75" t="n">
        <v>35.3941</v>
      </c>
      <c r="G66" s="75" t="n">
        <v>35.8136</v>
      </c>
      <c r="H66" s="75" t="n">
        <v>520.68</v>
      </c>
      <c r="I66" s="75" t="n">
        <v>8.953</v>
      </c>
      <c r="J66" s="76" t="n">
        <f aca="false">H66/3600</f>
        <v>0.144633333333333</v>
      </c>
      <c r="L66" s="74" t="n">
        <v>2169.388</v>
      </c>
      <c r="M66" s="75" t="n">
        <v>29.3111</v>
      </c>
      <c r="N66" s="75" t="n">
        <v>35.4048</v>
      </c>
      <c r="O66" s="75" t="n">
        <v>35.8116</v>
      </c>
      <c r="P66" s="75" t="n">
        <v>507.5</v>
      </c>
      <c r="Q66" s="75" t="n">
        <v>9.015</v>
      </c>
      <c r="R66" s="76" t="n">
        <f aca="false">P66/3600</f>
        <v>0.140972222222222</v>
      </c>
      <c r="S66" s="65"/>
      <c r="T66" s="40"/>
      <c r="U66" s="80"/>
      <c r="V66" s="80"/>
      <c r="W66" s="40"/>
      <c r="X66" s="80"/>
      <c r="Y66" s="81"/>
    </row>
    <row r="67" customFormat="false" ht="11.8" hidden="false" customHeight="false" outlineLevel="0" collapsed="false">
      <c r="A67" s="11"/>
      <c r="B67" s="7" t="s">
        <v>30</v>
      </c>
      <c r="C67" s="7" t="n">
        <v>22</v>
      </c>
      <c r="D67" s="59" t="n">
        <v>4706.868</v>
      </c>
      <c r="E67" s="60" t="n">
        <v>42.7635</v>
      </c>
      <c r="F67" s="60" t="n">
        <v>43.5143</v>
      </c>
      <c r="G67" s="60" t="n">
        <v>44.3275</v>
      </c>
      <c r="H67" s="60" t="n">
        <v>502.3</v>
      </c>
      <c r="I67" s="60" t="n">
        <v>6.953</v>
      </c>
      <c r="J67" s="61" t="n">
        <f aca="false">H67/3600</f>
        <v>0.139527777777778</v>
      </c>
      <c r="L67" s="59" t="n">
        <v>4702.492</v>
      </c>
      <c r="M67" s="60" t="n">
        <v>42.7627</v>
      </c>
      <c r="N67" s="60" t="n">
        <v>43.5163</v>
      </c>
      <c r="O67" s="60" t="n">
        <v>44.3276</v>
      </c>
      <c r="P67" s="60" t="n">
        <v>485.47</v>
      </c>
      <c r="Q67" s="60" t="n">
        <v>6.734</v>
      </c>
      <c r="R67" s="61" t="n">
        <f aca="false">P67/3600</f>
        <v>0.134852777777778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66" t="n">
        <v>2840.264</v>
      </c>
      <c r="E68" s="67" t="n">
        <v>38.6921</v>
      </c>
      <c r="F68" s="67" t="n">
        <v>40.0789</v>
      </c>
      <c r="G68" s="67" t="n">
        <v>41.3118</v>
      </c>
      <c r="H68" s="67" t="n">
        <v>394.08</v>
      </c>
      <c r="I68" s="67" t="n">
        <v>5.968</v>
      </c>
      <c r="J68" s="68" t="n">
        <f aca="false">H68/3600</f>
        <v>0.109466666666667</v>
      </c>
      <c r="L68" s="66" t="n">
        <v>2836.9696</v>
      </c>
      <c r="M68" s="67" t="n">
        <v>38.6894</v>
      </c>
      <c r="N68" s="67" t="n">
        <v>40.0763</v>
      </c>
      <c r="O68" s="67" t="n">
        <v>41.3084</v>
      </c>
      <c r="P68" s="67" t="n">
        <v>408.91</v>
      </c>
      <c r="Q68" s="67" t="n">
        <v>5.953</v>
      </c>
      <c r="R68" s="68" t="n">
        <f aca="false">P68/3600</f>
        <v>0.113586111111111</v>
      </c>
      <c r="S68" s="65"/>
      <c r="T68" s="72"/>
      <c r="U68" s="46"/>
      <c r="V68" s="46"/>
      <c r="W68" s="72"/>
      <c r="X68" s="46"/>
      <c r="Y68" s="73"/>
    </row>
    <row r="69" customFormat="false" ht="11.8" hidden="false" customHeight="false" outlineLevel="0" collapsed="false">
      <c r="A69" s="11"/>
      <c r="B69" s="11"/>
      <c r="C69" s="11" t="n">
        <v>32</v>
      </c>
      <c r="D69" s="66" t="n">
        <v>1559.9152</v>
      </c>
      <c r="E69" s="67" t="n">
        <v>34.7684</v>
      </c>
      <c r="F69" s="67" t="n">
        <v>37.8334</v>
      </c>
      <c r="G69" s="67" t="n">
        <v>39.0003</v>
      </c>
      <c r="H69" s="67" t="n">
        <v>327</v>
      </c>
      <c r="I69" s="67" t="n">
        <v>5.39</v>
      </c>
      <c r="J69" s="68" t="n">
        <f aca="false">H69/3600</f>
        <v>0.0908333333333333</v>
      </c>
      <c r="L69" s="66" t="n">
        <v>1556.1872</v>
      </c>
      <c r="M69" s="67" t="n">
        <v>34.7635</v>
      </c>
      <c r="N69" s="67" t="n">
        <v>37.8258</v>
      </c>
      <c r="O69" s="67" t="n">
        <v>39.0011</v>
      </c>
      <c r="P69" s="67" t="n">
        <v>318.38</v>
      </c>
      <c r="Q69" s="67" t="n">
        <v>5.312</v>
      </c>
      <c r="R69" s="68" t="n">
        <f aca="false">P69/3600</f>
        <v>0.0884388888888889</v>
      </c>
      <c r="S69" s="65"/>
      <c r="T69" s="72"/>
      <c r="U69" s="46"/>
      <c r="V69" s="46"/>
      <c r="W69" s="72"/>
      <c r="X69" s="46"/>
      <c r="Y69" s="73"/>
    </row>
    <row r="70" customFormat="false" ht="12.45" hidden="false" customHeight="false" outlineLevel="0" collapsed="false">
      <c r="A70" s="18"/>
      <c r="B70" s="18"/>
      <c r="C70" s="18" t="n">
        <v>37</v>
      </c>
      <c r="D70" s="74" t="n">
        <v>780.1232</v>
      </c>
      <c r="E70" s="75" t="n">
        <v>31.4358</v>
      </c>
      <c r="F70" s="75" t="n">
        <v>36.2574</v>
      </c>
      <c r="G70" s="75" t="n">
        <v>37.2775</v>
      </c>
      <c r="H70" s="75" t="n">
        <v>270.92</v>
      </c>
      <c r="I70" s="75" t="n">
        <v>4.812</v>
      </c>
      <c r="J70" s="76" t="n">
        <f aca="false">H70/3600</f>
        <v>0.0752555555555556</v>
      </c>
      <c r="L70" s="74" t="n">
        <v>778.608</v>
      </c>
      <c r="M70" s="75" t="n">
        <v>31.4335</v>
      </c>
      <c r="N70" s="75" t="n">
        <v>36.2615</v>
      </c>
      <c r="O70" s="75" t="n">
        <v>37.2874</v>
      </c>
      <c r="P70" s="75" t="n">
        <v>286.62</v>
      </c>
      <c r="Q70" s="75" t="n">
        <v>4.734</v>
      </c>
      <c r="R70" s="76" t="n">
        <f aca="false">P70/3600</f>
        <v>0.0796166666666667</v>
      </c>
      <c r="S70" s="65"/>
      <c r="T70" s="40"/>
      <c r="U70" s="80"/>
      <c r="V70" s="80"/>
      <c r="W70" s="40"/>
      <c r="X70" s="80"/>
      <c r="Y70" s="81"/>
    </row>
    <row r="71" customFormat="false" ht="11.8" hidden="false" customHeight="false" outlineLevel="0" collapsed="false">
      <c r="A71" s="7" t="s">
        <v>81</v>
      </c>
      <c r="B71" s="7" t="s">
        <v>66</v>
      </c>
      <c r="C71" s="7" t="n">
        <v>22</v>
      </c>
      <c r="D71" s="59" t="n">
        <v>22979.7416</v>
      </c>
      <c r="E71" s="60" t="n">
        <v>44.9659</v>
      </c>
      <c r="F71" s="60" t="n">
        <v>47.6807</v>
      </c>
      <c r="G71" s="60" t="n">
        <v>48.6292</v>
      </c>
      <c r="H71" s="60" t="n">
        <v>5933.09</v>
      </c>
      <c r="I71" s="60" t="n">
        <v>90.062</v>
      </c>
      <c r="J71" s="61" t="n">
        <f aca="false">H71/3600</f>
        <v>1.64808055555556</v>
      </c>
      <c r="L71" s="59" t="n">
        <v>22961.4848</v>
      </c>
      <c r="M71" s="60" t="n">
        <v>44.9659</v>
      </c>
      <c r="N71" s="60" t="n">
        <v>47.6803</v>
      </c>
      <c r="O71" s="60" t="n">
        <v>48.6313</v>
      </c>
      <c r="P71" s="60" t="n">
        <v>5917.97</v>
      </c>
      <c r="Q71" s="60" t="n">
        <v>90.015</v>
      </c>
      <c r="R71" s="61" t="n">
        <f aca="false">P71/3600</f>
        <v>1.64388055555556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2</v>
      </c>
      <c r="B72" s="11"/>
      <c r="C72" s="11" t="n">
        <v>27</v>
      </c>
      <c r="D72" s="66" t="n">
        <v>13525.7552</v>
      </c>
      <c r="E72" s="67" t="n">
        <v>42.5544</v>
      </c>
      <c r="F72" s="67" t="n">
        <v>45.903</v>
      </c>
      <c r="G72" s="67" t="n">
        <v>46.631</v>
      </c>
      <c r="H72" s="67" t="n">
        <v>5327.24</v>
      </c>
      <c r="I72" s="67" t="n">
        <v>106.75</v>
      </c>
      <c r="J72" s="68" t="n">
        <f aca="false">H72/3600</f>
        <v>1.47978888888889</v>
      </c>
      <c r="L72" s="66" t="n">
        <v>13511.9776</v>
      </c>
      <c r="M72" s="67" t="n">
        <v>42.5535</v>
      </c>
      <c r="N72" s="67" t="n">
        <v>45.901</v>
      </c>
      <c r="O72" s="67" t="n">
        <v>46.6346</v>
      </c>
      <c r="P72" s="67" t="n">
        <v>5327.55</v>
      </c>
      <c r="Q72" s="67" t="n">
        <v>84.812</v>
      </c>
      <c r="R72" s="68" t="n">
        <f aca="false">P72/3600</f>
        <v>1.479875</v>
      </c>
      <c r="S72" s="65"/>
      <c r="T72" s="72"/>
      <c r="U72" s="46"/>
      <c r="V72" s="46"/>
      <c r="W72" s="72"/>
      <c r="X72" s="46"/>
      <c r="Y72" s="73"/>
    </row>
    <row r="73" customFormat="false" ht="11.8" hidden="false" customHeight="false" outlineLevel="0" collapsed="false">
      <c r="A73" s="11"/>
      <c r="B73" s="11"/>
      <c r="C73" s="11" t="n">
        <v>32</v>
      </c>
      <c r="D73" s="66" t="n">
        <v>8073.6376</v>
      </c>
      <c r="E73" s="67" t="n">
        <v>39.8486</v>
      </c>
      <c r="F73" s="67" t="n">
        <v>44.2563</v>
      </c>
      <c r="G73" s="67" t="n">
        <v>44.7789</v>
      </c>
      <c r="H73" s="67" t="n">
        <v>5072.86</v>
      </c>
      <c r="I73" s="67" t="n">
        <v>80.25</v>
      </c>
      <c r="J73" s="68" t="n">
        <f aca="false">H73/3600</f>
        <v>1.40912777777778</v>
      </c>
      <c r="L73" s="66" t="n">
        <v>8067.7624</v>
      </c>
      <c r="M73" s="67" t="n">
        <v>39.8494</v>
      </c>
      <c r="N73" s="67" t="n">
        <v>44.2515</v>
      </c>
      <c r="O73" s="67" t="n">
        <v>44.7758</v>
      </c>
      <c r="P73" s="67" t="n">
        <v>5063.13</v>
      </c>
      <c r="Q73" s="67" t="n">
        <v>79.453</v>
      </c>
      <c r="R73" s="68" t="n">
        <f aca="false">P73/3600</f>
        <v>1.406425</v>
      </c>
      <c r="S73" s="65"/>
      <c r="T73" s="72"/>
      <c r="U73" s="46"/>
      <c r="V73" s="46"/>
      <c r="W73" s="72"/>
      <c r="X73" s="46"/>
      <c r="Y73" s="73"/>
    </row>
    <row r="74" customFormat="false" ht="12.45" hidden="false" customHeight="false" outlineLevel="0" collapsed="false">
      <c r="A74" s="11"/>
      <c r="B74" s="18"/>
      <c r="C74" s="18" t="n">
        <v>37</v>
      </c>
      <c r="D74" s="74" t="n">
        <v>4795.5704</v>
      </c>
      <c r="E74" s="75" t="n">
        <v>36.9153</v>
      </c>
      <c r="F74" s="75" t="n">
        <v>42.9963</v>
      </c>
      <c r="G74" s="75" t="n">
        <v>43.4573</v>
      </c>
      <c r="H74" s="75" t="n">
        <v>4487.05</v>
      </c>
      <c r="I74" s="75" t="n">
        <v>75.296</v>
      </c>
      <c r="J74" s="76" t="n">
        <f aca="false">H74/3600</f>
        <v>1.24640277777778</v>
      </c>
      <c r="L74" s="74" t="n">
        <v>4791.6944</v>
      </c>
      <c r="M74" s="75" t="n">
        <v>36.9158</v>
      </c>
      <c r="N74" s="75" t="n">
        <v>43.0032</v>
      </c>
      <c r="O74" s="75" t="n">
        <v>43.4541</v>
      </c>
      <c r="P74" s="75" t="n">
        <v>4464.34</v>
      </c>
      <c r="Q74" s="75" t="n">
        <v>74.796</v>
      </c>
      <c r="R74" s="76" t="n">
        <f aca="false">P74/3600</f>
        <v>1.24009444444444</v>
      </c>
      <c r="S74" s="65"/>
      <c r="T74" s="40"/>
      <c r="U74" s="80"/>
      <c r="V74" s="80"/>
      <c r="W74" s="40"/>
      <c r="X74" s="80"/>
      <c r="Y74" s="81"/>
    </row>
    <row r="75" customFormat="false" ht="11.8" hidden="false" customHeight="false" outlineLevel="0" collapsed="false">
      <c r="A75" s="11"/>
      <c r="B75" s="7" t="s">
        <v>67</v>
      </c>
      <c r="C75" s="7" t="n">
        <v>22</v>
      </c>
      <c r="D75" s="59" t="n">
        <v>23782.0992</v>
      </c>
      <c r="E75" s="60" t="n">
        <v>44.9183</v>
      </c>
      <c r="F75" s="60" t="n">
        <v>48.8743</v>
      </c>
      <c r="G75" s="60" t="n">
        <v>48.897</v>
      </c>
      <c r="H75" s="60" t="n">
        <v>5934.87</v>
      </c>
      <c r="I75" s="60" t="n">
        <v>89.015</v>
      </c>
      <c r="J75" s="61" t="n">
        <f aca="false">H75/3600</f>
        <v>1.648575</v>
      </c>
      <c r="L75" s="59" t="n">
        <v>23756.3656</v>
      </c>
      <c r="M75" s="60" t="n">
        <v>44.9171</v>
      </c>
      <c r="N75" s="60" t="n">
        <v>48.8763</v>
      </c>
      <c r="O75" s="60" t="n">
        <v>48.8993</v>
      </c>
      <c r="P75" s="60" t="n">
        <v>5916.06</v>
      </c>
      <c r="Q75" s="60" t="n">
        <v>89.078</v>
      </c>
      <c r="R75" s="61" t="n">
        <f aca="false">P75/3600</f>
        <v>1.64335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66" t="n">
        <v>14587.9552</v>
      </c>
      <c r="E76" s="67" t="n">
        <v>42.4982</v>
      </c>
      <c r="F76" s="67" t="n">
        <v>47.0496</v>
      </c>
      <c r="G76" s="67" t="n">
        <v>46.4185</v>
      </c>
      <c r="H76" s="67" t="n">
        <v>5287.97</v>
      </c>
      <c r="I76" s="67" t="n">
        <v>83.156</v>
      </c>
      <c r="J76" s="68" t="n">
        <f aca="false">H76/3600</f>
        <v>1.46888055555556</v>
      </c>
      <c r="L76" s="66" t="n">
        <v>14569.8584</v>
      </c>
      <c r="M76" s="67" t="n">
        <v>42.4963</v>
      </c>
      <c r="N76" s="67" t="n">
        <v>47.0516</v>
      </c>
      <c r="O76" s="67" t="n">
        <v>46.4167</v>
      </c>
      <c r="P76" s="67" t="n">
        <v>5346.96</v>
      </c>
      <c r="Q76" s="67" t="n">
        <v>82.421</v>
      </c>
      <c r="R76" s="68" t="n">
        <f aca="false">P76/3600</f>
        <v>1.48526666666667</v>
      </c>
      <c r="S76" s="65"/>
      <c r="T76" s="72"/>
      <c r="U76" s="46"/>
      <c r="V76" s="46"/>
      <c r="W76" s="72"/>
      <c r="X76" s="46"/>
      <c r="Y76" s="73"/>
    </row>
    <row r="77" customFormat="false" ht="11.8" hidden="false" customHeight="false" outlineLevel="0" collapsed="false">
      <c r="A77" s="11"/>
      <c r="B77" s="11"/>
      <c r="C77" s="11" t="n">
        <v>32</v>
      </c>
      <c r="D77" s="66" t="n">
        <v>9042.3072</v>
      </c>
      <c r="E77" s="67" t="n">
        <v>39.7135</v>
      </c>
      <c r="F77" s="67" t="n">
        <v>45.7163</v>
      </c>
      <c r="G77" s="67" t="n">
        <v>44.3226</v>
      </c>
      <c r="H77" s="67" t="n">
        <v>4628.72</v>
      </c>
      <c r="I77" s="67" t="n">
        <v>76.578</v>
      </c>
      <c r="J77" s="68" t="n">
        <f aca="false">H77/3600</f>
        <v>1.28575555555556</v>
      </c>
      <c r="L77" s="66" t="n">
        <v>9026.7264</v>
      </c>
      <c r="M77" s="67" t="n">
        <v>39.7114</v>
      </c>
      <c r="N77" s="67" t="n">
        <v>45.7199</v>
      </c>
      <c r="O77" s="67" t="n">
        <v>44.3247</v>
      </c>
      <c r="P77" s="67" t="n">
        <v>4682.9</v>
      </c>
      <c r="Q77" s="67" t="n">
        <v>76.609</v>
      </c>
      <c r="R77" s="68" t="n">
        <f aca="false">P77/3600</f>
        <v>1.30080555555556</v>
      </c>
      <c r="S77" s="65"/>
      <c r="T77" s="72"/>
      <c r="U77" s="46"/>
      <c r="V77" s="46"/>
      <c r="W77" s="72"/>
      <c r="X77" s="46"/>
      <c r="Y77" s="73"/>
    </row>
    <row r="78" customFormat="false" ht="12.45" hidden="false" customHeight="false" outlineLevel="0" collapsed="false">
      <c r="A78" s="11"/>
      <c r="B78" s="18"/>
      <c r="C78" s="18" t="n">
        <v>37</v>
      </c>
      <c r="D78" s="74" t="n">
        <v>5419.828</v>
      </c>
      <c r="E78" s="75" t="n">
        <v>36.5719</v>
      </c>
      <c r="F78" s="75" t="n">
        <v>44.7094</v>
      </c>
      <c r="G78" s="75" t="n">
        <v>42.7523</v>
      </c>
      <c r="H78" s="75" t="n">
        <v>4578.43</v>
      </c>
      <c r="I78" s="75" t="n">
        <v>72.422</v>
      </c>
      <c r="J78" s="76" t="n">
        <f aca="false">H78/3600</f>
        <v>1.27178611111111</v>
      </c>
      <c r="L78" s="74" t="n">
        <v>5411.1424</v>
      </c>
      <c r="M78" s="75" t="n">
        <v>36.5717</v>
      </c>
      <c r="N78" s="75" t="n">
        <v>44.7098</v>
      </c>
      <c r="O78" s="75" t="n">
        <v>42.7518</v>
      </c>
      <c r="P78" s="75" t="n">
        <v>4388.13</v>
      </c>
      <c r="Q78" s="75" t="n">
        <v>73.5</v>
      </c>
      <c r="R78" s="76" t="n">
        <f aca="false">P78/3600</f>
        <v>1.218925</v>
      </c>
      <c r="S78" s="65"/>
      <c r="T78" s="40"/>
      <c r="U78" s="80"/>
      <c r="V78" s="80"/>
      <c r="W78" s="40"/>
      <c r="X78" s="80"/>
      <c r="Y78" s="81"/>
    </row>
    <row r="79" customFormat="false" ht="11.8" hidden="false" customHeight="false" outlineLevel="0" collapsed="false">
      <c r="A79" s="11"/>
      <c r="B79" s="7" t="s">
        <v>68</v>
      </c>
      <c r="C79" s="7" t="n">
        <v>22</v>
      </c>
      <c r="D79" s="59" t="n">
        <v>25020.0872</v>
      </c>
      <c r="E79" s="60" t="n">
        <v>44.9274</v>
      </c>
      <c r="F79" s="60" t="n">
        <v>49.035</v>
      </c>
      <c r="G79" s="60" t="n">
        <v>49.2167</v>
      </c>
      <c r="H79" s="60" t="n">
        <v>5918.54</v>
      </c>
      <c r="I79" s="60" t="n">
        <v>89.25</v>
      </c>
      <c r="J79" s="61" t="n">
        <f aca="false">H79/3600</f>
        <v>1.64403888888889</v>
      </c>
      <c r="L79" s="59" t="n">
        <v>24996.5488</v>
      </c>
      <c r="M79" s="60" t="n">
        <v>44.9273</v>
      </c>
      <c r="N79" s="60" t="n">
        <v>49.0349</v>
      </c>
      <c r="O79" s="60" t="n">
        <v>49.2137</v>
      </c>
      <c r="P79" s="60" t="n">
        <v>5993.63</v>
      </c>
      <c r="Q79" s="60" t="n">
        <v>89.062</v>
      </c>
      <c r="R79" s="61" t="n">
        <f aca="false">P79/3600</f>
        <v>1.66489722222222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66" t="n">
        <v>14512.632</v>
      </c>
      <c r="E80" s="67" t="n">
        <v>42.1604</v>
      </c>
      <c r="F80" s="67" t="n">
        <v>46.9094</v>
      </c>
      <c r="G80" s="67" t="n">
        <v>47.1099</v>
      </c>
      <c r="H80" s="67" t="n">
        <v>5352.54</v>
      </c>
      <c r="I80" s="67" t="n">
        <v>83.468</v>
      </c>
      <c r="J80" s="68" t="n">
        <f aca="false">H80/3600</f>
        <v>1.48681666666667</v>
      </c>
      <c r="L80" s="66" t="n">
        <v>14499.4504</v>
      </c>
      <c r="M80" s="67" t="n">
        <v>42.1605</v>
      </c>
      <c r="N80" s="67" t="n">
        <v>46.9111</v>
      </c>
      <c r="O80" s="67" t="n">
        <v>47.112</v>
      </c>
      <c r="P80" s="67" t="n">
        <v>5442.25</v>
      </c>
      <c r="Q80" s="67" t="n">
        <v>82.406</v>
      </c>
      <c r="R80" s="68" t="n">
        <f aca="false">P80/3600</f>
        <v>1.51173611111111</v>
      </c>
      <c r="S80" s="65"/>
      <c r="T80" s="72"/>
      <c r="U80" s="46"/>
      <c r="V80" s="46"/>
      <c r="W80" s="72"/>
      <c r="X80" s="46"/>
      <c r="Y80" s="73"/>
    </row>
    <row r="81" customFormat="false" ht="11.8" hidden="false" customHeight="false" outlineLevel="0" collapsed="false">
      <c r="A81" s="11"/>
      <c r="B81" s="11"/>
      <c r="C81" s="11" t="n">
        <v>32</v>
      </c>
      <c r="D81" s="66" t="n">
        <v>8308.5192</v>
      </c>
      <c r="E81" s="67" t="n">
        <v>39.3176</v>
      </c>
      <c r="F81" s="67" t="n">
        <v>45.1143</v>
      </c>
      <c r="G81" s="67" t="n">
        <v>45.1506</v>
      </c>
      <c r="H81" s="67" t="n">
        <v>5016.34</v>
      </c>
      <c r="I81" s="67" t="n">
        <v>77.328</v>
      </c>
      <c r="J81" s="68" t="n">
        <f aca="false">H81/3600</f>
        <v>1.39342777777778</v>
      </c>
      <c r="L81" s="66" t="n">
        <v>8298.4256</v>
      </c>
      <c r="M81" s="67" t="n">
        <v>39.3169</v>
      </c>
      <c r="N81" s="67" t="n">
        <v>45.1195</v>
      </c>
      <c r="O81" s="67" t="n">
        <v>45.1586</v>
      </c>
      <c r="P81" s="67" t="n">
        <v>4877.12</v>
      </c>
      <c r="Q81" s="67" t="n">
        <v>77.562</v>
      </c>
      <c r="R81" s="68" t="n">
        <f aca="false">P81/3600</f>
        <v>1.35475555555556</v>
      </c>
      <c r="S81" s="65"/>
      <c r="T81" s="72"/>
      <c r="U81" s="46"/>
      <c r="V81" s="46"/>
      <c r="W81" s="72"/>
      <c r="X81" s="46"/>
      <c r="Y81" s="73"/>
    </row>
    <row r="82" customFormat="false" ht="12.45" hidden="false" customHeight="false" outlineLevel="0" collapsed="false">
      <c r="A82" s="18"/>
      <c r="B82" s="18"/>
      <c r="C82" s="18" t="n">
        <v>37</v>
      </c>
      <c r="D82" s="74" t="n">
        <v>4670.0544</v>
      </c>
      <c r="E82" s="75" t="n">
        <v>36.489</v>
      </c>
      <c r="F82" s="75" t="n">
        <v>43.6467</v>
      </c>
      <c r="G82" s="75" t="n">
        <v>43.6957</v>
      </c>
      <c r="H82" s="75" t="n">
        <v>4484.97</v>
      </c>
      <c r="I82" s="75" t="n">
        <v>76.14</v>
      </c>
      <c r="J82" s="76" t="n">
        <f aca="false">H82/3600</f>
        <v>1.245825</v>
      </c>
      <c r="L82" s="74" t="n">
        <v>4662.9264</v>
      </c>
      <c r="M82" s="75" t="n">
        <v>36.4875</v>
      </c>
      <c r="N82" s="75" t="n">
        <v>43.6474</v>
      </c>
      <c r="O82" s="75" t="n">
        <v>43.7061</v>
      </c>
      <c r="P82" s="75" t="n">
        <v>4464.45</v>
      </c>
      <c r="Q82" s="75" t="n">
        <v>74.562</v>
      </c>
      <c r="R82" s="76" t="n">
        <f aca="false">P82/3600</f>
        <v>1.240125</v>
      </c>
      <c r="S82" s="65"/>
      <c r="T82" s="40"/>
      <c r="U82" s="80"/>
      <c r="V82" s="80"/>
      <c r="W82" s="40"/>
      <c r="X82" s="80"/>
      <c r="Y82" s="81"/>
    </row>
    <row r="83" customFormat="false" ht="11.8" hidden="false" customHeight="false" outlineLevel="0" collapsed="false">
      <c r="A83" s="7" t="s">
        <v>83</v>
      </c>
      <c r="B83" s="7" t="s">
        <v>37</v>
      </c>
      <c r="C83" s="7" t="n">
        <v>22</v>
      </c>
      <c r="D83" s="59"/>
      <c r="E83" s="60"/>
      <c r="F83" s="60"/>
      <c r="G83" s="60"/>
      <c r="H83" s="60"/>
      <c r="I83" s="60"/>
      <c r="J83" s="61" t="n">
        <f aca="false">H83/3600</f>
        <v>0</v>
      </c>
      <c r="L83" s="59"/>
      <c r="M83" s="60"/>
      <c r="N83" s="60"/>
      <c r="O83" s="60"/>
      <c r="P83" s="60"/>
      <c r="Q83" s="60"/>
      <c r="R83" s="61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68" t="n">
        <f aca="false">H84/3600</f>
        <v>0</v>
      </c>
      <c r="L84" s="66"/>
      <c r="M84" s="67"/>
      <c r="N84" s="67"/>
      <c r="O84" s="67"/>
      <c r="P84" s="67"/>
      <c r="Q84" s="67"/>
      <c r="R84" s="68" t="n">
        <f aca="false">P84/3600</f>
        <v>0</v>
      </c>
      <c r="S84" s="65"/>
      <c r="T84" s="72"/>
      <c r="U84" s="46"/>
      <c r="V84" s="46"/>
      <c r="W84" s="72"/>
      <c r="X84" s="46"/>
      <c r="Y84" s="73"/>
    </row>
    <row r="85" customFormat="false" ht="11.8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68" t="n">
        <f aca="false">H85/3600</f>
        <v>0</v>
      </c>
      <c r="L85" s="66"/>
      <c r="M85" s="67"/>
      <c r="N85" s="67"/>
      <c r="O85" s="67"/>
      <c r="P85" s="67"/>
      <c r="Q85" s="67"/>
      <c r="R85" s="68" t="n">
        <f aca="false">P85/3600</f>
        <v>0</v>
      </c>
      <c r="S85" s="65"/>
      <c r="T85" s="72"/>
      <c r="U85" s="46"/>
      <c r="V85" s="46"/>
      <c r="W85" s="72"/>
      <c r="X85" s="46"/>
      <c r="Y85" s="73"/>
    </row>
    <row r="86" customFormat="false" ht="12.45" hidden="false" customHeight="false" outlineLevel="0" collapsed="false">
      <c r="A86" s="11"/>
      <c r="B86" s="18"/>
      <c r="C86" s="18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/>
      <c r="M86" s="75"/>
      <c r="N86" s="75"/>
      <c r="O86" s="75"/>
      <c r="P86" s="75"/>
      <c r="Q86" s="75"/>
      <c r="R86" s="76" t="n">
        <f aca="false">P86/3600</f>
        <v>0</v>
      </c>
      <c r="S86" s="65"/>
      <c r="T86" s="40"/>
      <c r="U86" s="80"/>
      <c r="V86" s="80"/>
      <c r="W86" s="40"/>
      <c r="X86" s="80"/>
      <c r="Y86" s="81"/>
    </row>
    <row r="87" customFormat="false" ht="11.8" hidden="false" customHeight="false" outlineLevel="0" collapsed="false">
      <c r="A87" s="11"/>
      <c r="B87" s="7" t="s">
        <v>55</v>
      </c>
      <c r="C87" s="7" t="n">
        <v>22</v>
      </c>
      <c r="D87" s="59"/>
      <c r="E87" s="60"/>
      <c r="F87" s="60"/>
      <c r="G87" s="60"/>
      <c r="H87" s="60"/>
      <c r="I87" s="60"/>
      <c r="J87" s="61" t="n">
        <f aca="false">H87/3600</f>
        <v>0</v>
      </c>
      <c r="L87" s="59"/>
      <c r="M87" s="60"/>
      <c r="N87" s="60"/>
      <c r="O87" s="60"/>
      <c r="P87" s="60"/>
      <c r="Q87" s="60"/>
      <c r="R87" s="61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68" t="n">
        <f aca="false">H88/3600</f>
        <v>0</v>
      </c>
      <c r="L88" s="66"/>
      <c r="M88" s="67"/>
      <c r="N88" s="67"/>
      <c r="O88" s="67"/>
      <c r="P88" s="67"/>
      <c r="Q88" s="67"/>
      <c r="R88" s="68" t="n">
        <f aca="false">P88/3600</f>
        <v>0</v>
      </c>
      <c r="S88" s="65"/>
      <c r="T88" s="72"/>
      <c r="U88" s="46"/>
      <c r="V88" s="46"/>
      <c r="W88" s="72"/>
      <c r="X88" s="46"/>
      <c r="Y88" s="73"/>
    </row>
    <row r="89" customFormat="false" ht="11.8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68" t="n">
        <f aca="false">H89/3600</f>
        <v>0</v>
      </c>
      <c r="L89" s="66"/>
      <c r="M89" s="67"/>
      <c r="N89" s="67"/>
      <c r="O89" s="67"/>
      <c r="P89" s="67"/>
      <c r="Q89" s="67"/>
      <c r="R89" s="68" t="n">
        <f aca="false">P89/3600</f>
        <v>0</v>
      </c>
      <c r="S89" s="65"/>
      <c r="T89" s="72"/>
      <c r="U89" s="46"/>
      <c r="V89" s="46"/>
      <c r="W89" s="72"/>
      <c r="X89" s="46"/>
      <c r="Y89" s="73"/>
    </row>
    <row r="90" customFormat="false" ht="12.45" hidden="false" customHeight="false" outlineLevel="0" collapsed="false">
      <c r="A90" s="11"/>
      <c r="B90" s="18"/>
      <c r="C90" s="18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/>
      <c r="M90" s="75"/>
      <c r="N90" s="75"/>
      <c r="O90" s="75"/>
      <c r="P90" s="75"/>
      <c r="Q90" s="75"/>
      <c r="R90" s="76" t="n">
        <f aca="false">P90/3600</f>
        <v>0</v>
      </c>
      <c r="S90" s="65"/>
      <c r="T90" s="40"/>
      <c r="U90" s="80"/>
      <c r="V90" s="80"/>
      <c r="W90" s="40"/>
      <c r="X90" s="80"/>
      <c r="Y90" s="81"/>
    </row>
    <row r="91" customFormat="false" ht="11.8" hidden="false" customHeight="false" outlineLevel="0" collapsed="false">
      <c r="A91" s="11"/>
      <c r="B91" s="7" t="s">
        <v>62</v>
      </c>
      <c r="C91" s="7" t="n">
        <v>22</v>
      </c>
      <c r="D91" s="59"/>
      <c r="E91" s="60"/>
      <c r="F91" s="60"/>
      <c r="G91" s="60"/>
      <c r="H91" s="60"/>
      <c r="I91" s="60"/>
      <c r="J91" s="61" t="n">
        <f aca="false">H91/3600</f>
        <v>0</v>
      </c>
      <c r="L91" s="59"/>
      <c r="M91" s="60"/>
      <c r="N91" s="60"/>
      <c r="O91" s="60"/>
      <c r="P91" s="60"/>
      <c r="Q91" s="60"/>
      <c r="R91" s="61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68" t="n">
        <f aca="false">H92/3600</f>
        <v>0</v>
      </c>
      <c r="L92" s="66"/>
      <c r="M92" s="67"/>
      <c r="N92" s="67"/>
      <c r="O92" s="67"/>
      <c r="P92" s="67"/>
      <c r="Q92" s="67"/>
      <c r="R92" s="68" t="n">
        <f aca="false">P92/3600</f>
        <v>0</v>
      </c>
      <c r="S92" s="65"/>
      <c r="T92" s="72"/>
      <c r="U92" s="46"/>
      <c r="V92" s="46"/>
      <c r="W92" s="72"/>
      <c r="X92" s="46"/>
      <c r="Y92" s="73"/>
    </row>
    <row r="93" customFormat="false" ht="11.8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68" t="n">
        <f aca="false">H93/3600</f>
        <v>0</v>
      </c>
      <c r="L93" s="66"/>
      <c r="M93" s="67"/>
      <c r="N93" s="67"/>
      <c r="O93" s="67"/>
      <c r="P93" s="67"/>
      <c r="Q93" s="67"/>
      <c r="R93" s="68" t="n">
        <f aca="false">P93/3600</f>
        <v>0</v>
      </c>
      <c r="S93" s="65"/>
      <c r="T93" s="72"/>
      <c r="U93" s="46"/>
      <c r="V93" s="46"/>
      <c r="W93" s="72"/>
      <c r="X93" s="46"/>
      <c r="Y93" s="73"/>
    </row>
    <row r="94" customFormat="false" ht="12.45" hidden="false" customHeight="false" outlineLevel="0" collapsed="false">
      <c r="A94" s="11"/>
      <c r="B94" s="18"/>
      <c r="C94" s="18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/>
      <c r="M94" s="75"/>
      <c r="N94" s="75"/>
      <c r="O94" s="75"/>
      <c r="P94" s="75"/>
      <c r="Q94" s="75"/>
      <c r="R94" s="76" t="n">
        <f aca="false">P94/3600</f>
        <v>0</v>
      </c>
      <c r="S94" s="65"/>
      <c r="T94" s="40"/>
      <c r="U94" s="80"/>
      <c r="V94" s="80"/>
      <c r="W94" s="40"/>
      <c r="X94" s="80"/>
      <c r="Y94" s="81"/>
    </row>
    <row r="95" customFormat="false" ht="11.8" hidden="false" customHeight="false" outlineLevel="0" collapsed="false">
      <c r="A95" s="11"/>
      <c r="B95" s="7" t="s">
        <v>63</v>
      </c>
      <c r="C95" s="7" t="n">
        <v>22</v>
      </c>
      <c r="D95" s="59"/>
      <c r="E95" s="60"/>
      <c r="F95" s="60"/>
      <c r="G95" s="60"/>
      <c r="H95" s="60"/>
      <c r="I95" s="60"/>
      <c r="J95" s="61" t="n">
        <f aca="false">H95/3600</f>
        <v>0</v>
      </c>
      <c r="L95" s="59"/>
      <c r="M95" s="60"/>
      <c r="N95" s="60"/>
      <c r="O95" s="60"/>
      <c r="P95" s="60"/>
      <c r="Q95" s="60"/>
      <c r="R95" s="61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68" t="n">
        <f aca="false">H96/3600</f>
        <v>0</v>
      </c>
      <c r="L96" s="66"/>
      <c r="M96" s="67"/>
      <c r="N96" s="67"/>
      <c r="O96" s="67"/>
      <c r="P96" s="67"/>
      <c r="Q96" s="67"/>
      <c r="R96" s="68" t="n">
        <f aca="false">P96/3600</f>
        <v>0</v>
      </c>
      <c r="S96" s="65"/>
      <c r="T96" s="72"/>
      <c r="U96" s="46"/>
      <c r="V96" s="46"/>
      <c r="W96" s="72"/>
      <c r="X96" s="46"/>
      <c r="Y96" s="73"/>
    </row>
    <row r="97" customFormat="false" ht="11.8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68" t="n">
        <f aca="false">H97/3600</f>
        <v>0</v>
      </c>
      <c r="L97" s="66"/>
      <c r="M97" s="67"/>
      <c r="N97" s="67"/>
      <c r="O97" s="67"/>
      <c r="P97" s="67"/>
      <c r="Q97" s="67"/>
      <c r="R97" s="68" t="n">
        <f aca="false">P97/3600</f>
        <v>0</v>
      </c>
      <c r="S97" s="65"/>
      <c r="T97" s="72"/>
      <c r="U97" s="46"/>
      <c r="V97" s="46"/>
      <c r="W97" s="72"/>
      <c r="X97" s="46"/>
      <c r="Y97" s="73"/>
    </row>
    <row r="98" customFormat="false" ht="12.45" hidden="false" customHeight="false" outlineLevel="0" collapsed="false">
      <c r="A98" s="18"/>
      <c r="B98" s="18"/>
      <c r="C98" s="18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/>
      <c r="M98" s="75"/>
      <c r="N98" s="75"/>
      <c r="O98" s="75"/>
      <c r="P98" s="75"/>
      <c r="Q98" s="75"/>
      <c r="R98" s="76" t="n">
        <f aca="false">P98/3600</f>
        <v>0</v>
      </c>
      <c r="S98" s="65"/>
      <c r="T98" s="72"/>
      <c r="U98" s="46"/>
      <c r="V98" s="46"/>
      <c r="W98" s="72"/>
      <c r="X98" s="46"/>
      <c r="Y98" s="73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4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4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9" t="e">
        <f aca="false">AVERAGE(T3:T82)</f>
        <v>#VALUE!</v>
      </c>
      <c r="U105" s="29" t="e">
        <f aca="false">AVERAGE(U3:U82)</f>
        <v>#VALUE!</v>
      </c>
      <c r="V105" s="29" t="e">
        <f aca="false">AVERAGE(V3:V82)</f>
        <v>#VALUE!</v>
      </c>
      <c r="W105" s="30" t="e">
        <f aca="false">AVERAGE(W3:W82)</f>
        <v>#VALUE!</v>
      </c>
      <c r="X105" s="30" t="e">
        <f aca="false">AVERAGE(X3:X82)</f>
        <v>#VALUE!</v>
      </c>
      <c r="Y105" s="30" t="e">
        <f aca="false">AVERAGE(Y3:Y82)</f>
        <v>#VALUE!</v>
      </c>
    </row>
    <row r="106" customFormat="false" ht="11.8" hidden="false" customHeight="false" outlineLevel="0" collapsed="false">
      <c r="B106" s="1" t="s">
        <v>85</v>
      </c>
      <c r="I106" s="83" t="n">
        <f aca="false">GEOMEAN(I3:I82)</f>
        <v>55.341693847454</v>
      </c>
      <c r="J106" s="83" t="n">
        <f aca="false">GEOMEAN(J3:J82)</f>
        <v>0.999625160175946</v>
      </c>
      <c r="Q106" s="83" t="n">
        <f aca="false">GEOMEAN(Q3:Q82)</f>
        <v>55.2841507924069</v>
      </c>
      <c r="R106" s="83" t="n">
        <f aca="false">GEOMEAN(R3:R82)</f>
        <v>0.996274705175842</v>
      </c>
    </row>
    <row r="107" customFormat="false" ht="11.8" hidden="false" customHeight="false" outlineLevel="0" collapsed="false">
      <c r="B107" s="1" t="s">
        <v>86</v>
      </c>
      <c r="Q107" s="84" t="n">
        <f aca="false">Q106/I106</f>
        <v>0.998960222374008</v>
      </c>
      <c r="R107" s="84" t="n">
        <f aca="false">R106/J106</f>
        <v>0.996648288645001</v>
      </c>
    </row>
    <row r="108" customFormat="false" ht="11.8" hidden="false" customHeight="false" outlineLevel="0" collapsed="false">
      <c r="B108" s="1" t="s">
        <v>87</v>
      </c>
      <c r="I108" s="83" t="n">
        <f aca="false">SUM(I3:I98)/3600</f>
        <v>1.92052861111111</v>
      </c>
      <c r="J108" s="83" t="n">
        <f aca="false">SUM(J3:J98)</f>
        <v>128.487991666667</v>
      </c>
      <c r="Q108" s="83" t="n">
        <f aca="false">SUM(Q3:Q98)/3600</f>
        <v>1.91480861111111</v>
      </c>
      <c r="R108" s="83" t="n">
        <f aca="false">SUM(R3:R98)</f>
        <v>128.0548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conditionalFormatting sqref="T105:V105">
    <cfRule type="cellIs" priority="206" operator="greaterThan" aboveAverage="0" equalAverage="0" bottom="0" percent="0" rank="0" text="" dxfId="220">
      <formula>0.03</formula>
    </cfRule>
    <cfRule type="cellIs" priority="207" operator="lessThan" aboveAverage="0" equalAverage="0" bottom="0" percent="0" rank="0" text="" dxfId="221">
      <formula>-0.03</formula>
    </cfRule>
  </conditionalFormatting>
  <conditionalFormatting sqref="W105:Y105">
    <cfRule type="cellIs" priority="208" operator="greaterThan" aboveAverage="0" equalAverage="0" bottom="0" percent="0" rank="0" text="" dxfId="222">
      <formula>0.03</formula>
    </cfRule>
    <cfRule type="cellIs" priority="209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8.99"/>
  </cols>
  <sheetData>
    <row r="1" customFormat="false" ht="12.4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4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4"/>
      <c r="T2" s="44" t="s">
        <v>4</v>
      </c>
      <c r="U2" s="45" t="s">
        <v>5</v>
      </c>
      <c r="V2" s="55" t="s">
        <v>6</v>
      </c>
      <c r="W2" s="56" t="s">
        <v>4</v>
      </c>
      <c r="X2" s="57" t="s">
        <v>5</v>
      </c>
      <c r="Y2" s="58" t="s">
        <v>6</v>
      </c>
    </row>
    <row r="3" customFormat="false" ht="11.8" hidden="false" customHeight="false" outlineLevel="0" collapsed="false">
      <c r="A3" s="7" t="s">
        <v>9</v>
      </c>
      <c r="B3" s="7" t="s">
        <v>65</v>
      </c>
      <c r="C3" s="7" t="n">
        <v>22</v>
      </c>
      <c r="D3" s="59" t="n">
        <v>110544.4848</v>
      </c>
      <c r="E3" s="60" t="n">
        <v>43.3594</v>
      </c>
      <c r="F3" s="60" t="n">
        <v>42.9095</v>
      </c>
      <c r="G3" s="60" t="n">
        <v>44.7722</v>
      </c>
      <c r="H3" s="60" t="n">
        <v>7498.16</v>
      </c>
      <c r="I3" s="60" t="n">
        <v>89.281</v>
      </c>
      <c r="J3" s="61" t="n">
        <f aca="false">H3/3600</f>
        <v>2.08282222222222</v>
      </c>
      <c r="L3" s="62" t="n">
        <v>110436.0288</v>
      </c>
      <c r="M3" s="63" t="n">
        <v>43.3588</v>
      </c>
      <c r="N3" s="63" t="n">
        <v>42.9097</v>
      </c>
      <c r="O3" s="63" t="n">
        <v>44.771</v>
      </c>
      <c r="P3" s="63" t="n">
        <v>7524.54</v>
      </c>
      <c r="Q3" s="63" t="n">
        <v>89.156</v>
      </c>
      <c r="R3" s="64" t="n">
        <f aca="false">P3/3600</f>
        <v>2.09015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7</v>
      </c>
      <c r="B4" s="11"/>
      <c r="C4" s="11" t="n">
        <v>27</v>
      </c>
      <c r="D4" s="66" t="n">
        <v>62361.2832</v>
      </c>
      <c r="E4" s="67" t="n">
        <v>40.1563</v>
      </c>
      <c r="F4" s="67" t="n">
        <v>40.3879</v>
      </c>
      <c r="G4" s="67" t="n">
        <v>42.3618</v>
      </c>
      <c r="H4" s="67" t="n">
        <v>5527.84</v>
      </c>
      <c r="I4" s="67" t="n">
        <v>77.89</v>
      </c>
      <c r="J4" s="68" t="n">
        <f aca="false">H4/3600</f>
        <v>1.53551111111111</v>
      </c>
      <c r="L4" s="69" t="n">
        <v>62306.4304</v>
      </c>
      <c r="M4" s="70" t="n">
        <v>40.156</v>
      </c>
      <c r="N4" s="70" t="n">
        <v>40.3891</v>
      </c>
      <c r="O4" s="70" t="n">
        <v>42.3641</v>
      </c>
      <c r="P4" s="70" t="n">
        <v>5528.19</v>
      </c>
      <c r="Q4" s="70" t="n">
        <v>77.312</v>
      </c>
      <c r="R4" s="71" t="n">
        <f aca="false">P4/3600</f>
        <v>1.53560833333333</v>
      </c>
      <c r="S4" s="65"/>
      <c r="T4" s="72"/>
      <c r="U4" s="46"/>
      <c r="V4" s="73"/>
      <c r="W4" s="72"/>
      <c r="X4" s="46"/>
      <c r="Y4" s="73"/>
    </row>
    <row r="5" customFormat="false" ht="11.8" hidden="false" customHeight="false" outlineLevel="0" collapsed="false">
      <c r="A5" s="11"/>
      <c r="B5" s="11"/>
      <c r="C5" s="11" t="n">
        <v>32</v>
      </c>
      <c r="D5" s="66" t="n">
        <v>35767.0032</v>
      </c>
      <c r="E5" s="67" t="n">
        <v>37.0811</v>
      </c>
      <c r="F5" s="67" t="n">
        <v>38.6975</v>
      </c>
      <c r="G5" s="67" t="n">
        <v>40.663</v>
      </c>
      <c r="H5" s="67" t="n">
        <v>4497.87</v>
      </c>
      <c r="I5" s="67" t="n">
        <v>69.625</v>
      </c>
      <c r="J5" s="68" t="n">
        <f aca="false">H5/3600</f>
        <v>1.24940833333333</v>
      </c>
      <c r="L5" s="69" t="n">
        <v>35724.3984</v>
      </c>
      <c r="M5" s="70" t="n">
        <v>37.0807</v>
      </c>
      <c r="N5" s="70" t="n">
        <v>38.6982</v>
      </c>
      <c r="O5" s="70" t="n">
        <v>40.6649</v>
      </c>
      <c r="P5" s="70" t="n">
        <v>4541.44</v>
      </c>
      <c r="Q5" s="70" t="n">
        <v>69.968</v>
      </c>
      <c r="R5" s="71" t="n">
        <f aca="false">P5/3600</f>
        <v>1.26151111111111</v>
      </c>
      <c r="S5" s="65"/>
      <c r="T5" s="72"/>
      <c r="U5" s="46"/>
      <c r="V5" s="73"/>
      <c r="W5" s="72"/>
      <c r="X5" s="46"/>
      <c r="Y5" s="73"/>
    </row>
    <row r="6" customFormat="false" ht="12.45" hidden="false" customHeight="false" outlineLevel="0" collapsed="false">
      <c r="A6" s="11"/>
      <c r="B6" s="18"/>
      <c r="C6" s="18" t="n">
        <v>37</v>
      </c>
      <c r="D6" s="74" t="n">
        <v>20416.1296</v>
      </c>
      <c r="E6" s="75" t="n">
        <v>34.0332</v>
      </c>
      <c r="F6" s="75" t="n">
        <v>37.5444</v>
      </c>
      <c r="G6" s="75" t="n">
        <v>39.5616</v>
      </c>
      <c r="H6" s="75" t="n">
        <v>3886.61</v>
      </c>
      <c r="I6" s="75" t="n">
        <v>63.14</v>
      </c>
      <c r="J6" s="76" t="n">
        <f aca="false">H6/3600</f>
        <v>1.07961388888889</v>
      </c>
      <c r="L6" s="77" t="n">
        <v>20385.5424</v>
      </c>
      <c r="M6" s="78" t="n">
        <v>34.0338</v>
      </c>
      <c r="N6" s="78" t="n">
        <v>37.5437</v>
      </c>
      <c r="O6" s="78" t="n">
        <v>39.5613</v>
      </c>
      <c r="P6" s="78" t="n">
        <v>3913.54</v>
      </c>
      <c r="Q6" s="78" t="n">
        <v>63.031</v>
      </c>
      <c r="R6" s="79" t="n">
        <f aca="false">P6/3600</f>
        <v>1.08709444444444</v>
      </c>
      <c r="S6" s="65"/>
      <c r="T6" s="40"/>
      <c r="U6" s="80"/>
      <c r="V6" s="81"/>
      <c r="W6" s="40"/>
      <c r="X6" s="80"/>
      <c r="Y6" s="81"/>
    </row>
    <row r="7" customFormat="false" ht="11.8" hidden="false" customHeight="false" outlineLevel="0" collapsed="false">
      <c r="A7" s="11"/>
      <c r="B7" s="7" t="s">
        <v>60</v>
      </c>
      <c r="C7" s="7" t="n">
        <v>22</v>
      </c>
      <c r="D7" s="59" t="n">
        <v>113131.6</v>
      </c>
      <c r="E7" s="60" t="n">
        <v>43.2318</v>
      </c>
      <c r="F7" s="60" t="n">
        <v>45.8016</v>
      </c>
      <c r="G7" s="60" t="n">
        <v>45.362</v>
      </c>
      <c r="H7" s="60" t="n">
        <v>7474.56</v>
      </c>
      <c r="I7" s="60" t="n">
        <v>85.578</v>
      </c>
      <c r="J7" s="61" t="n">
        <f aca="false">H7/3600</f>
        <v>2.07626666666667</v>
      </c>
      <c r="L7" s="62" t="n">
        <v>113023.1328</v>
      </c>
      <c r="M7" s="63" t="n">
        <v>43.2307</v>
      </c>
      <c r="N7" s="63" t="n">
        <v>45.8026</v>
      </c>
      <c r="O7" s="63" t="n">
        <v>45.3622</v>
      </c>
      <c r="P7" s="63" t="n">
        <v>7476.5</v>
      </c>
      <c r="Q7" s="63" t="n">
        <v>85.328</v>
      </c>
      <c r="R7" s="64" t="n">
        <f aca="false">P7/3600</f>
        <v>2.07680555555556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66" t="n">
        <v>66690.912</v>
      </c>
      <c r="E8" s="67" t="n">
        <v>39.8198</v>
      </c>
      <c r="F8" s="67" t="n">
        <v>43.6376</v>
      </c>
      <c r="G8" s="67" t="n">
        <v>43.6926</v>
      </c>
      <c r="H8" s="67" t="n">
        <v>5632.54</v>
      </c>
      <c r="I8" s="67" t="n">
        <v>78.578</v>
      </c>
      <c r="J8" s="68" t="n">
        <f aca="false">H8/3600</f>
        <v>1.56459444444444</v>
      </c>
      <c r="L8" s="69" t="n">
        <v>66606.0528</v>
      </c>
      <c r="M8" s="70" t="n">
        <v>39.8186</v>
      </c>
      <c r="N8" s="70" t="n">
        <v>43.6385</v>
      </c>
      <c r="O8" s="70" t="n">
        <v>43.693</v>
      </c>
      <c r="P8" s="70" t="n">
        <v>5654.17</v>
      </c>
      <c r="Q8" s="70" t="n">
        <v>78.437</v>
      </c>
      <c r="R8" s="71" t="n">
        <f aca="false">P8/3600</f>
        <v>1.57060277777778</v>
      </c>
      <c r="S8" s="65"/>
      <c r="T8" s="72"/>
      <c r="U8" s="46"/>
      <c r="V8" s="46"/>
      <c r="W8" s="72"/>
      <c r="X8" s="46"/>
      <c r="Y8" s="73"/>
    </row>
    <row r="9" customFormat="false" ht="11.8" hidden="false" customHeight="false" outlineLevel="0" collapsed="false">
      <c r="A9" s="11"/>
      <c r="B9" s="11"/>
      <c r="C9" s="11" t="n">
        <v>32</v>
      </c>
      <c r="D9" s="66" t="n">
        <v>39078.7696</v>
      </c>
      <c r="E9" s="67" t="n">
        <v>36.7109</v>
      </c>
      <c r="F9" s="67" t="n">
        <v>41.846</v>
      </c>
      <c r="G9" s="67" t="n">
        <v>42.2331</v>
      </c>
      <c r="H9" s="67" t="n">
        <v>4593.36</v>
      </c>
      <c r="I9" s="67" t="n">
        <v>72.734</v>
      </c>
      <c r="J9" s="68" t="n">
        <f aca="false">H9/3600</f>
        <v>1.27593333333333</v>
      </c>
      <c r="L9" s="69" t="n">
        <v>39024.7456</v>
      </c>
      <c r="M9" s="70" t="n">
        <v>36.7117</v>
      </c>
      <c r="N9" s="70" t="n">
        <v>41.849</v>
      </c>
      <c r="O9" s="70" t="n">
        <v>42.2351</v>
      </c>
      <c r="P9" s="70" t="n">
        <v>4630.09</v>
      </c>
      <c r="Q9" s="70" t="n">
        <v>72.875</v>
      </c>
      <c r="R9" s="71" t="n">
        <f aca="false">P9/3600</f>
        <v>1.28613611111111</v>
      </c>
      <c r="S9" s="65"/>
      <c r="T9" s="72"/>
      <c r="U9" s="82"/>
      <c r="V9" s="46"/>
      <c r="W9" s="72"/>
      <c r="X9" s="46"/>
      <c r="Y9" s="73"/>
    </row>
    <row r="10" customFormat="false" ht="12.45" hidden="false" customHeight="false" outlineLevel="0" collapsed="false">
      <c r="A10" s="11"/>
      <c r="B10" s="18"/>
      <c r="C10" s="18" t="n">
        <v>37</v>
      </c>
      <c r="D10" s="74" t="n">
        <v>23546.8816</v>
      </c>
      <c r="E10" s="75" t="n">
        <v>33.8527</v>
      </c>
      <c r="F10" s="75" t="n">
        <v>40.5044</v>
      </c>
      <c r="G10" s="75" t="n">
        <v>41.1058</v>
      </c>
      <c r="H10" s="75" t="n">
        <v>3981.49</v>
      </c>
      <c r="I10" s="75" t="n">
        <v>66.953</v>
      </c>
      <c r="J10" s="76" t="n">
        <f aca="false">H10/3600</f>
        <v>1.10596944444444</v>
      </c>
      <c r="L10" s="77" t="n">
        <v>23511.2016</v>
      </c>
      <c r="M10" s="78" t="n">
        <v>33.8541</v>
      </c>
      <c r="N10" s="78" t="n">
        <v>40.5069</v>
      </c>
      <c r="O10" s="78" t="n">
        <v>41.1091</v>
      </c>
      <c r="P10" s="78" t="n">
        <v>4014.4</v>
      </c>
      <c r="Q10" s="78" t="n">
        <v>67.015</v>
      </c>
      <c r="R10" s="79" t="n">
        <f aca="false">P10/3600</f>
        <v>1.11511111111111</v>
      </c>
      <c r="S10" s="65"/>
      <c r="T10" s="40"/>
      <c r="U10" s="80"/>
      <c r="V10" s="80"/>
      <c r="W10" s="40"/>
      <c r="X10" s="80"/>
      <c r="Y10" s="81"/>
    </row>
    <row r="11" customFormat="false" ht="11.8" hidden="false" customHeight="false" outlineLevel="0" collapsed="false">
      <c r="A11" s="11"/>
      <c r="B11" s="7" t="s">
        <v>57</v>
      </c>
      <c r="C11" s="7" t="n">
        <v>22</v>
      </c>
      <c r="D11" s="59" t="n">
        <v>407323.616</v>
      </c>
      <c r="E11" s="60" t="n">
        <v>42.2679</v>
      </c>
      <c r="F11" s="60" t="n">
        <v>41.9326</v>
      </c>
      <c r="G11" s="60" t="n">
        <v>40.8293</v>
      </c>
      <c r="H11" s="60" t="n">
        <v>23615.64</v>
      </c>
      <c r="I11" s="60" t="n">
        <v>159.953</v>
      </c>
      <c r="J11" s="61" t="n">
        <f aca="false">H11/3600</f>
        <v>6.5599</v>
      </c>
      <c r="L11" s="62" t="n">
        <v>407074.6992</v>
      </c>
      <c r="M11" s="63" t="n">
        <v>42.2661</v>
      </c>
      <c r="N11" s="63" t="n">
        <v>41.9328</v>
      </c>
      <c r="O11" s="63" t="n">
        <v>40.8284</v>
      </c>
      <c r="P11" s="63" t="n">
        <v>23612.57</v>
      </c>
      <c r="Q11" s="63" t="n">
        <v>160.125</v>
      </c>
      <c r="R11" s="64" t="n">
        <f aca="false">P11/3600</f>
        <v>6.55904722222222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11"/>
      <c r="B12" s="11"/>
      <c r="C12" s="11" t="n">
        <v>27</v>
      </c>
      <c r="D12" s="66" t="n">
        <v>264565.7584</v>
      </c>
      <c r="E12" s="67" t="n">
        <v>38.6649</v>
      </c>
      <c r="F12" s="67" t="n">
        <v>39.5028</v>
      </c>
      <c r="G12" s="67" t="n">
        <v>37.6965</v>
      </c>
      <c r="H12" s="67" t="n">
        <v>16606.86</v>
      </c>
      <c r="I12" s="67" t="n">
        <v>138.437</v>
      </c>
      <c r="J12" s="68" t="n">
        <f aca="false">H12/3600</f>
        <v>4.61301666666667</v>
      </c>
      <c r="L12" s="69" t="n">
        <v>264350.2512</v>
      </c>
      <c r="M12" s="70" t="n">
        <v>38.6642</v>
      </c>
      <c r="N12" s="70" t="n">
        <v>39.5025</v>
      </c>
      <c r="O12" s="70" t="n">
        <v>37.6964</v>
      </c>
      <c r="P12" s="70" t="n">
        <v>16558.12</v>
      </c>
      <c r="Q12" s="70" t="n">
        <v>138.437</v>
      </c>
      <c r="R12" s="71" t="n">
        <f aca="false">P12/3600</f>
        <v>4.59947777777778</v>
      </c>
      <c r="S12" s="65"/>
      <c r="T12" s="72"/>
      <c r="U12" s="46"/>
      <c r="V12" s="46"/>
      <c r="W12" s="72"/>
      <c r="X12" s="46"/>
      <c r="Y12" s="73"/>
    </row>
    <row r="13" customFormat="false" ht="11.8" hidden="false" customHeight="false" outlineLevel="0" collapsed="false">
      <c r="A13" s="11"/>
      <c r="B13" s="11"/>
      <c r="C13" s="11" t="n">
        <v>32</v>
      </c>
      <c r="D13" s="66" t="n">
        <v>165486.8928</v>
      </c>
      <c r="E13" s="67" t="n">
        <v>34.7274</v>
      </c>
      <c r="F13" s="67" t="n">
        <v>38.0054</v>
      </c>
      <c r="G13" s="67" t="n">
        <v>36.1461</v>
      </c>
      <c r="H13" s="67" t="n">
        <v>12571.16</v>
      </c>
      <c r="I13" s="67" t="n">
        <v>128.546</v>
      </c>
      <c r="J13" s="68" t="n">
        <f aca="false">H13/3600</f>
        <v>3.49198888888889</v>
      </c>
      <c r="L13" s="69" t="n">
        <v>165278.088</v>
      </c>
      <c r="M13" s="70" t="n">
        <v>34.7269</v>
      </c>
      <c r="N13" s="70" t="n">
        <v>38.004</v>
      </c>
      <c r="O13" s="70" t="n">
        <v>36.1468</v>
      </c>
      <c r="P13" s="70" t="n">
        <v>12549.31</v>
      </c>
      <c r="Q13" s="70" t="n">
        <v>128.36</v>
      </c>
      <c r="R13" s="71" t="n">
        <f aca="false">P13/3600</f>
        <v>3.48591944444444</v>
      </c>
      <c r="S13" s="65"/>
      <c r="T13" s="72"/>
      <c r="U13" s="46"/>
      <c r="V13" s="46"/>
      <c r="W13" s="72"/>
      <c r="X13" s="46"/>
      <c r="Y13" s="73"/>
    </row>
    <row r="14" customFormat="false" ht="12.45" hidden="false" customHeight="false" outlineLevel="0" collapsed="false">
      <c r="A14" s="11"/>
      <c r="B14" s="18"/>
      <c r="C14" s="18" t="n">
        <v>37</v>
      </c>
      <c r="D14" s="74" t="n">
        <v>87211.7152</v>
      </c>
      <c r="E14" s="75" t="n">
        <v>30.5754</v>
      </c>
      <c r="F14" s="75" t="n">
        <v>36.8207</v>
      </c>
      <c r="G14" s="75" t="n">
        <v>34.9778</v>
      </c>
      <c r="H14" s="75" t="n">
        <v>9630.03</v>
      </c>
      <c r="I14" s="75" t="n">
        <v>124.61</v>
      </c>
      <c r="J14" s="76" t="n">
        <f aca="false">H14/3600</f>
        <v>2.67500833333333</v>
      </c>
      <c r="L14" s="77" t="n">
        <v>87018.8832</v>
      </c>
      <c r="M14" s="78" t="n">
        <v>30.5728</v>
      </c>
      <c r="N14" s="78" t="n">
        <v>36.8193</v>
      </c>
      <c r="O14" s="78" t="n">
        <v>34.9771</v>
      </c>
      <c r="P14" s="78" t="n">
        <v>9719.73</v>
      </c>
      <c r="Q14" s="78" t="n">
        <v>124.546</v>
      </c>
      <c r="R14" s="79" t="n">
        <f aca="false">P14/3600</f>
        <v>2.699925</v>
      </c>
      <c r="S14" s="65"/>
      <c r="T14" s="40"/>
      <c r="U14" s="80"/>
      <c r="V14" s="80"/>
      <c r="W14" s="40"/>
      <c r="X14" s="80"/>
      <c r="Y14" s="81"/>
    </row>
    <row r="15" customFormat="false" ht="11.8" hidden="false" customHeight="false" outlineLevel="0" collapsed="false">
      <c r="A15" s="11"/>
      <c r="B15" s="7" t="s">
        <v>64</v>
      </c>
      <c r="C15" s="7" t="n">
        <v>22</v>
      </c>
      <c r="D15" s="59" t="n">
        <v>104802.0896</v>
      </c>
      <c r="E15" s="60" t="n">
        <v>43.6138</v>
      </c>
      <c r="F15" s="60" t="n">
        <v>46.5358</v>
      </c>
      <c r="G15" s="60" t="n">
        <v>46.1072</v>
      </c>
      <c r="H15" s="60" t="n">
        <v>10473.89</v>
      </c>
      <c r="I15" s="60" t="n">
        <v>116.906</v>
      </c>
      <c r="J15" s="61" t="n">
        <f aca="false">H15/3600</f>
        <v>2.90941388888889</v>
      </c>
      <c r="L15" s="62" t="n">
        <v>104646.992</v>
      </c>
      <c r="M15" s="63" t="n">
        <v>43.6132</v>
      </c>
      <c r="N15" s="63" t="n">
        <v>46.5353</v>
      </c>
      <c r="O15" s="63" t="n">
        <v>46.1059</v>
      </c>
      <c r="P15" s="63" t="n">
        <v>10517.87</v>
      </c>
      <c r="Q15" s="63" t="n">
        <v>116.719</v>
      </c>
      <c r="R15" s="64" t="n">
        <f aca="false">P15/3600</f>
        <v>2.92163055555556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11"/>
      <c r="B16" s="11"/>
      <c r="C16" s="11" t="n">
        <v>27</v>
      </c>
      <c r="D16" s="66" t="n">
        <v>51382.48</v>
      </c>
      <c r="E16" s="67" t="n">
        <v>41.3228</v>
      </c>
      <c r="F16" s="67" t="n">
        <v>45.8246</v>
      </c>
      <c r="G16" s="67" t="n">
        <v>45.4935</v>
      </c>
      <c r="H16" s="67" t="n">
        <v>8205.81</v>
      </c>
      <c r="I16" s="67" t="n">
        <v>111.906</v>
      </c>
      <c r="J16" s="68" t="n">
        <f aca="false">H16/3600</f>
        <v>2.27939166666667</v>
      </c>
      <c r="L16" s="69" t="n">
        <v>51318.0704</v>
      </c>
      <c r="M16" s="70" t="n">
        <v>41.3229</v>
      </c>
      <c r="N16" s="70" t="n">
        <v>45.8244</v>
      </c>
      <c r="O16" s="70" t="n">
        <v>45.4935</v>
      </c>
      <c r="P16" s="70" t="n">
        <v>8189.74</v>
      </c>
      <c r="Q16" s="70" t="n">
        <v>111.625</v>
      </c>
      <c r="R16" s="71" t="n">
        <f aca="false">P16/3600</f>
        <v>2.27492777777778</v>
      </c>
      <c r="S16" s="65"/>
      <c r="T16" s="72"/>
      <c r="U16" s="46"/>
      <c r="V16" s="46"/>
      <c r="W16" s="72"/>
      <c r="X16" s="46"/>
      <c r="Y16" s="73"/>
    </row>
    <row r="17" customFormat="false" ht="11.8" hidden="false" customHeight="false" outlineLevel="0" collapsed="false">
      <c r="A17" s="11"/>
      <c r="B17" s="11"/>
      <c r="C17" s="11" t="n">
        <v>32</v>
      </c>
      <c r="D17" s="66" t="n">
        <v>29490.1152</v>
      </c>
      <c r="E17" s="67" t="n">
        <v>39.7443</v>
      </c>
      <c r="F17" s="67" t="n">
        <v>45.2935</v>
      </c>
      <c r="G17" s="67" t="n">
        <v>45.0838</v>
      </c>
      <c r="H17" s="67" t="n">
        <v>7119.42</v>
      </c>
      <c r="I17" s="67" t="n">
        <v>106.703</v>
      </c>
      <c r="J17" s="68" t="n">
        <f aca="false">H17/3600</f>
        <v>1.97761666666667</v>
      </c>
      <c r="L17" s="69" t="n">
        <v>29446.8272</v>
      </c>
      <c r="M17" s="70" t="n">
        <v>39.7446</v>
      </c>
      <c r="N17" s="70" t="n">
        <v>45.2944</v>
      </c>
      <c r="O17" s="70" t="n">
        <v>45.0865</v>
      </c>
      <c r="P17" s="70" t="n">
        <v>7153.06</v>
      </c>
      <c r="Q17" s="70" t="n">
        <v>106.734</v>
      </c>
      <c r="R17" s="71" t="n">
        <f aca="false">P17/3600</f>
        <v>1.98696111111111</v>
      </c>
      <c r="S17" s="65"/>
      <c r="T17" s="72"/>
      <c r="U17" s="46"/>
      <c r="V17" s="46"/>
      <c r="W17" s="72"/>
      <c r="X17" s="46"/>
      <c r="Y17" s="73"/>
    </row>
    <row r="18" customFormat="false" ht="12.45" hidden="false" customHeight="false" outlineLevel="0" collapsed="false">
      <c r="A18" s="18"/>
      <c r="B18" s="18"/>
      <c r="C18" s="18" t="n">
        <v>37</v>
      </c>
      <c r="D18" s="74" t="n">
        <v>16341.704</v>
      </c>
      <c r="E18" s="75" t="n">
        <v>37.9938</v>
      </c>
      <c r="F18" s="75" t="n">
        <v>44.893</v>
      </c>
      <c r="G18" s="75" t="n">
        <v>44.7431</v>
      </c>
      <c r="H18" s="75" t="n">
        <v>6537.84</v>
      </c>
      <c r="I18" s="75" t="n">
        <v>101.578</v>
      </c>
      <c r="J18" s="76" t="n">
        <f aca="false">H18/3600</f>
        <v>1.81606666666667</v>
      </c>
      <c r="L18" s="77" t="n">
        <v>16305.568</v>
      </c>
      <c r="M18" s="78" t="n">
        <v>37.995</v>
      </c>
      <c r="N18" s="78" t="n">
        <v>44.8926</v>
      </c>
      <c r="O18" s="78" t="n">
        <v>44.7444</v>
      </c>
      <c r="P18" s="78" t="n">
        <v>6635.55</v>
      </c>
      <c r="Q18" s="78" t="n">
        <v>101.921</v>
      </c>
      <c r="R18" s="79" t="n">
        <f aca="false">P18/3600</f>
        <v>1.84320833333333</v>
      </c>
      <c r="S18" s="65"/>
      <c r="T18" s="40"/>
      <c r="U18" s="80"/>
      <c r="V18" s="80"/>
      <c r="W18" s="40"/>
      <c r="X18" s="80"/>
      <c r="Y18" s="81"/>
    </row>
    <row r="19" customFormat="false" ht="11.8" hidden="false" customHeight="false" outlineLevel="0" collapsed="false">
      <c r="A19" s="7" t="s">
        <v>10</v>
      </c>
      <c r="B19" s="7" t="s">
        <v>56</v>
      </c>
      <c r="C19" s="7" t="n">
        <v>22</v>
      </c>
      <c r="D19" s="59" t="n">
        <v>23886.0432</v>
      </c>
      <c r="E19" s="60" t="n">
        <v>42.7082</v>
      </c>
      <c r="F19" s="60" t="n">
        <v>44.4292</v>
      </c>
      <c r="G19" s="60" t="n">
        <v>45.8195</v>
      </c>
      <c r="H19" s="60" t="n">
        <v>4504.3</v>
      </c>
      <c r="I19" s="60" t="n">
        <v>53.453</v>
      </c>
      <c r="J19" s="61" t="n">
        <f aca="false">H19/3600</f>
        <v>1.25119444444444</v>
      </c>
      <c r="L19" s="59" t="n">
        <v>23853.9376</v>
      </c>
      <c r="M19" s="60" t="n">
        <v>42.7085</v>
      </c>
      <c r="N19" s="60" t="n">
        <v>44.4282</v>
      </c>
      <c r="O19" s="60" t="n">
        <v>45.819</v>
      </c>
      <c r="P19" s="60" t="n">
        <v>4494.21</v>
      </c>
      <c r="Q19" s="60" t="n">
        <v>53.296</v>
      </c>
      <c r="R19" s="61" t="n">
        <f aca="false">P19/3600</f>
        <v>1.24839166666667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8</v>
      </c>
      <c r="B20" s="11"/>
      <c r="C20" s="11" t="n">
        <v>27</v>
      </c>
      <c r="D20" s="66" t="n">
        <v>13144.8888</v>
      </c>
      <c r="E20" s="67" t="n">
        <v>40.9996</v>
      </c>
      <c r="F20" s="67" t="n">
        <v>42.7399</v>
      </c>
      <c r="G20" s="67" t="n">
        <v>43.6373</v>
      </c>
      <c r="H20" s="67" t="n">
        <v>3537.51</v>
      </c>
      <c r="I20" s="67" t="n">
        <v>49.437</v>
      </c>
      <c r="J20" s="68" t="n">
        <f aca="false">H20/3600</f>
        <v>0.982641666666667</v>
      </c>
      <c r="L20" s="66" t="n">
        <v>13122.4576</v>
      </c>
      <c r="M20" s="67" t="n">
        <v>40.9995</v>
      </c>
      <c r="N20" s="67" t="n">
        <v>42.7396</v>
      </c>
      <c r="O20" s="67" t="n">
        <v>43.6366</v>
      </c>
      <c r="P20" s="67" t="n">
        <v>3564.03</v>
      </c>
      <c r="Q20" s="67" t="n">
        <v>49.187</v>
      </c>
      <c r="R20" s="68" t="n">
        <f aca="false">P20/3600</f>
        <v>0.990008333333333</v>
      </c>
      <c r="S20" s="65"/>
      <c r="T20" s="72"/>
      <c r="U20" s="46"/>
      <c r="V20" s="46"/>
      <c r="W20" s="72"/>
      <c r="X20" s="46"/>
      <c r="Y20" s="73"/>
    </row>
    <row r="21" customFormat="false" ht="11.8" hidden="false" customHeight="false" outlineLevel="0" collapsed="false">
      <c r="A21" s="11"/>
      <c r="B21" s="11"/>
      <c r="C21" s="11" t="n">
        <v>32</v>
      </c>
      <c r="D21" s="66" t="n">
        <v>7498.476</v>
      </c>
      <c r="E21" s="67" t="n">
        <v>38.9213</v>
      </c>
      <c r="F21" s="67" t="n">
        <v>41.4318</v>
      </c>
      <c r="G21" s="67" t="n">
        <v>42.1776</v>
      </c>
      <c r="H21" s="67" t="n">
        <v>3073.09</v>
      </c>
      <c r="I21" s="67" t="n">
        <v>46.546</v>
      </c>
      <c r="J21" s="68" t="n">
        <f aca="false">H21/3600</f>
        <v>0.853636111111111</v>
      </c>
      <c r="L21" s="66" t="n">
        <v>7484.1008</v>
      </c>
      <c r="M21" s="67" t="n">
        <v>38.9221</v>
      </c>
      <c r="N21" s="67" t="n">
        <v>41.4308</v>
      </c>
      <c r="O21" s="67" t="n">
        <v>42.1787</v>
      </c>
      <c r="P21" s="67" t="n">
        <v>3096.88</v>
      </c>
      <c r="Q21" s="67" t="n">
        <v>46.484</v>
      </c>
      <c r="R21" s="68" t="n">
        <f aca="false">P21/3600</f>
        <v>0.860244444444445</v>
      </c>
      <c r="S21" s="65"/>
      <c r="T21" s="72"/>
      <c r="U21" s="46"/>
      <c r="V21" s="46"/>
      <c r="W21" s="72"/>
      <c r="X21" s="46"/>
      <c r="Y21" s="73"/>
    </row>
    <row r="22" customFormat="false" ht="12.45" hidden="false" customHeight="false" outlineLevel="0" collapsed="false">
      <c r="A22" s="11"/>
      <c r="B22" s="18"/>
      <c r="C22" s="18" t="n">
        <v>37</v>
      </c>
      <c r="D22" s="74" t="n">
        <v>4220.1784</v>
      </c>
      <c r="E22" s="75" t="n">
        <v>36.4767</v>
      </c>
      <c r="F22" s="75" t="n">
        <v>40.5149</v>
      </c>
      <c r="G22" s="75" t="n">
        <v>41.3523</v>
      </c>
      <c r="H22" s="75" t="n">
        <v>2778.14</v>
      </c>
      <c r="I22" s="75" t="n">
        <v>44.25</v>
      </c>
      <c r="J22" s="76" t="n">
        <f aca="false">H22/3600</f>
        <v>0.771705555555556</v>
      </c>
      <c r="L22" s="74" t="n">
        <v>4210.932</v>
      </c>
      <c r="M22" s="75" t="n">
        <v>36.4767</v>
      </c>
      <c r="N22" s="75" t="n">
        <v>40.5114</v>
      </c>
      <c r="O22" s="75" t="n">
        <v>41.354</v>
      </c>
      <c r="P22" s="75" t="n">
        <v>2800.93</v>
      </c>
      <c r="Q22" s="75" t="n">
        <v>44.265</v>
      </c>
      <c r="R22" s="76" t="n">
        <f aca="false">P22/3600</f>
        <v>0.778036111111111</v>
      </c>
      <c r="S22" s="65"/>
      <c r="T22" s="40"/>
      <c r="U22" s="80"/>
      <c r="V22" s="80"/>
      <c r="W22" s="40"/>
      <c r="X22" s="80"/>
      <c r="Y22" s="81"/>
    </row>
    <row r="23" customFormat="false" ht="11.8" hidden="false" customHeight="false" outlineLevel="0" collapsed="false">
      <c r="A23" s="11"/>
      <c r="B23" s="7" t="s">
        <v>58</v>
      </c>
      <c r="C23" s="7" t="n">
        <v>22</v>
      </c>
      <c r="D23" s="59" t="n">
        <v>56464.872</v>
      </c>
      <c r="E23" s="60" t="n">
        <v>41.6948</v>
      </c>
      <c r="F23" s="60" t="n">
        <v>43.2563</v>
      </c>
      <c r="G23" s="60" t="n">
        <v>43.9649</v>
      </c>
      <c r="H23" s="60" t="n">
        <v>7149.85</v>
      </c>
      <c r="I23" s="60" t="n">
        <v>75.25</v>
      </c>
      <c r="J23" s="61" t="n">
        <f aca="false">H23/3600</f>
        <v>1.98606944444444</v>
      </c>
      <c r="L23" s="59" t="n">
        <v>56424.98</v>
      </c>
      <c r="M23" s="60" t="n">
        <v>41.6945</v>
      </c>
      <c r="N23" s="60" t="n">
        <v>43.2568</v>
      </c>
      <c r="O23" s="60" t="n">
        <v>43.9655</v>
      </c>
      <c r="P23" s="60" t="n">
        <v>7166.84</v>
      </c>
      <c r="Q23" s="60" t="n">
        <v>75.266</v>
      </c>
      <c r="R23" s="61" t="n">
        <f aca="false">P23/3600</f>
        <v>1.99078888888889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66" t="n">
        <v>30714.332</v>
      </c>
      <c r="E24" s="67" t="n">
        <v>38.5827</v>
      </c>
      <c r="F24" s="67" t="n">
        <v>40.8924</v>
      </c>
      <c r="G24" s="67" t="n">
        <v>41.3365</v>
      </c>
      <c r="H24" s="67" t="n">
        <v>4832.48</v>
      </c>
      <c r="I24" s="67" t="n">
        <v>65.89</v>
      </c>
      <c r="J24" s="68" t="n">
        <f aca="false">H24/3600</f>
        <v>1.34235555555556</v>
      </c>
      <c r="L24" s="66" t="n">
        <v>30683.1152</v>
      </c>
      <c r="M24" s="67" t="n">
        <v>38.5819</v>
      </c>
      <c r="N24" s="67" t="n">
        <v>40.8921</v>
      </c>
      <c r="O24" s="67" t="n">
        <v>41.3371</v>
      </c>
      <c r="P24" s="67" t="n">
        <v>4893.38</v>
      </c>
      <c r="Q24" s="67" t="n">
        <v>65.671</v>
      </c>
      <c r="R24" s="68" t="n">
        <f aca="false">P24/3600</f>
        <v>1.35927222222222</v>
      </c>
      <c r="S24" s="65"/>
      <c r="T24" s="72"/>
      <c r="U24" s="46"/>
      <c r="V24" s="46"/>
      <c r="W24" s="72"/>
      <c r="X24" s="46"/>
      <c r="Y24" s="73"/>
    </row>
    <row r="25" customFormat="false" ht="11.8" hidden="false" customHeight="false" outlineLevel="0" collapsed="false">
      <c r="A25" s="11"/>
      <c r="B25" s="11"/>
      <c r="C25" s="11" t="n">
        <v>32</v>
      </c>
      <c r="D25" s="66" t="n">
        <v>16077.4408</v>
      </c>
      <c r="E25" s="67" t="n">
        <v>35.553</v>
      </c>
      <c r="F25" s="67" t="n">
        <v>39.1939</v>
      </c>
      <c r="G25" s="67" t="n">
        <v>39.8335</v>
      </c>
      <c r="H25" s="67" t="n">
        <v>3695.85</v>
      </c>
      <c r="I25" s="67" t="n">
        <v>56.953</v>
      </c>
      <c r="J25" s="68" t="n">
        <f aca="false">H25/3600</f>
        <v>1.026625</v>
      </c>
      <c r="L25" s="66" t="n">
        <v>16056.1224</v>
      </c>
      <c r="M25" s="67" t="n">
        <v>35.552</v>
      </c>
      <c r="N25" s="67" t="n">
        <v>39.1915</v>
      </c>
      <c r="O25" s="67" t="n">
        <v>39.8347</v>
      </c>
      <c r="P25" s="67" t="n">
        <v>3733.94</v>
      </c>
      <c r="Q25" s="67" t="n">
        <v>56.812</v>
      </c>
      <c r="R25" s="68" t="n">
        <f aca="false">P25/3600</f>
        <v>1.03720555555556</v>
      </c>
      <c r="S25" s="65"/>
      <c r="T25" s="72"/>
      <c r="U25" s="46"/>
      <c r="V25" s="46"/>
      <c r="W25" s="72"/>
      <c r="X25" s="46"/>
      <c r="Y25" s="73"/>
    </row>
    <row r="26" customFormat="false" ht="12.45" hidden="false" customHeight="false" outlineLevel="0" collapsed="false">
      <c r="A26" s="11"/>
      <c r="B26" s="18"/>
      <c r="C26" s="18" t="n">
        <v>37</v>
      </c>
      <c r="D26" s="74" t="n">
        <v>7940.9</v>
      </c>
      <c r="E26" s="75" t="n">
        <v>32.6904</v>
      </c>
      <c r="F26" s="75" t="n">
        <v>38.0077</v>
      </c>
      <c r="G26" s="75" t="n">
        <v>39.0375</v>
      </c>
      <c r="H26" s="75" t="n">
        <v>3080.25</v>
      </c>
      <c r="I26" s="75" t="n">
        <v>49.328</v>
      </c>
      <c r="J26" s="76" t="n">
        <f aca="false">H26/3600</f>
        <v>0.855625</v>
      </c>
      <c r="L26" s="74" t="n">
        <v>7925.1232</v>
      </c>
      <c r="M26" s="75" t="n">
        <v>32.6895</v>
      </c>
      <c r="N26" s="75" t="n">
        <v>38.0069</v>
      </c>
      <c r="O26" s="75" t="n">
        <v>39.0388</v>
      </c>
      <c r="P26" s="75" t="n">
        <v>3094.02</v>
      </c>
      <c r="Q26" s="75" t="n">
        <v>49.546</v>
      </c>
      <c r="R26" s="76" t="n">
        <f aca="false">P26/3600</f>
        <v>0.85945</v>
      </c>
      <c r="S26" s="65"/>
      <c r="T26" s="40"/>
      <c r="U26" s="80"/>
      <c r="V26" s="80"/>
      <c r="W26" s="40"/>
      <c r="X26" s="80"/>
      <c r="Y26" s="81"/>
    </row>
    <row r="27" customFormat="false" ht="11.8" hidden="false" customHeight="false" outlineLevel="0" collapsed="false">
      <c r="A27" s="11"/>
      <c r="B27" s="7" t="s">
        <v>50</v>
      </c>
      <c r="C27" s="7" t="n">
        <v>22</v>
      </c>
      <c r="D27" s="59" t="n">
        <v>110039.6152</v>
      </c>
      <c r="E27" s="60" t="n">
        <v>40.4305</v>
      </c>
      <c r="F27" s="60" t="n">
        <v>41.6622</v>
      </c>
      <c r="G27" s="60" t="n">
        <v>44.181</v>
      </c>
      <c r="H27" s="60" t="n">
        <v>14748.85</v>
      </c>
      <c r="I27" s="60" t="n">
        <v>150.437</v>
      </c>
      <c r="J27" s="61" t="n">
        <f aca="false">H27/3600</f>
        <v>4.09690277777778</v>
      </c>
      <c r="L27" s="59" t="n">
        <v>109922.08</v>
      </c>
      <c r="M27" s="60" t="n">
        <v>40.4296</v>
      </c>
      <c r="N27" s="60" t="n">
        <v>41.6608</v>
      </c>
      <c r="O27" s="60" t="n">
        <v>44.1805</v>
      </c>
      <c r="P27" s="60" t="n">
        <v>14717.47</v>
      </c>
      <c r="Q27" s="60" t="n">
        <v>150.437</v>
      </c>
      <c r="R27" s="61" t="n">
        <f aca="false">P27/3600</f>
        <v>4.08818611111111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66" t="n">
        <v>53461.2672</v>
      </c>
      <c r="E28" s="67" t="n">
        <v>37.9248</v>
      </c>
      <c r="F28" s="67" t="n">
        <v>39.5822</v>
      </c>
      <c r="G28" s="67" t="n">
        <v>42.1939</v>
      </c>
      <c r="H28" s="67" t="n">
        <v>9570.19</v>
      </c>
      <c r="I28" s="67" t="n">
        <v>129.062</v>
      </c>
      <c r="J28" s="68" t="n">
        <f aca="false">H28/3600</f>
        <v>2.65838611111111</v>
      </c>
      <c r="L28" s="66" t="n">
        <v>53393.9856</v>
      </c>
      <c r="M28" s="67" t="n">
        <v>37.9242</v>
      </c>
      <c r="N28" s="67" t="n">
        <v>39.5811</v>
      </c>
      <c r="O28" s="67" t="n">
        <v>42.1938</v>
      </c>
      <c r="P28" s="67" t="n">
        <v>9616.03</v>
      </c>
      <c r="Q28" s="67" t="n">
        <v>129.046</v>
      </c>
      <c r="R28" s="68" t="n">
        <f aca="false">P28/3600</f>
        <v>2.67111944444445</v>
      </c>
      <c r="S28" s="65"/>
      <c r="T28" s="72"/>
      <c r="U28" s="46"/>
      <c r="V28" s="46"/>
      <c r="W28" s="72"/>
      <c r="X28" s="46"/>
      <c r="Y28" s="73"/>
    </row>
    <row r="29" customFormat="false" ht="11.8" hidden="false" customHeight="false" outlineLevel="0" collapsed="false">
      <c r="A29" s="11"/>
      <c r="B29" s="11"/>
      <c r="C29" s="11" t="n">
        <v>32</v>
      </c>
      <c r="D29" s="66" t="n">
        <v>29407.6496</v>
      </c>
      <c r="E29" s="67" t="n">
        <v>35.6781</v>
      </c>
      <c r="F29" s="67" t="n">
        <v>38.5443</v>
      </c>
      <c r="G29" s="67" t="n">
        <v>40.5924</v>
      </c>
      <c r="H29" s="67" t="n">
        <v>7471.42</v>
      </c>
      <c r="I29" s="67" t="n">
        <v>118.984</v>
      </c>
      <c r="J29" s="68" t="n">
        <f aca="false">H29/3600</f>
        <v>2.07539444444444</v>
      </c>
      <c r="L29" s="66" t="n">
        <v>29360.8456</v>
      </c>
      <c r="M29" s="67" t="n">
        <v>35.6777</v>
      </c>
      <c r="N29" s="67" t="n">
        <v>38.5438</v>
      </c>
      <c r="O29" s="67" t="n">
        <v>40.5939</v>
      </c>
      <c r="P29" s="67" t="n">
        <v>7557.87</v>
      </c>
      <c r="Q29" s="67" t="n">
        <v>115.625</v>
      </c>
      <c r="R29" s="68" t="n">
        <f aca="false">P29/3600</f>
        <v>2.09940833333333</v>
      </c>
      <c r="S29" s="65"/>
      <c r="T29" s="72"/>
      <c r="U29" s="46"/>
      <c r="V29" s="46"/>
      <c r="W29" s="72"/>
      <c r="X29" s="46"/>
      <c r="Y29" s="73"/>
    </row>
    <row r="30" customFormat="false" ht="12.45" hidden="false" customHeight="false" outlineLevel="0" collapsed="false">
      <c r="A30" s="11"/>
      <c r="B30" s="18"/>
      <c r="C30" s="18" t="n">
        <v>37</v>
      </c>
      <c r="D30" s="74" t="n">
        <v>16328.196</v>
      </c>
      <c r="E30" s="75" t="n">
        <v>33.2404</v>
      </c>
      <c r="F30" s="75" t="n">
        <v>37.767</v>
      </c>
      <c r="G30" s="75" t="n">
        <v>39.3762</v>
      </c>
      <c r="H30" s="75" t="n">
        <v>6430.78</v>
      </c>
      <c r="I30" s="75" t="n">
        <v>107.015</v>
      </c>
      <c r="J30" s="76" t="n">
        <f aca="false">H30/3600</f>
        <v>1.78632777777778</v>
      </c>
      <c r="L30" s="74" t="n">
        <v>16292.368</v>
      </c>
      <c r="M30" s="75" t="n">
        <v>33.2408</v>
      </c>
      <c r="N30" s="75" t="n">
        <v>37.7679</v>
      </c>
      <c r="O30" s="75" t="n">
        <v>39.3777</v>
      </c>
      <c r="P30" s="75" t="n">
        <v>6474.45</v>
      </c>
      <c r="Q30" s="75" t="n">
        <v>109.875</v>
      </c>
      <c r="R30" s="76" t="n">
        <f aca="false">P30/3600</f>
        <v>1.79845833333333</v>
      </c>
      <c r="S30" s="65"/>
      <c r="T30" s="40"/>
      <c r="U30" s="80"/>
      <c r="V30" s="80"/>
      <c r="W30" s="40"/>
      <c r="X30" s="80"/>
      <c r="Y30" s="81"/>
    </row>
    <row r="31" customFormat="false" ht="11.8" hidden="false" customHeight="false" outlineLevel="0" collapsed="false">
      <c r="A31" s="11"/>
      <c r="B31" s="7" t="s">
        <v>39</v>
      </c>
      <c r="C31" s="7" t="n">
        <v>22</v>
      </c>
      <c r="D31" s="59" t="n">
        <v>76206.66</v>
      </c>
      <c r="E31" s="60" t="n">
        <v>41.128</v>
      </c>
      <c r="F31" s="60" t="n">
        <v>44.4793</v>
      </c>
      <c r="G31" s="60" t="n">
        <v>46.0769</v>
      </c>
      <c r="H31" s="60" t="n">
        <v>11833.13</v>
      </c>
      <c r="I31" s="60" t="n">
        <v>143.687</v>
      </c>
      <c r="J31" s="61" t="n">
        <f aca="false">H31/3600</f>
        <v>3.28698055555556</v>
      </c>
      <c r="L31" s="59" t="n">
        <v>76138.7728</v>
      </c>
      <c r="M31" s="60" t="n">
        <v>41.1269</v>
      </c>
      <c r="N31" s="60" t="n">
        <v>44.4788</v>
      </c>
      <c r="O31" s="60" t="n">
        <v>46.0778</v>
      </c>
      <c r="P31" s="60" t="n">
        <v>11804.32</v>
      </c>
      <c r="Q31" s="60" t="n">
        <v>143.546</v>
      </c>
      <c r="R31" s="61" t="n">
        <f aca="false">P31/3600</f>
        <v>3.27897777777778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66" t="n">
        <v>32886.8272</v>
      </c>
      <c r="E32" s="67" t="n">
        <v>38.6641</v>
      </c>
      <c r="F32" s="67" t="n">
        <v>42.9689</v>
      </c>
      <c r="G32" s="67" t="n">
        <v>43.9615</v>
      </c>
      <c r="H32" s="67" t="n">
        <v>8044.85</v>
      </c>
      <c r="I32" s="67" t="n">
        <v>120.328</v>
      </c>
      <c r="J32" s="68" t="n">
        <f aca="false">H32/3600</f>
        <v>2.23468055555556</v>
      </c>
      <c r="L32" s="66" t="n">
        <v>32858.9624</v>
      </c>
      <c r="M32" s="67" t="n">
        <v>38.6638</v>
      </c>
      <c r="N32" s="67" t="n">
        <v>42.9699</v>
      </c>
      <c r="O32" s="67" t="n">
        <v>43.9629</v>
      </c>
      <c r="P32" s="67" t="n">
        <v>8047.07</v>
      </c>
      <c r="Q32" s="67" t="n">
        <v>120.296</v>
      </c>
      <c r="R32" s="68" t="n">
        <f aca="false">P32/3600</f>
        <v>2.23529722222222</v>
      </c>
      <c r="S32" s="65"/>
      <c r="T32" s="72"/>
      <c r="U32" s="46"/>
      <c r="V32" s="46"/>
      <c r="W32" s="72"/>
      <c r="X32" s="46"/>
      <c r="Y32" s="73"/>
    </row>
    <row r="33" customFormat="false" ht="11.8" hidden="false" customHeight="false" outlineLevel="0" collapsed="false">
      <c r="A33" s="11"/>
      <c r="B33" s="11"/>
      <c r="C33" s="11" t="n">
        <v>32</v>
      </c>
      <c r="D33" s="66" t="n">
        <v>17470.376</v>
      </c>
      <c r="E33" s="67" t="n">
        <v>36.8544</v>
      </c>
      <c r="F33" s="67" t="n">
        <v>41.6981</v>
      </c>
      <c r="G33" s="67" t="n">
        <v>42.2288</v>
      </c>
      <c r="H33" s="67" t="n">
        <v>6637.12</v>
      </c>
      <c r="I33" s="67" t="n">
        <v>107.546</v>
      </c>
      <c r="J33" s="68" t="n">
        <f aca="false">H33/3600</f>
        <v>1.84364444444444</v>
      </c>
      <c r="L33" s="66" t="n">
        <v>17450.0392</v>
      </c>
      <c r="M33" s="67" t="n">
        <v>36.8541</v>
      </c>
      <c r="N33" s="67" t="n">
        <v>41.6987</v>
      </c>
      <c r="O33" s="67" t="n">
        <v>42.2304</v>
      </c>
      <c r="P33" s="67" t="n">
        <v>6729.07</v>
      </c>
      <c r="Q33" s="67" t="n">
        <v>108</v>
      </c>
      <c r="R33" s="68" t="n">
        <f aca="false">P33/3600</f>
        <v>1.86918611111111</v>
      </c>
      <c r="S33" s="65"/>
      <c r="T33" s="72"/>
      <c r="U33" s="46"/>
      <c r="V33" s="46"/>
      <c r="W33" s="72"/>
      <c r="X33" s="46"/>
      <c r="Y33" s="73"/>
    </row>
    <row r="34" customFormat="false" ht="12.45" hidden="false" customHeight="false" outlineLevel="0" collapsed="false">
      <c r="A34" s="11"/>
      <c r="B34" s="18"/>
      <c r="C34" s="18" t="n">
        <v>37</v>
      </c>
      <c r="D34" s="74" t="n">
        <v>10001.8912</v>
      </c>
      <c r="E34" s="75" t="n">
        <v>34.8418</v>
      </c>
      <c r="F34" s="75" t="n">
        <v>40.7175</v>
      </c>
      <c r="G34" s="75" t="n">
        <v>40.9112</v>
      </c>
      <c r="H34" s="75" t="n">
        <v>5987.58</v>
      </c>
      <c r="I34" s="75" t="n">
        <v>98.859</v>
      </c>
      <c r="J34" s="76" t="n">
        <f aca="false">H34/3600</f>
        <v>1.66321666666667</v>
      </c>
      <c r="L34" s="74" t="n">
        <v>9986.876</v>
      </c>
      <c r="M34" s="75" t="n">
        <v>34.8431</v>
      </c>
      <c r="N34" s="75" t="n">
        <v>40.7166</v>
      </c>
      <c r="O34" s="75" t="n">
        <v>40.9142</v>
      </c>
      <c r="P34" s="75" t="n">
        <v>6037.89</v>
      </c>
      <c r="Q34" s="75" t="n">
        <v>98.953</v>
      </c>
      <c r="R34" s="76" t="n">
        <f aca="false">P34/3600</f>
        <v>1.67719166666667</v>
      </c>
      <c r="S34" s="65"/>
      <c r="T34" s="40"/>
      <c r="U34" s="80"/>
      <c r="V34" s="80"/>
      <c r="W34" s="40"/>
      <c r="X34" s="80"/>
      <c r="Y34" s="81"/>
    </row>
    <row r="35" customFormat="false" ht="11.8" hidden="false" customHeight="false" outlineLevel="0" collapsed="false">
      <c r="A35" s="11"/>
      <c r="B35" s="7" t="s">
        <v>49</v>
      </c>
      <c r="C35" s="7" t="n">
        <v>22</v>
      </c>
      <c r="D35" s="59" t="n">
        <v>195005.776</v>
      </c>
      <c r="E35" s="60" t="n">
        <v>42.2452</v>
      </c>
      <c r="F35" s="60" t="n">
        <v>42.8351</v>
      </c>
      <c r="G35" s="60" t="n">
        <v>44.5039</v>
      </c>
      <c r="H35" s="60" t="n">
        <v>22205.24</v>
      </c>
      <c r="I35" s="60" t="n">
        <v>200.453</v>
      </c>
      <c r="J35" s="61" t="n">
        <f aca="false">H35/3600</f>
        <v>6.16812222222222</v>
      </c>
      <c r="L35" s="59" t="n">
        <v>194809.2392</v>
      </c>
      <c r="M35" s="60" t="n">
        <v>42.2434</v>
      </c>
      <c r="N35" s="60" t="n">
        <v>42.8341</v>
      </c>
      <c r="O35" s="60" t="n">
        <v>44.504</v>
      </c>
      <c r="P35" s="60" t="n">
        <v>22128.39</v>
      </c>
      <c r="Q35" s="60" t="n">
        <v>199.203</v>
      </c>
      <c r="R35" s="61" t="n">
        <f aca="false">P35/3600</f>
        <v>6.146775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66" t="n">
        <v>85583.1912</v>
      </c>
      <c r="E36" s="67" t="n">
        <v>37.0059</v>
      </c>
      <c r="F36" s="67" t="n">
        <v>40.9661</v>
      </c>
      <c r="G36" s="67" t="n">
        <v>43.0453</v>
      </c>
      <c r="H36" s="67" t="n">
        <v>13287.24</v>
      </c>
      <c r="I36" s="67" t="n">
        <v>168.593</v>
      </c>
      <c r="J36" s="68" t="n">
        <f aca="false">H36/3600</f>
        <v>3.6909</v>
      </c>
      <c r="L36" s="66" t="n">
        <v>85505.164</v>
      </c>
      <c r="M36" s="67" t="n">
        <v>37.0053</v>
      </c>
      <c r="N36" s="67" t="n">
        <v>40.9666</v>
      </c>
      <c r="O36" s="67" t="n">
        <v>43.0464</v>
      </c>
      <c r="P36" s="67" t="n">
        <v>13371.74</v>
      </c>
      <c r="Q36" s="67" t="n">
        <v>167.953</v>
      </c>
      <c r="R36" s="68" t="n">
        <f aca="false">P36/3600</f>
        <v>3.71437222222222</v>
      </c>
      <c r="S36" s="65"/>
      <c r="T36" s="72"/>
      <c r="U36" s="46"/>
      <c r="V36" s="46"/>
      <c r="W36" s="72"/>
      <c r="X36" s="46"/>
      <c r="Y36" s="73"/>
    </row>
    <row r="37" customFormat="false" ht="11.8" hidden="false" customHeight="false" outlineLevel="0" collapsed="false">
      <c r="A37" s="11"/>
      <c r="B37" s="11"/>
      <c r="C37" s="11" t="n">
        <v>32</v>
      </c>
      <c r="D37" s="66" t="n">
        <v>44918.9744</v>
      </c>
      <c r="E37" s="67" t="n">
        <v>34.4626</v>
      </c>
      <c r="F37" s="67" t="n">
        <v>39.5939</v>
      </c>
      <c r="G37" s="67" t="n">
        <v>41.9048</v>
      </c>
      <c r="H37" s="67" t="n">
        <v>9675.5</v>
      </c>
      <c r="I37" s="67" t="n">
        <v>149.031</v>
      </c>
      <c r="J37" s="68" t="n">
        <f aca="false">H37/3600</f>
        <v>2.68763888888889</v>
      </c>
      <c r="L37" s="66" t="n">
        <v>44877.1256</v>
      </c>
      <c r="M37" s="67" t="n">
        <v>34.4627</v>
      </c>
      <c r="N37" s="67" t="n">
        <v>39.5933</v>
      </c>
      <c r="O37" s="67" t="n">
        <v>41.9061</v>
      </c>
      <c r="P37" s="67" t="n">
        <v>9720.93</v>
      </c>
      <c r="Q37" s="67" t="n">
        <v>148.89</v>
      </c>
      <c r="R37" s="68" t="n">
        <f aca="false">P37/3600</f>
        <v>2.70025833333333</v>
      </c>
      <c r="S37" s="65"/>
      <c r="T37" s="72"/>
      <c r="U37" s="46"/>
      <c r="V37" s="46"/>
      <c r="W37" s="72"/>
      <c r="X37" s="46"/>
      <c r="Y37" s="73"/>
    </row>
    <row r="38" customFormat="false" ht="12.45" hidden="false" customHeight="false" outlineLevel="0" collapsed="false">
      <c r="A38" s="18"/>
      <c r="B38" s="18"/>
      <c r="C38" s="18" t="n">
        <v>37</v>
      </c>
      <c r="D38" s="74" t="n">
        <v>24745.2008</v>
      </c>
      <c r="E38" s="75" t="n">
        <v>31.9941</v>
      </c>
      <c r="F38" s="75" t="n">
        <v>38.6367</v>
      </c>
      <c r="G38" s="75" t="n">
        <v>41.0772</v>
      </c>
      <c r="H38" s="75" t="n">
        <v>8044.7</v>
      </c>
      <c r="I38" s="75" t="n">
        <v>133.671</v>
      </c>
      <c r="J38" s="76" t="n">
        <f aca="false">H38/3600</f>
        <v>2.23463888888889</v>
      </c>
      <c r="L38" s="74" t="n">
        <v>24716.5832</v>
      </c>
      <c r="M38" s="75" t="n">
        <v>31.9941</v>
      </c>
      <c r="N38" s="75" t="n">
        <v>38.637</v>
      </c>
      <c r="O38" s="75" t="n">
        <v>41.0762</v>
      </c>
      <c r="P38" s="75" t="n">
        <v>8069.14</v>
      </c>
      <c r="Q38" s="75" t="n">
        <v>133.828</v>
      </c>
      <c r="R38" s="76" t="n">
        <f aca="false">P38/3600</f>
        <v>2.24142777777778</v>
      </c>
      <c r="S38" s="65"/>
      <c r="T38" s="40"/>
      <c r="U38" s="80"/>
      <c r="V38" s="80"/>
      <c r="W38" s="40"/>
      <c r="X38" s="80"/>
      <c r="Y38" s="81"/>
    </row>
    <row r="39" customFormat="false" ht="11.8" hidden="false" customHeight="false" outlineLevel="0" collapsed="false">
      <c r="A39" s="7" t="s">
        <v>11</v>
      </c>
      <c r="B39" s="7" t="s">
        <v>35</v>
      </c>
      <c r="C39" s="7" t="n">
        <v>22</v>
      </c>
      <c r="D39" s="59" t="n">
        <v>22539.2848</v>
      </c>
      <c r="E39" s="60" t="n">
        <v>41.6151</v>
      </c>
      <c r="F39" s="60" t="n">
        <v>44.0033</v>
      </c>
      <c r="G39" s="60" t="n">
        <v>44.6354</v>
      </c>
      <c r="H39" s="60" t="n">
        <v>2700.86</v>
      </c>
      <c r="I39" s="60" t="n">
        <v>36.062</v>
      </c>
      <c r="J39" s="61" t="n">
        <f aca="false">H39/3600</f>
        <v>0.750238888888889</v>
      </c>
      <c r="L39" s="59" t="n">
        <v>22522.2976</v>
      </c>
      <c r="M39" s="60" t="n">
        <v>41.6137</v>
      </c>
      <c r="N39" s="60" t="n">
        <v>44.0035</v>
      </c>
      <c r="O39" s="60" t="n">
        <v>44.6353</v>
      </c>
      <c r="P39" s="60" t="n">
        <v>2703.89</v>
      </c>
      <c r="Q39" s="60" t="n">
        <v>35.75</v>
      </c>
      <c r="R39" s="61" t="n">
        <f aca="false">P39/3600</f>
        <v>0.751080555555556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79</v>
      </c>
      <c r="B40" s="11"/>
      <c r="C40" s="11" t="n">
        <v>27</v>
      </c>
      <c r="D40" s="66" t="n">
        <v>12236.4432</v>
      </c>
      <c r="E40" s="67" t="n">
        <v>38.2316</v>
      </c>
      <c r="F40" s="67" t="n">
        <v>41.3869</v>
      </c>
      <c r="G40" s="67" t="n">
        <v>41.7562</v>
      </c>
      <c r="H40" s="67" t="n">
        <v>2003.65</v>
      </c>
      <c r="I40" s="67" t="n">
        <v>30.359</v>
      </c>
      <c r="J40" s="68" t="n">
        <f aca="false">H40/3600</f>
        <v>0.556569444444444</v>
      </c>
      <c r="L40" s="66" t="n">
        <v>12218.52</v>
      </c>
      <c r="M40" s="67" t="n">
        <v>38.2297</v>
      </c>
      <c r="N40" s="67" t="n">
        <v>41.3878</v>
      </c>
      <c r="O40" s="67" t="n">
        <v>41.7575</v>
      </c>
      <c r="P40" s="67" t="n">
        <v>2012.32</v>
      </c>
      <c r="Q40" s="67" t="n">
        <v>30.218</v>
      </c>
      <c r="R40" s="68" t="n">
        <f aca="false">P40/3600</f>
        <v>0.558977777777778</v>
      </c>
      <c r="S40" s="65"/>
      <c r="T40" s="72"/>
      <c r="U40" s="46"/>
      <c r="V40" s="46"/>
      <c r="W40" s="72"/>
      <c r="X40" s="46"/>
      <c r="Y40" s="73"/>
    </row>
    <row r="41" customFormat="false" ht="11.8" hidden="false" customHeight="false" outlineLevel="0" collapsed="false">
      <c r="A41" s="11"/>
      <c r="B41" s="11"/>
      <c r="C41" s="11" t="n">
        <v>32</v>
      </c>
      <c r="D41" s="66" t="n">
        <v>6620.5728</v>
      </c>
      <c r="E41" s="67" t="n">
        <v>35.2994</v>
      </c>
      <c r="F41" s="67" t="n">
        <v>39.4683</v>
      </c>
      <c r="G41" s="67" t="n">
        <v>39.6458</v>
      </c>
      <c r="H41" s="67" t="n">
        <v>1537.84</v>
      </c>
      <c r="I41" s="67" t="n">
        <v>25.203</v>
      </c>
      <c r="J41" s="68" t="n">
        <f aca="false">H41/3600</f>
        <v>0.427177777777778</v>
      </c>
      <c r="L41" s="66" t="n">
        <v>6609.1072</v>
      </c>
      <c r="M41" s="67" t="n">
        <v>35.2976</v>
      </c>
      <c r="N41" s="67" t="n">
        <v>39.467</v>
      </c>
      <c r="O41" s="67" t="n">
        <v>39.642</v>
      </c>
      <c r="P41" s="67" t="n">
        <v>1540.1</v>
      </c>
      <c r="Q41" s="67" t="n">
        <v>25.328</v>
      </c>
      <c r="R41" s="68" t="n">
        <f aca="false">P41/3600</f>
        <v>0.427805555555556</v>
      </c>
      <c r="S41" s="65"/>
      <c r="T41" s="72"/>
      <c r="U41" s="46"/>
      <c r="V41" s="46"/>
      <c r="W41" s="72"/>
      <c r="X41" s="46"/>
      <c r="Y41" s="73"/>
    </row>
    <row r="42" customFormat="false" ht="12.45" hidden="false" customHeight="false" outlineLevel="0" collapsed="false">
      <c r="A42" s="11"/>
      <c r="B42" s="18"/>
      <c r="C42" s="18" t="n">
        <v>37</v>
      </c>
      <c r="D42" s="74" t="n">
        <v>3716.8976</v>
      </c>
      <c r="E42" s="75" t="n">
        <v>32.7449</v>
      </c>
      <c r="F42" s="75" t="n">
        <v>37.9861</v>
      </c>
      <c r="G42" s="75" t="n">
        <v>37.9593</v>
      </c>
      <c r="H42" s="75" t="n">
        <v>1281.18</v>
      </c>
      <c r="I42" s="75" t="n">
        <v>21.734</v>
      </c>
      <c r="J42" s="76" t="n">
        <f aca="false">H42/3600</f>
        <v>0.355883333333333</v>
      </c>
      <c r="L42" s="74" t="n">
        <v>3710.756</v>
      </c>
      <c r="M42" s="75" t="n">
        <v>32.7442</v>
      </c>
      <c r="N42" s="75" t="n">
        <v>37.996</v>
      </c>
      <c r="O42" s="75" t="n">
        <v>37.9616</v>
      </c>
      <c r="P42" s="75" t="n">
        <v>1290.98</v>
      </c>
      <c r="Q42" s="75" t="n">
        <v>21.734</v>
      </c>
      <c r="R42" s="76" t="n">
        <f aca="false">P42/3600</f>
        <v>0.358605555555556</v>
      </c>
      <c r="S42" s="65"/>
      <c r="T42" s="40"/>
      <c r="U42" s="80"/>
      <c r="V42" s="80"/>
      <c r="W42" s="40"/>
      <c r="X42" s="80"/>
      <c r="Y42" s="81"/>
    </row>
    <row r="43" customFormat="false" ht="11.8" hidden="false" customHeight="false" outlineLevel="0" collapsed="false">
      <c r="A43" s="11"/>
      <c r="B43" s="7" t="s">
        <v>45</v>
      </c>
      <c r="C43" s="7" t="n">
        <v>22</v>
      </c>
      <c r="D43" s="59" t="n">
        <v>25701.872</v>
      </c>
      <c r="E43" s="60" t="n">
        <v>41.9677</v>
      </c>
      <c r="F43" s="60" t="n">
        <v>44.1891</v>
      </c>
      <c r="G43" s="60" t="n">
        <v>45.588</v>
      </c>
      <c r="H43" s="60" t="n">
        <v>3316.85</v>
      </c>
      <c r="I43" s="60" t="n">
        <v>38.718</v>
      </c>
      <c r="J43" s="61" t="n">
        <f aca="false">H43/3600</f>
        <v>0.921347222222222</v>
      </c>
      <c r="L43" s="59" t="n">
        <v>25685.096</v>
      </c>
      <c r="M43" s="60" t="n">
        <v>41.967</v>
      </c>
      <c r="N43" s="60" t="n">
        <v>44.1875</v>
      </c>
      <c r="O43" s="60" t="n">
        <v>45.5894</v>
      </c>
      <c r="P43" s="60" t="n">
        <v>3316.78</v>
      </c>
      <c r="Q43" s="60" t="n">
        <v>38.531</v>
      </c>
      <c r="R43" s="61" t="n">
        <f aca="false">P43/3600</f>
        <v>0.921327777777778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66" t="n">
        <v>15413.5008</v>
      </c>
      <c r="E44" s="67" t="n">
        <v>39.0302</v>
      </c>
      <c r="F44" s="67" t="n">
        <v>41.8981</v>
      </c>
      <c r="G44" s="67" t="n">
        <v>43.0485</v>
      </c>
      <c r="H44" s="67" t="n">
        <v>2416.15</v>
      </c>
      <c r="I44" s="67" t="n">
        <v>34.312</v>
      </c>
      <c r="J44" s="68" t="n">
        <f aca="false">H44/3600</f>
        <v>0.671152777777778</v>
      </c>
      <c r="L44" s="66" t="n">
        <v>15403.4528</v>
      </c>
      <c r="M44" s="67" t="n">
        <v>39.0302</v>
      </c>
      <c r="N44" s="67" t="n">
        <v>41.8988</v>
      </c>
      <c r="O44" s="67" t="n">
        <v>43.0503</v>
      </c>
      <c r="P44" s="67" t="n">
        <v>2420.86</v>
      </c>
      <c r="Q44" s="67" t="n">
        <v>34.343</v>
      </c>
      <c r="R44" s="68" t="n">
        <f aca="false">P44/3600</f>
        <v>0.672461111111111</v>
      </c>
      <c r="S44" s="65"/>
      <c r="T44" s="72"/>
      <c r="U44" s="46"/>
      <c r="V44" s="46"/>
      <c r="W44" s="72"/>
      <c r="X44" s="46"/>
      <c r="Y44" s="73"/>
    </row>
    <row r="45" customFormat="false" ht="11.8" hidden="false" customHeight="false" outlineLevel="0" collapsed="false">
      <c r="A45" s="11"/>
      <c r="B45" s="11"/>
      <c r="C45" s="11" t="n">
        <v>32</v>
      </c>
      <c r="D45" s="66" t="n">
        <v>9178.1288</v>
      </c>
      <c r="E45" s="67" t="n">
        <v>35.9643</v>
      </c>
      <c r="F45" s="67" t="n">
        <v>40.0906</v>
      </c>
      <c r="G45" s="67" t="n">
        <v>41.0649</v>
      </c>
      <c r="H45" s="67" t="n">
        <v>1905.48</v>
      </c>
      <c r="I45" s="67" t="n">
        <v>30.656</v>
      </c>
      <c r="J45" s="68" t="n">
        <f aca="false">H45/3600</f>
        <v>0.5293</v>
      </c>
      <c r="L45" s="66" t="n">
        <v>9171.636</v>
      </c>
      <c r="M45" s="67" t="n">
        <v>35.9641</v>
      </c>
      <c r="N45" s="67" t="n">
        <v>40.0879</v>
      </c>
      <c r="O45" s="67" t="n">
        <v>41.065</v>
      </c>
      <c r="P45" s="67" t="n">
        <v>1911.08</v>
      </c>
      <c r="Q45" s="67" t="n">
        <v>30.796</v>
      </c>
      <c r="R45" s="68" t="n">
        <f aca="false">P45/3600</f>
        <v>0.530855555555556</v>
      </c>
      <c r="S45" s="65"/>
      <c r="T45" s="72"/>
      <c r="U45" s="46"/>
      <c r="V45" s="46"/>
      <c r="W45" s="72"/>
      <c r="X45" s="46"/>
      <c r="Y45" s="73"/>
    </row>
    <row r="46" customFormat="false" ht="12.45" hidden="false" customHeight="false" outlineLevel="0" collapsed="false">
      <c r="A46" s="11"/>
      <c r="B46" s="18"/>
      <c r="C46" s="18" t="n">
        <v>37</v>
      </c>
      <c r="D46" s="74" t="n">
        <v>5349.2336</v>
      </c>
      <c r="E46" s="75" t="n">
        <v>32.8653</v>
      </c>
      <c r="F46" s="75" t="n">
        <v>38.7853</v>
      </c>
      <c r="G46" s="75" t="n">
        <v>39.6512</v>
      </c>
      <c r="H46" s="75" t="n">
        <v>1610.27</v>
      </c>
      <c r="I46" s="75" t="n">
        <v>27.421</v>
      </c>
      <c r="J46" s="76" t="n">
        <f aca="false">H46/3600</f>
        <v>0.447297222222222</v>
      </c>
      <c r="L46" s="74" t="n">
        <v>5342.6664</v>
      </c>
      <c r="M46" s="75" t="n">
        <v>32.8666</v>
      </c>
      <c r="N46" s="75" t="n">
        <v>38.7846</v>
      </c>
      <c r="O46" s="75" t="n">
        <v>39.6488</v>
      </c>
      <c r="P46" s="75" t="n">
        <v>1607.68</v>
      </c>
      <c r="Q46" s="75" t="n">
        <v>27.64</v>
      </c>
      <c r="R46" s="76" t="n">
        <f aca="false">P46/3600</f>
        <v>0.446577777777778</v>
      </c>
      <c r="S46" s="65"/>
      <c r="T46" s="40"/>
      <c r="U46" s="80"/>
      <c r="V46" s="80"/>
      <c r="W46" s="40"/>
      <c r="X46" s="80"/>
      <c r="Y46" s="81"/>
    </row>
    <row r="47" customFormat="false" ht="11.8" hidden="false" customHeight="false" outlineLevel="0" collapsed="false">
      <c r="A47" s="11"/>
      <c r="B47" s="7" t="s">
        <v>59</v>
      </c>
      <c r="C47" s="7" t="n">
        <v>22</v>
      </c>
      <c r="D47" s="59" t="n">
        <v>46761.1736</v>
      </c>
      <c r="E47" s="60" t="n">
        <v>40.9948</v>
      </c>
      <c r="F47" s="60" t="n">
        <v>42.5671</v>
      </c>
      <c r="G47" s="60" t="n">
        <v>43.3909</v>
      </c>
      <c r="H47" s="60" t="n">
        <v>3852.86</v>
      </c>
      <c r="I47" s="60" t="n">
        <v>41.625</v>
      </c>
      <c r="J47" s="61" t="n">
        <f aca="false">H47/3600</f>
        <v>1.07023888888889</v>
      </c>
      <c r="L47" s="59" t="n">
        <v>46737.2224</v>
      </c>
      <c r="M47" s="60" t="n">
        <v>40.9945</v>
      </c>
      <c r="N47" s="60" t="n">
        <v>42.5665</v>
      </c>
      <c r="O47" s="60" t="n">
        <v>43.3912</v>
      </c>
      <c r="P47" s="60" t="n">
        <v>3839.18</v>
      </c>
      <c r="Q47" s="60" t="n">
        <v>41.109</v>
      </c>
      <c r="R47" s="61" t="n">
        <f aca="false">P47/3600</f>
        <v>1.06643888888889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66" t="n">
        <v>29034.848</v>
      </c>
      <c r="E48" s="67" t="n">
        <v>36.8269</v>
      </c>
      <c r="F48" s="67" t="n">
        <v>39.4902</v>
      </c>
      <c r="G48" s="67" t="n">
        <v>40.2783</v>
      </c>
      <c r="H48" s="67" t="n">
        <v>3306.95</v>
      </c>
      <c r="I48" s="67" t="n">
        <v>36.531</v>
      </c>
      <c r="J48" s="68" t="n">
        <f aca="false">H48/3600</f>
        <v>0.918597222222222</v>
      </c>
      <c r="L48" s="66" t="n">
        <v>29017.496</v>
      </c>
      <c r="M48" s="67" t="n">
        <v>36.8257</v>
      </c>
      <c r="N48" s="67" t="n">
        <v>39.4904</v>
      </c>
      <c r="O48" s="67" t="n">
        <v>40.2782</v>
      </c>
      <c r="P48" s="67" t="n">
        <v>3307.58</v>
      </c>
      <c r="Q48" s="67" t="n">
        <v>36.406</v>
      </c>
      <c r="R48" s="68" t="n">
        <f aca="false">P48/3600</f>
        <v>0.918772222222222</v>
      </c>
      <c r="S48" s="65"/>
      <c r="T48" s="72"/>
      <c r="U48" s="46"/>
      <c r="V48" s="46"/>
      <c r="W48" s="72"/>
      <c r="X48" s="46"/>
      <c r="Y48" s="73"/>
    </row>
    <row r="49" customFormat="false" ht="11.8" hidden="false" customHeight="false" outlineLevel="0" collapsed="false">
      <c r="A49" s="11"/>
      <c r="B49" s="11"/>
      <c r="C49" s="11" t="n">
        <v>32</v>
      </c>
      <c r="D49" s="66" t="n">
        <v>17317.7904</v>
      </c>
      <c r="E49" s="67" t="n">
        <v>33.0102</v>
      </c>
      <c r="F49" s="67" t="n">
        <v>37.4137</v>
      </c>
      <c r="G49" s="67" t="n">
        <v>38.1081</v>
      </c>
      <c r="H49" s="67" t="n">
        <v>2470.9</v>
      </c>
      <c r="I49" s="67" t="n">
        <v>32.343</v>
      </c>
      <c r="J49" s="68" t="n">
        <f aca="false">H49/3600</f>
        <v>0.686361111111111</v>
      </c>
      <c r="L49" s="66" t="n">
        <v>17304.3432</v>
      </c>
      <c r="M49" s="67" t="n">
        <v>33.01</v>
      </c>
      <c r="N49" s="67" t="n">
        <v>37.4118</v>
      </c>
      <c r="O49" s="67" t="n">
        <v>38.1092</v>
      </c>
      <c r="P49" s="67" t="n">
        <v>2422.15</v>
      </c>
      <c r="Q49" s="67" t="n">
        <v>32.125</v>
      </c>
      <c r="R49" s="68" t="n">
        <f aca="false">P49/3600</f>
        <v>0.672819444444444</v>
      </c>
      <c r="S49" s="65"/>
      <c r="T49" s="72"/>
      <c r="U49" s="46"/>
      <c r="V49" s="46"/>
      <c r="W49" s="72"/>
      <c r="X49" s="46"/>
      <c r="Y49" s="73"/>
    </row>
    <row r="50" customFormat="false" ht="12.45" hidden="false" customHeight="false" outlineLevel="0" collapsed="false">
      <c r="A50" s="11"/>
      <c r="B50" s="18"/>
      <c r="C50" s="18" t="n">
        <v>37</v>
      </c>
      <c r="D50" s="74" t="n">
        <v>9485.6296</v>
      </c>
      <c r="E50" s="75" t="n">
        <v>29.3303</v>
      </c>
      <c r="F50" s="75" t="n">
        <v>35.9809</v>
      </c>
      <c r="G50" s="75" t="n">
        <v>36.6029</v>
      </c>
      <c r="H50" s="75" t="n">
        <v>1730.16</v>
      </c>
      <c r="I50" s="75" t="n">
        <v>28.218</v>
      </c>
      <c r="J50" s="76" t="n">
        <f aca="false">H50/3600</f>
        <v>0.4806</v>
      </c>
      <c r="L50" s="74" t="n">
        <v>9474.0048</v>
      </c>
      <c r="M50" s="75" t="n">
        <v>29.3294</v>
      </c>
      <c r="N50" s="75" t="n">
        <v>35.9824</v>
      </c>
      <c r="O50" s="75" t="n">
        <v>36.6034</v>
      </c>
      <c r="P50" s="75" t="n">
        <v>1737</v>
      </c>
      <c r="Q50" s="75" t="n">
        <v>28.093</v>
      </c>
      <c r="R50" s="76" t="n">
        <f aca="false">P50/3600</f>
        <v>0.4825</v>
      </c>
      <c r="S50" s="65"/>
      <c r="T50" s="40"/>
      <c r="U50" s="80"/>
      <c r="V50" s="80"/>
      <c r="W50" s="40"/>
      <c r="X50" s="80"/>
      <c r="Y50" s="81"/>
    </row>
    <row r="51" customFormat="false" ht="11.8" hidden="false" customHeight="false" outlineLevel="0" collapsed="false">
      <c r="A51" s="11"/>
      <c r="B51" s="7" t="s">
        <v>30</v>
      </c>
      <c r="C51" s="7" t="n">
        <v>22</v>
      </c>
      <c r="D51" s="59" t="n">
        <v>16286.6312</v>
      </c>
      <c r="E51" s="60" t="n">
        <v>42.3253</v>
      </c>
      <c r="F51" s="60" t="n">
        <v>43.4073</v>
      </c>
      <c r="G51" s="60" t="n">
        <v>44.2778</v>
      </c>
      <c r="H51" s="60" t="n">
        <v>1771.86</v>
      </c>
      <c r="I51" s="60" t="n">
        <v>18.343</v>
      </c>
      <c r="J51" s="61" t="n">
        <f aca="false">H51/3600</f>
        <v>0.492183333333333</v>
      </c>
      <c r="L51" s="59" t="n">
        <v>16268.3896</v>
      </c>
      <c r="M51" s="60" t="n">
        <v>42.3235</v>
      </c>
      <c r="N51" s="60" t="n">
        <v>43.4083</v>
      </c>
      <c r="O51" s="60" t="n">
        <v>44.2765</v>
      </c>
      <c r="P51" s="60" t="n">
        <v>1762.5</v>
      </c>
      <c r="Q51" s="60" t="n">
        <v>18.468</v>
      </c>
      <c r="R51" s="61" t="n">
        <f aca="false">P51/3600</f>
        <v>0.489583333333333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66" t="n">
        <v>9822.8208</v>
      </c>
      <c r="E52" s="67" t="n">
        <v>38.9131</v>
      </c>
      <c r="F52" s="67" t="n">
        <v>40.2457</v>
      </c>
      <c r="G52" s="67" t="n">
        <v>41.6853</v>
      </c>
      <c r="H52" s="67" t="n">
        <v>1377.82</v>
      </c>
      <c r="I52" s="67" t="n">
        <v>16.64</v>
      </c>
      <c r="J52" s="68" t="n">
        <f aca="false">H52/3600</f>
        <v>0.382727777777778</v>
      </c>
      <c r="L52" s="66" t="n">
        <v>9811.4192</v>
      </c>
      <c r="M52" s="67" t="n">
        <v>38.9125</v>
      </c>
      <c r="N52" s="67" t="n">
        <v>40.2433</v>
      </c>
      <c r="O52" s="67" t="n">
        <v>41.6857</v>
      </c>
      <c r="P52" s="67" t="n">
        <v>1370.31</v>
      </c>
      <c r="Q52" s="67" t="n">
        <v>16.718</v>
      </c>
      <c r="R52" s="68" t="n">
        <f aca="false">P52/3600</f>
        <v>0.380641666666667</v>
      </c>
      <c r="S52" s="65"/>
      <c r="T52" s="72"/>
      <c r="U52" s="46"/>
      <c r="V52" s="46"/>
      <c r="W52" s="72"/>
      <c r="X52" s="46"/>
      <c r="Y52" s="73"/>
    </row>
    <row r="53" customFormat="false" ht="11.8" hidden="false" customHeight="false" outlineLevel="0" collapsed="false">
      <c r="A53" s="11"/>
      <c r="B53" s="11"/>
      <c r="C53" s="11" t="n">
        <v>32</v>
      </c>
      <c r="D53" s="66" t="n">
        <v>5605.8104</v>
      </c>
      <c r="E53" s="67" t="n">
        <v>35.4699</v>
      </c>
      <c r="F53" s="67" t="n">
        <v>38.1039</v>
      </c>
      <c r="G53" s="67" t="n">
        <v>39.8574</v>
      </c>
      <c r="H53" s="67" t="n">
        <v>1027.22</v>
      </c>
      <c r="I53" s="67" t="n">
        <v>15.234</v>
      </c>
      <c r="J53" s="68" t="n">
        <f aca="false">H53/3600</f>
        <v>0.285338888888889</v>
      </c>
      <c r="L53" s="66" t="n">
        <v>5596.6824</v>
      </c>
      <c r="M53" s="67" t="n">
        <v>35.4678</v>
      </c>
      <c r="N53" s="67" t="n">
        <v>38.1014</v>
      </c>
      <c r="O53" s="67" t="n">
        <v>39.8577</v>
      </c>
      <c r="P53" s="67" t="n">
        <v>1031.32</v>
      </c>
      <c r="Q53" s="67" t="n">
        <v>15.187</v>
      </c>
      <c r="R53" s="68" t="n">
        <f aca="false">P53/3600</f>
        <v>0.286477777777778</v>
      </c>
      <c r="S53" s="65"/>
      <c r="T53" s="72"/>
      <c r="U53" s="46"/>
      <c r="V53" s="46"/>
      <c r="W53" s="72"/>
      <c r="X53" s="46"/>
      <c r="Y53" s="73"/>
    </row>
    <row r="54" customFormat="false" ht="12.45" hidden="false" customHeight="false" outlineLevel="0" collapsed="false">
      <c r="A54" s="18"/>
      <c r="B54" s="18"/>
      <c r="C54" s="18" t="n">
        <v>37</v>
      </c>
      <c r="D54" s="74" t="n">
        <v>2819.6976</v>
      </c>
      <c r="E54" s="75" t="n">
        <v>32.0554</v>
      </c>
      <c r="F54" s="75" t="n">
        <v>36.7377</v>
      </c>
      <c r="G54" s="75" t="n">
        <v>38.5226</v>
      </c>
      <c r="H54" s="75" t="n">
        <v>813.51</v>
      </c>
      <c r="I54" s="75" t="n">
        <v>13.515</v>
      </c>
      <c r="J54" s="76" t="n">
        <f aca="false">H54/3600</f>
        <v>0.225975</v>
      </c>
      <c r="L54" s="74" t="n">
        <v>2812.9712</v>
      </c>
      <c r="M54" s="75" t="n">
        <v>32.0551</v>
      </c>
      <c r="N54" s="75" t="n">
        <v>36.7351</v>
      </c>
      <c r="O54" s="75" t="n">
        <v>38.5293</v>
      </c>
      <c r="P54" s="75" t="n">
        <v>815.73</v>
      </c>
      <c r="Q54" s="75" t="n">
        <v>13.468</v>
      </c>
      <c r="R54" s="76" t="n">
        <f aca="false">P54/3600</f>
        <v>0.226591666666667</v>
      </c>
      <c r="S54" s="65"/>
      <c r="T54" s="40"/>
      <c r="U54" s="80"/>
      <c r="V54" s="80"/>
      <c r="W54" s="40"/>
      <c r="X54" s="80"/>
      <c r="Y54" s="81"/>
    </row>
    <row r="55" customFormat="false" ht="11.8" hidden="false" customHeight="false" outlineLevel="0" collapsed="false">
      <c r="A55" s="7" t="s">
        <v>12</v>
      </c>
      <c r="B55" s="7" t="s">
        <v>41</v>
      </c>
      <c r="C55" s="7" t="n">
        <v>22</v>
      </c>
      <c r="D55" s="59" t="n">
        <v>5767.792</v>
      </c>
      <c r="E55" s="60" t="n">
        <v>42.9576</v>
      </c>
      <c r="F55" s="60" t="n">
        <v>45.2438</v>
      </c>
      <c r="G55" s="60" t="n">
        <v>45.0315</v>
      </c>
      <c r="H55" s="60" t="n">
        <v>684.88</v>
      </c>
      <c r="I55" s="60" t="n">
        <v>8.296</v>
      </c>
      <c r="J55" s="61" t="n">
        <f aca="false">H55/3600</f>
        <v>0.190244444444444</v>
      </c>
      <c r="L55" s="59" t="n">
        <v>5763.8472</v>
      </c>
      <c r="M55" s="60" t="n">
        <v>42.9559</v>
      </c>
      <c r="N55" s="60" t="n">
        <v>45.2447</v>
      </c>
      <c r="O55" s="60" t="n">
        <v>45.03</v>
      </c>
      <c r="P55" s="60" t="n">
        <v>688.9</v>
      </c>
      <c r="Q55" s="60" t="n">
        <v>8.296</v>
      </c>
      <c r="R55" s="61" t="n">
        <f aca="false">P55/3600</f>
        <v>0.191361111111111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0</v>
      </c>
      <c r="B56" s="11"/>
      <c r="C56" s="11" t="n">
        <v>27</v>
      </c>
      <c r="D56" s="66" t="n">
        <v>3410.3792</v>
      </c>
      <c r="E56" s="67" t="n">
        <v>39.343</v>
      </c>
      <c r="F56" s="67" t="n">
        <v>42.305</v>
      </c>
      <c r="G56" s="67" t="n">
        <v>41.8224</v>
      </c>
      <c r="H56" s="67" t="n">
        <v>495.93</v>
      </c>
      <c r="I56" s="67" t="n">
        <v>7.234</v>
      </c>
      <c r="J56" s="68" t="n">
        <f aca="false">H56/3600</f>
        <v>0.137758333333333</v>
      </c>
      <c r="L56" s="66" t="n">
        <v>3408.4056</v>
      </c>
      <c r="M56" s="67" t="n">
        <v>39.3417</v>
      </c>
      <c r="N56" s="67" t="n">
        <v>42.3044</v>
      </c>
      <c r="O56" s="67" t="n">
        <v>41.833</v>
      </c>
      <c r="P56" s="67" t="n">
        <v>497.13</v>
      </c>
      <c r="Q56" s="67" t="n">
        <v>7.234</v>
      </c>
      <c r="R56" s="68" t="n">
        <f aca="false">P56/3600</f>
        <v>0.138091666666667</v>
      </c>
      <c r="S56" s="65"/>
      <c r="T56" s="72"/>
      <c r="U56" s="46"/>
      <c r="V56" s="46"/>
      <c r="W56" s="72"/>
      <c r="X56" s="46"/>
      <c r="Y56" s="73"/>
    </row>
    <row r="57" customFormat="false" ht="11.8" hidden="false" customHeight="false" outlineLevel="0" collapsed="false">
      <c r="A57" s="11"/>
      <c r="B57" s="11"/>
      <c r="C57" s="11" t="n">
        <v>32</v>
      </c>
      <c r="D57" s="66" t="n">
        <v>1943.756</v>
      </c>
      <c r="E57" s="67" t="n">
        <v>35.9061</v>
      </c>
      <c r="F57" s="67" t="n">
        <v>40.0919</v>
      </c>
      <c r="G57" s="67" t="n">
        <v>39.4524</v>
      </c>
      <c r="H57" s="67" t="n">
        <v>384.86</v>
      </c>
      <c r="I57" s="67" t="n">
        <v>6.5</v>
      </c>
      <c r="J57" s="68" t="n">
        <f aca="false">H57/3600</f>
        <v>0.106905555555556</v>
      </c>
      <c r="L57" s="66" t="n">
        <v>1940.9576</v>
      </c>
      <c r="M57" s="67" t="n">
        <v>35.9027</v>
      </c>
      <c r="N57" s="67" t="n">
        <v>40.0892</v>
      </c>
      <c r="O57" s="67" t="n">
        <v>39.4473</v>
      </c>
      <c r="P57" s="67" t="n">
        <v>386.29</v>
      </c>
      <c r="Q57" s="67" t="n">
        <v>6.375</v>
      </c>
      <c r="R57" s="68" t="n">
        <f aca="false">P57/3600</f>
        <v>0.107302777777778</v>
      </c>
      <c r="S57" s="65"/>
      <c r="T57" s="72"/>
      <c r="U57" s="46"/>
      <c r="V57" s="46"/>
      <c r="W57" s="72"/>
      <c r="X57" s="46"/>
      <c r="Y57" s="73"/>
    </row>
    <row r="58" customFormat="false" ht="12.45" hidden="false" customHeight="false" outlineLevel="0" collapsed="false">
      <c r="A58" s="11"/>
      <c r="B58" s="18"/>
      <c r="C58" s="18" t="n">
        <v>37</v>
      </c>
      <c r="D58" s="74" t="n">
        <v>1074.3032</v>
      </c>
      <c r="E58" s="75" t="n">
        <v>32.7197</v>
      </c>
      <c r="F58" s="75" t="n">
        <v>38.5736</v>
      </c>
      <c r="G58" s="75" t="n">
        <v>37.7503</v>
      </c>
      <c r="H58" s="75" t="n">
        <v>318.45</v>
      </c>
      <c r="I58" s="75" t="n">
        <v>5.687</v>
      </c>
      <c r="J58" s="76" t="n">
        <f aca="false">H58/3600</f>
        <v>0.0884583333333333</v>
      </c>
      <c r="L58" s="74" t="n">
        <v>1073.2064</v>
      </c>
      <c r="M58" s="75" t="n">
        <v>32.721</v>
      </c>
      <c r="N58" s="75" t="n">
        <v>38.5751</v>
      </c>
      <c r="O58" s="75" t="n">
        <v>37.759</v>
      </c>
      <c r="P58" s="75" t="n">
        <v>319.96</v>
      </c>
      <c r="Q58" s="75" t="n">
        <v>5.687</v>
      </c>
      <c r="R58" s="76" t="n">
        <f aca="false">P58/3600</f>
        <v>0.0888777777777778</v>
      </c>
      <c r="S58" s="65"/>
      <c r="T58" s="40"/>
      <c r="U58" s="80"/>
      <c r="V58" s="80"/>
      <c r="W58" s="40"/>
      <c r="X58" s="80"/>
      <c r="Y58" s="81"/>
    </row>
    <row r="59" customFormat="false" ht="11.8" hidden="false" customHeight="false" outlineLevel="0" collapsed="false">
      <c r="A59" s="11"/>
      <c r="B59" s="7" t="s">
        <v>47</v>
      </c>
      <c r="C59" s="7" t="n">
        <v>22</v>
      </c>
      <c r="D59" s="59" t="n">
        <v>14070.1128</v>
      </c>
      <c r="E59" s="60" t="n">
        <v>41.1751</v>
      </c>
      <c r="F59" s="60" t="n">
        <v>43.3684</v>
      </c>
      <c r="G59" s="60" t="n">
        <v>44.3336</v>
      </c>
      <c r="H59" s="60" t="n">
        <v>1194.1</v>
      </c>
      <c r="I59" s="60" t="n">
        <v>12.312</v>
      </c>
      <c r="J59" s="61" t="n">
        <f aca="false">H59/3600</f>
        <v>0.331694444444444</v>
      </c>
      <c r="L59" s="59" t="n">
        <v>14061.4344</v>
      </c>
      <c r="M59" s="60" t="n">
        <v>41.1749</v>
      </c>
      <c r="N59" s="60" t="n">
        <v>43.3704</v>
      </c>
      <c r="O59" s="60" t="n">
        <v>44.3317</v>
      </c>
      <c r="P59" s="60" t="n">
        <v>1188.25</v>
      </c>
      <c r="Q59" s="60" t="n">
        <v>12.187</v>
      </c>
      <c r="R59" s="61" t="n">
        <f aca="false">P59/3600</f>
        <v>0.330069444444444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66" t="n">
        <v>8943.7128</v>
      </c>
      <c r="E60" s="67" t="n">
        <v>36.7698</v>
      </c>
      <c r="F60" s="67" t="n">
        <v>40.8339</v>
      </c>
      <c r="G60" s="67" t="n">
        <v>41.8196</v>
      </c>
      <c r="H60" s="67" t="n">
        <v>960.03</v>
      </c>
      <c r="I60" s="67" t="n">
        <v>10.89</v>
      </c>
      <c r="J60" s="68" t="n">
        <f aca="false">H60/3600</f>
        <v>0.266675</v>
      </c>
      <c r="L60" s="66" t="n">
        <v>8936.176</v>
      </c>
      <c r="M60" s="67" t="n">
        <v>36.7672</v>
      </c>
      <c r="N60" s="67" t="n">
        <v>40.834</v>
      </c>
      <c r="O60" s="67" t="n">
        <v>41.822</v>
      </c>
      <c r="P60" s="67" t="n">
        <v>964.03</v>
      </c>
      <c r="Q60" s="67" t="n">
        <v>10.546</v>
      </c>
      <c r="R60" s="68" t="n">
        <f aca="false">P60/3600</f>
        <v>0.267786111111111</v>
      </c>
      <c r="S60" s="65"/>
      <c r="T60" s="72"/>
      <c r="U60" s="46"/>
      <c r="V60" s="46"/>
      <c r="W60" s="72"/>
      <c r="X60" s="46"/>
      <c r="Y60" s="73"/>
    </row>
    <row r="61" customFormat="false" ht="11.8" hidden="false" customHeight="false" outlineLevel="0" collapsed="false">
      <c r="A61" s="11"/>
      <c r="B61" s="11"/>
      <c r="C61" s="11" t="n">
        <v>32</v>
      </c>
      <c r="D61" s="66" t="n">
        <v>5471.7232</v>
      </c>
      <c r="E61" s="67" t="n">
        <v>32.9796</v>
      </c>
      <c r="F61" s="67" t="n">
        <v>39.1932</v>
      </c>
      <c r="G61" s="67" t="n">
        <v>40.1041</v>
      </c>
      <c r="H61" s="67" t="n">
        <v>668.9</v>
      </c>
      <c r="I61" s="67" t="n">
        <v>9.234</v>
      </c>
      <c r="J61" s="68" t="n">
        <f aca="false">H61/3600</f>
        <v>0.185805555555556</v>
      </c>
      <c r="L61" s="66" t="n">
        <v>5467.0056</v>
      </c>
      <c r="M61" s="67" t="n">
        <v>32.9789</v>
      </c>
      <c r="N61" s="67" t="n">
        <v>39.1905</v>
      </c>
      <c r="O61" s="67" t="n">
        <v>40.1049</v>
      </c>
      <c r="P61" s="67" t="n">
        <v>669.63</v>
      </c>
      <c r="Q61" s="67" t="n">
        <v>9.265</v>
      </c>
      <c r="R61" s="68" t="n">
        <f aca="false">P61/3600</f>
        <v>0.186008333333333</v>
      </c>
      <c r="S61" s="65"/>
      <c r="T61" s="72"/>
      <c r="U61" s="46"/>
      <c r="V61" s="46"/>
      <c r="W61" s="72"/>
      <c r="X61" s="46"/>
      <c r="Y61" s="73"/>
    </row>
    <row r="62" customFormat="false" ht="12.45" hidden="false" customHeight="false" outlineLevel="0" collapsed="false">
      <c r="A62" s="11"/>
      <c r="B62" s="18"/>
      <c r="C62" s="18" t="n">
        <v>37</v>
      </c>
      <c r="D62" s="74" t="n">
        <v>3232.9256</v>
      </c>
      <c r="E62" s="75" t="n">
        <v>29.4782</v>
      </c>
      <c r="F62" s="75" t="n">
        <v>38.154</v>
      </c>
      <c r="G62" s="75" t="n">
        <v>38.9515</v>
      </c>
      <c r="H62" s="75" t="n">
        <v>505.76</v>
      </c>
      <c r="I62" s="75" t="n">
        <v>8.218</v>
      </c>
      <c r="J62" s="76" t="n">
        <f aca="false">H62/3600</f>
        <v>0.140488888888889</v>
      </c>
      <c r="L62" s="74" t="n">
        <v>3228.9768</v>
      </c>
      <c r="M62" s="75" t="n">
        <v>29.4787</v>
      </c>
      <c r="N62" s="75" t="n">
        <v>38.1652</v>
      </c>
      <c r="O62" s="75" t="n">
        <v>38.9568</v>
      </c>
      <c r="P62" s="75" t="n">
        <v>508.42</v>
      </c>
      <c r="Q62" s="75" t="n">
        <v>8.234</v>
      </c>
      <c r="R62" s="76" t="n">
        <f aca="false">P62/3600</f>
        <v>0.141227777777778</v>
      </c>
      <c r="S62" s="65"/>
      <c r="T62" s="40"/>
      <c r="U62" s="80"/>
      <c r="V62" s="80"/>
      <c r="W62" s="40"/>
      <c r="X62" s="80"/>
      <c r="Y62" s="81"/>
    </row>
    <row r="63" customFormat="false" ht="11.8" hidden="false" customHeight="false" outlineLevel="0" collapsed="false">
      <c r="A63" s="11"/>
      <c r="B63" s="7" t="s">
        <v>43</v>
      </c>
      <c r="C63" s="7" t="n">
        <v>22</v>
      </c>
      <c r="D63" s="59" t="n">
        <v>12251.272</v>
      </c>
      <c r="E63" s="60" t="n">
        <v>40.9604</v>
      </c>
      <c r="F63" s="60" t="n">
        <v>42.2154</v>
      </c>
      <c r="G63" s="60" t="n">
        <v>42.8996</v>
      </c>
      <c r="H63" s="60" t="n">
        <v>1085.64</v>
      </c>
      <c r="I63" s="60" t="n">
        <v>10.828</v>
      </c>
      <c r="J63" s="61" t="n">
        <f aca="false">H63/3600</f>
        <v>0.301566666666667</v>
      </c>
      <c r="L63" s="59" t="n">
        <v>12243.6504</v>
      </c>
      <c r="M63" s="60" t="n">
        <v>40.9586</v>
      </c>
      <c r="N63" s="60" t="n">
        <v>42.2175</v>
      </c>
      <c r="O63" s="60" t="n">
        <v>42.8986</v>
      </c>
      <c r="P63" s="60" t="n">
        <v>1083.47</v>
      </c>
      <c r="Q63" s="60" t="n">
        <v>10.796</v>
      </c>
      <c r="R63" s="61" t="n">
        <f aca="false">P63/3600</f>
        <v>0.300963888888889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66" t="n">
        <v>7522.0312</v>
      </c>
      <c r="E64" s="67" t="n">
        <v>36.6579</v>
      </c>
      <c r="F64" s="67" t="n">
        <v>39.1825</v>
      </c>
      <c r="G64" s="67" t="n">
        <v>39.7026</v>
      </c>
      <c r="H64" s="67" t="n">
        <v>836.86</v>
      </c>
      <c r="I64" s="67" t="n">
        <v>9.625</v>
      </c>
      <c r="J64" s="68" t="n">
        <f aca="false">H64/3600</f>
        <v>0.232461111111111</v>
      </c>
      <c r="L64" s="66" t="n">
        <v>7516.1808</v>
      </c>
      <c r="M64" s="67" t="n">
        <v>36.6571</v>
      </c>
      <c r="N64" s="67" t="n">
        <v>39.1812</v>
      </c>
      <c r="O64" s="67" t="n">
        <v>39.7022</v>
      </c>
      <c r="P64" s="67" t="n">
        <v>840.02</v>
      </c>
      <c r="Q64" s="67" t="n">
        <v>9.765</v>
      </c>
      <c r="R64" s="68" t="n">
        <f aca="false">P64/3600</f>
        <v>0.233338888888889</v>
      </c>
      <c r="S64" s="65"/>
      <c r="T64" s="72"/>
      <c r="U64" s="46"/>
      <c r="V64" s="46"/>
      <c r="W64" s="72"/>
      <c r="X64" s="46"/>
      <c r="Y64" s="73"/>
    </row>
    <row r="65" customFormat="false" ht="11.8" hidden="false" customHeight="false" outlineLevel="0" collapsed="false">
      <c r="A65" s="11"/>
      <c r="B65" s="11"/>
      <c r="C65" s="11" t="n">
        <v>32</v>
      </c>
      <c r="D65" s="66" t="n">
        <v>4271.8616</v>
      </c>
      <c r="E65" s="67" t="n">
        <v>32.6978</v>
      </c>
      <c r="F65" s="67" t="n">
        <v>37.0036</v>
      </c>
      <c r="G65" s="67" t="n">
        <v>37.4535</v>
      </c>
      <c r="H65" s="67" t="n">
        <v>547.7</v>
      </c>
      <c r="I65" s="67" t="n">
        <v>8.296</v>
      </c>
      <c r="J65" s="68" t="n">
        <f aca="false">H65/3600</f>
        <v>0.152138888888889</v>
      </c>
      <c r="L65" s="66" t="n">
        <v>4268.4152</v>
      </c>
      <c r="M65" s="67" t="n">
        <v>32.6973</v>
      </c>
      <c r="N65" s="67" t="n">
        <v>36.9992</v>
      </c>
      <c r="O65" s="67" t="n">
        <v>37.4494</v>
      </c>
      <c r="P65" s="67" t="n">
        <v>548.49</v>
      </c>
      <c r="Q65" s="67" t="n">
        <v>8.375</v>
      </c>
      <c r="R65" s="68" t="n">
        <f aca="false">P65/3600</f>
        <v>0.152358333333333</v>
      </c>
      <c r="S65" s="65"/>
      <c r="T65" s="72"/>
      <c r="U65" s="46"/>
      <c r="V65" s="46"/>
      <c r="W65" s="72"/>
      <c r="X65" s="46"/>
      <c r="Y65" s="73"/>
    </row>
    <row r="66" customFormat="false" ht="12.45" hidden="false" customHeight="false" outlineLevel="0" collapsed="false">
      <c r="A66" s="11"/>
      <c r="B66" s="18"/>
      <c r="C66" s="18" t="n">
        <v>37</v>
      </c>
      <c r="D66" s="74" t="n">
        <v>2227.2192</v>
      </c>
      <c r="E66" s="75" t="n">
        <v>29.1775</v>
      </c>
      <c r="F66" s="75" t="n">
        <v>35.5411</v>
      </c>
      <c r="G66" s="75" t="n">
        <v>35.9627</v>
      </c>
      <c r="H66" s="75" t="n">
        <v>399.52</v>
      </c>
      <c r="I66" s="75" t="n">
        <v>7.046</v>
      </c>
      <c r="J66" s="76" t="n">
        <f aca="false">H66/3600</f>
        <v>0.110977777777778</v>
      </c>
      <c r="L66" s="74" t="n">
        <v>2223.6408</v>
      </c>
      <c r="M66" s="75" t="n">
        <v>29.1776</v>
      </c>
      <c r="N66" s="75" t="n">
        <v>35.5391</v>
      </c>
      <c r="O66" s="75" t="n">
        <v>35.9614</v>
      </c>
      <c r="P66" s="75" t="n">
        <v>403.12</v>
      </c>
      <c r="Q66" s="75" t="n">
        <v>7.031</v>
      </c>
      <c r="R66" s="76" t="n">
        <f aca="false">P66/3600</f>
        <v>0.111977777777778</v>
      </c>
      <c r="S66" s="65"/>
      <c r="T66" s="40"/>
      <c r="U66" s="80"/>
      <c r="V66" s="80"/>
      <c r="W66" s="40"/>
      <c r="X66" s="80"/>
      <c r="Y66" s="81"/>
    </row>
    <row r="67" customFormat="false" ht="11.8" hidden="false" customHeight="false" outlineLevel="0" collapsed="false">
      <c r="A67" s="11"/>
      <c r="B67" s="7" t="s">
        <v>30</v>
      </c>
      <c r="C67" s="7" t="n">
        <v>22</v>
      </c>
      <c r="D67" s="59" t="n">
        <v>4863.616</v>
      </c>
      <c r="E67" s="60" t="n">
        <v>42.4426</v>
      </c>
      <c r="F67" s="60" t="n">
        <v>43.0429</v>
      </c>
      <c r="G67" s="60" t="n">
        <v>43.9538</v>
      </c>
      <c r="H67" s="60" t="n">
        <v>517.81</v>
      </c>
      <c r="I67" s="60" t="n">
        <v>5.171</v>
      </c>
      <c r="J67" s="61" t="n">
        <f aca="false">H67/3600</f>
        <v>0.143836111111111</v>
      </c>
      <c r="L67" s="59" t="n">
        <v>4860.6624</v>
      </c>
      <c r="M67" s="60" t="n">
        <v>42.4413</v>
      </c>
      <c r="N67" s="60" t="n">
        <v>43.0434</v>
      </c>
      <c r="O67" s="60" t="n">
        <v>43.9538</v>
      </c>
      <c r="P67" s="60" t="n">
        <v>517.76</v>
      </c>
      <c r="Q67" s="60" t="n">
        <v>5.156</v>
      </c>
      <c r="R67" s="61" t="n">
        <f aca="false">P67/3600</f>
        <v>0.143822222222222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66" t="n">
        <v>2909.4568</v>
      </c>
      <c r="E68" s="67" t="n">
        <v>38.3735</v>
      </c>
      <c r="F68" s="67" t="n">
        <v>39.8372</v>
      </c>
      <c r="G68" s="67" t="n">
        <v>41.0944</v>
      </c>
      <c r="H68" s="67" t="n">
        <v>356.13</v>
      </c>
      <c r="I68" s="67" t="n">
        <v>4.687</v>
      </c>
      <c r="J68" s="68" t="n">
        <f aca="false">H68/3600</f>
        <v>0.098925</v>
      </c>
      <c r="L68" s="66" t="n">
        <v>2906.6128</v>
      </c>
      <c r="M68" s="67" t="n">
        <v>38.371</v>
      </c>
      <c r="N68" s="67" t="n">
        <v>39.8358</v>
      </c>
      <c r="O68" s="67" t="n">
        <v>41.0977</v>
      </c>
      <c r="P68" s="67" t="n">
        <v>356.07</v>
      </c>
      <c r="Q68" s="67" t="n">
        <v>4.781</v>
      </c>
      <c r="R68" s="68" t="n">
        <f aca="false">P68/3600</f>
        <v>0.0989083333333333</v>
      </c>
      <c r="S68" s="65"/>
      <c r="T68" s="72"/>
      <c r="U68" s="46"/>
      <c r="V68" s="46"/>
      <c r="W68" s="72"/>
      <c r="X68" s="46"/>
      <c r="Y68" s="73"/>
    </row>
    <row r="69" customFormat="false" ht="11.8" hidden="false" customHeight="false" outlineLevel="0" collapsed="false">
      <c r="A69" s="11"/>
      <c r="B69" s="11"/>
      <c r="C69" s="11" t="n">
        <v>32</v>
      </c>
      <c r="D69" s="66" t="n">
        <v>1576.4976</v>
      </c>
      <c r="E69" s="67" t="n">
        <v>34.5118</v>
      </c>
      <c r="F69" s="67" t="n">
        <v>37.7092</v>
      </c>
      <c r="G69" s="67" t="n">
        <v>38.9098</v>
      </c>
      <c r="H69" s="67" t="n">
        <v>259.36</v>
      </c>
      <c r="I69" s="67" t="n">
        <v>4.187</v>
      </c>
      <c r="J69" s="68" t="n">
        <f aca="false">H69/3600</f>
        <v>0.0720444444444445</v>
      </c>
      <c r="L69" s="66" t="n">
        <v>1573.4656</v>
      </c>
      <c r="M69" s="67" t="n">
        <v>34.5086</v>
      </c>
      <c r="N69" s="67" t="n">
        <v>37.7136</v>
      </c>
      <c r="O69" s="67" t="n">
        <v>38.9169</v>
      </c>
      <c r="P69" s="67" t="n">
        <v>261.34</v>
      </c>
      <c r="Q69" s="67" t="n">
        <v>4.171</v>
      </c>
      <c r="R69" s="68" t="n">
        <f aca="false">P69/3600</f>
        <v>0.0725944444444444</v>
      </c>
      <c r="S69" s="65"/>
      <c r="T69" s="72"/>
      <c r="U69" s="46"/>
      <c r="V69" s="46"/>
      <c r="W69" s="72"/>
      <c r="X69" s="46"/>
      <c r="Y69" s="73"/>
    </row>
    <row r="70" customFormat="false" ht="12.45" hidden="false" customHeight="false" outlineLevel="0" collapsed="false">
      <c r="A70" s="18"/>
      <c r="B70" s="18"/>
      <c r="C70" s="18" t="n">
        <v>37</v>
      </c>
      <c r="D70" s="74" t="n">
        <v>803.4784</v>
      </c>
      <c r="E70" s="75" t="n">
        <v>31.269</v>
      </c>
      <c r="F70" s="75" t="n">
        <v>36.2607</v>
      </c>
      <c r="G70" s="75" t="n">
        <v>37.3151</v>
      </c>
      <c r="H70" s="75" t="n">
        <v>204.55</v>
      </c>
      <c r="I70" s="75" t="n">
        <v>3.828</v>
      </c>
      <c r="J70" s="76" t="n">
        <f aca="false">H70/3600</f>
        <v>0.0568194444444445</v>
      </c>
      <c r="L70" s="74" t="n">
        <v>802.7024</v>
      </c>
      <c r="M70" s="75" t="n">
        <v>31.2722</v>
      </c>
      <c r="N70" s="75" t="n">
        <v>36.2624</v>
      </c>
      <c r="O70" s="75" t="n">
        <v>37.3127</v>
      </c>
      <c r="P70" s="75" t="n">
        <v>204.85</v>
      </c>
      <c r="Q70" s="75" t="n">
        <v>3.671</v>
      </c>
      <c r="R70" s="76" t="n">
        <f aca="false">P70/3600</f>
        <v>0.0569027777777778</v>
      </c>
      <c r="S70" s="65"/>
      <c r="T70" s="40"/>
      <c r="U70" s="80"/>
      <c r="V70" s="80"/>
      <c r="W70" s="40"/>
      <c r="X70" s="80"/>
      <c r="Y70" s="81"/>
    </row>
    <row r="71" customFormat="false" ht="11.8" hidden="false" customHeight="false" outlineLevel="0" collapsed="false">
      <c r="A71" s="7" t="s">
        <v>81</v>
      </c>
      <c r="B71" s="7" t="s">
        <v>66</v>
      </c>
      <c r="C71" s="7" t="n">
        <v>22</v>
      </c>
      <c r="D71" s="59" t="n">
        <v>24149.344</v>
      </c>
      <c r="E71" s="60" t="n">
        <v>44.6166</v>
      </c>
      <c r="F71" s="60" t="n">
        <v>47.3985</v>
      </c>
      <c r="G71" s="60" t="n">
        <v>48.2433</v>
      </c>
      <c r="H71" s="60" t="n">
        <v>4669.3</v>
      </c>
      <c r="I71" s="60" t="n">
        <v>68.234</v>
      </c>
      <c r="J71" s="61" t="n">
        <f aca="false">H71/3600</f>
        <v>1.29702777777778</v>
      </c>
      <c r="L71" s="59" t="n">
        <v>24130.0496</v>
      </c>
      <c r="M71" s="60" t="n">
        <v>44.6166</v>
      </c>
      <c r="N71" s="60" t="n">
        <v>47.3988</v>
      </c>
      <c r="O71" s="60" t="n">
        <v>48.2438</v>
      </c>
      <c r="P71" s="60" t="n">
        <v>4700.98</v>
      </c>
      <c r="Q71" s="60" t="n">
        <v>67.812</v>
      </c>
      <c r="R71" s="61" t="n">
        <f aca="false">P71/3600</f>
        <v>1.30582777777778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2</v>
      </c>
      <c r="B72" s="11"/>
      <c r="C72" s="11" t="n">
        <v>27</v>
      </c>
      <c r="D72" s="66" t="n">
        <v>14297.7952</v>
      </c>
      <c r="E72" s="67" t="n">
        <v>42.1606</v>
      </c>
      <c r="F72" s="67" t="n">
        <v>45.8202</v>
      </c>
      <c r="G72" s="67" t="n">
        <v>46.4604</v>
      </c>
      <c r="H72" s="67" t="n">
        <v>3872.34</v>
      </c>
      <c r="I72" s="67" t="n">
        <v>62.156</v>
      </c>
      <c r="J72" s="68" t="n">
        <f aca="false">H72/3600</f>
        <v>1.07565</v>
      </c>
      <c r="L72" s="66" t="n">
        <v>14285.64</v>
      </c>
      <c r="M72" s="67" t="n">
        <v>42.1604</v>
      </c>
      <c r="N72" s="67" t="n">
        <v>45.8218</v>
      </c>
      <c r="O72" s="67" t="n">
        <v>46.4609</v>
      </c>
      <c r="P72" s="67" t="n">
        <v>3920.19</v>
      </c>
      <c r="Q72" s="67" t="n">
        <v>61.843</v>
      </c>
      <c r="R72" s="68" t="n">
        <f aca="false">P72/3600</f>
        <v>1.08894166666667</v>
      </c>
      <c r="S72" s="65"/>
      <c r="T72" s="72"/>
      <c r="U72" s="46"/>
      <c r="V72" s="46"/>
      <c r="W72" s="72"/>
      <c r="X72" s="46"/>
      <c r="Y72" s="73"/>
    </row>
    <row r="73" customFormat="false" ht="11.8" hidden="false" customHeight="false" outlineLevel="0" collapsed="false">
      <c r="A73" s="11"/>
      <c r="B73" s="11"/>
      <c r="C73" s="11" t="n">
        <v>32</v>
      </c>
      <c r="D73" s="66" t="n">
        <v>8629.6176</v>
      </c>
      <c r="E73" s="67" t="n">
        <v>39.4677</v>
      </c>
      <c r="F73" s="67" t="n">
        <v>44.3883</v>
      </c>
      <c r="G73" s="67" t="n">
        <v>44.8396</v>
      </c>
      <c r="H73" s="67" t="n">
        <v>3415.37</v>
      </c>
      <c r="I73" s="67" t="n">
        <v>57.453</v>
      </c>
      <c r="J73" s="68" t="n">
        <f aca="false">H73/3600</f>
        <v>0.948713888888889</v>
      </c>
      <c r="L73" s="66" t="n">
        <v>8617.772</v>
      </c>
      <c r="M73" s="67" t="n">
        <v>39.468</v>
      </c>
      <c r="N73" s="67" t="n">
        <v>44.3865</v>
      </c>
      <c r="O73" s="67" t="n">
        <v>44.8445</v>
      </c>
      <c r="P73" s="67" t="n">
        <v>3427.88</v>
      </c>
      <c r="Q73" s="67" t="n">
        <v>57.328</v>
      </c>
      <c r="R73" s="68" t="n">
        <f aca="false">P73/3600</f>
        <v>0.952188888888889</v>
      </c>
      <c r="S73" s="65"/>
      <c r="T73" s="72"/>
      <c r="U73" s="46"/>
      <c r="V73" s="46"/>
      <c r="W73" s="72"/>
      <c r="X73" s="46"/>
      <c r="Y73" s="73"/>
    </row>
    <row r="74" customFormat="false" ht="12.45" hidden="false" customHeight="false" outlineLevel="0" collapsed="false">
      <c r="A74" s="11"/>
      <c r="B74" s="18"/>
      <c r="C74" s="18" t="n">
        <v>37</v>
      </c>
      <c r="D74" s="74" t="n">
        <v>5165.9048</v>
      </c>
      <c r="E74" s="75" t="n">
        <v>36.6099</v>
      </c>
      <c r="F74" s="75" t="n">
        <v>43.361</v>
      </c>
      <c r="G74" s="75" t="n">
        <v>43.6755</v>
      </c>
      <c r="H74" s="75" t="n">
        <v>3114.77</v>
      </c>
      <c r="I74" s="75" t="n">
        <v>53.546</v>
      </c>
      <c r="J74" s="76" t="n">
        <f aca="false">H74/3600</f>
        <v>0.865213888888889</v>
      </c>
      <c r="L74" s="74" t="n">
        <v>5162.8336</v>
      </c>
      <c r="M74" s="75" t="n">
        <v>36.6109</v>
      </c>
      <c r="N74" s="75" t="n">
        <v>43.3599</v>
      </c>
      <c r="O74" s="75" t="n">
        <v>43.687</v>
      </c>
      <c r="P74" s="75" t="n">
        <v>3144.23</v>
      </c>
      <c r="Q74" s="75" t="n">
        <v>53.593</v>
      </c>
      <c r="R74" s="76" t="n">
        <f aca="false">P74/3600</f>
        <v>0.873397222222222</v>
      </c>
      <c r="S74" s="65"/>
      <c r="T74" s="40"/>
      <c r="U74" s="80"/>
      <c r="V74" s="80"/>
      <c r="W74" s="40"/>
      <c r="X74" s="80"/>
      <c r="Y74" s="81"/>
    </row>
    <row r="75" customFormat="false" ht="11.8" hidden="false" customHeight="false" outlineLevel="0" collapsed="false">
      <c r="A75" s="11"/>
      <c r="B75" s="7" t="s">
        <v>67</v>
      </c>
      <c r="C75" s="7" t="n">
        <v>22</v>
      </c>
      <c r="D75" s="59" t="n">
        <v>24960.556</v>
      </c>
      <c r="E75" s="60" t="n">
        <v>44.6211</v>
      </c>
      <c r="F75" s="60" t="n">
        <v>48.6031</v>
      </c>
      <c r="G75" s="60" t="n">
        <v>48.4436</v>
      </c>
      <c r="H75" s="60" t="n">
        <v>4672.93</v>
      </c>
      <c r="I75" s="60" t="n">
        <v>65.578</v>
      </c>
      <c r="J75" s="61" t="n">
        <f aca="false">H75/3600</f>
        <v>1.29803611111111</v>
      </c>
      <c r="L75" s="59" t="n">
        <v>24939.816</v>
      </c>
      <c r="M75" s="60" t="n">
        <v>44.6211</v>
      </c>
      <c r="N75" s="60" t="n">
        <v>48.6029</v>
      </c>
      <c r="O75" s="60" t="n">
        <v>48.4442</v>
      </c>
      <c r="P75" s="60" t="n">
        <v>4743.71</v>
      </c>
      <c r="Q75" s="60" t="n">
        <v>65.64</v>
      </c>
      <c r="R75" s="61" t="n">
        <f aca="false">P75/3600</f>
        <v>1.31769722222222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66" t="n">
        <v>15484.2272</v>
      </c>
      <c r="E76" s="67" t="n">
        <v>42.1572</v>
      </c>
      <c r="F76" s="67" t="n">
        <v>46.9757</v>
      </c>
      <c r="G76" s="67" t="n">
        <v>46.3376</v>
      </c>
      <c r="H76" s="67" t="n">
        <v>3917.09</v>
      </c>
      <c r="I76" s="67" t="n">
        <v>60.156</v>
      </c>
      <c r="J76" s="68" t="n">
        <f aca="false">H76/3600</f>
        <v>1.08808055555556</v>
      </c>
      <c r="L76" s="66" t="n">
        <v>15472.0496</v>
      </c>
      <c r="M76" s="67" t="n">
        <v>42.1583</v>
      </c>
      <c r="N76" s="67" t="n">
        <v>46.9757</v>
      </c>
      <c r="O76" s="67" t="n">
        <v>46.3375</v>
      </c>
      <c r="P76" s="67" t="n">
        <v>3936.37</v>
      </c>
      <c r="Q76" s="67" t="n">
        <v>60.531</v>
      </c>
      <c r="R76" s="68" t="n">
        <f aca="false">P76/3600</f>
        <v>1.09343611111111</v>
      </c>
      <c r="S76" s="65"/>
      <c r="T76" s="72"/>
      <c r="U76" s="46"/>
      <c r="V76" s="46"/>
      <c r="W76" s="72"/>
      <c r="X76" s="46"/>
      <c r="Y76" s="73"/>
    </row>
    <row r="77" customFormat="false" ht="11.8" hidden="false" customHeight="false" outlineLevel="0" collapsed="false">
      <c r="A77" s="11"/>
      <c r="B77" s="11"/>
      <c r="C77" s="11" t="n">
        <v>32</v>
      </c>
      <c r="D77" s="66" t="n">
        <v>9775.7216</v>
      </c>
      <c r="E77" s="67" t="n">
        <v>39.3824</v>
      </c>
      <c r="F77" s="67" t="n">
        <v>45.7423</v>
      </c>
      <c r="G77" s="67" t="n">
        <v>44.4425</v>
      </c>
      <c r="H77" s="67" t="n">
        <v>3461.89</v>
      </c>
      <c r="I77" s="67" t="n">
        <v>56.156</v>
      </c>
      <c r="J77" s="68" t="n">
        <f aca="false">H77/3600</f>
        <v>0.961636111111111</v>
      </c>
      <c r="L77" s="66" t="n">
        <v>9763.436</v>
      </c>
      <c r="M77" s="67" t="n">
        <v>39.3843</v>
      </c>
      <c r="N77" s="67" t="n">
        <v>45.7435</v>
      </c>
      <c r="O77" s="67" t="n">
        <v>44.4423</v>
      </c>
      <c r="P77" s="67" t="n">
        <v>3475.09</v>
      </c>
      <c r="Q77" s="67" t="n">
        <v>56</v>
      </c>
      <c r="R77" s="68" t="n">
        <f aca="false">P77/3600</f>
        <v>0.965302777777778</v>
      </c>
      <c r="S77" s="65"/>
      <c r="T77" s="72"/>
      <c r="U77" s="46"/>
      <c r="V77" s="46"/>
      <c r="W77" s="72"/>
      <c r="X77" s="46"/>
      <c r="Y77" s="73"/>
    </row>
    <row r="78" customFormat="false" ht="12.45" hidden="false" customHeight="false" outlineLevel="0" collapsed="false">
      <c r="A78" s="11"/>
      <c r="B78" s="18"/>
      <c r="C78" s="18" t="n">
        <v>37</v>
      </c>
      <c r="D78" s="74" t="n">
        <v>5955.4488</v>
      </c>
      <c r="E78" s="75" t="n">
        <v>36.2897</v>
      </c>
      <c r="F78" s="75" t="n">
        <v>44.7898</v>
      </c>
      <c r="G78" s="75" t="n">
        <v>43.1755</v>
      </c>
      <c r="H78" s="75" t="n">
        <v>3156.5</v>
      </c>
      <c r="I78" s="75" t="n">
        <v>52.468</v>
      </c>
      <c r="J78" s="76" t="n">
        <f aca="false">H78/3600</f>
        <v>0.876805555555556</v>
      </c>
      <c r="L78" s="74" t="n">
        <v>5947.4768</v>
      </c>
      <c r="M78" s="75" t="n">
        <v>36.291</v>
      </c>
      <c r="N78" s="75" t="n">
        <v>44.7846</v>
      </c>
      <c r="O78" s="75" t="n">
        <v>43.1743</v>
      </c>
      <c r="P78" s="75" t="n">
        <v>3158.42</v>
      </c>
      <c r="Q78" s="75" t="n">
        <v>52.515</v>
      </c>
      <c r="R78" s="76" t="n">
        <f aca="false">P78/3600</f>
        <v>0.877338888888889</v>
      </c>
      <c r="S78" s="65"/>
      <c r="T78" s="40"/>
      <c r="U78" s="80"/>
      <c r="V78" s="80"/>
      <c r="W78" s="40"/>
      <c r="X78" s="80"/>
      <c r="Y78" s="81"/>
    </row>
    <row r="79" customFormat="false" ht="11.8" hidden="false" customHeight="false" outlineLevel="0" collapsed="false">
      <c r="A79" s="11"/>
      <c r="B79" s="7" t="s">
        <v>68</v>
      </c>
      <c r="C79" s="7" t="n">
        <v>22</v>
      </c>
      <c r="D79" s="59" t="n">
        <v>26034.0472</v>
      </c>
      <c r="E79" s="60" t="n">
        <v>44.6122</v>
      </c>
      <c r="F79" s="60" t="n">
        <v>48.6655</v>
      </c>
      <c r="G79" s="60" t="n">
        <v>48.8352</v>
      </c>
      <c r="H79" s="60" t="n">
        <v>4811.91</v>
      </c>
      <c r="I79" s="60" t="n">
        <v>66.5</v>
      </c>
      <c r="J79" s="61" t="n">
        <f aca="false">H79/3600</f>
        <v>1.33664166666667</v>
      </c>
      <c r="L79" s="59" t="n">
        <v>26005.5608</v>
      </c>
      <c r="M79" s="60" t="n">
        <v>44.6114</v>
      </c>
      <c r="N79" s="60" t="n">
        <v>48.6658</v>
      </c>
      <c r="O79" s="60" t="n">
        <v>48.8344</v>
      </c>
      <c r="P79" s="60" t="n">
        <v>4816.93</v>
      </c>
      <c r="Q79" s="60" t="n">
        <v>66.296</v>
      </c>
      <c r="R79" s="61" t="n">
        <f aca="false">P79/3600</f>
        <v>1.33803611111111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66" t="n">
        <v>15122.2272</v>
      </c>
      <c r="E80" s="67" t="n">
        <v>41.8617</v>
      </c>
      <c r="F80" s="67" t="n">
        <v>46.8052</v>
      </c>
      <c r="G80" s="67" t="n">
        <v>46.9816</v>
      </c>
      <c r="H80" s="67" t="n">
        <v>3918</v>
      </c>
      <c r="I80" s="67" t="n">
        <v>61.64</v>
      </c>
      <c r="J80" s="68" t="n">
        <f aca="false">H80/3600</f>
        <v>1.08833333333333</v>
      </c>
      <c r="L80" s="66" t="n">
        <v>15103.5952</v>
      </c>
      <c r="M80" s="67" t="n">
        <v>41.8615</v>
      </c>
      <c r="N80" s="67" t="n">
        <v>46.8054</v>
      </c>
      <c r="O80" s="67" t="n">
        <v>46.985</v>
      </c>
      <c r="P80" s="67" t="n">
        <v>3944.58</v>
      </c>
      <c r="Q80" s="67" t="n">
        <v>60.796</v>
      </c>
      <c r="R80" s="68" t="n">
        <f aca="false">P80/3600</f>
        <v>1.09571666666667</v>
      </c>
      <c r="S80" s="65"/>
      <c r="T80" s="72"/>
      <c r="U80" s="46"/>
      <c r="V80" s="46"/>
      <c r="W80" s="72"/>
      <c r="X80" s="46"/>
      <c r="Y80" s="73"/>
    </row>
    <row r="81" customFormat="false" ht="11.8" hidden="false" customHeight="false" outlineLevel="0" collapsed="false">
      <c r="A81" s="11"/>
      <c r="B81" s="11"/>
      <c r="C81" s="11" t="n">
        <v>32</v>
      </c>
      <c r="D81" s="66" t="n">
        <v>8787.3368</v>
      </c>
      <c r="E81" s="67" t="n">
        <v>39.0597</v>
      </c>
      <c r="F81" s="67" t="n">
        <v>45.1889</v>
      </c>
      <c r="G81" s="67" t="n">
        <v>45.2893</v>
      </c>
      <c r="H81" s="67" t="n">
        <v>3430.9</v>
      </c>
      <c r="I81" s="67" t="n">
        <v>56.515</v>
      </c>
      <c r="J81" s="68" t="n">
        <f aca="false">H81/3600</f>
        <v>0.953027777777778</v>
      </c>
      <c r="L81" s="66" t="n">
        <v>8772.7208</v>
      </c>
      <c r="M81" s="67" t="n">
        <v>39.059</v>
      </c>
      <c r="N81" s="67" t="n">
        <v>45.2016</v>
      </c>
      <c r="O81" s="67" t="n">
        <v>45.2949</v>
      </c>
      <c r="P81" s="67" t="n">
        <v>3418.69</v>
      </c>
      <c r="Q81" s="67" t="n">
        <v>57.562</v>
      </c>
      <c r="R81" s="68" t="n">
        <f aca="false">P81/3600</f>
        <v>0.949636111111111</v>
      </c>
      <c r="S81" s="65"/>
      <c r="T81" s="72"/>
      <c r="U81" s="46"/>
      <c r="V81" s="46"/>
      <c r="W81" s="72"/>
      <c r="X81" s="46"/>
      <c r="Y81" s="73"/>
    </row>
    <row r="82" customFormat="false" ht="12.45" hidden="false" customHeight="false" outlineLevel="0" collapsed="false">
      <c r="A82" s="18"/>
      <c r="B82" s="18"/>
      <c r="C82" s="18" t="n">
        <v>37</v>
      </c>
      <c r="D82" s="74" t="n">
        <v>5026.8072</v>
      </c>
      <c r="E82" s="75" t="n">
        <v>36.2521</v>
      </c>
      <c r="F82" s="75" t="n">
        <v>44.0026</v>
      </c>
      <c r="G82" s="75" t="n">
        <v>44.0299</v>
      </c>
      <c r="H82" s="75" t="n">
        <v>3086.8</v>
      </c>
      <c r="I82" s="75" t="n">
        <v>52.406</v>
      </c>
      <c r="J82" s="76" t="n">
        <f aca="false">H82/3600</f>
        <v>0.857444444444445</v>
      </c>
      <c r="L82" s="74" t="n">
        <v>5019.368</v>
      </c>
      <c r="M82" s="75" t="n">
        <v>36.2519</v>
      </c>
      <c r="N82" s="75" t="n">
        <v>44.0127</v>
      </c>
      <c r="O82" s="75" t="n">
        <v>44.0374</v>
      </c>
      <c r="P82" s="75" t="n">
        <v>3116.6</v>
      </c>
      <c r="Q82" s="75" t="n">
        <v>52.984</v>
      </c>
      <c r="R82" s="76" t="n">
        <f aca="false">P82/3600</f>
        <v>0.865722222222222</v>
      </c>
      <c r="S82" s="65"/>
      <c r="T82" s="40"/>
      <c r="U82" s="80"/>
      <c r="V82" s="80"/>
      <c r="W82" s="40"/>
      <c r="X82" s="80"/>
      <c r="Y82" s="81"/>
    </row>
    <row r="83" customFormat="false" ht="11.8" hidden="false" customHeight="false" outlineLevel="0" collapsed="false">
      <c r="A83" s="7" t="s">
        <v>83</v>
      </c>
      <c r="B83" s="7" t="s">
        <v>37</v>
      </c>
      <c r="C83" s="7" t="n">
        <v>22</v>
      </c>
      <c r="D83" s="59"/>
      <c r="E83" s="60"/>
      <c r="F83" s="60"/>
      <c r="G83" s="60"/>
      <c r="H83" s="60"/>
      <c r="I83" s="60"/>
      <c r="J83" s="61" t="n">
        <f aca="false">H83/3600</f>
        <v>0</v>
      </c>
      <c r="L83" s="59"/>
      <c r="M83" s="60"/>
      <c r="N83" s="60"/>
      <c r="O83" s="60"/>
      <c r="P83" s="60"/>
      <c r="Q83" s="60"/>
      <c r="R83" s="61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68" t="n">
        <f aca="false">H84/3600</f>
        <v>0</v>
      </c>
      <c r="L84" s="66"/>
      <c r="M84" s="67"/>
      <c r="N84" s="67"/>
      <c r="O84" s="67"/>
      <c r="P84" s="67"/>
      <c r="Q84" s="67"/>
      <c r="R84" s="68" t="n">
        <f aca="false">P84/3600</f>
        <v>0</v>
      </c>
      <c r="S84" s="65"/>
      <c r="T84" s="72"/>
      <c r="U84" s="46"/>
      <c r="V84" s="46"/>
      <c r="W84" s="72"/>
      <c r="X84" s="46"/>
      <c r="Y84" s="73"/>
    </row>
    <row r="85" customFormat="false" ht="11.8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68" t="n">
        <f aca="false">H85/3600</f>
        <v>0</v>
      </c>
      <c r="L85" s="66"/>
      <c r="M85" s="67"/>
      <c r="N85" s="67"/>
      <c r="O85" s="67"/>
      <c r="P85" s="67"/>
      <c r="Q85" s="67"/>
      <c r="R85" s="68" t="n">
        <f aca="false">P85/3600</f>
        <v>0</v>
      </c>
      <c r="S85" s="65"/>
      <c r="T85" s="72"/>
      <c r="U85" s="46"/>
      <c r="V85" s="46"/>
      <c r="W85" s="72"/>
      <c r="X85" s="46"/>
      <c r="Y85" s="73"/>
    </row>
    <row r="86" customFormat="false" ht="12.45" hidden="false" customHeight="false" outlineLevel="0" collapsed="false">
      <c r="A86" s="11"/>
      <c r="B86" s="18"/>
      <c r="C86" s="18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/>
      <c r="M86" s="75"/>
      <c r="N86" s="75"/>
      <c r="O86" s="75"/>
      <c r="P86" s="75"/>
      <c r="Q86" s="75"/>
      <c r="R86" s="76" t="n">
        <f aca="false">P86/3600</f>
        <v>0</v>
      </c>
      <c r="S86" s="65"/>
      <c r="T86" s="40"/>
      <c r="U86" s="80"/>
      <c r="V86" s="80"/>
      <c r="W86" s="40"/>
      <c r="X86" s="80"/>
      <c r="Y86" s="81"/>
    </row>
    <row r="87" customFormat="false" ht="11.8" hidden="false" customHeight="false" outlineLevel="0" collapsed="false">
      <c r="A87" s="11"/>
      <c r="B87" s="7" t="s">
        <v>55</v>
      </c>
      <c r="C87" s="7" t="n">
        <v>22</v>
      </c>
      <c r="D87" s="59"/>
      <c r="E87" s="60"/>
      <c r="F87" s="60"/>
      <c r="G87" s="60"/>
      <c r="H87" s="60"/>
      <c r="I87" s="60"/>
      <c r="J87" s="61" t="n">
        <f aca="false">H87/3600</f>
        <v>0</v>
      </c>
      <c r="L87" s="59"/>
      <c r="M87" s="60"/>
      <c r="N87" s="60"/>
      <c r="O87" s="60"/>
      <c r="P87" s="60"/>
      <c r="Q87" s="60"/>
      <c r="R87" s="61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68" t="n">
        <f aca="false">H88/3600</f>
        <v>0</v>
      </c>
      <c r="L88" s="66"/>
      <c r="M88" s="67"/>
      <c r="N88" s="67"/>
      <c r="O88" s="67"/>
      <c r="P88" s="67"/>
      <c r="Q88" s="67"/>
      <c r="R88" s="68" t="n">
        <f aca="false">P88/3600</f>
        <v>0</v>
      </c>
      <c r="S88" s="65"/>
      <c r="T88" s="72"/>
      <c r="U88" s="46"/>
      <c r="V88" s="46"/>
      <c r="W88" s="72"/>
      <c r="X88" s="46"/>
      <c r="Y88" s="73"/>
    </row>
    <row r="89" customFormat="false" ht="11.8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68" t="n">
        <f aca="false">H89/3600</f>
        <v>0</v>
      </c>
      <c r="L89" s="66"/>
      <c r="M89" s="67"/>
      <c r="N89" s="67"/>
      <c r="O89" s="67"/>
      <c r="P89" s="67"/>
      <c r="Q89" s="67"/>
      <c r="R89" s="68" t="n">
        <f aca="false">P89/3600</f>
        <v>0</v>
      </c>
      <c r="S89" s="65"/>
      <c r="T89" s="72"/>
      <c r="U89" s="46"/>
      <c r="V89" s="46"/>
      <c r="W89" s="72"/>
      <c r="X89" s="46"/>
      <c r="Y89" s="73"/>
    </row>
    <row r="90" customFormat="false" ht="12.45" hidden="false" customHeight="false" outlineLevel="0" collapsed="false">
      <c r="A90" s="11"/>
      <c r="B90" s="18"/>
      <c r="C90" s="18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/>
      <c r="M90" s="75"/>
      <c r="N90" s="75"/>
      <c r="O90" s="75"/>
      <c r="P90" s="75"/>
      <c r="Q90" s="75"/>
      <c r="R90" s="76" t="n">
        <f aca="false">P90/3600</f>
        <v>0</v>
      </c>
      <c r="S90" s="65"/>
      <c r="T90" s="40"/>
      <c r="U90" s="80"/>
      <c r="V90" s="80"/>
      <c r="W90" s="40"/>
      <c r="X90" s="80"/>
      <c r="Y90" s="81"/>
    </row>
    <row r="91" customFormat="false" ht="11.8" hidden="false" customHeight="false" outlineLevel="0" collapsed="false">
      <c r="A91" s="11"/>
      <c r="B91" s="7" t="s">
        <v>62</v>
      </c>
      <c r="C91" s="7" t="n">
        <v>22</v>
      </c>
      <c r="D91" s="59"/>
      <c r="E91" s="60"/>
      <c r="F91" s="60"/>
      <c r="G91" s="60"/>
      <c r="H91" s="60"/>
      <c r="I91" s="60"/>
      <c r="J91" s="61" t="n">
        <f aca="false">H91/3600</f>
        <v>0</v>
      </c>
      <c r="L91" s="59"/>
      <c r="M91" s="60"/>
      <c r="N91" s="60"/>
      <c r="O91" s="60"/>
      <c r="P91" s="60"/>
      <c r="Q91" s="60"/>
      <c r="R91" s="61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68" t="n">
        <f aca="false">H92/3600</f>
        <v>0</v>
      </c>
      <c r="L92" s="66"/>
      <c r="M92" s="67"/>
      <c r="N92" s="67"/>
      <c r="O92" s="67"/>
      <c r="P92" s="67"/>
      <c r="Q92" s="67"/>
      <c r="R92" s="68" t="n">
        <f aca="false">P92/3600</f>
        <v>0</v>
      </c>
      <c r="S92" s="65"/>
      <c r="T92" s="72"/>
      <c r="U92" s="46"/>
      <c r="V92" s="46"/>
      <c r="W92" s="72"/>
      <c r="X92" s="46"/>
      <c r="Y92" s="73"/>
    </row>
    <row r="93" customFormat="false" ht="11.8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68" t="n">
        <f aca="false">H93/3600</f>
        <v>0</v>
      </c>
      <c r="L93" s="66"/>
      <c r="M93" s="67"/>
      <c r="N93" s="67"/>
      <c r="O93" s="67"/>
      <c r="P93" s="67"/>
      <c r="Q93" s="67"/>
      <c r="R93" s="68" t="n">
        <f aca="false">P93/3600</f>
        <v>0</v>
      </c>
      <c r="S93" s="65"/>
      <c r="T93" s="72"/>
      <c r="U93" s="46"/>
      <c r="V93" s="46"/>
      <c r="W93" s="72"/>
      <c r="X93" s="46"/>
      <c r="Y93" s="73"/>
    </row>
    <row r="94" customFormat="false" ht="12.45" hidden="false" customHeight="false" outlineLevel="0" collapsed="false">
      <c r="A94" s="11"/>
      <c r="B94" s="18"/>
      <c r="C94" s="18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/>
      <c r="M94" s="75"/>
      <c r="N94" s="75"/>
      <c r="O94" s="75"/>
      <c r="P94" s="75"/>
      <c r="Q94" s="75"/>
      <c r="R94" s="76" t="n">
        <f aca="false">P94/3600</f>
        <v>0</v>
      </c>
      <c r="S94" s="65"/>
      <c r="T94" s="40"/>
      <c r="U94" s="80"/>
      <c r="V94" s="80"/>
      <c r="W94" s="40"/>
      <c r="X94" s="80"/>
      <c r="Y94" s="81"/>
    </row>
    <row r="95" customFormat="false" ht="11.8" hidden="false" customHeight="false" outlineLevel="0" collapsed="false">
      <c r="A95" s="11"/>
      <c r="B95" s="7" t="s">
        <v>63</v>
      </c>
      <c r="C95" s="7" t="n">
        <v>22</v>
      </c>
      <c r="D95" s="59"/>
      <c r="E95" s="60"/>
      <c r="F95" s="60"/>
      <c r="G95" s="60"/>
      <c r="H95" s="60"/>
      <c r="I95" s="60"/>
      <c r="J95" s="61" t="n">
        <f aca="false">H95/3600</f>
        <v>0</v>
      </c>
      <c r="L95" s="59"/>
      <c r="M95" s="60"/>
      <c r="N95" s="60"/>
      <c r="O95" s="60"/>
      <c r="P95" s="60"/>
      <c r="Q95" s="60"/>
      <c r="R95" s="61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68" t="n">
        <f aca="false">H96/3600</f>
        <v>0</v>
      </c>
      <c r="L96" s="66"/>
      <c r="M96" s="67"/>
      <c r="N96" s="67"/>
      <c r="O96" s="67"/>
      <c r="P96" s="67"/>
      <c r="Q96" s="67"/>
      <c r="R96" s="68" t="n">
        <f aca="false">P96/3600</f>
        <v>0</v>
      </c>
      <c r="S96" s="65"/>
      <c r="T96" s="72"/>
      <c r="U96" s="46"/>
      <c r="V96" s="46"/>
      <c r="W96" s="72"/>
      <c r="X96" s="46"/>
      <c r="Y96" s="73"/>
    </row>
    <row r="97" customFormat="false" ht="11.8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68" t="n">
        <f aca="false">H97/3600</f>
        <v>0</v>
      </c>
      <c r="L97" s="66"/>
      <c r="M97" s="67"/>
      <c r="N97" s="67"/>
      <c r="O97" s="67"/>
      <c r="P97" s="67"/>
      <c r="Q97" s="67"/>
      <c r="R97" s="68" t="n">
        <f aca="false">P97/3600</f>
        <v>0</v>
      </c>
      <c r="S97" s="65"/>
      <c r="T97" s="72"/>
      <c r="U97" s="46"/>
      <c r="V97" s="46"/>
      <c r="W97" s="72"/>
      <c r="X97" s="46"/>
      <c r="Y97" s="73"/>
    </row>
    <row r="98" customFormat="false" ht="12.45" hidden="false" customHeight="false" outlineLevel="0" collapsed="false">
      <c r="A98" s="18"/>
      <c r="B98" s="18"/>
      <c r="C98" s="18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/>
      <c r="M98" s="75"/>
      <c r="N98" s="75"/>
      <c r="O98" s="75"/>
      <c r="P98" s="75"/>
      <c r="Q98" s="75"/>
      <c r="R98" s="76" t="n">
        <f aca="false">P98/3600</f>
        <v>0</v>
      </c>
      <c r="S98" s="65"/>
      <c r="T98" s="72"/>
      <c r="U98" s="46"/>
      <c r="V98" s="46"/>
      <c r="W98" s="72"/>
      <c r="X98" s="46"/>
      <c r="Y98" s="73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4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4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9" t="e">
        <f aca="false">AVERAGE(T3:T82)</f>
        <v>#VALUE!</v>
      </c>
      <c r="U105" s="29" t="e">
        <f aca="false">AVERAGE(U3:U82)</f>
        <v>#VALUE!</v>
      </c>
      <c r="V105" s="29" t="e">
        <f aca="false">AVERAGE(V3:V82)</f>
        <v>#VALUE!</v>
      </c>
      <c r="W105" s="30" t="e">
        <f aca="false">AVERAGE(W3:W82)</f>
        <v>#VALUE!</v>
      </c>
      <c r="X105" s="30" t="e">
        <f aca="false">AVERAGE(X3:X82)</f>
        <v>#VALUE!</v>
      </c>
      <c r="Y105" s="30" t="e">
        <f aca="false">AVERAGE(Y3:Y82)</f>
        <v>#VALUE!</v>
      </c>
    </row>
    <row r="106" customFormat="false" ht="11.8" hidden="false" customHeight="false" outlineLevel="0" collapsed="false">
      <c r="B106" s="1" t="s">
        <v>85</v>
      </c>
      <c r="I106" s="83" t="n">
        <f aca="false">GEOMEAN(I3:I82)</f>
        <v>40.769241923617</v>
      </c>
      <c r="J106" s="83" t="n">
        <f aca="false">GEOMEAN(J3:J82)</f>
        <v>0.814385705051538</v>
      </c>
      <c r="Q106" s="83" t="n">
        <f aca="false">GEOMEAN(Q3:Q82)</f>
        <v>40.7129394715793</v>
      </c>
      <c r="R106" s="83" t="n">
        <f aca="false">GEOMEAN(R3:R82)</f>
        <v>0.817208516323867</v>
      </c>
    </row>
    <row r="107" customFormat="false" ht="11.8" hidden="false" customHeight="false" outlineLevel="0" collapsed="false">
      <c r="B107" s="1" t="s">
        <v>86</v>
      </c>
      <c r="Q107" s="84" t="n">
        <f aca="false">Q106/I106</f>
        <v>0.998618996837291</v>
      </c>
      <c r="R107" s="84" t="n">
        <f aca="false">R106/J106</f>
        <v>1.00346618470194</v>
      </c>
    </row>
    <row r="108" customFormat="false" ht="11.8" hidden="false" customHeight="false" outlineLevel="0" collapsed="false">
      <c r="B108" s="1" t="s">
        <v>87</v>
      </c>
      <c r="I108" s="83" t="n">
        <f aca="false">SUM(I3:I98)/3600</f>
        <v>1.37304222222222</v>
      </c>
      <c r="J108" s="83" t="n">
        <f aca="false">SUM(J3:J98)</f>
        <v>106.253608333333</v>
      </c>
      <c r="Q108" s="83" t="n">
        <f aca="false">SUM(Q3:Q98)/3600</f>
        <v>1.37170888888889</v>
      </c>
      <c r="R108" s="83" t="n">
        <f aca="false">SUM(R3:R98)</f>
        <v>106.5745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4">
      <formula>0.03</formula>
    </cfRule>
    <cfRule type="cellIs" priority="3" operator="lessThan" aboveAverage="0" equalAverage="0" bottom="0" percent="0" rank="0" text="" dxfId="225">
      <formula>-0.03</formula>
    </cfRule>
  </conditionalFormatting>
  <conditionalFormatting sqref="T3:V82">
    <cfRule type="cellIs" priority="4" operator="greaterThan" aboveAverage="0" equalAverage="0" bottom="0" percent="0" rank="0" text="" dxfId="226">
      <formula>0.03</formula>
    </cfRule>
    <cfRule type="cellIs" priority="5" operator="lessThan" aboveAverage="0" equalAverage="0" bottom="0" percent="0" rank="0" text="" dxfId="227">
      <formula>-0.03</formula>
    </cfRule>
  </conditionalFormatting>
  <conditionalFormatting sqref="W3">
    <cfRule type="cellIs" priority="6" operator="greaterThan" aboveAverage="0" equalAverage="0" bottom="0" percent="0" rank="0" text="" dxfId="228">
      <formula>0.03</formula>
    </cfRule>
    <cfRule type="cellIs" priority="7" operator="lessThan" aboveAverage="0" equalAverage="0" bottom="0" percent="0" rank="0" text="" dxfId="229">
      <formula>-0.03</formula>
    </cfRule>
  </conditionalFormatting>
  <conditionalFormatting sqref="X3">
    <cfRule type="cellIs" priority="8" operator="greaterThan" aboveAverage="0" equalAverage="0" bottom="0" percent="0" rank="0" text="" dxfId="230">
      <formula>0.03</formula>
    </cfRule>
    <cfRule type="cellIs" priority="9" operator="lessThan" aboveAverage="0" equalAverage="0" bottom="0" percent="0" rank="0" text="" dxfId="231">
      <formula>-0.03</formula>
    </cfRule>
  </conditionalFormatting>
  <conditionalFormatting sqref="Y3">
    <cfRule type="cellIs" priority="10" operator="greaterThan" aboveAverage="0" equalAverage="0" bottom="0" percent="0" rank="0" text="" dxfId="232">
      <formula>0.03</formula>
    </cfRule>
    <cfRule type="cellIs" priority="11" operator="lessThan" aboveAverage="0" equalAverage="0" bottom="0" percent="0" rank="0" text="" dxfId="233">
      <formula>-0.03</formula>
    </cfRule>
  </conditionalFormatting>
  <conditionalFormatting sqref="W7">
    <cfRule type="cellIs" priority="12" operator="greaterThan" aboveAverage="0" equalAverage="0" bottom="0" percent="0" rank="0" text="" dxfId="234">
      <formula>0.03</formula>
    </cfRule>
    <cfRule type="cellIs" priority="13" operator="lessThan" aboveAverage="0" equalAverage="0" bottom="0" percent="0" rank="0" text="" dxfId="235">
      <formula>-0.03</formula>
    </cfRule>
  </conditionalFormatting>
  <conditionalFormatting sqref="X7">
    <cfRule type="cellIs" priority="14" operator="greaterThan" aboveAverage="0" equalAverage="0" bottom="0" percent="0" rank="0" text="" dxfId="236">
      <formula>0.03</formula>
    </cfRule>
    <cfRule type="cellIs" priority="15" operator="lessThan" aboveAverage="0" equalAverage="0" bottom="0" percent="0" rank="0" text="" dxfId="237">
      <formula>-0.03</formula>
    </cfRule>
  </conditionalFormatting>
  <conditionalFormatting sqref="Y7">
    <cfRule type="cellIs" priority="16" operator="greaterThan" aboveAverage="0" equalAverage="0" bottom="0" percent="0" rank="0" text="" dxfId="238">
      <formula>0.03</formula>
    </cfRule>
    <cfRule type="cellIs" priority="17" operator="lessThan" aboveAverage="0" equalAverage="0" bottom="0" percent="0" rank="0" text="" dxfId="239">
      <formula>-0.03</formula>
    </cfRule>
  </conditionalFormatting>
  <conditionalFormatting sqref="W11">
    <cfRule type="cellIs" priority="18" operator="greaterThan" aboveAverage="0" equalAverage="0" bottom="0" percent="0" rank="0" text="" dxfId="240">
      <formula>0.03</formula>
    </cfRule>
    <cfRule type="cellIs" priority="19" operator="lessThan" aboveAverage="0" equalAverage="0" bottom="0" percent="0" rank="0" text="" dxfId="241">
      <formula>-0.03</formula>
    </cfRule>
  </conditionalFormatting>
  <conditionalFormatting sqref="X11">
    <cfRule type="cellIs" priority="20" operator="greaterThan" aboveAverage="0" equalAverage="0" bottom="0" percent="0" rank="0" text="" dxfId="242">
      <formula>0.03</formula>
    </cfRule>
    <cfRule type="cellIs" priority="21" operator="lessThan" aboveAverage="0" equalAverage="0" bottom="0" percent="0" rank="0" text="" dxfId="243">
      <formula>-0.03</formula>
    </cfRule>
  </conditionalFormatting>
  <conditionalFormatting sqref="Y11">
    <cfRule type="cellIs" priority="22" operator="greaterThan" aboveAverage="0" equalAverage="0" bottom="0" percent="0" rank="0" text="" dxfId="244">
      <formula>0.03</formula>
    </cfRule>
    <cfRule type="cellIs" priority="23" operator="lessThan" aboveAverage="0" equalAverage="0" bottom="0" percent="0" rank="0" text="" dxfId="245">
      <formula>-0.03</formula>
    </cfRule>
  </conditionalFormatting>
  <conditionalFormatting sqref="W15">
    <cfRule type="cellIs" priority="24" operator="greaterThan" aboveAverage="0" equalAverage="0" bottom="0" percent="0" rank="0" text="" dxfId="246">
      <formula>0.03</formula>
    </cfRule>
    <cfRule type="cellIs" priority="25" operator="lessThan" aboveAverage="0" equalAverage="0" bottom="0" percent="0" rank="0" text="" dxfId="247">
      <formula>-0.03</formula>
    </cfRule>
  </conditionalFormatting>
  <conditionalFormatting sqref="X15">
    <cfRule type="cellIs" priority="26" operator="greaterThan" aboveAverage="0" equalAverage="0" bottom="0" percent="0" rank="0" text="" dxfId="248">
      <formula>0.03</formula>
    </cfRule>
    <cfRule type="cellIs" priority="27" operator="lessThan" aboveAverage="0" equalAverage="0" bottom="0" percent="0" rank="0" text="" dxfId="249">
      <formula>-0.03</formula>
    </cfRule>
  </conditionalFormatting>
  <conditionalFormatting sqref="Y15">
    <cfRule type="cellIs" priority="28" operator="greaterThan" aboveAverage="0" equalAverage="0" bottom="0" percent="0" rank="0" text="" dxfId="250">
      <formula>0.03</formula>
    </cfRule>
    <cfRule type="cellIs" priority="29" operator="lessThan" aboveAverage="0" equalAverage="0" bottom="0" percent="0" rank="0" text="" dxfId="251">
      <formula>-0.03</formula>
    </cfRule>
  </conditionalFormatting>
  <conditionalFormatting sqref="W19">
    <cfRule type="cellIs" priority="30" operator="greaterThan" aboveAverage="0" equalAverage="0" bottom="0" percent="0" rank="0" text="" dxfId="252">
      <formula>0.03</formula>
    </cfRule>
    <cfRule type="cellIs" priority="31" operator="lessThan" aboveAverage="0" equalAverage="0" bottom="0" percent="0" rank="0" text="" dxfId="253">
      <formula>-0.03</formula>
    </cfRule>
  </conditionalFormatting>
  <conditionalFormatting sqref="X19">
    <cfRule type="cellIs" priority="32" operator="greaterThan" aboveAverage="0" equalAverage="0" bottom="0" percent="0" rank="0" text="" dxfId="254">
      <formula>0.03</formula>
    </cfRule>
    <cfRule type="cellIs" priority="33" operator="lessThan" aboveAverage="0" equalAverage="0" bottom="0" percent="0" rank="0" text="" dxfId="255">
      <formula>-0.03</formula>
    </cfRule>
  </conditionalFormatting>
  <conditionalFormatting sqref="Y19">
    <cfRule type="cellIs" priority="34" operator="greaterThan" aboveAverage="0" equalAverage="0" bottom="0" percent="0" rank="0" text="" dxfId="256">
      <formula>0.03</formula>
    </cfRule>
    <cfRule type="cellIs" priority="35" operator="lessThan" aboveAverage="0" equalAverage="0" bottom="0" percent="0" rank="0" text="" dxfId="257">
      <formula>-0.03</formula>
    </cfRule>
  </conditionalFormatting>
  <conditionalFormatting sqref="W23">
    <cfRule type="cellIs" priority="36" operator="greaterThan" aboveAverage="0" equalAverage="0" bottom="0" percent="0" rank="0" text="" dxfId="258">
      <formula>0.03</formula>
    </cfRule>
    <cfRule type="cellIs" priority="37" operator="lessThan" aboveAverage="0" equalAverage="0" bottom="0" percent="0" rank="0" text="" dxfId="259">
      <formula>-0.03</formula>
    </cfRule>
  </conditionalFormatting>
  <conditionalFormatting sqref="X23">
    <cfRule type="cellIs" priority="38" operator="greaterThan" aboveAverage="0" equalAverage="0" bottom="0" percent="0" rank="0" text="" dxfId="260">
      <formula>0.03</formula>
    </cfRule>
    <cfRule type="cellIs" priority="39" operator="lessThan" aboveAverage="0" equalAverage="0" bottom="0" percent="0" rank="0" text="" dxfId="261">
      <formula>-0.03</formula>
    </cfRule>
  </conditionalFormatting>
  <conditionalFormatting sqref="Y23">
    <cfRule type="cellIs" priority="40" operator="greaterThan" aboveAverage="0" equalAverage="0" bottom="0" percent="0" rank="0" text="" dxfId="262">
      <formula>0.03</formula>
    </cfRule>
    <cfRule type="cellIs" priority="41" operator="lessThan" aboveAverage="0" equalAverage="0" bottom="0" percent="0" rank="0" text="" dxfId="263">
      <formula>-0.03</formula>
    </cfRule>
  </conditionalFormatting>
  <conditionalFormatting sqref="W27">
    <cfRule type="cellIs" priority="42" operator="greaterThan" aboveAverage="0" equalAverage="0" bottom="0" percent="0" rank="0" text="" dxfId="264">
      <formula>0.03</formula>
    </cfRule>
    <cfRule type="cellIs" priority="43" operator="lessThan" aboveAverage="0" equalAverage="0" bottom="0" percent="0" rank="0" text="" dxfId="265">
      <formula>-0.03</formula>
    </cfRule>
  </conditionalFormatting>
  <conditionalFormatting sqref="X27">
    <cfRule type="cellIs" priority="44" operator="greaterThan" aboveAverage="0" equalAverage="0" bottom="0" percent="0" rank="0" text="" dxfId="266">
      <formula>0.03</formula>
    </cfRule>
    <cfRule type="cellIs" priority="45" operator="lessThan" aboveAverage="0" equalAverage="0" bottom="0" percent="0" rank="0" text="" dxfId="267">
      <formula>-0.03</formula>
    </cfRule>
  </conditionalFormatting>
  <conditionalFormatting sqref="Y27">
    <cfRule type="cellIs" priority="46" operator="greaterThan" aboveAverage="0" equalAverage="0" bottom="0" percent="0" rank="0" text="" dxfId="268">
      <formula>0.03</formula>
    </cfRule>
    <cfRule type="cellIs" priority="47" operator="lessThan" aboveAverage="0" equalAverage="0" bottom="0" percent="0" rank="0" text="" dxfId="269">
      <formula>-0.03</formula>
    </cfRule>
  </conditionalFormatting>
  <conditionalFormatting sqref="W31">
    <cfRule type="cellIs" priority="48" operator="greaterThan" aboveAverage="0" equalAverage="0" bottom="0" percent="0" rank="0" text="" dxfId="270">
      <formula>0.03</formula>
    </cfRule>
    <cfRule type="cellIs" priority="49" operator="lessThan" aboveAverage="0" equalAverage="0" bottom="0" percent="0" rank="0" text="" dxfId="271">
      <formula>-0.03</formula>
    </cfRule>
  </conditionalFormatting>
  <conditionalFormatting sqref="X31">
    <cfRule type="cellIs" priority="50" operator="greaterThan" aboveAverage="0" equalAverage="0" bottom="0" percent="0" rank="0" text="" dxfId="272">
      <formula>0.03</formula>
    </cfRule>
    <cfRule type="cellIs" priority="51" operator="lessThan" aboveAverage="0" equalAverage="0" bottom="0" percent="0" rank="0" text="" dxfId="273">
      <formula>-0.03</formula>
    </cfRule>
  </conditionalFormatting>
  <conditionalFormatting sqref="Y31">
    <cfRule type="cellIs" priority="52" operator="greaterThan" aboveAverage="0" equalAverage="0" bottom="0" percent="0" rank="0" text="" dxfId="274">
      <formula>0.03</formula>
    </cfRule>
    <cfRule type="cellIs" priority="53" operator="lessThan" aboveAverage="0" equalAverage="0" bottom="0" percent="0" rank="0" text="" dxfId="275">
      <formula>-0.03</formula>
    </cfRule>
  </conditionalFormatting>
  <conditionalFormatting sqref="W35">
    <cfRule type="cellIs" priority="54" operator="greaterThan" aboveAverage="0" equalAverage="0" bottom="0" percent="0" rank="0" text="" dxfId="276">
      <formula>0.03</formula>
    </cfRule>
    <cfRule type="cellIs" priority="55" operator="lessThan" aboveAverage="0" equalAverage="0" bottom="0" percent="0" rank="0" text="" dxfId="277">
      <formula>-0.03</formula>
    </cfRule>
  </conditionalFormatting>
  <conditionalFormatting sqref="X35">
    <cfRule type="cellIs" priority="56" operator="greaterThan" aboveAverage="0" equalAverage="0" bottom="0" percent="0" rank="0" text="" dxfId="278">
      <formula>0.03</formula>
    </cfRule>
    <cfRule type="cellIs" priority="57" operator="lessThan" aboveAverage="0" equalAverage="0" bottom="0" percent="0" rank="0" text="" dxfId="279">
      <formula>-0.03</formula>
    </cfRule>
  </conditionalFormatting>
  <conditionalFormatting sqref="Y35">
    <cfRule type="cellIs" priority="58" operator="greaterThan" aboveAverage="0" equalAverage="0" bottom="0" percent="0" rank="0" text="" dxfId="280">
      <formula>0.03</formula>
    </cfRule>
    <cfRule type="cellIs" priority="59" operator="lessThan" aboveAverage="0" equalAverage="0" bottom="0" percent="0" rank="0" text="" dxfId="281">
      <formula>-0.03</formula>
    </cfRule>
  </conditionalFormatting>
  <conditionalFormatting sqref="W39">
    <cfRule type="cellIs" priority="60" operator="greaterThan" aboveAverage="0" equalAverage="0" bottom="0" percent="0" rank="0" text="" dxfId="282">
      <formula>0.03</formula>
    </cfRule>
    <cfRule type="cellIs" priority="61" operator="lessThan" aboveAverage="0" equalAverage="0" bottom="0" percent="0" rank="0" text="" dxfId="283">
      <formula>-0.03</formula>
    </cfRule>
  </conditionalFormatting>
  <conditionalFormatting sqref="X39">
    <cfRule type="cellIs" priority="62" operator="greaterThan" aboveAverage="0" equalAverage="0" bottom="0" percent="0" rank="0" text="" dxfId="284">
      <formula>0.03</formula>
    </cfRule>
    <cfRule type="cellIs" priority="63" operator="lessThan" aboveAverage="0" equalAverage="0" bottom="0" percent="0" rank="0" text="" dxfId="285">
      <formula>-0.03</formula>
    </cfRule>
  </conditionalFormatting>
  <conditionalFormatting sqref="Y39">
    <cfRule type="cellIs" priority="64" operator="greaterThan" aboveAverage="0" equalAverage="0" bottom="0" percent="0" rank="0" text="" dxfId="286">
      <formula>0.03</formula>
    </cfRule>
    <cfRule type="cellIs" priority="65" operator="lessThan" aboveAverage="0" equalAverage="0" bottom="0" percent="0" rank="0" text="" dxfId="287">
      <formula>-0.03</formula>
    </cfRule>
  </conditionalFormatting>
  <conditionalFormatting sqref="W43">
    <cfRule type="cellIs" priority="66" operator="greaterThan" aboveAverage="0" equalAverage="0" bottom="0" percent="0" rank="0" text="" dxfId="288">
      <formula>0.03</formula>
    </cfRule>
    <cfRule type="cellIs" priority="67" operator="lessThan" aboveAverage="0" equalAverage="0" bottom="0" percent="0" rank="0" text="" dxfId="289">
      <formula>-0.03</formula>
    </cfRule>
  </conditionalFormatting>
  <conditionalFormatting sqref="X43">
    <cfRule type="cellIs" priority="68" operator="greaterThan" aboveAverage="0" equalAverage="0" bottom="0" percent="0" rank="0" text="" dxfId="290">
      <formula>0.03</formula>
    </cfRule>
    <cfRule type="cellIs" priority="69" operator="lessThan" aboveAverage="0" equalAverage="0" bottom="0" percent="0" rank="0" text="" dxfId="291">
      <formula>-0.03</formula>
    </cfRule>
  </conditionalFormatting>
  <conditionalFormatting sqref="Y43">
    <cfRule type="cellIs" priority="70" operator="greaterThan" aboveAverage="0" equalAverage="0" bottom="0" percent="0" rank="0" text="" dxfId="292">
      <formula>0.03</formula>
    </cfRule>
    <cfRule type="cellIs" priority="71" operator="lessThan" aboveAverage="0" equalAverage="0" bottom="0" percent="0" rank="0" text="" dxfId="293">
      <formula>-0.03</formula>
    </cfRule>
  </conditionalFormatting>
  <conditionalFormatting sqref="W47">
    <cfRule type="cellIs" priority="72" operator="greaterThan" aboveAverage="0" equalAverage="0" bottom="0" percent="0" rank="0" text="" dxfId="294">
      <formula>0.03</formula>
    </cfRule>
    <cfRule type="cellIs" priority="73" operator="lessThan" aboveAverage="0" equalAverage="0" bottom="0" percent="0" rank="0" text="" dxfId="295">
      <formula>-0.03</formula>
    </cfRule>
  </conditionalFormatting>
  <conditionalFormatting sqref="X47">
    <cfRule type="cellIs" priority="74" operator="greaterThan" aboveAverage="0" equalAverage="0" bottom="0" percent="0" rank="0" text="" dxfId="296">
      <formula>0.03</formula>
    </cfRule>
    <cfRule type="cellIs" priority="75" operator="lessThan" aboveAverage="0" equalAverage="0" bottom="0" percent="0" rank="0" text="" dxfId="297">
      <formula>-0.03</formula>
    </cfRule>
  </conditionalFormatting>
  <conditionalFormatting sqref="Y47">
    <cfRule type="cellIs" priority="76" operator="greaterThan" aboveAverage="0" equalAverage="0" bottom="0" percent="0" rank="0" text="" dxfId="298">
      <formula>0.03</formula>
    </cfRule>
    <cfRule type="cellIs" priority="77" operator="lessThan" aboveAverage="0" equalAverage="0" bottom="0" percent="0" rank="0" text="" dxfId="299">
      <formula>-0.03</formula>
    </cfRule>
  </conditionalFormatting>
  <conditionalFormatting sqref="W51">
    <cfRule type="cellIs" priority="78" operator="greaterThan" aboveAverage="0" equalAverage="0" bottom="0" percent="0" rank="0" text="" dxfId="300">
      <formula>0.03</formula>
    </cfRule>
    <cfRule type="cellIs" priority="79" operator="lessThan" aboveAverage="0" equalAverage="0" bottom="0" percent="0" rank="0" text="" dxfId="301">
      <formula>-0.03</formula>
    </cfRule>
  </conditionalFormatting>
  <conditionalFormatting sqref="X51">
    <cfRule type="cellIs" priority="80" operator="greaterThan" aboveAverage="0" equalAverage="0" bottom="0" percent="0" rank="0" text="" dxfId="302">
      <formula>0.03</formula>
    </cfRule>
    <cfRule type="cellIs" priority="81" operator="lessThan" aboveAverage="0" equalAverage="0" bottom="0" percent="0" rank="0" text="" dxfId="303">
      <formula>-0.03</formula>
    </cfRule>
  </conditionalFormatting>
  <conditionalFormatting sqref="Y51">
    <cfRule type="cellIs" priority="82" operator="greaterThan" aboveAverage="0" equalAverage="0" bottom="0" percent="0" rank="0" text="" dxfId="304">
      <formula>0.03</formula>
    </cfRule>
    <cfRule type="cellIs" priority="83" operator="lessThan" aboveAverage="0" equalAverage="0" bottom="0" percent="0" rank="0" text="" dxfId="305">
      <formula>-0.03</formula>
    </cfRule>
  </conditionalFormatting>
  <conditionalFormatting sqref="W55">
    <cfRule type="cellIs" priority="84" operator="greaterThan" aboveAverage="0" equalAverage="0" bottom="0" percent="0" rank="0" text="" dxfId="306">
      <formula>0.03</formula>
    </cfRule>
    <cfRule type="cellIs" priority="85" operator="lessThan" aboveAverage="0" equalAverage="0" bottom="0" percent="0" rank="0" text="" dxfId="307">
      <formula>-0.03</formula>
    </cfRule>
  </conditionalFormatting>
  <conditionalFormatting sqref="X55">
    <cfRule type="cellIs" priority="86" operator="greaterThan" aboveAverage="0" equalAverage="0" bottom="0" percent="0" rank="0" text="" dxfId="308">
      <formula>0.03</formula>
    </cfRule>
    <cfRule type="cellIs" priority="87" operator="lessThan" aboveAverage="0" equalAverage="0" bottom="0" percent="0" rank="0" text="" dxfId="309">
      <formula>-0.03</formula>
    </cfRule>
  </conditionalFormatting>
  <conditionalFormatting sqref="Y55">
    <cfRule type="cellIs" priority="88" operator="greaterThan" aboveAverage="0" equalAverage="0" bottom="0" percent="0" rank="0" text="" dxfId="310">
      <formula>0.03</formula>
    </cfRule>
    <cfRule type="cellIs" priority="89" operator="lessThan" aboveAverage="0" equalAverage="0" bottom="0" percent="0" rank="0" text="" dxfId="311">
      <formula>-0.03</formula>
    </cfRule>
  </conditionalFormatting>
  <conditionalFormatting sqref="W59">
    <cfRule type="cellIs" priority="90" operator="greaterThan" aboveAverage="0" equalAverage="0" bottom="0" percent="0" rank="0" text="" dxfId="312">
      <formula>0.03</formula>
    </cfRule>
    <cfRule type="cellIs" priority="91" operator="lessThan" aboveAverage="0" equalAverage="0" bottom="0" percent="0" rank="0" text="" dxfId="313">
      <formula>-0.03</formula>
    </cfRule>
  </conditionalFormatting>
  <conditionalFormatting sqref="X59">
    <cfRule type="cellIs" priority="92" operator="greaterThan" aboveAverage="0" equalAverage="0" bottom="0" percent="0" rank="0" text="" dxfId="314">
      <formula>0.03</formula>
    </cfRule>
    <cfRule type="cellIs" priority="93" operator="lessThan" aboveAverage="0" equalAverage="0" bottom="0" percent="0" rank="0" text="" dxfId="315">
      <formula>-0.03</formula>
    </cfRule>
  </conditionalFormatting>
  <conditionalFormatting sqref="Y59">
    <cfRule type="cellIs" priority="94" operator="greaterThan" aboveAverage="0" equalAverage="0" bottom="0" percent="0" rank="0" text="" dxfId="316">
      <formula>0.03</formula>
    </cfRule>
    <cfRule type="cellIs" priority="95" operator="lessThan" aboveAverage="0" equalAverage="0" bottom="0" percent="0" rank="0" text="" dxfId="317">
      <formula>-0.03</formula>
    </cfRule>
  </conditionalFormatting>
  <conditionalFormatting sqref="W63">
    <cfRule type="cellIs" priority="96" operator="greaterThan" aboveAverage="0" equalAverage="0" bottom="0" percent="0" rank="0" text="" dxfId="318">
      <formula>0.03</formula>
    </cfRule>
    <cfRule type="cellIs" priority="97" operator="lessThan" aboveAverage="0" equalAverage="0" bottom="0" percent="0" rank="0" text="" dxfId="319">
      <formula>-0.03</formula>
    </cfRule>
  </conditionalFormatting>
  <conditionalFormatting sqref="X63">
    <cfRule type="cellIs" priority="98" operator="greaterThan" aboveAverage="0" equalAverage="0" bottom="0" percent="0" rank="0" text="" dxfId="320">
      <formula>0.03</formula>
    </cfRule>
    <cfRule type="cellIs" priority="99" operator="lessThan" aboveAverage="0" equalAverage="0" bottom="0" percent="0" rank="0" text="" dxfId="321">
      <formula>-0.03</formula>
    </cfRule>
  </conditionalFormatting>
  <conditionalFormatting sqref="Y63">
    <cfRule type="cellIs" priority="100" operator="greaterThan" aboveAverage="0" equalAverage="0" bottom="0" percent="0" rank="0" text="" dxfId="322">
      <formula>0.03</formula>
    </cfRule>
    <cfRule type="cellIs" priority="101" operator="lessThan" aboveAverage="0" equalAverage="0" bottom="0" percent="0" rank="0" text="" dxfId="323">
      <formula>-0.03</formula>
    </cfRule>
  </conditionalFormatting>
  <conditionalFormatting sqref="W67">
    <cfRule type="cellIs" priority="102" operator="greaterThan" aboveAverage="0" equalAverage="0" bottom="0" percent="0" rank="0" text="" dxfId="324">
      <formula>0.03</formula>
    </cfRule>
    <cfRule type="cellIs" priority="103" operator="lessThan" aboveAverage="0" equalAverage="0" bottom="0" percent="0" rank="0" text="" dxfId="325">
      <formula>-0.03</formula>
    </cfRule>
  </conditionalFormatting>
  <conditionalFormatting sqref="X67">
    <cfRule type="cellIs" priority="104" operator="greaterThan" aboveAverage="0" equalAverage="0" bottom="0" percent="0" rank="0" text="" dxfId="326">
      <formula>0.03</formula>
    </cfRule>
    <cfRule type="cellIs" priority="105" operator="lessThan" aboveAverage="0" equalAverage="0" bottom="0" percent="0" rank="0" text="" dxfId="327">
      <formula>-0.03</formula>
    </cfRule>
  </conditionalFormatting>
  <conditionalFormatting sqref="Y67">
    <cfRule type="cellIs" priority="106" operator="greaterThan" aboveAverage="0" equalAverage="0" bottom="0" percent="0" rank="0" text="" dxfId="328">
      <formula>0.03</formula>
    </cfRule>
    <cfRule type="cellIs" priority="107" operator="lessThan" aboveAverage="0" equalAverage="0" bottom="0" percent="0" rank="0" text="" dxfId="329">
      <formula>-0.03</formula>
    </cfRule>
  </conditionalFormatting>
  <conditionalFormatting sqref="W71">
    <cfRule type="cellIs" priority="108" operator="greaterThan" aboveAverage="0" equalAverage="0" bottom="0" percent="0" rank="0" text="" dxfId="330">
      <formula>0.03</formula>
    </cfRule>
    <cfRule type="cellIs" priority="109" operator="lessThan" aboveAverage="0" equalAverage="0" bottom="0" percent="0" rank="0" text="" dxfId="331">
      <formula>-0.03</formula>
    </cfRule>
  </conditionalFormatting>
  <conditionalFormatting sqref="X71">
    <cfRule type="cellIs" priority="110" operator="greaterThan" aboveAverage="0" equalAverage="0" bottom="0" percent="0" rank="0" text="" dxfId="332">
      <formula>0.03</formula>
    </cfRule>
    <cfRule type="cellIs" priority="111" operator="lessThan" aboveAverage="0" equalAverage="0" bottom="0" percent="0" rank="0" text="" dxfId="333">
      <formula>-0.03</formula>
    </cfRule>
  </conditionalFormatting>
  <conditionalFormatting sqref="Y71">
    <cfRule type="cellIs" priority="112" operator="greaterThan" aboveAverage="0" equalAverage="0" bottom="0" percent="0" rank="0" text="" dxfId="334">
      <formula>0.03</formula>
    </cfRule>
    <cfRule type="cellIs" priority="113" operator="lessThan" aboveAverage="0" equalAverage="0" bottom="0" percent="0" rank="0" text="" dxfId="335">
      <formula>-0.03</formula>
    </cfRule>
  </conditionalFormatting>
  <conditionalFormatting sqref="W75">
    <cfRule type="cellIs" priority="114" operator="greaterThan" aboveAverage="0" equalAverage="0" bottom="0" percent="0" rank="0" text="" dxfId="336">
      <formula>0.03</formula>
    </cfRule>
    <cfRule type="cellIs" priority="115" operator="lessThan" aboveAverage="0" equalAverage="0" bottom="0" percent="0" rank="0" text="" dxfId="337">
      <formula>-0.03</formula>
    </cfRule>
  </conditionalFormatting>
  <conditionalFormatting sqref="X75">
    <cfRule type="cellIs" priority="116" operator="greaterThan" aboveAverage="0" equalAverage="0" bottom="0" percent="0" rank="0" text="" dxfId="338">
      <formula>0.03</formula>
    </cfRule>
    <cfRule type="cellIs" priority="117" operator="lessThan" aboveAverage="0" equalAverage="0" bottom="0" percent="0" rank="0" text="" dxfId="339">
      <formula>-0.03</formula>
    </cfRule>
  </conditionalFormatting>
  <conditionalFormatting sqref="Y75">
    <cfRule type="cellIs" priority="118" operator="greaterThan" aboveAverage="0" equalAverage="0" bottom="0" percent="0" rank="0" text="" dxfId="340">
      <formula>0.03</formula>
    </cfRule>
    <cfRule type="cellIs" priority="119" operator="lessThan" aboveAverage="0" equalAverage="0" bottom="0" percent="0" rank="0" text="" dxfId="341">
      <formula>-0.03</formula>
    </cfRule>
  </conditionalFormatting>
  <conditionalFormatting sqref="W79">
    <cfRule type="cellIs" priority="120" operator="greaterThan" aboveAverage="0" equalAverage="0" bottom="0" percent="0" rank="0" text="" dxfId="342">
      <formula>0.03</formula>
    </cfRule>
    <cfRule type="cellIs" priority="121" operator="lessThan" aboveAverage="0" equalAverage="0" bottom="0" percent="0" rank="0" text="" dxfId="343">
      <formula>-0.03</formula>
    </cfRule>
  </conditionalFormatting>
  <conditionalFormatting sqref="X79">
    <cfRule type="cellIs" priority="122" operator="greaterThan" aboveAverage="0" equalAverage="0" bottom="0" percent="0" rank="0" text="" dxfId="344">
      <formula>0.03</formula>
    </cfRule>
    <cfRule type="cellIs" priority="123" operator="lessThan" aboveAverage="0" equalAverage="0" bottom="0" percent="0" rank="0" text="" dxfId="345">
      <formula>-0.03</formula>
    </cfRule>
  </conditionalFormatting>
  <conditionalFormatting sqref="Y79">
    <cfRule type="cellIs" priority="124" operator="greaterThan" aboveAverage="0" equalAverage="0" bottom="0" percent="0" rank="0" text="" dxfId="346">
      <formula>0.03</formula>
    </cfRule>
    <cfRule type="cellIs" priority="125" operator="lessThan" aboveAverage="0" equalAverage="0" bottom="0" percent="0" rank="0" text="" dxfId="347">
      <formula>-0.03</formula>
    </cfRule>
  </conditionalFormatting>
  <conditionalFormatting sqref="W6:X6">
    <cfRule type="cellIs" priority="126" operator="greaterThan" aboveAverage="0" equalAverage="0" bottom="0" percent="0" rank="0" text="" dxfId="348">
      <formula>0.03</formula>
    </cfRule>
    <cfRule type="cellIs" priority="127" operator="lessThan" aboveAverage="0" equalAverage="0" bottom="0" percent="0" rank="0" text="" dxfId="349">
      <formula>-0.03</formula>
    </cfRule>
  </conditionalFormatting>
  <conditionalFormatting sqref="W10:X10">
    <cfRule type="cellIs" priority="128" operator="greaterThan" aboveAverage="0" equalAverage="0" bottom="0" percent="0" rank="0" text="" dxfId="350">
      <formula>0.03</formula>
    </cfRule>
    <cfRule type="cellIs" priority="129" operator="lessThan" aboveAverage="0" equalAverage="0" bottom="0" percent="0" rank="0" text="" dxfId="351">
      <formula>-0.03</formula>
    </cfRule>
  </conditionalFormatting>
  <conditionalFormatting sqref="W14:X14">
    <cfRule type="cellIs" priority="130" operator="greaterThan" aboveAverage="0" equalAverage="0" bottom="0" percent="0" rank="0" text="" dxfId="352">
      <formula>0.03</formula>
    </cfRule>
    <cfRule type="cellIs" priority="131" operator="lessThan" aboveAverage="0" equalAverage="0" bottom="0" percent="0" rank="0" text="" dxfId="353">
      <formula>-0.03</formula>
    </cfRule>
  </conditionalFormatting>
  <conditionalFormatting sqref="W18:X18">
    <cfRule type="cellIs" priority="132" operator="greaterThan" aboveAverage="0" equalAverage="0" bottom="0" percent="0" rank="0" text="" dxfId="354">
      <formula>0.03</formula>
    </cfRule>
    <cfRule type="cellIs" priority="133" operator="lessThan" aboveAverage="0" equalAverage="0" bottom="0" percent="0" rank="0" text="" dxfId="355">
      <formula>-0.03</formula>
    </cfRule>
  </conditionalFormatting>
  <conditionalFormatting sqref="W22:X22">
    <cfRule type="cellIs" priority="134" operator="greaterThan" aboveAverage="0" equalAverage="0" bottom="0" percent="0" rank="0" text="" dxfId="356">
      <formula>0.03</formula>
    </cfRule>
    <cfRule type="cellIs" priority="135" operator="lessThan" aboveAverage="0" equalAverage="0" bottom="0" percent="0" rank="0" text="" dxfId="357">
      <formula>-0.03</formula>
    </cfRule>
  </conditionalFormatting>
  <conditionalFormatting sqref="W26:X26">
    <cfRule type="cellIs" priority="136" operator="greaterThan" aboveAverage="0" equalAverage="0" bottom="0" percent="0" rank="0" text="" dxfId="358">
      <formula>0.03</formula>
    </cfRule>
    <cfRule type="cellIs" priority="137" operator="lessThan" aboveAverage="0" equalAverage="0" bottom="0" percent="0" rank="0" text="" dxfId="359">
      <formula>-0.03</formula>
    </cfRule>
  </conditionalFormatting>
  <conditionalFormatting sqref="W30:X30">
    <cfRule type="cellIs" priority="138" operator="greaterThan" aboveAverage="0" equalAverage="0" bottom="0" percent="0" rank="0" text="" dxfId="360">
      <formula>0.03</formula>
    </cfRule>
    <cfRule type="cellIs" priority="139" operator="lessThan" aboveAverage="0" equalAverage="0" bottom="0" percent="0" rank="0" text="" dxfId="361">
      <formula>-0.03</formula>
    </cfRule>
  </conditionalFormatting>
  <conditionalFormatting sqref="W34:X34">
    <cfRule type="cellIs" priority="140" operator="greaterThan" aboveAverage="0" equalAverage="0" bottom="0" percent="0" rank="0" text="" dxfId="362">
      <formula>0.03</formula>
    </cfRule>
    <cfRule type="cellIs" priority="141" operator="lessThan" aboveAverage="0" equalAverage="0" bottom="0" percent="0" rank="0" text="" dxfId="363">
      <formula>-0.03</formula>
    </cfRule>
  </conditionalFormatting>
  <conditionalFormatting sqref="W38:X38">
    <cfRule type="cellIs" priority="142" operator="greaterThan" aboveAverage="0" equalAverage="0" bottom="0" percent="0" rank="0" text="" dxfId="364">
      <formula>0.03</formula>
    </cfRule>
    <cfRule type="cellIs" priority="143" operator="lessThan" aboveAverage="0" equalAverage="0" bottom="0" percent="0" rank="0" text="" dxfId="365">
      <formula>-0.03</formula>
    </cfRule>
  </conditionalFormatting>
  <conditionalFormatting sqref="W42:X42">
    <cfRule type="cellIs" priority="144" operator="greaterThan" aboveAverage="0" equalAverage="0" bottom="0" percent="0" rank="0" text="" dxfId="366">
      <formula>0.03</formula>
    </cfRule>
    <cfRule type="cellIs" priority="145" operator="lessThan" aboveAverage="0" equalAverage="0" bottom="0" percent="0" rank="0" text="" dxfId="367">
      <formula>-0.03</formula>
    </cfRule>
  </conditionalFormatting>
  <conditionalFormatting sqref="W46:X46">
    <cfRule type="cellIs" priority="146" operator="greaterThan" aboveAverage="0" equalAverage="0" bottom="0" percent="0" rank="0" text="" dxfId="368">
      <formula>0.03</formula>
    </cfRule>
    <cfRule type="cellIs" priority="147" operator="lessThan" aboveAverage="0" equalAverage="0" bottom="0" percent="0" rank="0" text="" dxfId="369">
      <formula>-0.03</formula>
    </cfRule>
  </conditionalFormatting>
  <conditionalFormatting sqref="W50:X50">
    <cfRule type="cellIs" priority="148" operator="greaterThan" aboveAverage="0" equalAverage="0" bottom="0" percent="0" rank="0" text="" dxfId="370">
      <formula>0.03</formula>
    </cfRule>
    <cfRule type="cellIs" priority="149" operator="lessThan" aboveAverage="0" equalAverage="0" bottom="0" percent="0" rank="0" text="" dxfId="371">
      <formula>-0.03</formula>
    </cfRule>
  </conditionalFormatting>
  <conditionalFormatting sqref="W54:X54">
    <cfRule type="cellIs" priority="150" operator="greaterThan" aboveAverage="0" equalAverage="0" bottom="0" percent="0" rank="0" text="" dxfId="372">
      <formula>0.03</formula>
    </cfRule>
    <cfRule type="cellIs" priority="151" operator="lessThan" aboveAverage="0" equalAverage="0" bottom="0" percent="0" rank="0" text="" dxfId="373">
      <formula>-0.03</formula>
    </cfRule>
  </conditionalFormatting>
  <conditionalFormatting sqref="W58:X58">
    <cfRule type="cellIs" priority="152" operator="greaterThan" aboveAverage="0" equalAverage="0" bottom="0" percent="0" rank="0" text="" dxfId="374">
      <formula>0.03</formula>
    </cfRule>
    <cfRule type="cellIs" priority="153" operator="lessThan" aboveAverage="0" equalAverage="0" bottom="0" percent="0" rank="0" text="" dxfId="375">
      <formula>-0.03</formula>
    </cfRule>
  </conditionalFormatting>
  <conditionalFormatting sqref="W62:X62">
    <cfRule type="cellIs" priority="154" operator="greaterThan" aboveAverage="0" equalAverage="0" bottom="0" percent="0" rank="0" text="" dxfId="376">
      <formula>0.03</formula>
    </cfRule>
    <cfRule type="cellIs" priority="155" operator="lessThan" aboveAverage="0" equalAverage="0" bottom="0" percent="0" rank="0" text="" dxfId="377">
      <formula>-0.03</formula>
    </cfRule>
  </conditionalFormatting>
  <conditionalFormatting sqref="W66:X66">
    <cfRule type="cellIs" priority="156" operator="greaterThan" aboveAverage="0" equalAverage="0" bottom="0" percent="0" rank="0" text="" dxfId="378">
      <formula>0.03</formula>
    </cfRule>
    <cfRule type="cellIs" priority="157" operator="lessThan" aboveAverage="0" equalAverage="0" bottom="0" percent="0" rank="0" text="" dxfId="379">
      <formula>-0.03</formula>
    </cfRule>
  </conditionalFormatting>
  <conditionalFormatting sqref="W70:X70">
    <cfRule type="cellIs" priority="158" operator="greaterThan" aboveAverage="0" equalAverage="0" bottom="0" percent="0" rank="0" text="" dxfId="380">
      <formula>0.03</formula>
    </cfRule>
    <cfRule type="cellIs" priority="159" operator="lessThan" aboveAverage="0" equalAverage="0" bottom="0" percent="0" rank="0" text="" dxfId="381">
      <formula>-0.03</formula>
    </cfRule>
  </conditionalFormatting>
  <conditionalFormatting sqref="W74:X74">
    <cfRule type="cellIs" priority="160" operator="greaterThan" aboveAverage="0" equalAverage="0" bottom="0" percent="0" rank="0" text="" dxfId="382">
      <formula>0.03</formula>
    </cfRule>
    <cfRule type="cellIs" priority="161" operator="lessThan" aboveAverage="0" equalAverage="0" bottom="0" percent="0" rank="0" text="" dxfId="383">
      <formula>-0.03</formula>
    </cfRule>
  </conditionalFormatting>
  <conditionalFormatting sqref="T83:V98">
    <cfRule type="cellIs" priority="162" operator="greaterThan" aboveAverage="0" equalAverage="0" bottom="0" percent="0" rank="0" text="" dxfId="384">
      <formula>0.03</formula>
    </cfRule>
    <cfRule type="cellIs" priority="163" operator="lessThan" aboveAverage="0" equalAverage="0" bottom="0" percent="0" rank="0" text="" dxfId="385">
      <formula>-0.03</formula>
    </cfRule>
  </conditionalFormatting>
  <conditionalFormatting sqref="W83">
    <cfRule type="cellIs" priority="164" operator="greaterThan" aboveAverage="0" equalAverage="0" bottom="0" percent="0" rank="0" text="" dxfId="386">
      <formula>0.03</formula>
    </cfRule>
    <cfRule type="cellIs" priority="165" operator="lessThan" aboveAverage="0" equalAverage="0" bottom="0" percent="0" rank="0" text="" dxfId="387">
      <formula>-0.03</formula>
    </cfRule>
  </conditionalFormatting>
  <conditionalFormatting sqref="X83">
    <cfRule type="cellIs" priority="166" operator="greaterThan" aboveAverage="0" equalAverage="0" bottom="0" percent="0" rank="0" text="" dxfId="388">
      <formula>0.03</formula>
    </cfRule>
    <cfRule type="cellIs" priority="167" operator="lessThan" aboveAverage="0" equalAverage="0" bottom="0" percent="0" rank="0" text="" dxfId="389">
      <formula>-0.03</formula>
    </cfRule>
  </conditionalFormatting>
  <conditionalFormatting sqref="Y83">
    <cfRule type="cellIs" priority="168" operator="greaterThan" aboveAverage="0" equalAverage="0" bottom="0" percent="0" rank="0" text="" dxfId="390">
      <formula>0.03</formula>
    </cfRule>
    <cfRule type="cellIs" priority="169" operator="lessThan" aboveAverage="0" equalAverage="0" bottom="0" percent="0" rank="0" text="" dxfId="391">
      <formula>-0.03</formula>
    </cfRule>
  </conditionalFormatting>
  <conditionalFormatting sqref="W87">
    <cfRule type="cellIs" priority="170" operator="greaterThan" aboveAverage="0" equalAverage="0" bottom="0" percent="0" rank="0" text="" dxfId="392">
      <formula>0.03</formula>
    </cfRule>
    <cfRule type="cellIs" priority="171" operator="lessThan" aboveAverage="0" equalAverage="0" bottom="0" percent="0" rank="0" text="" dxfId="393">
      <formula>-0.03</formula>
    </cfRule>
  </conditionalFormatting>
  <conditionalFormatting sqref="X87">
    <cfRule type="cellIs" priority="172" operator="greaterThan" aboveAverage="0" equalAverage="0" bottom="0" percent="0" rank="0" text="" dxfId="394">
      <formula>0.03</formula>
    </cfRule>
    <cfRule type="cellIs" priority="173" operator="lessThan" aboveAverage="0" equalAverage="0" bottom="0" percent="0" rank="0" text="" dxfId="395">
      <formula>-0.03</formula>
    </cfRule>
  </conditionalFormatting>
  <conditionalFormatting sqref="Y87">
    <cfRule type="cellIs" priority="174" operator="greaterThan" aboveAverage="0" equalAverage="0" bottom="0" percent="0" rank="0" text="" dxfId="396">
      <formula>0.03</formula>
    </cfRule>
    <cfRule type="cellIs" priority="175" operator="lessThan" aboveAverage="0" equalAverage="0" bottom="0" percent="0" rank="0" text="" dxfId="397">
      <formula>-0.03</formula>
    </cfRule>
  </conditionalFormatting>
  <conditionalFormatting sqref="W91">
    <cfRule type="cellIs" priority="176" operator="greaterThan" aboveAverage="0" equalAverage="0" bottom="0" percent="0" rank="0" text="" dxfId="398">
      <formula>0.03</formula>
    </cfRule>
    <cfRule type="cellIs" priority="177" operator="lessThan" aboveAverage="0" equalAverage="0" bottom="0" percent="0" rank="0" text="" dxfId="399">
      <formula>-0.03</formula>
    </cfRule>
  </conditionalFormatting>
  <conditionalFormatting sqref="X91">
    <cfRule type="cellIs" priority="178" operator="greaterThan" aboveAverage="0" equalAverage="0" bottom="0" percent="0" rank="0" text="" dxfId="400">
      <formula>0.03</formula>
    </cfRule>
    <cfRule type="cellIs" priority="179" operator="lessThan" aboveAverage="0" equalAverage="0" bottom="0" percent="0" rank="0" text="" dxfId="401">
      <formula>-0.03</formula>
    </cfRule>
  </conditionalFormatting>
  <conditionalFormatting sqref="Y91">
    <cfRule type="cellIs" priority="180" operator="greaterThan" aboveAverage="0" equalAverage="0" bottom="0" percent="0" rank="0" text="" dxfId="402">
      <formula>0.03</formula>
    </cfRule>
    <cfRule type="cellIs" priority="181" operator="lessThan" aboveAverage="0" equalAverage="0" bottom="0" percent="0" rank="0" text="" dxfId="403">
      <formula>-0.03</formula>
    </cfRule>
  </conditionalFormatting>
  <conditionalFormatting sqref="W95">
    <cfRule type="cellIs" priority="182" operator="greaterThan" aboveAverage="0" equalAverage="0" bottom="0" percent="0" rank="0" text="" dxfId="404">
      <formula>0.03</formula>
    </cfRule>
    <cfRule type="cellIs" priority="183" operator="lessThan" aboveAverage="0" equalAverage="0" bottom="0" percent="0" rank="0" text="" dxfId="405">
      <formula>-0.03</formula>
    </cfRule>
  </conditionalFormatting>
  <conditionalFormatting sqref="X95">
    <cfRule type="cellIs" priority="184" operator="greaterThan" aboveAverage="0" equalAverage="0" bottom="0" percent="0" rank="0" text="" dxfId="406">
      <formula>0.03</formula>
    </cfRule>
    <cfRule type="cellIs" priority="185" operator="lessThan" aboveAverage="0" equalAverage="0" bottom="0" percent="0" rank="0" text="" dxfId="407">
      <formula>-0.03</formula>
    </cfRule>
  </conditionalFormatting>
  <conditionalFormatting sqref="Y95">
    <cfRule type="cellIs" priority="186" operator="greaterThan" aboveAverage="0" equalAverage="0" bottom="0" percent="0" rank="0" text="" dxfId="408">
      <formula>0.03</formula>
    </cfRule>
    <cfRule type="cellIs" priority="187" operator="lessThan" aboveAverage="0" equalAverage="0" bottom="0" percent="0" rank="0" text="" dxfId="409">
      <formula>-0.03</formula>
    </cfRule>
  </conditionalFormatting>
  <conditionalFormatting sqref="W86:X86">
    <cfRule type="cellIs" priority="188" operator="greaterThan" aboveAverage="0" equalAverage="0" bottom="0" percent="0" rank="0" text="" dxfId="410">
      <formula>0.03</formula>
    </cfRule>
    <cfRule type="cellIs" priority="189" operator="lessThan" aboveAverage="0" equalAverage="0" bottom="0" percent="0" rank="0" text="" dxfId="411">
      <formula>-0.03</formula>
    </cfRule>
  </conditionalFormatting>
  <conditionalFormatting sqref="W90:X90">
    <cfRule type="cellIs" priority="190" operator="greaterThan" aboveAverage="0" equalAverage="0" bottom="0" percent="0" rank="0" text="" dxfId="412">
      <formula>0.03</formula>
    </cfRule>
    <cfRule type="cellIs" priority="191" operator="lessThan" aboveAverage="0" equalAverage="0" bottom="0" percent="0" rank="0" text="" dxfId="413">
      <formula>-0.03</formula>
    </cfRule>
  </conditionalFormatting>
  <conditionalFormatting sqref="W94:X94">
    <cfRule type="cellIs" priority="192" operator="greaterThan" aboveAverage="0" equalAverage="0" bottom="0" percent="0" rank="0" text="" dxfId="414">
      <formula>0.03</formula>
    </cfRule>
    <cfRule type="cellIs" priority="193" operator="lessThan" aboveAverage="0" equalAverage="0" bottom="0" percent="0" rank="0" text="" dxfId="415">
      <formula>-0.03</formula>
    </cfRule>
  </conditionalFormatting>
  <conditionalFormatting sqref="W98:X98">
    <cfRule type="cellIs" priority="194" operator="greaterThan" aboveAverage="0" equalAverage="0" bottom="0" percent="0" rank="0" text="" dxfId="416">
      <formula>0.03</formula>
    </cfRule>
    <cfRule type="cellIs" priority="195" operator="lessThan" aboveAverage="0" equalAverage="0" bottom="0" percent="0" rank="0" text="" dxfId="417">
      <formula>-0.03</formula>
    </cfRule>
  </conditionalFormatting>
  <conditionalFormatting sqref="T99:V104">
    <cfRule type="cellIs" priority="196" operator="greaterThan" aboveAverage="0" equalAverage="0" bottom="0" percent="0" rank="0" text="" dxfId="418">
      <formula>0.03</formula>
    </cfRule>
    <cfRule type="cellIs" priority="197" operator="lessThan" aboveAverage="0" equalAverage="0" bottom="0" percent="0" rank="0" text="" dxfId="419">
      <formula>-0.03</formula>
    </cfRule>
  </conditionalFormatting>
  <conditionalFormatting sqref="W99:Y103">
    <cfRule type="cellIs" priority="198" operator="greaterThan" aboveAverage="0" equalAverage="0" bottom="0" percent="0" rank="0" text="" dxfId="420">
      <formula>0.03</formula>
    </cfRule>
    <cfRule type="cellIs" priority="199" operator="lessThan" aboveAverage="0" equalAverage="0" bottom="0" percent="0" rank="0" text="" dxfId="421">
      <formula>-0.03</formula>
    </cfRule>
  </conditionalFormatting>
  <conditionalFormatting sqref="W104">
    <cfRule type="cellIs" priority="200" operator="greaterThan" aboveAverage="0" equalAverage="0" bottom="0" percent="0" rank="0" text="" dxfId="422">
      <formula>0.03</formula>
    </cfRule>
    <cfRule type="cellIs" priority="201" operator="lessThan" aboveAverage="0" equalAverage="0" bottom="0" percent="0" rank="0" text="" dxfId="423">
      <formula>-0.03</formula>
    </cfRule>
  </conditionalFormatting>
  <conditionalFormatting sqref="X104">
    <cfRule type="cellIs" priority="202" operator="greaterThan" aboveAverage="0" equalAverage="0" bottom="0" percent="0" rank="0" text="" dxfId="424">
      <formula>0.03</formula>
    </cfRule>
    <cfRule type="cellIs" priority="203" operator="lessThan" aboveAverage="0" equalAverage="0" bottom="0" percent="0" rank="0" text="" dxfId="425">
      <formula>-0.03</formula>
    </cfRule>
  </conditionalFormatting>
  <conditionalFormatting sqref="Y104">
    <cfRule type="cellIs" priority="204" operator="greaterThan" aboveAverage="0" equalAverage="0" bottom="0" percent="0" rank="0" text="" dxfId="426">
      <formula>0.03</formula>
    </cfRule>
    <cfRule type="cellIs" priority="205" operator="lessThan" aboveAverage="0" equalAverage="0" bottom="0" percent="0" rank="0" text="" dxfId="427">
      <formula>-0.03</formula>
    </cfRule>
  </conditionalFormatting>
  <conditionalFormatting sqref="T105:V105">
    <cfRule type="cellIs" priority="206" operator="greaterThan" aboveAverage="0" equalAverage="0" bottom="0" percent="0" rank="0" text="" dxfId="428">
      <formula>0.03</formula>
    </cfRule>
    <cfRule type="cellIs" priority="207" operator="lessThan" aboveAverage="0" equalAverage="0" bottom="0" percent="0" rank="0" text="" dxfId="429">
      <formula>-0.03</formula>
    </cfRule>
  </conditionalFormatting>
  <conditionalFormatting sqref="W105:Y105">
    <cfRule type="cellIs" priority="208" operator="greaterThan" aboveAverage="0" equalAverage="0" bottom="0" percent="0" rank="0" text="" dxfId="430">
      <formula>0.03</formula>
    </cfRule>
    <cfRule type="cellIs" priority="209" operator="lessThan" aboveAverage="0" equalAverage="0" bottom="0" percent="0" rank="0" text="" dxfId="431">
      <formula>-0.03</formula>
    </cfRule>
  </conditionalFormatting>
  <conditionalFormatting sqref="T105:V105">
    <cfRule type="cellIs" priority="210" operator="greaterThan" aboveAverage="0" equalAverage="0" bottom="0" percent="0" rank="0" text="" dxfId="432">
      <formula>0.03</formula>
    </cfRule>
    <cfRule type="cellIs" priority="211" operator="lessThan" aboveAverage="0" equalAverage="0" bottom="0" percent="0" rank="0" text="" dxfId="433">
      <formula>-0.03</formula>
    </cfRule>
  </conditionalFormatting>
  <conditionalFormatting sqref="W105:Y105">
    <cfRule type="cellIs" priority="212" operator="greaterThan" aboveAverage="0" equalAverage="0" bottom="0" percent="0" rank="0" text="" dxfId="434">
      <formula>0.03</formula>
    </cfRule>
    <cfRule type="cellIs" priority="213" operator="lessThan" aboveAverage="0" equalAverage="0" bottom="0" percent="0" rank="0" text="" dxfId="4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4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4"/>
      <c r="T2" s="44" t="s">
        <v>4</v>
      </c>
      <c r="U2" s="45" t="s">
        <v>5</v>
      </c>
      <c r="V2" s="55" t="s">
        <v>6</v>
      </c>
      <c r="W2" s="56" t="s">
        <v>4</v>
      </c>
      <c r="X2" s="57" t="s">
        <v>5</v>
      </c>
      <c r="Y2" s="58" t="s">
        <v>6</v>
      </c>
    </row>
    <row r="3" customFormat="false" ht="11.8" hidden="false" customHeight="false" outlineLevel="0" collapsed="false">
      <c r="A3" s="7" t="s">
        <v>9</v>
      </c>
      <c r="B3" s="7" t="s">
        <v>65</v>
      </c>
      <c r="C3" s="7" t="n">
        <v>22</v>
      </c>
      <c r="D3" s="59" t="n">
        <v>13412.7408</v>
      </c>
      <c r="E3" s="60" t="n">
        <v>41.8754</v>
      </c>
      <c r="F3" s="60" t="n">
        <v>41.7003</v>
      </c>
      <c r="G3" s="60" t="n">
        <v>44.3832</v>
      </c>
      <c r="H3" s="60" t="n">
        <v>16468.69</v>
      </c>
      <c r="I3" s="60" t="n">
        <v>105.328</v>
      </c>
      <c r="J3" s="61" t="n">
        <f aca="false">H3/3600</f>
        <v>4.57463611111111</v>
      </c>
      <c r="L3" s="62" t="n">
        <v>13411.848</v>
      </c>
      <c r="M3" s="63" t="n">
        <v>41.8769</v>
      </c>
      <c r="N3" s="63" t="n">
        <v>41.7001</v>
      </c>
      <c r="O3" s="63" t="n">
        <v>44.3855</v>
      </c>
      <c r="P3" s="63" t="n">
        <v>16448.63</v>
      </c>
      <c r="Q3" s="63" t="n">
        <v>108.703</v>
      </c>
      <c r="R3" s="64" t="n">
        <f aca="false">P3/3600</f>
        <v>4.56906388888889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7</v>
      </c>
      <c r="B4" s="11"/>
      <c r="C4" s="11" t="n">
        <v>27</v>
      </c>
      <c r="D4" s="66" t="n">
        <v>5457.2448</v>
      </c>
      <c r="E4" s="67" t="n">
        <v>39.349</v>
      </c>
      <c r="F4" s="67" t="n">
        <v>39.9814</v>
      </c>
      <c r="G4" s="67" t="n">
        <v>42.4183</v>
      </c>
      <c r="H4" s="67" t="n">
        <v>13982.88</v>
      </c>
      <c r="I4" s="67" t="n">
        <v>94.968</v>
      </c>
      <c r="J4" s="68" t="n">
        <f aca="false">H4/3600</f>
        <v>3.88413333333333</v>
      </c>
      <c r="L4" s="69" t="n">
        <v>5455.8</v>
      </c>
      <c r="M4" s="70" t="n">
        <v>39.3497</v>
      </c>
      <c r="N4" s="70" t="n">
        <v>39.9783</v>
      </c>
      <c r="O4" s="70" t="n">
        <v>42.4221</v>
      </c>
      <c r="P4" s="70" t="n">
        <v>14023.26</v>
      </c>
      <c r="Q4" s="70" t="n">
        <v>96.921</v>
      </c>
      <c r="R4" s="71" t="n">
        <f aca="false">P4/3600</f>
        <v>3.89535</v>
      </c>
      <c r="S4" s="65"/>
      <c r="T4" s="72"/>
      <c r="U4" s="46"/>
      <c r="V4" s="73"/>
      <c r="W4" s="72"/>
      <c r="X4" s="46"/>
      <c r="Y4" s="73"/>
    </row>
    <row r="5" customFormat="false" ht="11.8" hidden="false" customHeight="false" outlineLevel="0" collapsed="false">
      <c r="A5" s="11"/>
      <c r="B5" s="11"/>
      <c r="C5" s="11" t="n">
        <v>32</v>
      </c>
      <c r="D5" s="66" t="n">
        <v>2627.8624</v>
      </c>
      <c r="E5" s="67" t="n">
        <v>36.7656</v>
      </c>
      <c r="F5" s="67" t="n">
        <v>38.6721</v>
      </c>
      <c r="G5" s="67" t="n">
        <v>40.8679</v>
      </c>
      <c r="H5" s="67" t="n">
        <v>12773.52</v>
      </c>
      <c r="I5" s="67" t="n">
        <v>77.078</v>
      </c>
      <c r="J5" s="68" t="n">
        <f aca="false">H5/3600</f>
        <v>3.5482</v>
      </c>
      <c r="L5" s="69" t="n">
        <v>2626.5392</v>
      </c>
      <c r="M5" s="70" t="n">
        <v>36.7661</v>
      </c>
      <c r="N5" s="70" t="n">
        <v>38.6724</v>
      </c>
      <c r="O5" s="70" t="n">
        <v>40.8762</v>
      </c>
      <c r="P5" s="70" t="n">
        <v>12781.08</v>
      </c>
      <c r="Q5" s="70" t="n">
        <v>78.406</v>
      </c>
      <c r="R5" s="71" t="n">
        <f aca="false">P5/3600</f>
        <v>3.5503</v>
      </c>
      <c r="S5" s="65"/>
      <c r="T5" s="72"/>
      <c r="U5" s="46"/>
      <c r="V5" s="73"/>
      <c r="W5" s="72"/>
      <c r="X5" s="46"/>
      <c r="Y5" s="73"/>
    </row>
    <row r="6" customFormat="false" ht="12.45" hidden="false" customHeight="false" outlineLevel="0" collapsed="false">
      <c r="A6" s="11"/>
      <c r="B6" s="18"/>
      <c r="C6" s="18" t="n">
        <v>37</v>
      </c>
      <c r="D6" s="74" t="n">
        <v>1363.9744</v>
      </c>
      <c r="E6" s="75" t="n">
        <v>34.0848</v>
      </c>
      <c r="F6" s="75" t="n">
        <v>37.6563</v>
      </c>
      <c r="G6" s="75" t="n">
        <v>39.7541</v>
      </c>
      <c r="H6" s="75" t="n">
        <v>12059.19</v>
      </c>
      <c r="I6" s="75" t="n">
        <v>63.703</v>
      </c>
      <c r="J6" s="76" t="n">
        <f aca="false">H6/3600</f>
        <v>3.349775</v>
      </c>
      <c r="L6" s="77" t="n">
        <v>1363.9376</v>
      </c>
      <c r="M6" s="78" t="n">
        <v>34.0862</v>
      </c>
      <c r="N6" s="78" t="n">
        <v>37.6555</v>
      </c>
      <c r="O6" s="78" t="n">
        <v>39.7522</v>
      </c>
      <c r="P6" s="78" t="n">
        <v>12100.41</v>
      </c>
      <c r="Q6" s="78" t="n">
        <v>70.453</v>
      </c>
      <c r="R6" s="79" t="n">
        <f aca="false">P6/3600</f>
        <v>3.361225</v>
      </c>
      <c r="S6" s="65"/>
      <c r="T6" s="40"/>
      <c r="U6" s="80"/>
      <c r="V6" s="81"/>
      <c r="W6" s="40"/>
      <c r="X6" s="80"/>
      <c r="Y6" s="81"/>
    </row>
    <row r="7" customFormat="false" ht="11.8" hidden="false" customHeight="false" outlineLevel="0" collapsed="false">
      <c r="A7" s="11"/>
      <c r="B7" s="7" t="s">
        <v>60</v>
      </c>
      <c r="C7" s="7" t="n">
        <v>22</v>
      </c>
      <c r="D7" s="59" t="n">
        <v>35239.6608</v>
      </c>
      <c r="E7" s="60" t="n">
        <v>40.4915</v>
      </c>
      <c r="F7" s="60" t="n">
        <v>45.2184</v>
      </c>
      <c r="G7" s="60" t="n">
        <v>44.8791</v>
      </c>
      <c r="H7" s="60" t="n">
        <v>24907.66</v>
      </c>
      <c r="I7" s="60" t="n">
        <v>110.968</v>
      </c>
      <c r="J7" s="61" t="n">
        <f aca="false">H7/3600</f>
        <v>6.91879444444444</v>
      </c>
      <c r="L7" s="62" t="n">
        <v>35226.5328</v>
      </c>
      <c r="M7" s="63" t="n">
        <v>40.4911</v>
      </c>
      <c r="N7" s="63" t="n">
        <v>45.2184</v>
      </c>
      <c r="O7" s="63" t="n">
        <v>44.8773</v>
      </c>
      <c r="P7" s="63" t="n">
        <v>24876.2</v>
      </c>
      <c r="Q7" s="63" t="n">
        <v>113.375</v>
      </c>
      <c r="R7" s="64" t="n">
        <f aca="false">P7/3600</f>
        <v>6.91005555555556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66" t="n">
        <v>17084.4848</v>
      </c>
      <c r="E8" s="67" t="n">
        <v>37.4626</v>
      </c>
      <c r="F8" s="67" t="n">
        <v>43.3123</v>
      </c>
      <c r="G8" s="67" t="n">
        <v>43.506</v>
      </c>
      <c r="H8" s="67" t="n">
        <v>20138.27</v>
      </c>
      <c r="I8" s="67" t="n">
        <v>101.234</v>
      </c>
      <c r="J8" s="68" t="n">
        <f aca="false">H8/3600</f>
        <v>5.59396388888889</v>
      </c>
      <c r="L8" s="69" t="n">
        <v>17078.3888</v>
      </c>
      <c r="M8" s="70" t="n">
        <v>37.4626</v>
      </c>
      <c r="N8" s="70" t="n">
        <v>43.319</v>
      </c>
      <c r="O8" s="70" t="n">
        <v>43.5143</v>
      </c>
      <c r="P8" s="70" t="n">
        <v>20119.05</v>
      </c>
      <c r="Q8" s="70" t="n">
        <v>98.765</v>
      </c>
      <c r="R8" s="71" t="n">
        <f aca="false">P8/3600</f>
        <v>5.588625</v>
      </c>
      <c r="S8" s="65"/>
      <c r="T8" s="72"/>
      <c r="U8" s="46"/>
      <c r="V8" s="46"/>
      <c r="W8" s="72"/>
      <c r="X8" s="46"/>
      <c r="Y8" s="73"/>
    </row>
    <row r="9" customFormat="false" ht="11.8" hidden="false" customHeight="false" outlineLevel="0" collapsed="false">
      <c r="A9" s="11"/>
      <c r="B9" s="11"/>
      <c r="C9" s="11" t="n">
        <v>32</v>
      </c>
      <c r="D9" s="66" t="n">
        <v>8944.44</v>
      </c>
      <c r="E9" s="67" t="n">
        <v>34.4535</v>
      </c>
      <c r="F9" s="67" t="n">
        <v>41.7132</v>
      </c>
      <c r="G9" s="67" t="n">
        <v>42.208</v>
      </c>
      <c r="H9" s="67" t="n">
        <v>18066.29</v>
      </c>
      <c r="I9" s="67" t="n">
        <v>92.484</v>
      </c>
      <c r="J9" s="68" t="n">
        <f aca="false">H9/3600</f>
        <v>5.01841388888889</v>
      </c>
      <c r="L9" s="69" t="n">
        <v>8944.1216</v>
      </c>
      <c r="M9" s="70" t="n">
        <v>34.4542</v>
      </c>
      <c r="N9" s="70" t="n">
        <v>41.7119</v>
      </c>
      <c r="O9" s="70" t="n">
        <v>42.1975</v>
      </c>
      <c r="P9" s="70" t="n">
        <v>17999.72</v>
      </c>
      <c r="Q9" s="70" t="n">
        <v>94.625</v>
      </c>
      <c r="R9" s="71" t="n">
        <f aca="false">P9/3600</f>
        <v>4.99992222222222</v>
      </c>
      <c r="S9" s="65"/>
      <c r="T9" s="72"/>
      <c r="U9" s="82"/>
      <c r="V9" s="46"/>
      <c r="W9" s="72"/>
      <c r="X9" s="46"/>
      <c r="Y9" s="73"/>
    </row>
    <row r="10" customFormat="false" ht="12.45" hidden="false" customHeight="false" outlineLevel="0" collapsed="false">
      <c r="A10" s="11"/>
      <c r="B10" s="18"/>
      <c r="C10" s="18" t="n">
        <v>37</v>
      </c>
      <c r="D10" s="74" t="n">
        <v>4983.3184</v>
      </c>
      <c r="E10" s="75" t="n">
        <v>31.6686</v>
      </c>
      <c r="F10" s="75" t="n">
        <v>40.4619</v>
      </c>
      <c r="G10" s="75" t="n">
        <v>41.1342</v>
      </c>
      <c r="H10" s="75" t="n">
        <v>16526.15</v>
      </c>
      <c r="I10" s="75" t="n">
        <v>85.953</v>
      </c>
      <c r="J10" s="76" t="n">
        <f aca="false">H10/3600</f>
        <v>4.59059722222222</v>
      </c>
      <c r="L10" s="77" t="n">
        <v>4979.3088</v>
      </c>
      <c r="M10" s="78" t="n">
        <v>31.6678</v>
      </c>
      <c r="N10" s="78" t="n">
        <v>40.4534</v>
      </c>
      <c r="O10" s="78" t="n">
        <v>41.1292</v>
      </c>
      <c r="P10" s="78" t="n">
        <v>16462.33</v>
      </c>
      <c r="Q10" s="78" t="n">
        <v>87.015</v>
      </c>
      <c r="R10" s="79" t="n">
        <f aca="false">P10/3600</f>
        <v>4.57286944444445</v>
      </c>
      <c r="S10" s="65"/>
      <c r="T10" s="40"/>
      <c r="U10" s="80"/>
      <c r="V10" s="80"/>
      <c r="W10" s="40"/>
      <c r="X10" s="80"/>
      <c r="Y10" s="81"/>
    </row>
    <row r="11" customFormat="false" ht="11.8" hidden="false" customHeight="false" outlineLevel="0" collapsed="false">
      <c r="A11" s="11"/>
      <c r="B11" s="7" t="s">
        <v>57</v>
      </c>
      <c r="C11" s="7" t="n">
        <v>22</v>
      </c>
      <c r="D11" s="59" t="n">
        <v>222423.8064</v>
      </c>
      <c r="E11" s="60" t="n">
        <v>39.6237</v>
      </c>
      <c r="F11" s="60" t="n">
        <v>39.4341</v>
      </c>
      <c r="G11" s="60" t="n">
        <v>37.8888</v>
      </c>
      <c r="H11" s="60" t="n">
        <v>80212.32</v>
      </c>
      <c r="I11" s="60" t="n">
        <v>247.593</v>
      </c>
      <c r="J11" s="61" t="n">
        <f aca="false">H11/3600</f>
        <v>22.2812</v>
      </c>
      <c r="L11" s="62" t="n">
        <v>222377.2384</v>
      </c>
      <c r="M11" s="63" t="n">
        <v>39.6239</v>
      </c>
      <c r="N11" s="63" t="n">
        <v>39.4353</v>
      </c>
      <c r="O11" s="63" t="n">
        <v>37.8891</v>
      </c>
      <c r="P11" s="63" t="n">
        <v>80526.12</v>
      </c>
      <c r="Q11" s="63" t="n">
        <v>251.187</v>
      </c>
      <c r="R11" s="64" t="n">
        <f aca="false">P11/3600</f>
        <v>22.3683666666667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11"/>
      <c r="B12" s="11"/>
      <c r="C12" s="11" t="n">
        <v>27</v>
      </c>
      <c r="D12" s="66" t="n">
        <v>107188.288</v>
      </c>
      <c r="E12" s="67" t="n">
        <v>34.1289</v>
      </c>
      <c r="F12" s="67" t="n">
        <v>38.2216</v>
      </c>
      <c r="G12" s="67" t="n">
        <v>36.6448</v>
      </c>
      <c r="H12" s="67" t="n">
        <v>58554.94</v>
      </c>
      <c r="I12" s="67" t="n">
        <v>250.062</v>
      </c>
      <c r="J12" s="68" t="n">
        <f aca="false">H12/3600</f>
        <v>16.2652611111111</v>
      </c>
      <c r="L12" s="69" t="n">
        <v>107179.0032</v>
      </c>
      <c r="M12" s="70" t="n">
        <v>34.1289</v>
      </c>
      <c r="N12" s="70" t="n">
        <v>38.2204</v>
      </c>
      <c r="O12" s="70" t="n">
        <v>36.642</v>
      </c>
      <c r="P12" s="70" t="n">
        <v>58707.71</v>
      </c>
      <c r="Q12" s="70" t="n">
        <v>245.281</v>
      </c>
      <c r="R12" s="71" t="n">
        <f aca="false">P12/3600</f>
        <v>16.3076972222222</v>
      </c>
      <c r="S12" s="65"/>
      <c r="T12" s="72"/>
      <c r="U12" s="46"/>
      <c r="V12" s="46"/>
      <c r="W12" s="72"/>
      <c r="X12" s="46"/>
      <c r="Y12" s="73"/>
    </row>
    <row r="13" customFormat="false" ht="11.8" hidden="false" customHeight="false" outlineLevel="0" collapsed="false">
      <c r="A13" s="11"/>
      <c r="B13" s="11"/>
      <c r="C13" s="11" t="n">
        <v>32</v>
      </c>
      <c r="D13" s="66" t="n">
        <v>29106.6512</v>
      </c>
      <c r="E13" s="67" t="n">
        <v>29.6672</v>
      </c>
      <c r="F13" s="67" t="n">
        <v>37.2724</v>
      </c>
      <c r="G13" s="67" t="n">
        <v>35.6283</v>
      </c>
      <c r="H13" s="67" t="n">
        <v>38980.77</v>
      </c>
      <c r="I13" s="67" t="n">
        <v>217.921</v>
      </c>
      <c r="J13" s="68" t="n">
        <f aca="false">H13/3600</f>
        <v>10.8279916666667</v>
      </c>
      <c r="L13" s="69" t="n">
        <v>29102.8224</v>
      </c>
      <c r="M13" s="70" t="n">
        <v>29.6676</v>
      </c>
      <c r="N13" s="70" t="n">
        <v>37.269</v>
      </c>
      <c r="O13" s="70" t="n">
        <v>35.6304</v>
      </c>
      <c r="P13" s="70" t="n">
        <v>39093.1</v>
      </c>
      <c r="Q13" s="70" t="n">
        <v>217.296</v>
      </c>
      <c r="R13" s="71" t="n">
        <f aca="false">P13/3600</f>
        <v>10.8591944444444</v>
      </c>
      <c r="S13" s="65"/>
      <c r="T13" s="72"/>
      <c r="U13" s="46"/>
      <c r="V13" s="46"/>
      <c r="W13" s="72"/>
      <c r="X13" s="46"/>
      <c r="Y13" s="73"/>
    </row>
    <row r="14" customFormat="false" ht="12.45" hidden="false" customHeight="false" outlineLevel="0" collapsed="false">
      <c r="A14" s="11"/>
      <c r="B14" s="18"/>
      <c r="C14" s="18" t="n">
        <v>37</v>
      </c>
      <c r="D14" s="74" t="n">
        <v>7412.8544</v>
      </c>
      <c r="E14" s="75" t="n">
        <v>28.0769</v>
      </c>
      <c r="F14" s="75" t="n">
        <v>36.4416</v>
      </c>
      <c r="G14" s="75" t="n">
        <v>34.7831</v>
      </c>
      <c r="H14" s="75" t="n">
        <v>30101.05</v>
      </c>
      <c r="I14" s="75" t="n">
        <v>164.156</v>
      </c>
      <c r="J14" s="76" t="n">
        <f aca="false">H14/3600</f>
        <v>8.36140277777778</v>
      </c>
      <c r="L14" s="77" t="n">
        <v>7404.7232</v>
      </c>
      <c r="M14" s="78" t="n">
        <v>28.0757</v>
      </c>
      <c r="N14" s="78" t="n">
        <v>36.4483</v>
      </c>
      <c r="O14" s="78" t="n">
        <v>34.7811</v>
      </c>
      <c r="P14" s="78" t="n">
        <v>29950.65</v>
      </c>
      <c r="Q14" s="78" t="n">
        <v>161.546</v>
      </c>
      <c r="R14" s="79" t="n">
        <f aca="false">P14/3600</f>
        <v>8.319625</v>
      </c>
      <c r="S14" s="65"/>
      <c r="T14" s="40"/>
      <c r="U14" s="80"/>
      <c r="V14" s="80"/>
      <c r="W14" s="40"/>
      <c r="X14" s="80"/>
      <c r="Y14" s="81"/>
    </row>
    <row r="15" customFormat="false" ht="11.8" hidden="false" customHeight="false" outlineLevel="0" collapsed="false">
      <c r="A15" s="11"/>
      <c r="B15" s="7" t="s">
        <v>64</v>
      </c>
      <c r="C15" s="7" t="n">
        <v>22</v>
      </c>
      <c r="D15" s="59" t="n">
        <v>24422.7424</v>
      </c>
      <c r="E15" s="60" t="n">
        <v>41.6616</v>
      </c>
      <c r="F15" s="60" t="n">
        <v>46.8656</v>
      </c>
      <c r="G15" s="60" t="n">
        <v>46.4999</v>
      </c>
      <c r="H15" s="60" t="n">
        <v>41281.81</v>
      </c>
      <c r="I15" s="60" t="n">
        <v>185.437</v>
      </c>
      <c r="J15" s="61" t="n">
        <f aca="false">H15/3600</f>
        <v>11.4671694444444</v>
      </c>
      <c r="L15" s="62" t="n">
        <v>24399.5184</v>
      </c>
      <c r="M15" s="63" t="n">
        <v>41.6602</v>
      </c>
      <c r="N15" s="63" t="n">
        <v>46.8614</v>
      </c>
      <c r="O15" s="63" t="n">
        <v>46.4991</v>
      </c>
      <c r="P15" s="63" t="n">
        <v>40982.87</v>
      </c>
      <c r="Q15" s="63" t="n">
        <v>187.39</v>
      </c>
      <c r="R15" s="64" t="n">
        <f aca="false">P15/3600</f>
        <v>11.3841305555556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11"/>
      <c r="B16" s="11"/>
      <c r="C16" s="11" t="n">
        <v>27</v>
      </c>
      <c r="D16" s="66" t="n">
        <v>6394.7488</v>
      </c>
      <c r="E16" s="67" t="n">
        <v>40.2376</v>
      </c>
      <c r="F16" s="67" t="n">
        <v>46.0582</v>
      </c>
      <c r="G16" s="67" t="n">
        <v>45.8248</v>
      </c>
      <c r="H16" s="67" t="n">
        <v>33267.68</v>
      </c>
      <c r="I16" s="67" t="n">
        <v>174.031</v>
      </c>
      <c r="J16" s="68" t="n">
        <f aca="false">H16/3600</f>
        <v>9.24102222222222</v>
      </c>
      <c r="L16" s="69" t="n">
        <v>6391.008</v>
      </c>
      <c r="M16" s="70" t="n">
        <v>40.2368</v>
      </c>
      <c r="N16" s="70" t="n">
        <v>46.0556</v>
      </c>
      <c r="O16" s="70" t="n">
        <v>45.8258</v>
      </c>
      <c r="P16" s="70" t="n">
        <v>33381.83</v>
      </c>
      <c r="Q16" s="70" t="n">
        <v>175.078</v>
      </c>
      <c r="R16" s="71" t="n">
        <f aca="false">P16/3600</f>
        <v>9.27273055555556</v>
      </c>
      <c r="S16" s="65"/>
      <c r="T16" s="72"/>
      <c r="U16" s="46"/>
      <c r="V16" s="46"/>
      <c r="W16" s="72"/>
      <c r="X16" s="46"/>
      <c r="Y16" s="73"/>
    </row>
    <row r="17" customFormat="false" ht="11.8" hidden="false" customHeight="false" outlineLevel="0" collapsed="false">
      <c r="A17" s="11"/>
      <c r="B17" s="11"/>
      <c r="C17" s="11" t="n">
        <v>32</v>
      </c>
      <c r="D17" s="66" t="n">
        <v>2678.5488</v>
      </c>
      <c r="E17" s="67" t="n">
        <v>38.9372</v>
      </c>
      <c r="F17" s="67" t="n">
        <v>45.3993</v>
      </c>
      <c r="G17" s="67" t="n">
        <v>45.3025</v>
      </c>
      <c r="H17" s="67" t="n">
        <v>30011.64</v>
      </c>
      <c r="I17" s="67" t="n">
        <v>142.453</v>
      </c>
      <c r="J17" s="68" t="n">
        <f aca="false">H17/3600</f>
        <v>8.33656666666667</v>
      </c>
      <c r="L17" s="69" t="n">
        <v>2676.5968</v>
      </c>
      <c r="M17" s="70" t="n">
        <v>38.9384</v>
      </c>
      <c r="N17" s="70" t="n">
        <v>45.4159</v>
      </c>
      <c r="O17" s="70" t="n">
        <v>45.304</v>
      </c>
      <c r="P17" s="70" t="n">
        <v>29899.77</v>
      </c>
      <c r="Q17" s="70" t="n">
        <v>147.718</v>
      </c>
      <c r="R17" s="71" t="n">
        <f aca="false">P17/3600</f>
        <v>8.30549166666667</v>
      </c>
      <c r="S17" s="65"/>
      <c r="T17" s="72"/>
      <c r="U17" s="46"/>
      <c r="V17" s="46"/>
      <c r="W17" s="72"/>
      <c r="X17" s="46"/>
      <c r="Y17" s="73"/>
    </row>
    <row r="18" customFormat="false" ht="12.45" hidden="false" customHeight="false" outlineLevel="0" collapsed="false">
      <c r="A18" s="18"/>
      <c r="B18" s="18"/>
      <c r="C18" s="18" t="n">
        <v>37</v>
      </c>
      <c r="D18" s="74" t="n">
        <v>1270.8352</v>
      </c>
      <c r="E18" s="75" t="n">
        <v>37.2133</v>
      </c>
      <c r="F18" s="75" t="n">
        <v>44.9784</v>
      </c>
      <c r="G18" s="75" t="n">
        <v>44.9747</v>
      </c>
      <c r="H18" s="75" t="n">
        <v>27367.48</v>
      </c>
      <c r="I18" s="75" t="n">
        <v>132.296</v>
      </c>
      <c r="J18" s="76" t="n">
        <f aca="false">H18/3600</f>
        <v>7.60207777777778</v>
      </c>
      <c r="L18" s="77" t="n">
        <v>1271.856</v>
      </c>
      <c r="M18" s="78" t="n">
        <v>37.2038</v>
      </c>
      <c r="N18" s="78" t="n">
        <v>44.9643</v>
      </c>
      <c r="O18" s="78" t="n">
        <v>44.9944</v>
      </c>
      <c r="P18" s="78" t="n">
        <v>27431.4</v>
      </c>
      <c r="Q18" s="78" t="n">
        <v>132.39</v>
      </c>
      <c r="R18" s="79" t="n">
        <f aca="false">P18/3600</f>
        <v>7.61983333333333</v>
      </c>
      <c r="S18" s="65"/>
      <c r="T18" s="40"/>
      <c r="U18" s="80"/>
      <c r="V18" s="80"/>
      <c r="W18" s="40"/>
      <c r="X18" s="80"/>
      <c r="Y18" s="81"/>
    </row>
    <row r="19" customFormat="false" ht="11.8" hidden="false" customHeight="false" outlineLevel="0" collapsed="false">
      <c r="A19" s="7" t="s">
        <v>10</v>
      </c>
      <c r="B19" s="7" t="s">
        <v>56</v>
      </c>
      <c r="C19" s="7" t="n">
        <v>22</v>
      </c>
      <c r="D19" s="59" t="n">
        <v>4992.4144</v>
      </c>
      <c r="E19" s="60" t="n">
        <v>41.8545</v>
      </c>
      <c r="F19" s="60" t="n">
        <v>43.7244</v>
      </c>
      <c r="G19" s="60" t="n">
        <v>45.5219</v>
      </c>
      <c r="H19" s="60" t="n">
        <v>14997.22</v>
      </c>
      <c r="I19" s="60" t="n">
        <v>78.828</v>
      </c>
      <c r="J19" s="61" t="n">
        <f aca="false">H19/3600</f>
        <v>4.16589444444445</v>
      </c>
      <c r="L19" s="59" t="n">
        <v>4990.368</v>
      </c>
      <c r="M19" s="60" t="n">
        <v>41.8538</v>
      </c>
      <c r="N19" s="60" t="n">
        <v>43.7227</v>
      </c>
      <c r="O19" s="60" t="n">
        <v>45.5246</v>
      </c>
      <c r="P19" s="60" t="n">
        <v>14987.02</v>
      </c>
      <c r="Q19" s="60" t="n">
        <v>78.234</v>
      </c>
      <c r="R19" s="61" t="n">
        <f aca="false">P19/3600</f>
        <v>4.16306111111111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8</v>
      </c>
      <c r="B20" s="11"/>
      <c r="C20" s="11" t="n">
        <v>27</v>
      </c>
      <c r="D20" s="66" t="n">
        <v>2307.6472</v>
      </c>
      <c r="E20" s="67" t="n">
        <v>39.9595</v>
      </c>
      <c r="F20" s="67" t="n">
        <v>42.346</v>
      </c>
      <c r="G20" s="67" t="n">
        <v>43.5609</v>
      </c>
      <c r="H20" s="67" t="n">
        <v>12793.71</v>
      </c>
      <c r="I20" s="67" t="n">
        <v>66.093</v>
      </c>
      <c r="J20" s="68" t="n">
        <f aca="false">H20/3600</f>
        <v>3.55380833333333</v>
      </c>
      <c r="L20" s="66" t="n">
        <v>2306.1104</v>
      </c>
      <c r="M20" s="67" t="n">
        <v>39.958</v>
      </c>
      <c r="N20" s="67" t="n">
        <v>42.3473</v>
      </c>
      <c r="O20" s="67" t="n">
        <v>43.5629</v>
      </c>
      <c r="P20" s="67" t="n">
        <v>12863.72</v>
      </c>
      <c r="Q20" s="67" t="n">
        <v>68.078</v>
      </c>
      <c r="R20" s="68" t="n">
        <f aca="false">P20/3600</f>
        <v>3.57325555555556</v>
      </c>
      <c r="S20" s="65"/>
      <c r="T20" s="72"/>
      <c r="U20" s="46"/>
      <c r="V20" s="46"/>
      <c r="W20" s="72"/>
      <c r="X20" s="46"/>
      <c r="Y20" s="73"/>
    </row>
    <row r="21" customFormat="false" ht="11.8" hidden="false" customHeight="false" outlineLevel="0" collapsed="false">
      <c r="A21" s="11"/>
      <c r="B21" s="11"/>
      <c r="C21" s="11" t="n">
        <v>32</v>
      </c>
      <c r="D21" s="66" t="n">
        <v>1128.0056</v>
      </c>
      <c r="E21" s="67" t="n">
        <v>37.6006</v>
      </c>
      <c r="F21" s="67" t="n">
        <v>41.1835</v>
      </c>
      <c r="G21" s="67" t="n">
        <v>42.1782</v>
      </c>
      <c r="H21" s="67" t="n">
        <v>11824.82</v>
      </c>
      <c r="I21" s="67" t="n">
        <v>55.703</v>
      </c>
      <c r="J21" s="68" t="n">
        <f aca="false">H21/3600</f>
        <v>3.28467222222222</v>
      </c>
      <c r="L21" s="66" t="n">
        <v>1128.268</v>
      </c>
      <c r="M21" s="67" t="n">
        <v>37.6012</v>
      </c>
      <c r="N21" s="67" t="n">
        <v>41.1876</v>
      </c>
      <c r="O21" s="67" t="n">
        <v>42.1777</v>
      </c>
      <c r="P21" s="67" t="n">
        <v>11756.53</v>
      </c>
      <c r="Q21" s="67" t="n">
        <v>55.984</v>
      </c>
      <c r="R21" s="68" t="n">
        <f aca="false">P21/3600</f>
        <v>3.26570277777778</v>
      </c>
      <c r="S21" s="65"/>
      <c r="T21" s="72"/>
      <c r="U21" s="46"/>
      <c r="V21" s="46"/>
      <c r="W21" s="72"/>
      <c r="X21" s="46"/>
      <c r="Y21" s="73"/>
    </row>
    <row r="22" customFormat="false" ht="12.45" hidden="false" customHeight="false" outlineLevel="0" collapsed="false">
      <c r="A22" s="11"/>
      <c r="B22" s="18"/>
      <c r="C22" s="18" t="n">
        <v>37</v>
      </c>
      <c r="D22" s="74" t="n">
        <v>569.0264</v>
      </c>
      <c r="E22" s="75" t="n">
        <v>35.1726</v>
      </c>
      <c r="F22" s="75" t="n">
        <v>40.3214</v>
      </c>
      <c r="G22" s="75" t="n">
        <v>41.3154</v>
      </c>
      <c r="H22" s="75" t="n">
        <v>10904.5</v>
      </c>
      <c r="I22" s="75" t="n">
        <v>59.328</v>
      </c>
      <c r="J22" s="76" t="n">
        <f aca="false">H22/3600</f>
        <v>3.02902777777778</v>
      </c>
      <c r="L22" s="74" t="n">
        <v>568.58</v>
      </c>
      <c r="M22" s="75" t="n">
        <v>35.1698</v>
      </c>
      <c r="N22" s="75" t="n">
        <v>40.3241</v>
      </c>
      <c r="O22" s="75" t="n">
        <v>41.3322</v>
      </c>
      <c r="P22" s="75" t="n">
        <v>10968.32</v>
      </c>
      <c r="Q22" s="75" t="n">
        <v>51.531</v>
      </c>
      <c r="R22" s="76" t="n">
        <f aca="false">P22/3600</f>
        <v>3.04675555555556</v>
      </c>
      <c r="S22" s="65"/>
      <c r="T22" s="40"/>
      <c r="U22" s="80"/>
      <c r="V22" s="80"/>
      <c r="W22" s="40"/>
      <c r="X22" s="80"/>
      <c r="Y22" s="81"/>
    </row>
    <row r="23" customFormat="false" ht="11.8" hidden="false" customHeight="false" outlineLevel="0" collapsed="false">
      <c r="A23" s="11"/>
      <c r="B23" s="7" t="s">
        <v>58</v>
      </c>
      <c r="C23" s="7" t="n">
        <v>22</v>
      </c>
      <c r="D23" s="59" t="n">
        <v>7938.8632</v>
      </c>
      <c r="E23" s="60" t="n">
        <v>40.2281</v>
      </c>
      <c r="F23" s="60" t="n">
        <v>42.6358</v>
      </c>
      <c r="G23" s="60" t="n">
        <v>44.0226</v>
      </c>
      <c r="H23" s="60" t="n">
        <v>14206.66</v>
      </c>
      <c r="I23" s="60" t="n">
        <v>75.703</v>
      </c>
      <c r="J23" s="61" t="n">
        <f aca="false">H23/3600</f>
        <v>3.94629444444444</v>
      </c>
      <c r="L23" s="59" t="n">
        <v>7934.0232</v>
      </c>
      <c r="M23" s="60" t="n">
        <v>40.2273</v>
      </c>
      <c r="N23" s="60" t="n">
        <v>42.633</v>
      </c>
      <c r="O23" s="60" t="n">
        <v>44.0172</v>
      </c>
      <c r="P23" s="60" t="n">
        <v>14252.78</v>
      </c>
      <c r="Q23" s="60" t="n">
        <v>79.156</v>
      </c>
      <c r="R23" s="61" t="n">
        <f aca="false">P23/3600</f>
        <v>3.95910555555556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66" t="n">
        <v>3466.0072</v>
      </c>
      <c r="E24" s="67" t="n">
        <v>37.6819</v>
      </c>
      <c r="F24" s="67" t="n">
        <v>40.7874</v>
      </c>
      <c r="G24" s="67" t="n">
        <v>41.5917</v>
      </c>
      <c r="H24" s="67" t="n">
        <v>11920.58</v>
      </c>
      <c r="I24" s="67" t="n">
        <v>70.593</v>
      </c>
      <c r="J24" s="68" t="n">
        <f aca="false">H24/3600</f>
        <v>3.31127222222222</v>
      </c>
      <c r="L24" s="66" t="n">
        <v>3468.9272</v>
      </c>
      <c r="M24" s="67" t="n">
        <v>37.6853</v>
      </c>
      <c r="N24" s="67" t="n">
        <v>40.7851</v>
      </c>
      <c r="O24" s="67" t="n">
        <v>41.5954</v>
      </c>
      <c r="P24" s="67" t="n">
        <v>11975.84</v>
      </c>
      <c r="Q24" s="67" t="n">
        <v>77.062</v>
      </c>
      <c r="R24" s="68" t="n">
        <f aca="false">P24/3600</f>
        <v>3.32662222222222</v>
      </c>
      <c r="S24" s="65"/>
      <c r="T24" s="72"/>
      <c r="U24" s="46"/>
      <c r="V24" s="46"/>
      <c r="W24" s="72"/>
      <c r="X24" s="46"/>
      <c r="Y24" s="73"/>
    </row>
    <row r="25" customFormat="false" ht="11.8" hidden="false" customHeight="false" outlineLevel="0" collapsed="false">
      <c r="A25" s="11"/>
      <c r="B25" s="11"/>
      <c r="C25" s="11" t="n">
        <v>32</v>
      </c>
      <c r="D25" s="66" t="n">
        <v>1600.0424</v>
      </c>
      <c r="E25" s="67" t="n">
        <v>35.0423</v>
      </c>
      <c r="F25" s="67" t="n">
        <v>39.2392</v>
      </c>
      <c r="G25" s="67" t="n">
        <v>39.9764</v>
      </c>
      <c r="H25" s="67" t="n">
        <v>10766.32</v>
      </c>
      <c r="I25" s="67" t="n">
        <v>58.625</v>
      </c>
      <c r="J25" s="68" t="n">
        <f aca="false">H25/3600</f>
        <v>2.99064444444444</v>
      </c>
      <c r="L25" s="66" t="n">
        <v>1598.1992</v>
      </c>
      <c r="M25" s="67" t="n">
        <v>35.0398</v>
      </c>
      <c r="N25" s="67" t="n">
        <v>39.2422</v>
      </c>
      <c r="O25" s="67" t="n">
        <v>39.9843</v>
      </c>
      <c r="P25" s="67" t="n">
        <v>10971.93</v>
      </c>
      <c r="Q25" s="67" t="n">
        <v>59.421</v>
      </c>
      <c r="R25" s="68" t="n">
        <f aca="false">P25/3600</f>
        <v>3.04775833333333</v>
      </c>
      <c r="S25" s="65"/>
      <c r="T25" s="72"/>
      <c r="U25" s="46"/>
      <c r="V25" s="46"/>
      <c r="W25" s="72"/>
      <c r="X25" s="46"/>
      <c r="Y25" s="73"/>
    </row>
    <row r="26" customFormat="false" ht="12.45" hidden="false" customHeight="false" outlineLevel="0" collapsed="false">
      <c r="A26" s="11"/>
      <c r="B26" s="18"/>
      <c r="C26" s="18" t="n">
        <v>37</v>
      </c>
      <c r="D26" s="74" t="n">
        <v>745.8032</v>
      </c>
      <c r="E26" s="75" t="n">
        <v>32.505</v>
      </c>
      <c r="F26" s="75" t="n">
        <v>38.0861</v>
      </c>
      <c r="G26" s="75" t="n">
        <v>39.0863</v>
      </c>
      <c r="H26" s="75" t="n">
        <v>10075.02</v>
      </c>
      <c r="I26" s="75" t="n">
        <v>51.796</v>
      </c>
      <c r="J26" s="76" t="n">
        <f aca="false">H26/3600</f>
        <v>2.79861666666667</v>
      </c>
      <c r="L26" s="74" t="n">
        <v>743.9152</v>
      </c>
      <c r="M26" s="75" t="n">
        <v>32.4977</v>
      </c>
      <c r="N26" s="75" t="n">
        <v>38.0847</v>
      </c>
      <c r="O26" s="75" t="n">
        <v>39.0835</v>
      </c>
      <c r="P26" s="75" t="n">
        <v>10104.78</v>
      </c>
      <c r="Q26" s="75" t="n">
        <v>50.89</v>
      </c>
      <c r="R26" s="76" t="n">
        <f aca="false">P26/3600</f>
        <v>2.80688333333333</v>
      </c>
      <c r="S26" s="65"/>
      <c r="T26" s="40"/>
      <c r="U26" s="80"/>
      <c r="V26" s="80"/>
      <c r="W26" s="40"/>
      <c r="X26" s="80"/>
      <c r="Y26" s="81"/>
    </row>
    <row r="27" customFormat="false" ht="11.8" hidden="false" customHeight="false" outlineLevel="0" collapsed="false">
      <c r="A27" s="11"/>
      <c r="B27" s="7" t="s">
        <v>50</v>
      </c>
      <c r="C27" s="7" t="n">
        <v>22</v>
      </c>
      <c r="D27" s="59" t="n">
        <v>18687.3912</v>
      </c>
      <c r="E27" s="60" t="n">
        <v>38.6173</v>
      </c>
      <c r="F27" s="60" t="n">
        <v>40.1776</v>
      </c>
      <c r="G27" s="60" t="n">
        <v>43.7284</v>
      </c>
      <c r="H27" s="60" t="n">
        <v>32906.39</v>
      </c>
      <c r="I27" s="60" t="n">
        <v>158.14</v>
      </c>
      <c r="J27" s="61" t="n">
        <f aca="false">H27/3600</f>
        <v>9.14066388888889</v>
      </c>
      <c r="L27" s="59" t="n">
        <v>18682.004</v>
      </c>
      <c r="M27" s="60" t="n">
        <v>38.6174</v>
      </c>
      <c r="N27" s="60" t="n">
        <v>40.1777</v>
      </c>
      <c r="O27" s="60" t="n">
        <v>43.7282</v>
      </c>
      <c r="P27" s="60" t="n">
        <v>32949</v>
      </c>
      <c r="Q27" s="60" t="n">
        <v>159.968</v>
      </c>
      <c r="R27" s="61" t="n">
        <f aca="false">P27/3600</f>
        <v>9.1525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66" t="n">
        <v>6126.7192</v>
      </c>
      <c r="E28" s="67" t="n">
        <v>36.9891</v>
      </c>
      <c r="F28" s="67" t="n">
        <v>39.1902</v>
      </c>
      <c r="G28" s="67" t="n">
        <v>41.9982</v>
      </c>
      <c r="H28" s="67" t="n">
        <v>25730.56</v>
      </c>
      <c r="I28" s="67" t="n">
        <v>126.921</v>
      </c>
      <c r="J28" s="68" t="n">
        <f aca="false">H28/3600</f>
        <v>7.14737777777778</v>
      </c>
      <c r="L28" s="66" t="n">
        <v>6122.288</v>
      </c>
      <c r="M28" s="67" t="n">
        <v>36.9888</v>
      </c>
      <c r="N28" s="67" t="n">
        <v>39.19</v>
      </c>
      <c r="O28" s="67" t="n">
        <v>41.9943</v>
      </c>
      <c r="P28" s="67" t="n">
        <v>25651.23</v>
      </c>
      <c r="Q28" s="67" t="n">
        <v>130.281</v>
      </c>
      <c r="R28" s="68" t="n">
        <f aca="false">P28/3600</f>
        <v>7.12534166666667</v>
      </c>
      <c r="S28" s="65"/>
      <c r="T28" s="72"/>
      <c r="U28" s="46"/>
      <c r="V28" s="46"/>
      <c r="W28" s="72"/>
      <c r="X28" s="46"/>
      <c r="Y28" s="73"/>
    </row>
    <row r="29" customFormat="false" ht="11.8" hidden="false" customHeight="false" outlineLevel="0" collapsed="false">
      <c r="A29" s="11"/>
      <c r="B29" s="11"/>
      <c r="C29" s="11" t="n">
        <v>32</v>
      </c>
      <c r="D29" s="66" t="n">
        <v>2891.516</v>
      </c>
      <c r="E29" s="67" t="n">
        <v>35.0575</v>
      </c>
      <c r="F29" s="67" t="n">
        <v>38.346</v>
      </c>
      <c r="G29" s="67" t="n">
        <v>40.479</v>
      </c>
      <c r="H29" s="67" t="n">
        <v>22834.85</v>
      </c>
      <c r="I29" s="67" t="n">
        <v>107.984</v>
      </c>
      <c r="J29" s="68" t="n">
        <f aca="false">H29/3600</f>
        <v>6.34301388888889</v>
      </c>
      <c r="L29" s="66" t="n">
        <v>2888.4688</v>
      </c>
      <c r="M29" s="67" t="n">
        <v>35.0565</v>
      </c>
      <c r="N29" s="67" t="n">
        <v>38.3434</v>
      </c>
      <c r="O29" s="67" t="n">
        <v>40.4809</v>
      </c>
      <c r="P29" s="67" t="n">
        <v>22931.04</v>
      </c>
      <c r="Q29" s="67" t="n">
        <v>110.843</v>
      </c>
      <c r="R29" s="68" t="n">
        <f aca="false">P29/3600</f>
        <v>6.36973333333333</v>
      </c>
      <c r="S29" s="65"/>
      <c r="T29" s="72"/>
      <c r="U29" s="46"/>
      <c r="V29" s="46"/>
      <c r="W29" s="72"/>
      <c r="X29" s="46"/>
      <c r="Y29" s="73"/>
    </row>
    <row r="30" customFormat="false" ht="12.45" hidden="false" customHeight="false" outlineLevel="0" collapsed="false">
      <c r="A30" s="11"/>
      <c r="B30" s="18"/>
      <c r="C30" s="18" t="n">
        <v>37</v>
      </c>
      <c r="D30" s="74" t="n">
        <v>1485.1024</v>
      </c>
      <c r="E30" s="75" t="n">
        <v>32.8631</v>
      </c>
      <c r="F30" s="75" t="n">
        <v>37.6189</v>
      </c>
      <c r="G30" s="75" t="n">
        <v>39.3102</v>
      </c>
      <c r="H30" s="75" t="n">
        <v>21524.25</v>
      </c>
      <c r="I30" s="75" t="n">
        <v>99.375</v>
      </c>
      <c r="J30" s="76" t="n">
        <f aca="false">H30/3600</f>
        <v>5.97895833333333</v>
      </c>
      <c r="L30" s="74" t="n">
        <v>1483.7496</v>
      </c>
      <c r="M30" s="75" t="n">
        <v>32.8627</v>
      </c>
      <c r="N30" s="75" t="n">
        <v>37.624</v>
      </c>
      <c r="O30" s="75" t="n">
        <v>39.3129</v>
      </c>
      <c r="P30" s="75" t="n">
        <v>21457.3</v>
      </c>
      <c r="Q30" s="75" t="n">
        <v>102.25</v>
      </c>
      <c r="R30" s="76" t="n">
        <f aca="false">P30/3600</f>
        <v>5.96036111111111</v>
      </c>
      <c r="S30" s="65"/>
      <c r="T30" s="40"/>
      <c r="U30" s="80"/>
      <c r="V30" s="80"/>
      <c r="W30" s="40"/>
      <c r="X30" s="80"/>
      <c r="Y30" s="81"/>
    </row>
    <row r="31" customFormat="false" ht="11.8" hidden="false" customHeight="false" outlineLevel="0" collapsed="false">
      <c r="A31" s="11"/>
      <c r="B31" s="7" t="s">
        <v>39</v>
      </c>
      <c r="C31" s="7" t="n">
        <v>22</v>
      </c>
      <c r="D31" s="59" t="n">
        <v>18489.464</v>
      </c>
      <c r="E31" s="60" t="n">
        <v>39.3155</v>
      </c>
      <c r="F31" s="60" t="n">
        <v>44.0558</v>
      </c>
      <c r="G31" s="60" t="n">
        <v>45.4071</v>
      </c>
      <c r="H31" s="60" t="n">
        <v>39224.15</v>
      </c>
      <c r="I31" s="60" t="n">
        <v>184.828</v>
      </c>
      <c r="J31" s="61" t="n">
        <f aca="false">H31/3600</f>
        <v>10.8955972222222</v>
      </c>
      <c r="L31" s="59" t="n">
        <v>18486.7248</v>
      </c>
      <c r="M31" s="60" t="n">
        <v>39.3159</v>
      </c>
      <c r="N31" s="60" t="n">
        <v>44.0549</v>
      </c>
      <c r="O31" s="60" t="n">
        <v>45.4078</v>
      </c>
      <c r="P31" s="60" t="n">
        <v>39293.25</v>
      </c>
      <c r="Q31" s="60" t="n">
        <v>180.781</v>
      </c>
      <c r="R31" s="61" t="n">
        <f aca="false">P31/3600</f>
        <v>10.9147916666667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66" t="n">
        <v>6679.356</v>
      </c>
      <c r="E32" s="67" t="n">
        <v>37.6293</v>
      </c>
      <c r="F32" s="67" t="n">
        <v>42.7717</v>
      </c>
      <c r="G32" s="67" t="n">
        <v>43.3665</v>
      </c>
      <c r="H32" s="67" t="n">
        <v>31097.16</v>
      </c>
      <c r="I32" s="67" t="n">
        <v>155.14</v>
      </c>
      <c r="J32" s="68" t="n">
        <f aca="false">H32/3600</f>
        <v>8.6381</v>
      </c>
      <c r="L32" s="66" t="n">
        <v>6675.44</v>
      </c>
      <c r="M32" s="67" t="n">
        <v>37.6283</v>
      </c>
      <c r="N32" s="67" t="n">
        <v>42.7698</v>
      </c>
      <c r="O32" s="67" t="n">
        <v>43.3647</v>
      </c>
      <c r="P32" s="67" t="n">
        <v>31288.61</v>
      </c>
      <c r="Q32" s="67" t="n">
        <v>155.718</v>
      </c>
      <c r="R32" s="68" t="n">
        <f aca="false">P32/3600</f>
        <v>8.69128055555556</v>
      </c>
      <c r="S32" s="65"/>
      <c r="T32" s="72"/>
      <c r="U32" s="46"/>
      <c r="V32" s="46"/>
      <c r="W32" s="72"/>
      <c r="X32" s="46"/>
      <c r="Y32" s="73"/>
    </row>
    <row r="33" customFormat="false" ht="11.8" hidden="false" customHeight="false" outlineLevel="0" collapsed="false">
      <c r="A33" s="11"/>
      <c r="B33" s="11"/>
      <c r="C33" s="11" t="n">
        <v>32</v>
      </c>
      <c r="D33" s="66" t="n">
        <v>3157.2128</v>
      </c>
      <c r="E33" s="67" t="n">
        <v>35.7793</v>
      </c>
      <c r="F33" s="67" t="n">
        <v>41.5066</v>
      </c>
      <c r="G33" s="67" t="n">
        <v>41.5112</v>
      </c>
      <c r="H33" s="67" t="n">
        <v>27167.04</v>
      </c>
      <c r="I33" s="67" t="n">
        <v>140.89</v>
      </c>
      <c r="J33" s="68" t="n">
        <f aca="false">H33/3600</f>
        <v>7.5464</v>
      </c>
      <c r="L33" s="66" t="n">
        <v>3153.324</v>
      </c>
      <c r="M33" s="67" t="n">
        <v>35.7803</v>
      </c>
      <c r="N33" s="67" t="n">
        <v>41.4979</v>
      </c>
      <c r="O33" s="67" t="n">
        <v>41.4976</v>
      </c>
      <c r="P33" s="67" t="n">
        <v>27191.98</v>
      </c>
      <c r="Q33" s="67" t="n">
        <v>137.281</v>
      </c>
      <c r="R33" s="68" t="n">
        <f aca="false">P33/3600</f>
        <v>7.55332777777778</v>
      </c>
      <c r="S33" s="65"/>
      <c r="T33" s="72"/>
      <c r="U33" s="46"/>
      <c r="V33" s="46"/>
      <c r="W33" s="72"/>
      <c r="X33" s="46"/>
      <c r="Y33" s="73"/>
    </row>
    <row r="34" customFormat="false" ht="12.45" hidden="false" customHeight="false" outlineLevel="0" collapsed="false">
      <c r="A34" s="11"/>
      <c r="B34" s="18"/>
      <c r="C34" s="18" t="n">
        <v>37</v>
      </c>
      <c r="D34" s="74" t="n">
        <v>1651.7816</v>
      </c>
      <c r="E34" s="75" t="n">
        <v>33.8002</v>
      </c>
      <c r="F34" s="75" t="n">
        <v>40.4982</v>
      </c>
      <c r="G34" s="75" t="n">
        <v>40.1368</v>
      </c>
      <c r="H34" s="75" t="n">
        <v>25742.17</v>
      </c>
      <c r="I34" s="75" t="n">
        <v>129.375</v>
      </c>
      <c r="J34" s="76" t="n">
        <f aca="false">H34/3600</f>
        <v>7.15060277777778</v>
      </c>
      <c r="L34" s="74" t="n">
        <v>1649.7064</v>
      </c>
      <c r="M34" s="75" t="n">
        <v>33.7973</v>
      </c>
      <c r="N34" s="75" t="n">
        <v>40.5053</v>
      </c>
      <c r="O34" s="75" t="n">
        <v>40.1348</v>
      </c>
      <c r="P34" s="75" t="n">
        <v>25666.51</v>
      </c>
      <c r="Q34" s="75" t="n">
        <v>131.484</v>
      </c>
      <c r="R34" s="76" t="n">
        <f aca="false">P34/3600</f>
        <v>7.12958611111111</v>
      </c>
      <c r="S34" s="65"/>
      <c r="T34" s="40"/>
      <c r="U34" s="80"/>
      <c r="V34" s="80"/>
      <c r="W34" s="40"/>
      <c r="X34" s="80"/>
      <c r="Y34" s="81"/>
    </row>
    <row r="35" customFormat="false" ht="11.8" hidden="false" customHeight="false" outlineLevel="0" collapsed="false">
      <c r="A35" s="11"/>
      <c r="B35" s="7" t="s">
        <v>49</v>
      </c>
      <c r="C35" s="7" t="n">
        <v>22</v>
      </c>
      <c r="D35" s="59" t="n">
        <v>40184.348</v>
      </c>
      <c r="E35" s="60" t="n">
        <v>37.5543</v>
      </c>
      <c r="F35" s="60" t="n">
        <v>42.3712</v>
      </c>
      <c r="G35" s="60" t="n">
        <v>44.4768</v>
      </c>
      <c r="H35" s="60" t="n">
        <v>47985.79</v>
      </c>
      <c r="I35" s="60" t="n">
        <v>238.843</v>
      </c>
      <c r="J35" s="61" t="n">
        <f aca="false">H35/3600</f>
        <v>13.3293861111111</v>
      </c>
      <c r="L35" s="59" t="n">
        <v>40171.9632</v>
      </c>
      <c r="M35" s="60" t="n">
        <v>37.5539</v>
      </c>
      <c r="N35" s="60" t="n">
        <v>42.3691</v>
      </c>
      <c r="O35" s="60" t="n">
        <v>44.4778</v>
      </c>
      <c r="P35" s="60" t="n">
        <v>48092.16</v>
      </c>
      <c r="Q35" s="60" t="n">
        <v>242.235</v>
      </c>
      <c r="R35" s="61" t="n">
        <f aca="false">P35/3600</f>
        <v>13.3589333333333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66" t="n">
        <v>7443</v>
      </c>
      <c r="E36" s="67" t="n">
        <v>35.4129</v>
      </c>
      <c r="F36" s="67" t="n">
        <v>41.0499</v>
      </c>
      <c r="G36" s="67" t="n">
        <v>43.2626</v>
      </c>
      <c r="H36" s="67" t="n">
        <v>31806.82</v>
      </c>
      <c r="I36" s="67" t="n">
        <v>157.015</v>
      </c>
      <c r="J36" s="68" t="n">
        <f aca="false">H36/3600</f>
        <v>8.83522777777778</v>
      </c>
      <c r="L36" s="66" t="n">
        <v>7437.9496</v>
      </c>
      <c r="M36" s="67" t="n">
        <v>35.4133</v>
      </c>
      <c r="N36" s="67" t="n">
        <v>41.0491</v>
      </c>
      <c r="O36" s="67" t="n">
        <v>43.2659</v>
      </c>
      <c r="P36" s="67" t="n">
        <v>31755.28</v>
      </c>
      <c r="Q36" s="67" t="n">
        <v>156.25</v>
      </c>
      <c r="R36" s="68" t="n">
        <f aca="false">P36/3600</f>
        <v>8.82091111111111</v>
      </c>
      <c r="S36" s="65"/>
      <c r="T36" s="72"/>
      <c r="U36" s="46"/>
      <c r="V36" s="46"/>
      <c r="W36" s="72"/>
      <c r="X36" s="46"/>
      <c r="Y36" s="73"/>
    </row>
    <row r="37" customFormat="false" ht="11.8" hidden="false" customHeight="false" outlineLevel="0" collapsed="false">
      <c r="A37" s="11"/>
      <c r="B37" s="11"/>
      <c r="C37" s="11" t="n">
        <v>32</v>
      </c>
      <c r="D37" s="66" t="n">
        <v>2339.7152</v>
      </c>
      <c r="E37" s="67" t="n">
        <v>33.9727</v>
      </c>
      <c r="F37" s="67" t="n">
        <v>39.7774</v>
      </c>
      <c r="G37" s="67" t="n">
        <v>42.2086</v>
      </c>
      <c r="H37" s="67" t="n">
        <v>27049.53</v>
      </c>
      <c r="I37" s="67" t="n">
        <v>137.625</v>
      </c>
      <c r="J37" s="68" t="n">
        <f aca="false">H37/3600</f>
        <v>7.51375833333333</v>
      </c>
      <c r="L37" s="66" t="n">
        <v>2338.68</v>
      </c>
      <c r="M37" s="67" t="n">
        <v>33.9737</v>
      </c>
      <c r="N37" s="67" t="n">
        <v>39.7791</v>
      </c>
      <c r="O37" s="67" t="n">
        <v>42.2061</v>
      </c>
      <c r="P37" s="67" t="n">
        <v>27120.35</v>
      </c>
      <c r="Q37" s="67" t="n">
        <v>136.734</v>
      </c>
      <c r="R37" s="68" t="n">
        <f aca="false">P37/3600</f>
        <v>7.53343055555556</v>
      </c>
      <c r="S37" s="65"/>
      <c r="T37" s="72"/>
      <c r="U37" s="46"/>
      <c r="V37" s="46"/>
      <c r="W37" s="72"/>
      <c r="X37" s="46"/>
      <c r="Y37" s="73"/>
    </row>
    <row r="38" customFormat="false" ht="12.45" hidden="false" customHeight="false" outlineLevel="0" collapsed="false">
      <c r="A38" s="18"/>
      <c r="B38" s="18"/>
      <c r="C38" s="18" t="n">
        <v>37</v>
      </c>
      <c r="D38" s="74" t="n">
        <v>1015.4056</v>
      </c>
      <c r="E38" s="75" t="n">
        <v>32.1768</v>
      </c>
      <c r="F38" s="75" t="n">
        <v>38.8065</v>
      </c>
      <c r="G38" s="75" t="n">
        <v>41.3949</v>
      </c>
      <c r="H38" s="75" t="n">
        <v>25919.97</v>
      </c>
      <c r="I38" s="75" t="n">
        <v>133.296</v>
      </c>
      <c r="J38" s="76" t="n">
        <f aca="false">H38/3600</f>
        <v>7.19999166666667</v>
      </c>
      <c r="L38" s="74" t="n">
        <v>1014.3888</v>
      </c>
      <c r="M38" s="75" t="n">
        <v>32.1795</v>
      </c>
      <c r="N38" s="75" t="n">
        <v>38.7951</v>
      </c>
      <c r="O38" s="75" t="n">
        <v>41.3976</v>
      </c>
      <c r="P38" s="75" t="n">
        <v>25943.01</v>
      </c>
      <c r="Q38" s="75" t="n">
        <v>138.812</v>
      </c>
      <c r="R38" s="76" t="n">
        <f aca="false">P38/3600</f>
        <v>7.20639166666667</v>
      </c>
      <c r="S38" s="65"/>
      <c r="T38" s="40"/>
      <c r="U38" s="80"/>
      <c r="V38" s="80"/>
      <c r="W38" s="40"/>
      <c r="X38" s="80"/>
      <c r="Y38" s="81"/>
    </row>
    <row r="39" customFormat="false" ht="11.8" hidden="false" customHeight="false" outlineLevel="0" collapsed="false">
      <c r="A39" s="7" t="s">
        <v>11</v>
      </c>
      <c r="B39" s="7" t="s">
        <v>35</v>
      </c>
      <c r="C39" s="7" t="n">
        <v>22</v>
      </c>
      <c r="D39" s="59" t="n">
        <v>3744.8128</v>
      </c>
      <c r="E39" s="60" t="n">
        <v>40.6354</v>
      </c>
      <c r="F39" s="60" t="n">
        <v>43.3082</v>
      </c>
      <c r="G39" s="60" t="n">
        <v>43.9499</v>
      </c>
      <c r="H39" s="60" t="n">
        <v>6852.15</v>
      </c>
      <c r="I39" s="60" t="n">
        <v>25</v>
      </c>
      <c r="J39" s="61" t="n">
        <f aca="false">H39/3600</f>
        <v>1.903375</v>
      </c>
      <c r="L39" s="59" t="n">
        <v>3741.4528</v>
      </c>
      <c r="M39" s="60" t="n">
        <v>40.6353</v>
      </c>
      <c r="N39" s="60" t="n">
        <v>43.3074</v>
      </c>
      <c r="O39" s="60" t="n">
        <v>43.9479</v>
      </c>
      <c r="P39" s="60" t="n">
        <v>6811.72</v>
      </c>
      <c r="Q39" s="60" t="n">
        <v>25.125</v>
      </c>
      <c r="R39" s="61" t="n">
        <f aca="false">P39/3600</f>
        <v>1.89214444444444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79</v>
      </c>
      <c r="B40" s="11"/>
      <c r="C40" s="11" t="n">
        <v>27</v>
      </c>
      <c r="D40" s="66" t="n">
        <v>1803.6976</v>
      </c>
      <c r="E40" s="67" t="n">
        <v>37.4785</v>
      </c>
      <c r="F40" s="67" t="n">
        <v>40.873</v>
      </c>
      <c r="G40" s="67" t="n">
        <v>41.1545</v>
      </c>
      <c r="H40" s="67" t="n">
        <v>5760.93</v>
      </c>
      <c r="I40" s="67" t="n">
        <v>21.406</v>
      </c>
      <c r="J40" s="68" t="n">
        <f aca="false">H40/3600</f>
        <v>1.60025833333333</v>
      </c>
      <c r="L40" s="66" t="n">
        <v>1802.8912</v>
      </c>
      <c r="M40" s="67" t="n">
        <v>37.4758</v>
      </c>
      <c r="N40" s="67" t="n">
        <v>40.8676</v>
      </c>
      <c r="O40" s="67" t="n">
        <v>41.1614</v>
      </c>
      <c r="P40" s="67" t="n">
        <v>5775.45</v>
      </c>
      <c r="Q40" s="67" t="n">
        <v>21.281</v>
      </c>
      <c r="R40" s="68" t="n">
        <f aca="false">P40/3600</f>
        <v>1.60429166666667</v>
      </c>
      <c r="S40" s="65"/>
      <c r="T40" s="72"/>
      <c r="U40" s="46"/>
      <c r="V40" s="46"/>
      <c r="W40" s="72"/>
      <c r="X40" s="46"/>
      <c r="Y40" s="73"/>
    </row>
    <row r="41" customFormat="false" ht="11.8" hidden="false" customHeight="false" outlineLevel="0" collapsed="false">
      <c r="A41" s="11"/>
      <c r="B41" s="11"/>
      <c r="C41" s="11" t="n">
        <v>32</v>
      </c>
      <c r="D41" s="66" t="n">
        <v>884.1864</v>
      </c>
      <c r="E41" s="67" t="n">
        <v>34.5406</v>
      </c>
      <c r="F41" s="67" t="n">
        <v>38.8757</v>
      </c>
      <c r="G41" s="67" t="n">
        <v>38.9447</v>
      </c>
      <c r="H41" s="67" t="n">
        <v>5016.41</v>
      </c>
      <c r="I41" s="67" t="n">
        <v>18.703</v>
      </c>
      <c r="J41" s="68" t="n">
        <f aca="false">H41/3600</f>
        <v>1.39344722222222</v>
      </c>
      <c r="L41" s="66" t="n">
        <v>883.0584</v>
      </c>
      <c r="M41" s="67" t="n">
        <v>34.534</v>
      </c>
      <c r="N41" s="67" t="n">
        <v>38.8744</v>
      </c>
      <c r="O41" s="67" t="n">
        <v>38.9606</v>
      </c>
      <c r="P41" s="67" t="n">
        <v>5058.28</v>
      </c>
      <c r="Q41" s="67" t="n">
        <v>18.968</v>
      </c>
      <c r="R41" s="68" t="n">
        <f aca="false">P41/3600</f>
        <v>1.40507777777778</v>
      </c>
      <c r="S41" s="65"/>
      <c r="T41" s="72"/>
      <c r="U41" s="46"/>
      <c r="V41" s="46"/>
      <c r="W41" s="72"/>
      <c r="X41" s="46"/>
      <c r="Y41" s="73"/>
    </row>
    <row r="42" customFormat="false" ht="12.45" hidden="false" customHeight="false" outlineLevel="0" collapsed="false">
      <c r="A42" s="11"/>
      <c r="B42" s="18"/>
      <c r="C42" s="18" t="n">
        <v>37</v>
      </c>
      <c r="D42" s="74" t="n">
        <v>463.5792</v>
      </c>
      <c r="E42" s="75" t="n">
        <v>32.0435</v>
      </c>
      <c r="F42" s="75" t="n">
        <v>37.3824</v>
      </c>
      <c r="G42" s="75" t="n">
        <v>37.3108</v>
      </c>
      <c r="H42" s="75" t="n">
        <v>4491.47</v>
      </c>
      <c r="I42" s="75" t="n">
        <v>17.437</v>
      </c>
      <c r="J42" s="76" t="n">
        <f aca="false">H42/3600</f>
        <v>1.24763055555556</v>
      </c>
      <c r="L42" s="74" t="n">
        <v>462.9128</v>
      </c>
      <c r="M42" s="75" t="n">
        <v>32.0383</v>
      </c>
      <c r="N42" s="75" t="n">
        <v>37.3908</v>
      </c>
      <c r="O42" s="75" t="n">
        <v>37.298</v>
      </c>
      <c r="P42" s="75" t="n">
        <v>4491.63</v>
      </c>
      <c r="Q42" s="75" t="n">
        <v>17.109</v>
      </c>
      <c r="R42" s="76" t="n">
        <f aca="false">P42/3600</f>
        <v>1.247675</v>
      </c>
      <c r="S42" s="65"/>
      <c r="T42" s="40"/>
      <c r="U42" s="80"/>
      <c r="V42" s="80"/>
      <c r="W42" s="40"/>
      <c r="X42" s="80"/>
      <c r="Y42" s="81"/>
    </row>
    <row r="43" customFormat="false" ht="11.8" hidden="false" customHeight="false" outlineLevel="0" collapsed="false">
      <c r="A43" s="11"/>
      <c r="B43" s="7" t="s">
        <v>45</v>
      </c>
      <c r="C43" s="7" t="n">
        <v>22</v>
      </c>
      <c r="D43" s="59" t="n">
        <v>3847.5848</v>
      </c>
      <c r="E43" s="60" t="n">
        <v>40.4129</v>
      </c>
      <c r="F43" s="60" t="n">
        <v>43.8004</v>
      </c>
      <c r="G43" s="60" t="n">
        <v>45.3457</v>
      </c>
      <c r="H43" s="60" t="n">
        <v>7805.93</v>
      </c>
      <c r="I43" s="60" t="n">
        <v>28.953</v>
      </c>
      <c r="J43" s="61" t="n">
        <f aca="false">H43/3600</f>
        <v>2.16831388888889</v>
      </c>
      <c r="L43" s="59" t="n">
        <v>3846.0264</v>
      </c>
      <c r="M43" s="60" t="n">
        <v>40.4151</v>
      </c>
      <c r="N43" s="60" t="n">
        <v>43.7952</v>
      </c>
      <c r="O43" s="60" t="n">
        <v>45.3485</v>
      </c>
      <c r="P43" s="60" t="n">
        <v>7702.38</v>
      </c>
      <c r="Q43" s="60" t="n">
        <v>29.609</v>
      </c>
      <c r="R43" s="61" t="n">
        <f aca="false">P43/3600</f>
        <v>2.13955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66" t="n">
        <v>1822.2848</v>
      </c>
      <c r="E44" s="67" t="n">
        <v>37.8701</v>
      </c>
      <c r="F44" s="67" t="n">
        <v>41.8063</v>
      </c>
      <c r="G44" s="67" t="n">
        <v>42.9726</v>
      </c>
      <c r="H44" s="67" t="n">
        <v>6469.84</v>
      </c>
      <c r="I44" s="67" t="n">
        <v>25.453</v>
      </c>
      <c r="J44" s="68" t="n">
        <f aca="false">H44/3600</f>
        <v>1.79717777777778</v>
      </c>
      <c r="L44" s="66" t="n">
        <v>1821.56</v>
      </c>
      <c r="M44" s="67" t="n">
        <v>37.8681</v>
      </c>
      <c r="N44" s="67" t="n">
        <v>41.8036</v>
      </c>
      <c r="O44" s="67" t="n">
        <v>42.9906</v>
      </c>
      <c r="P44" s="67" t="n">
        <v>6468.19</v>
      </c>
      <c r="Q44" s="67" t="n">
        <v>25.593</v>
      </c>
      <c r="R44" s="68" t="n">
        <f aca="false">P44/3600</f>
        <v>1.79671944444444</v>
      </c>
      <c r="S44" s="65"/>
      <c r="T44" s="72"/>
      <c r="U44" s="46"/>
      <c r="V44" s="46"/>
      <c r="W44" s="72"/>
      <c r="X44" s="46"/>
      <c r="Y44" s="73"/>
    </row>
    <row r="45" customFormat="false" ht="11.8" hidden="false" customHeight="false" outlineLevel="0" collapsed="false">
      <c r="A45" s="11"/>
      <c r="B45" s="11"/>
      <c r="C45" s="11" t="n">
        <v>32</v>
      </c>
      <c r="D45" s="66" t="n">
        <v>919.8104</v>
      </c>
      <c r="E45" s="67" t="n">
        <v>35.0765</v>
      </c>
      <c r="F45" s="67" t="n">
        <v>40.082</v>
      </c>
      <c r="G45" s="67" t="n">
        <v>41.0468</v>
      </c>
      <c r="H45" s="67" t="n">
        <v>5795.58</v>
      </c>
      <c r="I45" s="67" t="n">
        <v>22.812</v>
      </c>
      <c r="J45" s="68" t="n">
        <f aca="false">H45/3600</f>
        <v>1.60988333333333</v>
      </c>
      <c r="L45" s="66" t="n">
        <v>919.8624</v>
      </c>
      <c r="M45" s="67" t="n">
        <v>35.0778</v>
      </c>
      <c r="N45" s="67" t="n">
        <v>40.085</v>
      </c>
      <c r="O45" s="67" t="n">
        <v>41.0541</v>
      </c>
      <c r="P45" s="67" t="n">
        <v>5787.89</v>
      </c>
      <c r="Q45" s="67" t="n">
        <v>23.312</v>
      </c>
      <c r="R45" s="68" t="n">
        <f aca="false">P45/3600</f>
        <v>1.60774722222222</v>
      </c>
      <c r="S45" s="65"/>
      <c r="T45" s="72"/>
      <c r="U45" s="46"/>
      <c r="V45" s="46"/>
      <c r="W45" s="72"/>
      <c r="X45" s="46"/>
      <c r="Y45" s="73"/>
    </row>
    <row r="46" customFormat="false" ht="12.45" hidden="false" customHeight="false" outlineLevel="0" collapsed="false">
      <c r="A46" s="11"/>
      <c r="B46" s="18"/>
      <c r="C46" s="18" t="n">
        <v>37</v>
      </c>
      <c r="D46" s="74" t="n">
        <v>485.2224</v>
      </c>
      <c r="E46" s="75" t="n">
        <v>32.286</v>
      </c>
      <c r="F46" s="75" t="n">
        <v>38.7678</v>
      </c>
      <c r="G46" s="75" t="n">
        <v>39.6243</v>
      </c>
      <c r="H46" s="75" t="n">
        <v>5349.91</v>
      </c>
      <c r="I46" s="75" t="n">
        <v>20.125</v>
      </c>
      <c r="J46" s="76" t="n">
        <f aca="false">H46/3600</f>
        <v>1.48608611111111</v>
      </c>
      <c r="L46" s="74" t="n">
        <v>485.7104</v>
      </c>
      <c r="M46" s="75" t="n">
        <v>32.2939</v>
      </c>
      <c r="N46" s="75" t="n">
        <v>38.765</v>
      </c>
      <c r="O46" s="75" t="n">
        <v>39.6369</v>
      </c>
      <c r="P46" s="75" t="n">
        <v>5359.84</v>
      </c>
      <c r="Q46" s="75" t="n">
        <v>20.453</v>
      </c>
      <c r="R46" s="76" t="n">
        <f aca="false">P46/3600</f>
        <v>1.48884444444444</v>
      </c>
      <c r="S46" s="65"/>
      <c r="T46" s="40"/>
      <c r="U46" s="80"/>
      <c r="V46" s="80"/>
      <c r="W46" s="40"/>
      <c r="X46" s="80"/>
      <c r="Y46" s="81"/>
    </row>
    <row r="47" customFormat="false" ht="11.8" hidden="false" customHeight="false" outlineLevel="0" collapsed="false">
      <c r="A47" s="11"/>
      <c r="B47" s="7" t="s">
        <v>59</v>
      </c>
      <c r="C47" s="7" t="n">
        <v>22</v>
      </c>
      <c r="D47" s="59" t="n">
        <v>7115.9488</v>
      </c>
      <c r="E47" s="60" t="n">
        <v>38.5106</v>
      </c>
      <c r="F47" s="60" t="n">
        <v>41.6555</v>
      </c>
      <c r="G47" s="60" t="n">
        <v>42.7096</v>
      </c>
      <c r="H47" s="60" t="n">
        <v>8003.4</v>
      </c>
      <c r="I47" s="60" t="n">
        <v>28.39</v>
      </c>
      <c r="J47" s="61" t="n">
        <f aca="false">H47/3600</f>
        <v>2.22316666666667</v>
      </c>
      <c r="L47" s="59" t="n">
        <v>7116.088</v>
      </c>
      <c r="M47" s="60" t="n">
        <v>38.5118</v>
      </c>
      <c r="N47" s="60" t="n">
        <v>41.6563</v>
      </c>
      <c r="O47" s="60" t="n">
        <v>42.7014</v>
      </c>
      <c r="P47" s="60" t="n">
        <v>7974.56</v>
      </c>
      <c r="Q47" s="60" t="n">
        <v>28.828</v>
      </c>
      <c r="R47" s="61" t="n">
        <f aca="false">P47/3600</f>
        <v>2.21515555555556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66" t="n">
        <v>3252.6968</v>
      </c>
      <c r="E48" s="67" t="n">
        <v>34.9584</v>
      </c>
      <c r="F48" s="67" t="n">
        <v>39.0023</v>
      </c>
      <c r="G48" s="67" t="n">
        <v>39.9187</v>
      </c>
      <c r="H48" s="67" t="n">
        <v>6147.42</v>
      </c>
      <c r="I48" s="67" t="n">
        <v>24.843</v>
      </c>
      <c r="J48" s="68" t="n">
        <f aca="false">H48/3600</f>
        <v>1.70761666666667</v>
      </c>
      <c r="L48" s="66" t="n">
        <v>3252.9608</v>
      </c>
      <c r="M48" s="67" t="n">
        <v>34.9579</v>
      </c>
      <c r="N48" s="67" t="n">
        <v>39.0053</v>
      </c>
      <c r="O48" s="67" t="n">
        <v>39.9171</v>
      </c>
      <c r="P48" s="67" t="n">
        <v>6146.53</v>
      </c>
      <c r="Q48" s="67" t="n">
        <v>25.078</v>
      </c>
      <c r="R48" s="68" t="n">
        <f aca="false">P48/3600</f>
        <v>1.70736944444444</v>
      </c>
      <c r="S48" s="65"/>
      <c r="T48" s="72"/>
      <c r="U48" s="46"/>
      <c r="V48" s="46"/>
      <c r="W48" s="72"/>
      <c r="X48" s="46"/>
      <c r="Y48" s="73"/>
    </row>
    <row r="49" customFormat="false" ht="11.8" hidden="false" customHeight="false" outlineLevel="0" collapsed="false">
      <c r="A49" s="11"/>
      <c r="B49" s="11"/>
      <c r="C49" s="11" t="n">
        <v>32</v>
      </c>
      <c r="D49" s="66" t="n">
        <v>1537.6832</v>
      </c>
      <c r="E49" s="67" t="n">
        <v>31.7354</v>
      </c>
      <c r="F49" s="67" t="n">
        <v>37.0738</v>
      </c>
      <c r="G49" s="67" t="n">
        <v>37.8853</v>
      </c>
      <c r="H49" s="67" t="n">
        <v>5182.52</v>
      </c>
      <c r="I49" s="67" t="n">
        <v>22.484</v>
      </c>
      <c r="J49" s="68" t="n">
        <f aca="false">H49/3600</f>
        <v>1.43958888888889</v>
      </c>
      <c r="L49" s="66" t="n">
        <v>1536.2656</v>
      </c>
      <c r="M49" s="67" t="n">
        <v>31.734</v>
      </c>
      <c r="N49" s="67" t="n">
        <v>37.0618</v>
      </c>
      <c r="O49" s="67" t="n">
        <v>37.8908</v>
      </c>
      <c r="P49" s="67" t="n">
        <v>5347.79</v>
      </c>
      <c r="Q49" s="67" t="n">
        <v>23.203</v>
      </c>
      <c r="R49" s="68" t="n">
        <f aca="false">P49/3600</f>
        <v>1.48549722222222</v>
      </c>
      <c r="S49" s="65"/>
      <c r="T49" s="72"/>
      <c r="U49" s="46"/>
      <c r="V49" s="46"/>
      <c r="W49" s="72"/>
      <c r="X49" s="46"/>
      <c r="Y49" s="73"/>
    </row>
    <row r="50" customFormat="false" ht="12.45" hidden="false" customHeight="false" outlineLevel="0" collapsed="false">
      <c r="A50" s="11"/>
      <c r="B50" s="18"/>
      <c r="C50" s="18" t="n">
        <v>37</v>
      </c>
      <c r="D50" s="74" t="n">
        <v>726.228</v>
      </c>
      <c r="E50" s="75" t="n">
        <v>28.755</v>
      </c>
      <c r="F50" s="75" t="n">
        <v>35.773</v>
      </c>
      <c r="G50" s="75" t="n">
        <v>36.4992</v>
      </c>
      <c r="H50" s="75" t="n">
        <v>4703.12</v>
      </c>
      <c r="I50" s="75" t="n">
        <v>20.093</v>
      </c>
      <c r="J50" s="76" t="n">
        <f aca="false">H50/3600</f>
        <v>1.30642222222222</v>
      </c>
      <c r="L50" s="74" t="n">
        <v>725.0912</v>
      </c>
      <c r="M50" s="75" t="n">
        <v>28.7518</v>
      </c>
      <c r="N50" s="75" t="n">
        <v>35.7578</v>
      </c>
      <c r="O50" s="75" t="n">
        <v>36.5114</v>
      </c>
      <c r="P50" s="75" t="n">
        <v>4638</v>
      </c>
      <c r="Q50" s="75" t="n">
        <v>20.015</v>
      </c>
      <c r="R50" s="76" t="n">
        <f aca="false">P50/3600</f>
        <v>1.28833333333333</v>
      </c>
      <c r="S50" s="65"/>
      <c r="T50" s="40"/>
      <c r="U50" s="80"/>
      <c r="V50" s="80"/>
      <c r="W50" s="40"/>
      <c r="X50" s="80"/>
      <c r="Y50" s="81"/>
    </row>
    <row r="51" customFormat="false" ht="11.8" hidden="false" customHeight="false" outlineLevel="0" collapsed="false">
      <c r="A51" s="11"/>
      <c r="B51" s="7" t="s">
        <v>30</v>
      </c>
      <c r="C51" s="7" t="n">
        <v>22</v>
      </c>
      <c r="D51" s="59" t="n">
        <v>5115.832</v>
      </c>
      <c r="E51" s="60" t="n">
        <v>39.2153</v>
      </c>
      <c r="F51" s="60" t="n">
        <v>41.6024</v>
      </c>
      <c r="G51" s="60" t="n">
        <v>43.0533</v>
      </c>
      <c r="H51" s="60" t="n">
        <v>5857.45</v>
      </c>
      <c r="I51" s="60" t="n">
        <v>19.593</v>
      </c>
      <c r="J51" s="61" t="n">
        <f aca="false">H51/3600</f>
        <v>1.62706944444444</v>
      </c>
      <c r="L51" s="59" t="n">
        <v>5112.1608</v>
      </c>
      <c r="M51" s="60" t="n">
        <v>39.2163</v>
      </c>
      <c r="N51" s="60" t="n">
        <v>41.6011</v>
      </c>
      <c r="O51" s="60" t="n">
        <v>43.0563</v>
      </c>
      <c r="P51" s="60" t="n">
        <v>5919.21</v>
      </c>
      <c r="Q51" s="60" t="n">
        <v>19.75</v>
      </c>
      <c r="R51" s="61" t="n">
        <f aca="false">P51/3600</f>
        <v>1.644225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66" t="n">
        <v>2185.288</v>
      </c>
      <c r="E52" s="67" t="n">
        <v>35.9531</v>
      </c>
      <c r="F52" s="67" t="n">
        <v>39.2741</v>
      </c>
      <c r="G52" s="67" t="n">
        <v>40.8685</v>
      </c>
      <c r="H52" s="67" t="n">
        <v>4467.97</v>
      </c>
      <c r="I52" s="67" t="n">
        <v>16.625</v>
      </c>
      <c r="J52" s="68" t="n">
        <f aca="false">H52/3600</f>
        <v>1.24110277777778</v>
      </c>
      <c r="L52" s="66" t="n">
        <v>2184.6464</v>
      </c>
      <c r="M52" s="67" t="n">
        <v>35.9571</v>
      </c>
      <c r="N52" s="67" t="n">
        <v>39.2708</v>
      </c>
      <c r="O52" s="67" t="n">
        <v>40.8635</v>
      </c>
      <c r="P52" s="67" t="n">
        <v>4568.74</v>
      </c>
      <c r="Q52" s="67" t="n">
        <v>16.671</v>
      </c>
      <c r="R52" s="68" t="n">
        <f aca="false">P52/3600</f>
        <v>1.26909444444444</v>
      </c>
      <c r="S52" s="65"/>
      <c r="T52" s="72"/>
      <c r="U52" s="46"/>
      <c r="V52" s="46"/>
      <c r="W52" s="72"/>
      <c r="X52" s="46"/>
      <c r="Y52" s="73"/>
    </row>
    <row r="53" customFormat="false" ht="11.8" hidden="false" customHeight="false" outlineLevel="0" collapsed="false">
      <c r="A53" s="11"/>
      <c r="B53" s="11"/>
      <c r="C53" s="11" t="n">
        <v>32</v>
      </c>
      <c r="D53" s="66" t="n">
        <v>1026.6952</v>
      </c>
      <c r="E53" s="67" t="n">
        <v>33.0733</v>
      </c>
      <c r="F53" s="67" t="n">
        <v>37.3827</v>
      </c>
      <c r="G53" s="67" t="n">
        <v>39.1369</v>
      </c>
      <c r="H53" s="67" t="n">
        <v>3796.14</v>
      </c>
      <c r="I53" s="67" t="n">
        <v>14.265</v>
      </c>
      <c r="J53" s="68" t="n">
        <f aca="false">H53/3600</f>
        <v>1.05448333333333</v>
      </c>
      <c r="L53" s="66" t="n">
        <v>1025.0152</v>
      </c>
      <c r="M53" s="67" t="n">
        <v>33.0725</v>
      </c>
      <c r="N53" s="67" t="n">
        <v>37.3838</v>
      </c>
      <c r="O53" s="67" t="n">
        <v>39.1293</v>
      </c>
      <c r="P53" s="67" t="n">
        <v>3709.67</v>
      </c>
      <c r="Q53" s="67" t="n">
        <v>14.687</v>
      </c>
      <c r="R53" s="68" t="n">
        <f aca="false">P53/3600</f>
        <v>1.03046388888889</v>
      </c>
      <c r="S53" s="65"/>
      <c r="T53" s="72"/>
      <c r="U53" s="46"/>
      <c r="V53" s="46"/>
      <c r="W53" s="72"/>
      <c r="X53" s="46"/>
      <c r="Y53" s="73"/>
    </row>
    <row r="54" customFormat="false" ht="12.45" hidden="false" customHeight="false" outlineLevel="0" collapsed="false">
      <c r="A54" s="18"/>
      <c r="B54" s="18"/>
      <c r="C54" s="18" t="n">
        <v>37</v>
      </c>
      <c r="D54" s="74" t="n">
        <v>500.1128</v>
      </c>
      <c r="E54" s="75" t="n">
        <v>30.4032</v>
      </c>
      <c r="F54" s="75" t="n">
        <v>36.0677</v>
      </c>
      <c r="G54" s="75" t="n">
        <v>37.8312</v>
      </c>
      <c r="H54" s="75" t="n">
        <v>3320.41</v>
      </c>
      <c r="I54" s="75" t="n">
        <v>12.656</v>
      </c>
      <c r="J54" s="76" t="n">
        <f aca="false">H54/3600</f>
        <v>0.922336111111111</v>
      </c>
      <c r="L54" s="74" t="n">
        <v>500.4248</v>
      </c>
      <c r="M54" s="75" t="n">
        <v>30.4057</v>
      </c>
      <c r="N54" s="75" t="n">
        <v>36.0636</v>
      </c>
      <c r="O54" s="75" t="n">
        <v>37.8309</v>
      </c>
      <c r="P54" s="75" t="n">
        <v>3363.28</v>
      </c>
      <c r="Q54" s="75" t="n">
        <v>13.14</v>
      </c>
      <c r="R54" s="76" t="n">
        <f aca="false">P54/3600</f>
        <v>0.934244444444445</v>
      </c>
      <c r="S54" s="65"/>
      <c r="T54" s="40"/>
      <c r="U54" s="80"/>
      <c r="V54" s="80"/>
      <c r="W54" s="40"/>
      <c r="X54" s="80"/>
      <c r="Y54" s="81"/>
    </row>
    <row r="55" customFormat="false" ht="11.8" hidden="false" customHeight="false" outlineLevel="0" collapsed="false">
      <c r="A55" s="7" t="s">
        <v>12</v>
      </c>
      <c r="B55" s="7" t="s">
        <v>41</v>
      </c>
      <c r="C55" s="7" t="n">
        <v>22</v>
      </c>
      <c r="D55" s="59" t="n">
        <v>1620.7752</v>
      </c>
      <c r="E55" s="60" t="n">
        <v>40.8845</v>
      </c>
      <c r="F55" s="60" t="n">
        <v>44.2148</v>
      </c>
      <c r="G55" s="60" t="n">
        <v>43.3311</v>
      </c>
      <c r="H55" s="60" t="n">
        <v>1971.18</v>
      </c>
      <c r="I55" s="60" t="n">
        <v>6.75</v>
      </c>
      <c r="J55" s="61" t="n">
        <f aca="false">H55/3600</f>
        <v>0.54755</v>
      </c>
      <c r="L55" s="59" t="n">
        <v>1621.6632</v>
      </c>
      <c r="M55" s="60" t="n">
        <v>40.8847</v>
      </c>
      <c r="N55" s="60" t="n">
        <v>44.2086</v>
      </c>
      <c r="O55" s="60" t="n">
        <v>43.3249</v>
      </c>
      <c r="P55" s="60" t="n">
        <v>2005.51</v>
      </c>
      <c r="Q55" s="60" t="n">
        <v>6.828</v>
      </c>
      <c r="R55" s="61" t="n">
        <f aca="false">P55/3600</f>
        <v>0.557086111111111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0</v>
      </c>
      <c r="B56" s="11"/>
      <c r="C56" s="11" t="n">
        <v>27</v>
      </c>
      <c r="D56" s="66" t="n">
        <v>815.792</v>
      </c>
      <c r="E56" s="67" t="n">
        <v>37.0527</v>
      </c>
      <c r="F56" s="67" t="n">
        <v>41.4946</v>
      </c>
      <c r="G56" s="67" t="n">
        <v>40.2746</v>
      </c>
      <c r="H56" s="67" t="n">
        <v>1644.76</v>
      </c>
      <c r="I56" s="67" t="n">
        <v>6.078</v>
      </c>
      <c r="J56" s="68" t="n">
        <f aca="false">H56/3600</f>
        <v>0.456877777777778</v>
      </c>
      <c r="L56" s="66" t="n">
        <v>814.4928</v>
      </c>
      <c r="M56" s="67" t="n">
        <v>37.0526</v>
      </c>
      <c r="N56" s="67" t="n">
        <v>41.4906</v>
      </c>
      <c r="O56" s="67" t="n">
        <v>40.2585</v>
      </c>
      <c r="P56" s="67" t="n">
        <v>1583.16</v>
      </c>
      <c r="Q56" s="67" t="n">
        <v>6.265</v>
      </c>
      <c r="R56" s="68" t="n">
        <f aca="false">P56/3600</f>
        <v>0.439766666666667</v>
      </c>
      <c r="S56" s="65"/>
      <c r="T56" s="72"/>
      <c r="U56" s="46"/>
      <c r="V56" s="46"/>
      <c r="W56" s="72"/>
      <c r="X56" s="46"/>
      <c r="Y56" s="73"/>
    </row>
    <row r="57" customFormat="false" ht="11.8" hidden="false" customHeight="false" outlineLevel="0" collapsed="false">
      <c r="A57" s="11"/>
      <c r="B57" s="11"/>
      <c r="C57" s="11" t="n">
        <v>32</v>
      </c>
      <c r="D57" s="66" t="n">
        <v>403.4856</v>
      </c>
      <c r="E57" s="67" t="n">
        <v>33.6509</v>
      </c>
      <c r="F57" s="67" t="n">
        <v>39.3702</v>
      </c>
      <c r="G57" s="67" t="n">
        <v>37.8996</v>
      </c>
      <c r="H57" s="67" t="n">
        <v>1381.21</v>
      </c>
      <c r="I57" s="67" t="n">
        <v>4.781</v>
      </c>
      <c r="J57" s="68" t="n">
        <f aca="false">H57/3600</f>
        <v>0.383669444444444</v>
      </c>
      <c r="L57" s="66" t="n">
        <v>402.5128</v>
      </c>
      <c r="M57" s="67" t="n">
        <v>33.6351</v>
      </c>
      <c r="N57" s="67" t="n">
        <v>39.3916</v>
      </c>
      <c r="O57" s="67" t="n">
        <v>37.9222</v>
      </c>
      <c r="P57" s="67" t="n">
        <v>1393.42</v>
      </c>
      <c r="Q57" s="67" t="n">
        <v>4.921</v>
      </c>
      <c r="R57" s="68" t="n">
        <f aca="false">P57/3600</f>
        <v>0.387061111111111</v>
      </c>
      <c r="S57" s="65"/>
      <c r="T57" s="72"/>
      <c r="U57" s="46"/>
      <c r="V57" s="46"/>
      <c r="W57" s="72"/>
      <c r="X57" s="46"/>
      <c r="Y57" s="73"/>
    </row>
    <row r="58" customFormat="false" ht="12.45" hidden="false" customHeight="false" outlineLevel="0" collapsed="false">
      <c r="A58" s="11"/>
      <c r="B58" s="18"/>
      <c r="C58" s="18" t="n">
        <v>37</v>
      </c>
      <c r="D58" s="74" t="n">
        <v>209.0008</v>
      </c>
      <c r="E58" s="75" t="n">
        <v>30.8213</v>
      </c>
      <c r="F58" s="75" t="n">
        <v>37.9178</v>
      </c>
      <c r="G58" s="75" t="n">
        <v>36.2735</v>
      </c>
      <c r="H58" s="75" t="n">
        <v>1232.96</v>
      </c>
      <c r="I58" s="75" t="n">
        <v>4.687</v>
      </c>
      <c r="J58" s="76" t="n">
        <f aca="false">H58/3600</f>
        <v>0.342488888888889</v>
      </c>
      <c r="L58" s="74" t="n">
        <v>208.912</v>
      </c>
      <c r="M58" s="75" t="n">
        <v>30.8272</v>
      </c>
      <c r="N58" s="75" t="n">
        <v>37.9254</v>
      </c>
      <c r="O58" s="75" t="n">
        <v>36.299</v>
      </c>
      <c r="P58" s="75" t="n">
        <v>1260.55</v>
      </c>
      <c r="Q58" s="75" t="n">
        <v>4.64</v>
      </c>
      <c r="R58" s="76" t="n">
        <f aca="false">P58/3600</f>
        <v>0.350152777777778</v>
      </c>
      <c r="S58" s="65"/>
      <c r="T58" s="40"/>
      <c r="U58" s="80"/>
      <c r="V58" s="80"/>
      <c r="W58" s="40"/>
      <c r="X58" s="80"/>
      <c r="Y58" s="81"/>
    </row>
    <row r="59" customFormat="false" ht="11.8" hidden="false" customHeight="false" outlineLevel="0" collapsed="false">
      <c r="A59" s="11"/>
      <c r="B59" s="7" t="s">
        <v>47</v>
      </c>
      <c r="C59" s="7" t="n">
        <v>22</v>
      </c>
      <c r="D59" s="59" t="n">
        <v>1646.3992</v>
      </c>
      <c r="E59" s="60" t="n">
        <v>38.2994</v>
      </c>
      <c r="F59" s="60" t="n">
        <v>43.3674</v>
      </c>
      <c r="G59" s="60" t="n">
        <v>44.5194</v>
      </c>
      <c r="H59" s="60" t="n">
        <v>2093.59</v>
      </c>
      <c r="I59" s="60" t="n">
        <v>8.406</v>
      </c>
      <c r="J59" s="61" t="n">
        <f aca="false">H59/3600</f>
        <v>0.581552777777778</v>
      </c>
      <c r="L59" s="59" t="n">
        <v>1645.436</v>
      </c>
      <c r="M59" s="60" t="n">
        <v>38.2991</v>
      </c>
      <c r="N59" s="60" t="n">
        <v>43.3681</v>
      </c>
      <c r="O59" s="60" t="n">
        <v>44.5273</v>
      </c>
      <c r="P59" s="60" t="n">
        <v>2041.92</v>
      </c>
      <c r="Q59" s="60" t="n">
        <v>8.406</v>
      </c>
      <c r="R59" s="61" t="n">
        <f aca="false">P59/3600</f>
        <v>0.5672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66" t="n">
        <v>645.2336</v>
      </c>
      <c r="E60" s="67" t="n">
        <v>35.0061</v>
      </c>
      <c r="F60" s="67" t="n">
        <v>41.1097</v>
      </c>
      <c r="G60" s="67" t="n">
        <v>42.1081</v>
      </c>
      <c r="H60" s="67" t="n">
        <v>1609.11</v>
      </c>
      <c r="I60" s="67" t="n">
        <v>6.859</v>
      </c>
      <c r="J60" s="68" t="n">
        <f aca="false">H60/3600</f>
        <v>0.446975</v>
      </c>
      <c r="L60" s="66" t="n">
        <v>644.6</v>
      </c>
      <c r="M60" s="67" t="n">
        <v>35.0018</v>
      </c>
      <c r="N60" s="67" t="n">
        <v>41.1006</v>
      </c>
      <c r="O60" s="67" t="n">
        <v>42.0948</v>
      </c>
      <c r="P60" s="67" t="n">
        <v>1592.92</v>
      </c>
      <c r="Q60" s="67" t="n">
        <v>7.015</v>
      </c>
      <c r="R60" s="68" t="n">
        <f aca="false">P60/3600</f>
        <v>0.442477777777778</v>
      </c>
      <c r="S60" s="65"/>
      <c r="T60" s="72"/>
      <c r="U60" s="46"/>
      <c r="V60" s="46"/>
      <c r="W60" s="72"/>
      <c r="X60" s="46"/>
      <c r="Y60" s="73"/>
    </row>
    <row r="61" customFormat="false" ht="11.8" hidden="false" customHeight="false" outlineLevel="0" collapsed="false">
      <c r="A61" s="11"/>
      <c r="B61" s="11"/>
      <c r="C61" s="11" t="n">
        <v>32</v>
      </c>
      <c r="D61" s="66" t="n">
        <v>291.9488</v>
      </c>
      <c r="E61" s="67" t="n">
        <v>32.1267</v>
      </c>
      <c r="F61" s="67" t="n">
        <v>39.5078</v>
      </c>
      <c r="G61" s="67" t="n">
        <v>40.4251</v>
      </c>
      <c r="H61" s="67" t="n">
        <v>1383.09</v>
      </c>
      <c r="I61" s="67" t="n">
        <v>6.296</v>
      </c>
      <c r="J61" s="68" t="n">
        <f aca="false">H61/3600</f>
        <v>0.384191666666667</v>
      </c>
      <c r="L61" s="66" t="n">
        <v>291.5152</v>
      </c>
      <c r="M61" s="67" t="n">
        <v>32.1229</v>
      </c>
      <c r="N61" s="67" t="n">
        <v>39.5151</v>
      </c>
      <c r="O61" s="67" t="n">
        <v>40.4418</v>
      </c>
      <c r="P61" s="67" t="n">
        <v>1406.17</v>
      </c>
      <c r="Q61" s="67" t="n">
        <v>6.296</v>
      </c>
      <c r="R61" s="68" t="n">
        <f aca="false">P61/3600</f>
        <v>0.390602777777778</v>
      </c>
      <c r="S61" s="65"/>
      <c r="T61" s="72"/>
      <c r="U61" s="46"/>
      <c r="V61" s="46"/>
      <c r="W61" s="72"/>
      <c r="X61" s="46"/>
      <c r="Y61" s="73"/>
    </row>
    <row r="62" customFormat="false" ht="12.45" hidden="false" customHeight="false" outlineLevel="0" collapsed="false">
      <c r="A62" s="11"/>
      <c r="B62" s="18"/>
      <c r="C62" s="18" t="n">
        <v>37</v>
      </c>
      <c r="D62" s="74" t="n">
        <v>145.9424</v>
      </c>
      <c r="E62" s="75" t="n">
        <v>29.3841</v>
      </c>
      <c r="F62" s="75" t="n">
        <v>38.4206</v>
      </c>
      <c r="G62" s="75" t="n">
        <v>39.2677</v>
      </c>
      <c r="H62" s="75" t="n">
        <v>1314.57</v>
      </c>
      <c r="I62" s="75" t="n">
        <v>5.64</v>
      </c>
      <c r="J62" s="76" t="n">
        <f aca="false">H62/3600</f>
        <v>0.365158333333333</v>
      </c>
      <c r="L62" s="74" t="n">
        <v>145.5712</v>
      </c>
      <c r="M62" s="75" t="n">
        <v>29.3901</v>
      </c>
      <c r="N62" s="75" t="n">
        <v>38.4193</v>
      </c>
      <c r="O62" s="75" t="n">
        <v>39.2599</v>
      </c>
      <c r="P62" s="75" t="n">
        <v>1285.12</v>
      </c>
      <c r="Q62" s="75" t="n">
        <v>5.609</v>
      </c>
      <c r="R62" s="76" t="n">
        <f aca="false">P62/3600</f>
        <v>0.356977777777778</v>
      </c>
      <c r="S62" s="65"/>
      <c r="T62" s="40"/>
      <c r="U62" s="80"/>
      <c r="V62" s="80"/>
      <c r="W62" s="40"/>
      <c r="X62" s="80"/>
      <c r="Y62" s="81"/>
    </row>
    <row r="63" customFormat="false" ht="11.8" hidden="false" customHeight="false" outlineLevel="0" collapsed="false">
      <c r="A63" s="11"/>
      <c r="B63" s="7" t="s">
        <v>43</v>
      </c>
      <c r="C63" s="7" t="n">
        <v>22</v>
      </c>
      <c r="D63" s="59" t="n">
        <v>1696.8464</v>
      </c>
      <c r="E63" s="60" t="n">
        <v>38.4207</v>
      </c>
      <c r="F63" s="60" t="n">
        <v>41.4821</v>
      </c>
      <c r="G63" s="60" t="n">
        <v>42.4395</v>
      </c>
      <c r="H63" s="60" t="n">
        <v>1756.64</v>
      </c>
      <c r="I63" s="60" t="n">
        <v>6.64</v>
      </c>
      <c r="J63" s="61" t="n">
        <f aca="false">H63/3600</f>
        <v>0.487955555555556</v>
      </c>
      <c r="L63" s="59" t="n">
        <v>1696.4912</v>
      </c>
      <c r="M63" s="60" t="n">
        <v>38.4192</v>
      </c>
      <c r="N63" s="60" t="n">
        <v>41.4901</v>
      </c>
      <c r="O63" s="60" t="n">
        <v>42.4398</v>
      </c>
      <c r="P63" s="60" t="n">
        <v>1783.26</v>
      </c>
      <c r="Q63" s="60" t="n">
        <v>6.765</v>
      </c>
      <c r="R63" s="61" t="n">
        <f aca="false">P63/3600</f>
        <v>0.49535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66" t="n">
        <v>780.024</v>
      </c>
      <c r="E64" s="67" t="n">
        <v>34.9984</v>
      </c>
      <c r="F64" s="67" t="n">
        <v>38.806</v>
      </c>
      <c r="G64" s="67" t="n">
        <v>39.5339</v>
      </c>
      <c r="H64" s="67" t="n">
        <v>1431.32</v>
      </c>
      <c r="I64" s="67" t="n">
        <v>5.703</v>
      </c>
      <c r="J64" s="68" t="n">
        <f aca="false">H64/3600</f>
        <v>0.397588888888889</v>
      </c>
      <c r="L64" s="66" t="n">
        <v>781.5832</v>
      </c>
      <c r="M64" s="67" t="n">
        <v>35.0065</v>
      </c>
      <c r="N64" s="67" t="n">
        <v>38.8264</v>
      </c>
      <c r="O64" s="67" t="n">
        <v>39.5429</v>
      </c>
      <c r="P64" s="67" t="n">
        <v>1389.75</v>
      </c>
      <c r="Q64" s="67" t="n">
        <v>5.625</v>
      </c>
      <c r="R64" s="68" t="n">
        <f aca="false">P64/3600</f>
        <v>0.386041666666667</v>
      </c>
      <c r="S64" s="65"/>
      <c r="T64" s="72"/>
      <c r="U64" s="46"/>
      <c r="V64" s="46"/>
      <c r="W64" s="72"/>
      <c r="X64" s="46"/>
      <c r="Y64" s="73"/>
    </row>
    <row r="65" customFormat="false" ht="11.8" hidden="false" customHeight="false" outlineLevel="0" collapsed="false">
      <c r="A65" s="11"/>
      <c r="B65" s="11"/>
      <c r="C65" s="11" t="n">
        <v>32</v>
      </c>
      <c r="D65" s="66" t="n">
        <v>365.3056</v>
      </c>
      <c r="E65" s="67" t="n">
        <v>31.7346</v>
      </c>
      <c r="F65" s="67" t="n">
        <v>36.7606</v>
      </c>
      <c r="G65" s="67" t="n">
        <v>37.4394</v>
      </c>
      <c r="H65" s="67" t="n">
        <v>1184.81</v>
      </c>
      <c r="I65" s="67" t="n">
        <v>5.437</v>
      </c>
      <c r="J65" s="68" t="n">
        <f aca="false">H65/3600</f>
        <v>0.329113888888889</v>
      </c>
      <c r="L65" s="66" t="n">
        <v>365.2624</v>
      </c>
      <c r="M65" s="67" t="n">
        <v>31.7349</v>
      </c>
      <c r="N65" s="67" t="n">
        <v>36.7586</v>
      </c>
      <c r="O65" s="67" t="n">
        <v>37.4283</v>
      </c>
      <c r="P65" s="67" t="n">
        <v>1169.74</v>
      </c>
      <c r="Q65" s="67" t="n">
        <v>4.703</v>
      </c>
      <c r="R65" s="68" t="n">
        <f aca="false">P65/3600</f>
        <v>0.324927777777778</v>
      </c>
      <c r="S65" s="65"/>
      <c r="T65" s="72"/>
      <c r="U65" s="46"/>
      <c r="V65" s="46"/>
      <c r="W65" s="72"/>
      <c r="X65" s="46"/>
      <c r="Y65" s="73"/>
    </row>
    <row r="66" customFormat="false" ht="12.45" hidden="false" customHeight="false" outlineLevel="0" collapsed="false">
      <c r="A66" s="11"/>
      <c r="B66" s="18"/>
      <c r="C66" s="18" t="n">
        <v>37</v>
      </c>
      <c r="D66" s="74" t="n">
        <v>170.7192</v>
      </c>
      <c r="E66" s="75" t="n">
        <v>28.7647</v>
      </c>
      <c r="F66" s="75" t="n">
        <v>35.3892</v>
      </c>
      <c r="G66" s="75" t="n">
        <v>35.9479</v>
      </c>
      <c r="H66" s="75" t="n">
        <v>1055.06</v>
      </c>
      <c r="I66" s="75" t="n">
        <v>4.406</v>
      </c>
      <c r="J66" s="76" t="n">
        <f aca="false">H66/3600</f>
        <v>0.293072222222222</v>
      </c>
      <c r="L66" s="74" t="n">
        <v>170.7368</v>
      </c>
      <c r="M66" s="75" t="n">
        <v>28.7734</v>
      </c>
      <c r="N66" s="75" t="n">
        <v>35.3762</v>
      </c>
      <c r="O66" s="75" t="n">
        <v>35.9544</v>
      </c>
      <c r="P66" s="75" t="n">
        <v>1071.76</v>
      </c>
      <c r="Q66" s="75" t="n">
        <v>3.89</v>
      </c>
      <c r="R66" s="76" t="n">
        <f aca="false">P66/3600</f>
        <v>0.297711111111111</v>
      </c>
      <c r="S66" s="65"/>
      <c r="T66" s="40"/>
      <c r="U66" s="80"/>
      <c r="V66" s="80"/>
      <c r="W66" s="40"/>
      <c r="X66" s="80"/>
      <c r="Y66" s="81"/>
    </row>
    <row r="67" customFormat="false" ht="11.8" hidden="false" customHeight="false" outlineLevel="0" collapsed="false">
      <c r="A67" s="11"/>
      <c r="B67" s="7" t="s">
        <v>30</v>
      </c>
      <c r="C67" s="7" t="n">
        <v>22</v>
      </c>
      <c r="D67" s="59" t="n">
        <v>1278.644</v>
      </c>
      <c r="E67" s="60" t="n">
        <v>39.6571</v>
      </c>
      <c r="F67" s="60" t="n">
        <v>41.7222</v>
      </c>
      <c r="G67" s="60" t="n">
        <v>42.7719</v>
      </c>
      <c r="H67" s="60" t="n">
        <v>1312.96</v>
      </c>
      <c r="I67" s="60" t="n">
        <v>4.796</v>
      </c>
      <c r="J67" s="61" t="n">
        <f aca="false">H67/3600</f>
        <v>0.364711111111111</v>
      </c>
      <c r="L67" s="59" t="n">
        <v>1278.4992</v>
      </c>
      <c r="M67" s="60" t="n">
        <v>39.6637</v>
      </c>
      <c r="N67" s="60" t="n">
        <v>41.7096</v>
      </c>
      <c r="O67" s="60" t="n">
        <v>42.7736</v>
      </c>
      <c r="P67" s="60" t="n">
        <v>1348.24</v>
      </c>
      <c r="Q67" s="60" t="n">
        <v>4.859</v>
      </c>
      <c r="R67" s="61" t="n">
        <f aca="false">P67/3600</f>
        <v>0.374511111111111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66" t="n">
        <v>629.6504</v>
      </c>
      <c r="E68" s="67" t="n">
        <v>35.8513</v>
      </c>
      <c r="F68" s="67" t="n">
        <v>38.9799</v>
      </c>
      <c r="G68" s="67" t="n">
        <v>40.1939</v>
      </c>
      <c r="H68" s="67" t="n">
        <v>1034.11</v>
      </c>
      <c r="I68" s="67" t="n">
        <v>4.046</v>
      </c>
      <c r="J68" s="68" t="n">
        <f aca="false">H68/3600</f>
        <v>0.287252777777778</v>
      </c>
      <c r="L68" s="66" t="n">
        <v>629.1984</v>
      </c>
      <c r="M68" s="67" t="n">
        <v>35.848</v>
      </c>
      <c r="N68" s="67" t="n">
        <v>38.9815</v>
      </c>
      <c r="O68" s="67" t="n">
        <v>40.1763</v>
      </c>
      <c r="P68" s="67" t="n">
        <v>1050.86</v>
      </c>
      <c r="Q68" s="67" t="n">
        <v>4.046</v>
      </c>
      <c r="R68" s="68" t="n">
        <f aca="false">P68/3600</f>
        <v>0.291905555555556</v>
      </c>
      <c r="S68" s="65"/>
      <c r="T68" s="72"/>
      <c r="U68" s="46"/>
      <c r="V68" s="46"/>
      <c r="W68" s="72"/>
      <c r="X68" s="46"/>
      <c r="Y68" s="73"/>
    </row>
    <row r="69" customFormat="false" ht="11.8" hidden="false" customHeight="false" outlineLevel="0" collapsed="false">
      <c r="A69" s="11"/>
      <c r="B69" s="11"/>
      <c r="C69" s="11" t="n">
        <v>32</v>
      </c>
      <c r="D69" s="66" t="n">
        <v>305.1992</v>
      </c>
      <c r="E69" s="67" t="n">
        <v>32.3917</v>
      </c>
      <c r="F69" s="67" t="n">
        <v>36.9968</v>
      </c>
      <c r="G69" s="67" t="n">
        <v>38.1786</v>
      </c>
      <c r="H69" s="67" t="n">
        <v>893.06</v>
      </c>
      <c r="I69" s="67" t="n">
        <v>3.39</v>
      </c>
      <c r="J69" s="68" t="n">
        <f aca="false">H69/3600</f>
        <v>0.248072222222222</v>
      </c>
      <c r="L69" s="66" t="n">
        <v>305.5288</v>
      </c>
      <c r="M69" s="67" t="n">
        <v>32.3925</v>
      </c>
      <c r="N69" s="67" t="n">
        <v>36.9977</v>
      </c>
      <c r="O69" s="67" t="n">
        <v>38.1833</v>
      </c>
      <c r="P69" s="67" t="n">
        <v>891.76</v>
      </c>
      <c r="Q69" s="67" t="n">
        <v>3.578</v>
      </c>
      <c r="R69" s="68" t="n">
        <f aca="false">P69/3600</f>
        <v>0.247711111111111</v>
      </c>
      <c r="S69" s="65"/>
      <c r="T69" s="72"/>
      <c r="U69" s="46"/>
      <c r="V69" s="46"/>
      <c r="W69" s="72"/>
      <c r="X69" s="46"/>
      <c r="Y69" s="73"/>
    </row>
    <row r="70" customFormat="false" ht="12.45" hidden="false" customHeight="false" outlineLevel="0" collapsed="false">
      <c r="A70" s="18"/>
      <c r="B70" s="18"/>
      <c r="C70" s="18" t="n">
        <v>37</v>
      </c>
      <c r="D70" s="74" t="n">
        <v>149.856</v>
      </c>
      <c r="E70" s="75" t="n">
        <v>29.5815</v>
      </c>
      <c r="F70" s="75" t="n">
        <v>35.5517</v>
      </c>
      <c r="G70" s="75" t="n">
        <v>36.6638</v>
      </c>
      <c r="H70" s="75" t="n">
        <v>812.8</v>
      </c>
      <c r="I70" s="75" t="n">
        <v>2.921</v>
      </c>
      <c r="J70" s="76" t="n">
        <f aca="false">H70/3600</f>
        <v>0.225777777777778</v>
      </c>
      <c r="L70" s="74" t="n">
        <v>149.5696</v>
      </c>
      <c r="M70" s="75" t="n">
        <v>29.5765</v>
      </c>
      <c r="N70" s="75" t="n">
        <v>35.564</v>
      </c>
      <c r="O70" s="75" t="n">
        <v>36.6351</v>
      </c>
      <c r="P70" s="75" t="n">
        <v>791.25</v>
      </c>
      <c r="Q70" s="75" t="n">
        <v>3.015</v>
      </c>
      <c r="R70" s="76" t="n">
        <f aca="false">P70/3600</f>
        <v>0.219791666666667</v>
      </c>
      <c r="S70" s="65"/>
      <c r="T70" s="40"/>
      <c r="U70" s="80"/>
      <c r="V70" s="80"/>
      <c r="W70" s="40"/>
      <c r="X70" s="80"/>
      <c r="Y70" s="81"/>
    </row>
    <row r="71" customFormat="false" ht="11.8" hidden="false" customHeight="false" outlineLevel="0" collapsed="false">
      <c r="A71" s="85" t="s">
        <v>81</v>
      </c>
      <c r="B71" s="85" t="s">
        <v>66</v>
      </c>
      <c r="C71" s="85" t="n">
        <v>22</v>
      </c>
      <c r="D71" s="86" t="s">
        <v>88</v>
      </c>
      <c r="E71" s="87" t="s">
        <v>88</v>
      </c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35"/>
      <c r="U71" s="36"/>
      <c r="V71" s="37"/>
      <c r="W71" s="35"/>
      <c r="X71" s="36"/>
      <c r="Y71" s="37"/>
    </row>
    <row r="72" customFormat="false" ht="11.8" hidden="false" customHeight="false" outlineLevel="0" collapsed="false">
      <c r="A72" s="91" t="s">
        <v>82</v>
      </c>
      <c r="B72" s="91"/>
      <c r="C72" s="91" t="n">
        <v>27</v>
      </c>
      <c r="D72" s="92" t="s">
        <v>88</v>
      </c>
      <c r="E72" s="93" t="s">
        <v>88</v>
      </c>
      <c r="F72" s="93"/>
      <c r="G72" s="93"/>
      <c r="H72" s="93"/>
      <c r="I72" s="93"/>
      <c r="J72" s="94"/>
      <c r="K72" s="89"/>
      <c r="L72" s="92"/>
      <c r="M72" s="93"/>
      <c r="N72" s="93"/>
      <c r="O72" s="93"/>
      <c r="P72" s="93"/>
      <c r="Q72" s="93"/>
      <c r="R72" s="94"/>
      <c r="S72" s="90"/>
      <c r="T72" s="95"/>
      <c r="U72" s="96"/>
      <c r="V72" s="97"/>
      <c r="W72" s="95"/>
      <c r="X72" s="96"/>
      <c r="Y72" s="97"/>
    </row>
    <row r="73" customFormat="false" ht="11.8" hidden="false" customHeight="false" outlineLevel="0" collapsed="false">
      <c r="A73" s="91"/>
      <c r="B73" s="91"/>
      <c r="C73" s="91" t="n">
        <v>32</v>
      </c>
      <c r="D73" s="92" t="s">
        <v>88</v>
      </c>
      <c r="E73" s="93" t="s">
        <v>88</v>
      </c>
      <c r="F73" s="93"/>
      <c r="G73" s="93"/>
      <c r="H73" s="93"/>
      <c r="I73" s="93"/>
      <c r="J73" s="94"/>
      <c r="K73" s="89"/>
      <c r="L73" s="92"/>
      <c r="M73" s="93"/>
      <c r="N73" s="93"/>
      <c r="O73" s="93"/>
      <c r="P73" s="93"/>
      <c r="Q73" s="93"/>
      <c r="R73" s="94"/>
      <c r="S73" s="90"/>
      <c r="T73" s="95"/>
      <c r="U73" s="96"/>
      <c r="V73" s="97"/>
      <c r="W73" s="95"/>
      <c r="X73" s="96"/>
      <c r="Y73" s="97"/>
    </row>
    <row r="74" customFormat="false" ht="12.45" hidden="false" customHeight="false" outlineLevel="0" collapsed="false">
      <c r="A74" s="91"/>
      <c r="B74" s="98"/>
      <c r="C74" s="98" t="n">
        <v>37</v>
      </c>
      <c r="D74" s="99" t="s">
        <v>88</v>
      </c>
      <c r="E74" s="100" t="s">
        <v>88</v>
      </c>
      <c r="F74" s="100"/>
      <c r="G74" s="100"/>
      <c r="H74" s="100"/>
      <c r="I74" s="100"/>
      <c r="J74" s="101"/>
      <c r="K74" s="89"/>
      <c r="L74" s="99"/>
      <c r="M74" s="100"/>
      <c r="N74" s="100"/>
      <c r="O74" s="100"/>
      <c r="P74" s="100"/>
      <c r="Q74" s="100"/>
      <c r="R74" s="101"/>
      <c r="S74" s="90"/>
      <c r="T74" s="102"/>
      <c r="U74" s="103"/>
      <c r="V74" s="104"/>
      <c r="W74" s="102"/>
      <c r="X74" s="103"/>
      <c r="Y74" s="104"/>
    </row>
    <row r="75" customFormat="false" ht="11.8" hidden="false" customHeight="false" outlineLevel="0" collapsed="false">
      <c r="A75" s="91"/>
      <c r="B75" s="85" t="s">
        <v>67</v>
      </c>
      <c r="C75" s="85" t="n">
        <v>22</v>
      </c>
      <c r="D75" s="86" t="s">
        <v>88</v>
      </c>
      <c r="E75" s="87" t="s">
        <v>88</v>
      </c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35"/>
      <c r="U75" s="36"/>
      <c r="V75" s="37"/>
      <c r="W75" s="35"/>
      <c r="X75" s="36"/>
      <c r="Y75" s="37"/>
    </row>
    <row r="76" customFormat="false" ht="11.8" hidden="false" customHeight="false" outlineLevel="0" collapsed="false">
      <c r="A76" s="91"/>
      <c r="B76" s="91"/>
      <c r="C76" s="91" t="n">
        <v>27</v>
      </c>
      <c r="D76" s="92" t="s">
        <v>88</v>
      </c>
      <c r="E76" s="93" t="s">
        <v>88</v>
      </c>
      <c r="F76" s="93"/>
      <c r="G76" s="93"/>
      <c r="H76" s="93"/>
      <c r="I76" s="93"/>
      <c r="J76" s="94"/>
      <c r="K76" s="89"/>
      <c r="L76" s="92"/>
      <c r="M76" s="93"/>
      <c r="N76" s="93"/>
      <c r="O76" s="93"/>
      <c r="P76" s="93"/>
      <c r="Q76" s="93"/>
      <c r="R76" s="94"/>
      <c r="S76" s="90"/>
      <c r="T76" s="95"/>
      <c r="U76" s="96"/>
      <c r="V76" s="97"/>
      <c r="W76" s="95"/>
      <c r="X76" s="96"/>
      <c r="Y76" s="97"/>
    </row>
    <row r="77" customFormat="false" ht="11.8" hidden="false" customHeight="false" outlineLevel="0" collapsed="false">
      <c r="A77" s="91"/>
      <c r="B77" s="91"/>
      <c r="C77" s="91" t="n">
        <v>32</v>
      </c>
      <c r="D77" s="92" t="s">
        <v>88</v>
      </c>
      <c r="E77" s="93" t="s">
        <v>88</v>
      </c>
      <c r="F77" s="93"/>
      <c r="G77" s="93"/>
      <c r="H77" s="93"/>
      <c r="I77" s="93"/>
      <c r="J77" s="94"/>
      <c r="K77" s="89"/>
      <c r="L77" s="92"/>
      <c r="M77" s="93"/>
      <c r="N77" s="93"/>
      <c r="O77" s="93"/>
      <c r="P77" s="93"/>
      <c r="Q77" s="93"/>
      <c r="R77" s="94"/>
      <c r="S77" s="90"/>
      <c r="T77" s="95"/>
      <c r="U77" s="96"/>
      <c r="V77" s="97"/>
      <c r="W77" s="95"/>
      <c r="X77" s="96"/>
      <c r="Y77" s="97"/>
    </row>
    <row r="78" customFormat="false" ht="12.45" hidden="false" customHeight="false" outlineLevel="0" collapsed="false">
      <c r="A78" s="91"/>
      <c r="B78" s="98"/>
      <c r="C78" s="98" t="n">
        <v>37</v>
      </c>
      <c r="D78" s="99" t="s">
        <v>88</v>
      </c>
      <c r="E78" s="100" t="s">
        <v>88</v>
      </c>
      <c r="F78" s="100"/>
      <c r="G78" s="100"/>
      <c r="H78" s="100"/>
      <c r="I78" s="100"/>
      <c r="J78" s="101"/>
      <c r="K78" s="89"/>
      <c r="L78" s="99"/>
      <c r="M78" s="100"/>
      <c r="N78" s="100"/>
      <c r="O78" s="100"/>
      <c r="P78" s="100"/>
      <c r="Q78" s="100"/>
      <c r="R78" s="101"/>
      <c r="S78" s="90"/>
      <c r="T78" s="102"/>
      <c r="U78" s="103"/>
      <c r="V78" s="104"/>
      <c r="W78" s="102"/>
      <c r="X78" s="103"/>
      <c r="Y78" s="104"/>
    </row>
    <row r="79" customFormat="false" ht="11.8" hidden="false" customHeight="false" outlineLevel="0" collapsed="false">
      <c r="A79" s="91"/>
      <c r="B79" s="85" t="s">
        <v>68</v>
      </c>
      <c r="C79" s="85" t="n">
        <v>22</v>
      </c>
      <c r="D79" s="86" t="s">
        <v>88</v>
      </c>
      <c r="E79" s="87" t="s">
        <v>88</v>
      </c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35"/>
      <c r="U79" s="36"/>
      <c r="V79" s="37"/>
      <c r="W79" s="35"/>
      <c r="X79" s="36"/>
      <c r="Y79" s="37"/>
    </row>
    <row r="80" customFormat="false" ht="11.8" hidden="false" customHeight="false" outlineLevel="0" collapsed="false">
      <c r="A80" s="91"/>
      <c r="B80" s="91"/>
      <c r="C80" s="91" t="n">
        <v>27</v>
      </c>
      <c r="D80" s="92" t="s">
        <v>88</v>
      </c>
      <c r="E80" s="93" t="s">
        <v>88</v>
      </c>
      <c r="F80" s="93"/>
      <c r="G80" s="93"/>
      <c r="H80" s="93"/>
      <c r="I80" s="93"/>
      <c r="J80" s="94"/>
      <c r="K80" s="89"/>
      <c r="L80" s="92"/>
      <c r="M80" s="93"/>
      <c r="N80" s="93"/>
      <c r="O80" s="93"/>
      <c r="P80" s="93"/>
      <c r="Q80" s="93"/>
      <c r="R80" s="94"/>
      <c r="S80" s="90"/>
      <c r="T80" s="95"/>
      <c r="U80" s="96"/>
      <c r="V80" s="97"/>
      <c r="W80" s="95"/>
      <c r="X80" s="96"/>
      <c r="Y80" s="97"/>
    </row>
    <row r="81" customFormat="false" ht="11.8" hidden="false" customHeight="false" outlineLevel="0" collapsed="false">
      <c r="A81" s="91"/>
      <c r="B81" s="91"/>
      <c r="C81" s="91" t="n">
        <v>32</v>
      </c>
      <c r="D81" s="92" t="s">
        <v>88</v>
      </c>
      <c r="E81" s="93" t="s">
        <v>88</v>
      </c>
      <c r="F81" s="93"/>
      <c r="G81" s="93"/>
      <c r="H81" s="93"/>
      <c r="I81" s="93"/>
      <c r="J81" s="94"/>
      <c r="K81" s="89"/>
      <c r="L81" s="92"/>
      <c r="M81" s="93"/>
      <c r="N81" s="93"/>
      <c r="O81" s="93"/>
      <c r="P81" s="93"/>
      <c r="Q81" s="93"/>
      <c r="R81" s="94"/>
      <c r="S81" s="90"/>
      <c r="T81" s="95"/>
      <c r="U81" s="96"/>
      <c r="V81" s="97"/>
      <c r="W81" s="95"/>
      <c r="X81" s="96"/>
      <c r="Y81" s="97"/>
    </row>
    <row r="82" customFormat="false" ht="12.45" hidden="false" customHeight="false" outlineLevel="0" collapsed="false">
      <c r="A82" s="98"/>
      <c r="B82" s="98"/>
      <c r="C82" s="98" t="n">
        <v>37</v>
      </c>
      <c r="D82" s="99" t="s">
        <v>88</v>
      </c>
      <c r="E82" s="100" t="s">
        <v>88</v>
      </c>
      <c r="F82" s="100"/>
      <c r="G82" s="100"/>
      <c r="H82" s="100"/>
      <c r="I82" s="100"/>
      <c r="J82" s="101"/>
      <c r="K82" s="89"/>
      <c r="L82" s="99"/>
      <c r="M82" s="100"/>
      <c r="N82" s="100"/>
      <c r="O82" s="100"/>
      <c r="P82" s="100"/>
      <c r="Q82" s="100"/>
      <c r="R82" s="101"/>
      <c r="S82" s="90"/>
      <c r="T82" s="102"/>
      <c r="U82" s="103"/>
      <c r="V82" s="104"/>
      <c r="W82" s="102"/>
      <c r="X82" s="103"/>
      <c r="Y82" s="104"/>
    </row>
    <row r="83" customFormat="false" ht="11.8" hidden="false" customHeight="false" outlineLevel="0" collapsed="false">
      <c r="A83" s="7" t="s">
        <v>83</v>
      </c>
      <c r="B83" s="7" t="s">
        <v>37</v>
      </c>
      <c r="C83" s="7" t="n">
        <v>22</v>
      </c>
      <c r="D83" s="59"/>
      <c r="E83" s="60"/>
      <c r="F83" s="60"/>
      <c r="G83" s="60"/>
      <c r="H83" s="60"/>
      <c r="I83" s="60"/>
      <c r="J83" s="61" t="n">
        <f aca="false">H83/3600</f>
        <v>0</v>
      </c>
      <c r="L83" s="59"/>
      <c r="M83" s="60"/>
      <c r="N83" s="60"/>
      <c r="O83" s="60"/>
      <c r="P83" s="60"/>
      <c r="Q83" s="60"/>
      <c r="R83" s="61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68" t="n">
        <f aca="false">H84/3600</f>
        <v>0</v>
      </c>
      <c r="L84" s="66"/>
      <c r="M84" s="67"/>
      <c r="N84" s="67"/>
      <c r="O84" s="67"/>
      <c r="P84" s="67"/>
      <c r="Q84" s="67"/>
      <c r="R84" s="68" t="n">
        <f aca="false">P84/3600</f>
        <v>0</v>
      </c>
      <c r="S84" s="65"/>
      <c r="T84" s="72"/>
      <c r="U84" s="46"/>
      <c r="V84" s="46"/>
      <c r="W84" s="72"/>
      <c r="X84" s="46"/>
      <c r="Y84" s="73"/>
    </row>
    <row r="85" customFormat="false" ht="11.8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68" t="n">
        <f aca="false">H85/3600</f>
        <v>0</v>
      </c>
      <c r="L85" s="66"/>
      <c r="M85" s="67"/>
      <c r="N85" s="67"/>
      <c r="O85" s="67"/>
      <c r="P85" s="67"/>
      <c r="Q85" s="67"/>
      <c r="R85" s="68" t="n">
        <f aca="false">P85/3600</f>
        <v>0</v>
      </c>
      <c r="S85" s="65"/>
      <c r="T85" s="72"/>
      <c r="U85" s="46"/>
      <c r="V85" s="46"/>
      <c r="W85" s="72"/>
      <c r="X85" s="46"/>
      <c r="Y85" s="73"/>
    </row>
    <row r="86" customFormat="false" ht="12.45" hidden="false" customHeight="false" outlineLevel="0" collapsed="false">
      <c r="A86" s="11"/>
      <c r="B86" s="18"/>
      <c r="C86" s="18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/>
      <c r="M86" s="75"/>
      <c r="N86" s="75"/>
      <c r="O86" s="75"/>
      <c r="P86" s="75"/>
      <c r="Q86" s="75"/>
      <c r="R86" s="76" t="n">
        <f aca="false">P86/3600</f>
        <v>0</v>
      </c>
      <c r="S86" s="65"/>
      <c r="T86" s="40"/>
      <c r="U86" s="80"/>
      <c r="V86" s="80"/>
      <c r="W86" s="40"/>
      <c r="X86" s="80"/>
      <c r="Y86" s="81"/>
    </row>
    <row r="87" customFormat="false" ht="11.8" hidden="false" customHeight="false" outlineLevel="0" collapsed="false">
      <c r="A87" s="11"/>
      <c r="B87" s="7" t="s">
        <v>55</v>
      </c>
      <c r="C87" s="7" t="n">
        <v>22</v>
      </c>
      <c r="D87" s="59"/>
      <c r="E87" s="60"/>
      <c r="F87" s="60"/>
      <c r="G87" s="60"/>
      <c r="H87" s="60"/>
      <c r="I87" s="60"/>
      <c r="J87" s="61" t="n">
        <f aca="false">H87/3600</f>
        <v>0</v>
      </c>
      <c r="L87" s="59"/>
      <c r="M87" s="60"/>
      <c r="N87" s="60"/>
      <c r="O87" s="60"/>
      <c r="P87" s="60"/>
      <c r="Q87" s="60"/>
      <c r="R87" s="61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68" t="n">
        <f aca="false">H88/3600</f>
        <v>0</v>
      </c>
      <c r="L88" s="66"/>
      <c r="M88" s="67"/>
      <c r="N88" s="67"/>
      <c r="O88" s="67"/>
      <c r="P88" s="67"/>
      <c r="Q88" s="67"/>
      <c r="R88" s="68" t="n">
        <f aca="false">P88/3600</f>
        <v>0</v>
      </c>
      <c r="S88" s="65"/>
      <c r="T88" s="72"/>
      <c r="U88" s="46"/>
      <c r="V88" s="46"/>
      <c r="W88" s="72"/>
      <c r="X88" s="46"/>
      <c r="Y88" s="73"/>
    </row>
    <row r="89" customFormat="false" ht="11.8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68" t="n">
        <f aca="false">H89/3600</f>
        <v>0</v>
      </c>
      <c r="L89" s="66"/>
      <c r="M89" s="67"/>
      <c r="N89" s="67"/>
      <c r="O89" s="67"/>
      <c r="P89" s="67"/>
      <c r="Q89" s="67"/>
      <c r="R89" s="68" t="n">
        <f aca="false">P89/3600</f>
        <v>0</v>
      </c>
      <c r="S89" s="65"/>
      <c r="T89" s="72"/>
      <c r="U89" s="46"/>
      <c r="V89" s="46"/>
      <c r="W89" s="72"/>
      <c r="X89" s="46"/>
      <c r="Y89" s="73"/>
    </row>
    <row r="90" customFormat="false" ht="12.45" hidden="false" customHeight="false" outlineLevel="0" collapsed="false">
      <c r="A90" s="11"/>
      <c r="B90" s="18"/>
      <c r="C90" s="18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/>
      <c r="M90" s="75"/>
      <c r="N90" s="75"/>
      <c r="O90" s="75"/>
      <c r="P90" s="75"/>
      <c r="Q90" s="75"/>
      <c r="R90" s="76" t="n">
        <f aca="false">P90/3600</f>
        <v>0</v>
      </c>
      <c r="S90" s="65"/>
      <c r="T90" s="40"/>
      <c r="U90" s="80"/>
      <c r="V90" s="80"/>
      <c r="W90" s="40"/>
      <c r="X90" s="80"/>
      <c r="Y90" s="81"/>
    </row>
    <row r="91" customFormat="false" ht="11.8" hidden="false" customHeight="false" outlineLevel="0" collapsed="false">
      <c r="A91" s="11"/>
      <c r="B91" s="7" t="s">
        <v>62</v>
      </c>
      <c r="C91" s="7" t="n">
        <v>22</v>
      </c>
      <c r="D91" s="59"/>
      <c r="E91" s="60"/>
      <c r="F91" s="60"/>
      <c r="G91" s="60"/>
      <c r="H91" s="60"/>
      <c r="I91" s="60"/>
      <c r="J91" s="61" t="n">
        <f aca="false">H91/3600</f>
        <v>0</v>
      </c>
      <c r="L91" s="59"/>
      <c r="M91" s="60"/>
      <c r="N91" s="60"/>
      <c r="O91" s="60"/>
      <c r="P91" s="60"/>
      <c r="Q91" s="60"/>
      <c r="R91" s="61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68" t="n">
        <f aca="false">H92/3600</f>
        <v>0</v>
      </c>
      <c r="L92" s="66"/>
      <c r="M92" s="67"/>
      <c r="N92" s="67"/>
      <c r="O92" s="67"/>
      <c r="P92" s="67"/>
      <c r="Q92" s="67"/>
      <c r="R92" s="68" t="n">
        <f aca="false">P92/3600</f>
        <v>0</v>
      </c>
      <c r="S92" s="65"/>
      <c r="T92" s="72"/>
      <c r="U92" s="46"/>
      <c r="V92" s="46"/>
      <c r="W92" s="72"/>
      <c r="X92" s="46"/>
      <c r="Y92" s="73"/>
    </row>
    <row r="93" customFormat="false" ht="11.8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68" t="n">
        <f aca="false">H93/3600</f>
        <v>0</v>
      </c>
      <c r="L93" s="66"/>
      <c r="M93" s="67"/>
      <c r="N93" s="67"/>
      <c r="O93" s="67"/>
      <c r="P93" s="67"/>
      <c r="Q93" s="67"/>
      <c r="R93" s="68" t="n">
        <f aca="false">P93/3600</f>
        <v>0</v>
      </c>
      <c r="S93" s="65"/>
      <c r="T93" s="72"/>
      <c r="U93" s="46"/>
      <c r="V93" s="46"/>
      <c r="W93" s="72"/>
      <c r="X93" s="46"/>
      <c r="Y93" s="73"/>
    </row>
    <row r="94" customFormat="false" ht="12.45" hidden="false" customHeight="false" outlineLevel="0" collapsed="false">
      <c r="A94" s="11"/>
      <c r="B94" s="18"/>
      <c r="C94" s="18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/>
      <c r="M94" s="75"/>
      <c r="N94" s="75"/>
      <c r="O94" s="75"/>
      <c r="P94" s="75"/>
      <c r="Q94" s="75"/>
      <c r="R94" s="76" t="n">
        <f aca="false">P94/3600</f>
        <v>0</v>
      </c>
      <c r="S94" s="65"/>
      <c r="T94" s="40"/>
      <c r="U94" s="80"/>
      <c r="V94" s="80"/>
      <c r="W94" s="40"/>
      <c r="X94" s="80"/>
      <c r="Y94" s="81"/>
    </row>
    <row r="95" customFormat="false" ht="11.8" hidden="false" customHeight="false" outlineLevel="0" collapsed="false">
      <c r="A95" s="11"/>
      <c r="B95" s="7" t="s">
        <v>63</v>
      </c>
      <c r="C95" s="7" t="n">
        <v>22</v>
      </c>
      <c r="D95" s="59"/>
      <c r="E95" s="60"/>
      <c r="F95" s="60"/>
      <c r="G95" s="60"/>
      <c r="H95" s="60"/>
      <c r="I95" s="60"/>
      <c r="J95" s="61" t="n">
        <f aca="false">H95/3600</f>
        <v>0</v>
      </c>
      <c r="L95" s="59"/>
      <c r="M95" s="60"/>
      <c r="N95" s="60"/>
      <c r="O95" s="60"/>
      <c r="P95" s="60"/>
      <c r="Q95" s="60"/>
      <c r="R95" s="61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68" t="n">
        <f aca="false">H96/3600</f>
        <v>0</v>
      </c>
      <c r="L96" s="66"/>
      <c r="M96" s="67"/>
      <c r="N96" s="67"/>
      <c r="O96" s="67"/>
      <c r="P96" s="67"/>
      <c r="Q96" s="67"/>
      <c r="R96" s="68" t="n">
        <f aca="false">P96/3600</f>
        <v>0</v>
      </c>
      <c r="S96" s="65"/>
      <c r="T96" s="72"/>
      <c r="U96" s="46"/>
      <c r="V96" s="46"/>
      <c r="W96" s="72"/>
      <c r="X96" s="46"/>
      <c r="Y96" s="73"/>
    </row>
    <row r="97" customFormat="false" ht="11.8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68" t="n">
        <f aca="false">H97/3600</f>
        <v>0</v>
      </c>
      <c r="L97" s="66"/>
      <c r="M97" s="67"/>
      <c r="N97" s="67"/>
      <c r="O97" s="67"/>
      <c r="P97" s="67"/>
      <c r="Q97" s="67"/>
      <c r="R97" s="68" t="n">
        <f aca="false">P97/3600</f>
        <v>0</v>
      </c>
      <c r="S97" s="65"/>
      <c r="T97" s="72"/>
      <c r="U97" s="46"/>
      <c r="V97" s="46"/>
      <c r="W97" s="72"/>
      <c r="X97" s="46"/>
      <c r="Y97" s="73"/>
    </row>
    <row r="98" customFormat="false" ht="12.45" hidden="false" customHeight="false" outlineLevel="0" collapsed="false">
      <c r="A98" s="18"/>
      <c r="B98" s="18"/>
      <c r="C98" s="18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/>
      <c r="M98" s="75"/>
      <c r="N98" s="75"/>
      <c r="O98" s="75"/>
      <c r="P98" s="75"/>
      <c r="Q98" s="75"/>
      <c r="R98" s="76" t="n">
        <f aca="false">P98/3600</f>
        <v>0</v>
      </c>
      <c r="S98" s="65"/>
      <c r="T98" s="72"/>
      <c r="U98" s="46"/>
      <c r="V98" s="46"/>
      <c r="W98" s="72"/>
      <c r="X98" s="46"/>
      <c r="Y98" s="73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45" hidden="false" customHeight="false" outlineLevel="0" collapsed="false">
      <c r="B104" s="1" t="s">
        <v>14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4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9" t="e">
        <f aca="false">AVERAGE(T3:T82)</f>
        <v>#VALUE!</v>
      </c>
      <c r="U105" s="29" t="e">
        <f aca="false">AVERAGE(U3:U82)</f>
        <v>#VALUE!</v>
      </c>
      <c r="V105" s="29" t="e">
        <f aca="false">AVERAGE(V3:V82)</f>
        <v>#VALUE!</v>
      </c>
      <c r="W105" s="30" t="e">
        <f aca="false">AVERAGE(W3:W82)</f>
        <v>#VALUE!</v>
      </c>
      <c r="X105" s="30" t="e">
        <f aca="false">AVERAGE(X3:X82)</f>
        <v>#VALUE!</v>
      </c>
      <c r="Y105" s="30" t="e">
        <f aca="false">AVERAGE(Y3:Y82)</f>
        <v>#VALUE!</v>
      </c>
    </row>
    <row r="106" customFormat="false" ht="11.8" hidden="false" customHeight="false" outlineLevel="0" collapsed="false">
      <c r="B106" s="1" t="s">
        <v>85</v>
      </c>
      <c r="I106" s="83" t="n">
        <f aca="false">GEOMEAN(I3:I82)</f>
        <v>37.0361657311536</v>
      </c>
      <c r="J106" s="83" t="n">
        <f aca="false">GEOMEAN(J3:J82)</f>
        <v>2.3071138684541</v>
      </c>
      <c r="Q106" s="83" t="n">
        <f aca="false">GEOMEAN(Q3:Q82)</f>
        <v>37.284360274755</v>
      </c>
      <c r="R106" s="83" t="n">
        <f aca="false">GEOMEAN(R3:R82)</f>
        <v>2.30842111797228</v>
      </c>
    </row>
    <row r="107" customFormat="false" ht="11.8" hidden="false" customHeight="false" outlineLevel="0" collapsed="false">
      <c r="B107" s="1" t="s">
        <v>86</v>
      </c>
      <c r="Q107" s="84" t="n">
        <f aca="false">Q106/I106</f>
        <v>1.00670141032965</v>
      </c>
      <c r="R107" s="84" t="n">
        <f aca="false">R106/J106</f>
        <v>1.00056661681768</v>
      </c>
    </row>
    <row r="108" customFormat="false" ht="11.8" hidden="false" customHeight="false" outlineLevel="0" collapsed="false">
      <c r="B108" s="1" t="s">
        <v>87</v>
      </c>
      <c r="I108" s="83" t="n">
        <f aca="false">SUM(I3:I98)/3600</f>
        <v>1.37706666666667</v>
      </c>
      <c r="J108" s="83" t="n">
        <f aca="false">SUM(J3:J98)</f>
        <v>289.530480555556</v>
      </c>
      <c r="Q108" s="83" t="n">
        <f aca="false">SUM(Q3:Q98)/3600</f>
        <v>1.38845138888889</v>
      </c>
      <c r="R108" s="83" t="n">
        <f aca="false">SUM(R3:R98)</f>
        <v>289.77592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6">
      <formula>0.03</formula>
    </cfRule>
    <cfRule type="cellIs" priority="3" operator="lessThan" aboveAverage="0" equalAverage="0" bottom="0" percent="0" rank="0" text="" dxfId="437">
      <formula>-0.03</formula>
    </cfRule>
  </conditionalFormatting>
  <conditionalFormatting sqref="T3:V70">
    <cfRule type="cellIs" priority="4" operator="greaterThan" aboveAverage="0" equalAverage="0" bottom="0" percent="0" rank="0" text="" dxfId="438">
      <formula>0.03</formula>
    </cfRule>
    <cfRule type="cellIs" priority="5" operator="lessThan" aboveAverage="0" equalAverage="0" bottom="0" percent="0" rank="0" text="" dxfId="439">
      <formula>-0.03</formula>
    </cfRule>
  </conditionalFormatting>
  <conditionalFormatting sqref="W3">
    <cfRule type="cellIs" priority="6" operator="greaterThan" aboveAverage="0" equalAverage="0" bottom="0" percent="0" rank="0" text="" dxfId="440">
      <formula>0.03</formula>
    </cfRule>
    <cfRule type="cellIs" priority="7" operator="lessThan" aboveAverage="0" equalAverage="0" bottom="0" percent="0" rank="0" text="" dxfId="441">
      <formula>-0.03</formula>
    </cfRule>
  </conditionalFormatting>
  <conditionalFormatting sqref="X3">
    <cfRule type="cellIs" priority="8" operator="greaterThan" aboveAverage="0" equalAverage="0" bottom="0" percent="0" rank="0" text="" dxfId="442">
      <formula>0.03</formula>
    </cfRule>
    <cfRule type="cellIs" priority="9" operator="lessThan" aboveAverage="0" equalAverage="0" bottom="0" percent="0" rank="0" text="" dxfId="443">
      <formula>-0.03</formula>
    </cfRule>
  </conditionalFormatting>
  <conditionalFormatting sqref="Y3">
    <cfRule type="cellIs" priority="10" operator="greaterThan" aboveAverage="0" equalAverage="0" bottom="0" percent="0" rank="0" text="" dxfId="444">
      <formula>0.03</formula>
    </cfRule>
    <cfRule type="cellIs" priority="11" operator="lessThan" aboveAverage="0" equalAverage="0" bottom="0" percent="0" rank="0" text="" dxfId="445">
      <formula>-0.03</formula>
    </cfRule>
  </conditionalFormatting>
  <conditionalFormatting sqref="W7">
    <cfRule type="cellIs" priority="12" operator="greaterThan" aboveAverage="0" equalAverage="0" bottom="0" percent="0" rank="0" text="" dxfId="446">
      <formula>0.03</formula>
    </cfRule>
    <cfRule type="cellIs" priority="13" operator="lessThan" aboveAverage="0" equalAverage="0" bottom="0" percent="0" rank="0" text="" dxfId="447">
      <formula>-0.03</formula>
    </cfRule>
  </conditionalFormatting>
  <conditionalFormatting sqref="X7">
    <cfRule type="cellIs" priority="14" operator="greaterThan" aboveAverage="0" equalAverage="0" bottom="0" percent="0" rank="0" text="" dxfId="448">
      <formula>0.03</formula>
    </cfRule>
    <cfRule type="cellIs" priority="15" operator="lessThan" aboveAverage="0" equalAverage="0" bottom="0" percent="0" rank="0" text="" dxfId="449">
      <formula>-0.03</formula>
    </cfRule>
  </conditionalFormatting>
  <conditionalFormatting sqref="Y7">
    <cfRule type="cellIs" priority="16" operator="greaterThan" aboveAverage="0" equalAverage="0" bottom="0" percent="0" rank="0" text="" dxfId="450">
      <formula>0.03</formula>
    </cfRule>
    <cfRule type="cellIs" priority="17" operator="lessThan" aboveAverage="0" equalAverage="0" bottom="0" percent="0" rank="0" text="" dxfId="451">
      <formula>-0.03</formula>
    </cfRule>
  </conditionalFormatting>
  <conditionalFormatting sqref="W11">
    <cfRule type="cellIs" priority="18" operator="greaterThan" aboveAverage="0" equalAverage="0" bottom="0" percent="0" rank="0" text="" dxfId="452">
      <formula>0.03</formula>
    </cfRule>
    <cfRule type="cellIs" priority="19" operator="lessThan" aboveAverage="0" equalAverage="0" bottom="0" percent="0" rank="0" text="" dxfId="453">
      <formula>-0.03</formula>
    </cfRule>
  </conditionalFormatting>
  <conditionalFormatting sqref="X11">
    <cfRule type="cellIs" priority="20" operator="greaterThan" aboveAverage="0" equalAverage="0" bottom="0" percent="0" rank="0" text="" dxfId="454">
      <formula>0.03</formula>
    </cfRule>
    <cfRule type="cellIs" priority="21" operator="lessThan" aboveAverage="0" equalAverage="0" bottom="0" percent="0" rank="0" text="" dxfId="455">
      <formula>-0.03</formula>
    </cfRule>
  </conditionalFormatting>
  <conditionalFormatting sqref="Y11">
    <cfRule type="cellIs" priority="22" operator="greaterThan" aboveAverage="0" equalAverage="0" bottom="0" percent="0" rank="0" text="" dxfId="456">
      <formula>0.03</formula>
    </cfRule>
    <cfRule type="cellIs" priority="23" operator="lessThan" aboveAverage="0" equalAverage="0" bottom="0" percent="0" rank="0" text="" dxfId="457">
      <formula>-0.03</formula>
    </cfRule>
  </conditionalFormatting>
  <conditionalFormatting sqref="W15">
    <cfRule type="cellIs" priority="24" operator="greaterThan" aboveAverage="0" equalAverage="0" bottom="0" percent="0" rank="0" text="" dxfId="458">
      <formula>0.03</formula>
    </cfRule>
    <cfRule type="cellIs" priority="25" operator="lessThan" aboveAverage="0" equalAverage="0" bottom="0" percent="0" rank="0" text="" dxfId="459">
      <formula>-0.03</formula>
    </cfRule>
  </conditionalFormatting>
  <conditionalFormatting sqref="X15">
    <cfRule type="cellIs" priority="26" operator="greaterThan" aboveAverage="0" equalAverage="0" bottom="0" percent="0" rank="0" text="" dxfId="460">
      <formula>0.03</formula>
    </cfRule>
    <cfRule type="cellIs" priority="27" operator="lessThan" aboveAverage="0" equalAverage="0" bottom="0" percent="0" rank="0" text="" dxfId="461">
      <formula>-0.03</formula>
    </cfRule>
  </conditionalFormatting>
  <conditionalFormatting sqref="Y15">
    <cfRule type="cellIs" priority="28" operator="greaterThan" aboveAverage="0" equalAverage="0" bottom="0" percent="0" rank="0" text="" dxfId="462">
      <formula>0.03</formula>
    </cfRule>
    <cfRule type="cellIs" priority="29" operator="lessThan" aboveAverage="0" equalAverage="0" bottom="0" percent="0" rank="0" text="" dxfId="463">
      <formula>-0.03</formula>
    </cfRule>
  </conditionalFormatting>
  <conditionalFormatting sqref="W19">
    <cfRule type="cellIs" priority="30" operator="greaterThan" aboveAverage="0" equalAverage="0" bottom="0" percent="0" rank="0" text="" dxfId="464">
      <formula>0.03</formula>
    </cfRule>
    <cfRule type="cellIs" priority="31" operator="lessThan" aboveAverage="0" equalAverage="0" bottom="0" percent="0" rank="0" text="" dxfId="465">
      <formula>-0.03</formula>
    </cfRule>
  </conditionalFormatting>
  <conditionalFormatting sqref="X19">
    <cfRule type="cellIs" priority="32" operator="greaterThan" aboveAverage="0" equalAverage="0" bottom="0" percent="0" rank="0" text="" dxfId="466">
      <formula>0.03</formula>
    </cfRule>
    <cfRule type="cellIs" priority="33" operator="lessThan" aboveAverage="0" equalAverage="0" bottom="0" percent="0" rank="0" text="" dxfId="467">
      <formula>-0.03</formula>
    </cfRule>
  </conditionalFormatting>
  <conditionalFormatting sqref="Y19">
    <cfRule type="cellIs" priority="34" operator="greaterThan" aboveAverage="0" equalAverage="0" bottom="0" percent="0" rank="0" text="" dxfId="468">
      <formula>0.03</formula>
    </cfRule>
    <cfRule type="cellIs" priority="35" operator="lessThan" aboveAverage="0" equalAverage="0" bottom="0" percent="0" rank="0" text="" dxfId="469">
      <formula>-0.03</formula>
    </cfRule>
  </conditionalFormatting>
  <conditionalFormatting sqref="W23">
    <cfRule type="cellIs" priority="36" operator="greaterThan" aboveAverage="0" equalAverage="0" bottom="0" percent="0" rank="0" text="" dxfId="470">
      <formula>0.03</formula>
    </cfRule>
    <cfRule type="cellIs" priority="37" operator="lessThan" aboveAverage="0" equalAverage="0" bottom="0" percent="0" rank="0" text="" dxfId="471">
      <formula>-0.03</formula>
    </cfRule>
  </conditionalFormatting>
  <conditionalFormatting sqref="X23">
    <cfRule type="cellIs" priority="38" operator="greaterThan" aboveAverage="0" equalAverage="0" bottom="0" percent="0" rank="0" text="" dxfId="472">
      <formula>0.03</formula>
    </cfRule>
    <cfRule type="cellIs" priority="39" operator="lessThan" aboveAverage="0" equalAverage="0" bottom="0" percent="0" rank="0" text="" dxfId="473">
      <formula>-0.03</formula>
    </cfRule>
  </conditionalFormatting>
  <conditionalFormatting sqref="Y23">
    <cfRule type="cellIs" priority="40" operator="greaterThan" aboveAverage="0" equalAverage="0" bottom="0" percent="0" rank="0" text="" dxfId="474">
      <formula>0.03</formula>
    </cfRule>
    <cfRule type="cellIs" priority="41" operator="lessThan" aboveAverage="0" equalAverage="0" bottom="0" percent="0" rank="0" text="" dxfId="475">
      <formula>-0.03</formula>
    </cfRule>
  </conditionalFormatting>
  <conditionalFormatting sqref="W27">
    <cfRule type="cellIs" priority="42" operator="greaterThan" aboveAverage="0" equalAverage="0" bottom="0" percent="0" rank="0" text="" dxfId="476">
      <formula>0.03</formula>
    </cfRule>
    <cfRule type="cellIs" priority="43" operator="lessThan" aboveAverage="0" equalAverage="0" bottom="0" percent="0" rank="0" text="" dxfId="477">
      <formula>-0.03</formula>
    </cfRule>
  </conditionalFormatting>
  <conditionalFormatting sqref="X27">
    <cfRule type="cellIs" priority="44" operator="greaterThan" aboveAverage="0" equalAverage="0" bottom="0" percent="0" rank="0" text="" dxfId="478">
      <formula>0.03</formula>
    </cfRule>
    <cfRule type="cellIs" priority="45" operator="lessThan" aboveAverage="0" equalAverage="0" bottom="0" percent="0" rank="0" text="" dxfId="479">
      <formula>-0.03</formula>
    </cfRule>
  </conditionalFormatting>
  <conditionalFormatting sqref="Y27">
    <cfRule type="cellIs" priority="46" operator="greaterThan" aboveAverage="0" equalAverage="0" bottom="0" percent="0" rank="0" text="" dxfId="480">
      <formula>0.03</formula>
    </cfRule>
    <cfRule type="cellIs" priority="47" operator="lessThan" aboveAverage="0" equalAverage="0" bottom="0" percent="0" rank="0" text="" dxfId="481">
      <formula>-0.03</formula>
    </cfRule>
  </conditionalFormatting>
  <conditionalFormatting sqref="W31">
    <cfRule type="cellIs" priority="48" operator="greaterThan" aboveAverage="0" equalAverage="0" bottom="0" percent="0" rank="0" text="" dxfId="482">
      <formula>0.03</formula>
    </cfRule>
    <cfRule type="cellIs" priority="49" operator="lessThan" aboveAverage="0" equalAverage="0" bottom="0" percent="0" rank="0" text="" dxfId="483">
      <formula>-0.03</formula>
    </cfRule>
  </conditionalFormatting>
  <conditionalFormatting sqref="X31">
    <cfRule type="cellIs" priority="50" operator="greaterThan" aboveAverage="0" equalAverage="0" bottom="0" percent="0" rank="0" text="" dxfId="484">
      <formula>0.03</formula>
    </cfRule>
    <cfRule type="cellIs" priority="51" operator="lessThan" aboveAverage="0" equalAverage="0" bottom="0" percent="0" rank="0" text="" dxfId="485">
      <formula>-0.03</formula>
    </cfRule>
  </conditionalFormatting>
  <conditionalFormatting sqref="Y31">
    <cfRule type="cellIs" priority="52" operator="greaterThan" aboveAverage="0" equalAverage="0" bottom="0" percent="0" rank="0" text="" dxfId="486">
      <formula>0.03</formula>
    </cfRule>
    <cfRule type="cellIs" priority="53" operator="lessThan" aboveAverage="0" equalAverage="0" bottom="0" percent="0" rank="0" text="" dxfId="487">
      <formula>-0.03</formula>
    </cfRule>
  </conditionalFormatting>
  <conditionalFormatting sqref="W35">
    <cfRule type="cellIs" priority="54" operator="greaterThan" aboveAverage="0" equalAverage="0" bottom="0" percent="0" rank="0" text="" dxfId="488">
      <formula>0.03</formula>
    </cfRule>
    <cfRule type="cellIs" priority="55" operator="lessThan" aboveAverage="0" equalAverage="0" bottom="0" percent="0" rank="0" text="" dxfId="489">
      <formula>-0.03</formula>
    </cfRule>
  </conditionalFormatting>
  <conditionalFormatting sqref="X35">
    <cfRule type="cellIs" priority="56" operator="greaterThan" aboveAverage="0" equalAverage="0" bottom="0" percent="0" rank="0" text="" dxfId="490">
      <formula>0.03</formula>
    </cfRule>
    <cfRule type="cellIs" priority="57" operator="lessThan" aboveAverage="0" equalAverage="0" bottom="0" percent="0" rank="0" text="" dxfId="491">
      <formula>-0.03</formula>
    </cfRule>
  </conditionalFormatting>
  <conditionalFormatting sqref="Y35">
    <cfRule type="cellIs" priority="58" operator="greaterThan" aboveAverage="0" equalAverage="0" bottom="0" percent="0" rank="0" text="" dxfId="492">
      <formula>0.03</formula>
    </cfRule>
    <cfRule type="cellIs" priority="59" operator="lessThan" aboveAverage="0" equalAverage="0" bottom="0" percent="0" rank="0" text="" dxfId="493">
      <formula>-0.03</formula>
    </cfRule>
  </conditionalFormatting>
  <conditionalFormatting sqref="W39">
    <cfRule type="cellIs" priority="60" operator="greaterThan" aboveAverage="0" equalAverage="0" bottom="0" percent="0" rank="0" text="" dxfId="494">
      <formula>0.03</formula>
    </cfRule>
    <cfRule type="cellIs" priority="61" operator="lessThan" aboveAverage="0" equalAverage="0" bottom="0" percent="0" rank="0" text="" dxfId="495">
      <formula>-0.03</formula>
    </cfRule>
  </conditionalFormatting>
  <conditionalFormatting sqref="X39">
    <cfRule type="cellIs" priority="62" operator="greaterThan" aboveAverage="0" equalAverage="0" bottom="0" percent="0" rank="0" text="" dxfId="496">
      <formula>0.03</formula>
    </cfRule>
    <cfRule type="cellIs" priority="63" operator="lessThan" aboveAverage="0" equalAverage="0" bottom="0" percent="0" rank="0" text="" dxfId="497">
      <formula>-0.03</formula>
    </cfRule>
  </conditionalFormatting>
  <conditionalFormatting sqref="Y39">
    <cfRule type="cellIs" priority="64" operator="greaterThan" aboveAverage="0" equalAverage="0" bottom="0" percent="0" rank="0" text="" dxfId="498">
      <formula>0.03</formula>
    </cfRule>
    <cfRule type="cellIs" priority="65" operator="lessThan" aboveAverage="0" equalAverage="0" bottom="0" percent="0" rank="0" text="" dxfId="499">
      <formula>-0.03</formula>
    </cfRule>
  </conditionalFormatting>
  <conditionalFormatting sqref="W43">
    <cfRule type="cellIs" priority="66" operator="greaterThan" aboveAverage="0" equalAverage="0" bottom="0" percent="0" rank="0" text="" dxfId="500">
      <formula>0.03</formula>
    </cfRule>
    <cfRule type="cellIs" priority="67" operator="lessThan" aboveAverage="0" equalAverage="0" bottom="0" percent="0" rank="0" text="" dxfId="501">
      <formula>-0.03</formula>
    </cfRule>
  </conditionalFormatting>
  <conditionalFormatting sqref="X43">
    <cfRule type="cellIs" priority="68" operator="greaterThan" aboveAverage="0" equalAverage="0" bottom="0" percent="0" rank="0" text="" dxfId="502">
      <formula>0.03</formula>
    </cfRule>
    <cfRule type="cellIs" priority="69" operator="lessThan" aboveAverage="0" equalAverage="0" bottom="0" percent="0" rank="0" text="" dxfId="503">
      <formula>-0.03</formula>
    </cfRule>
  </conditionalFormatting>
  <conditionalFormatting sqref="Y43">
    <cfRule type="cellIs" priority="70" operator="greaterThan" aboveAverage="0" equalAverage="0" bottom="0" percent="0" rank="0" text="" dxfId="504">
      <formula>0.03</formula>
    </cfRule>
    <cfRule type="cellIs" priority="71" operator="lessThan" aboveAverage="0" equalAverage="0" bottom="0" percent="0" rank="0" text="" dxfId="505">
      <formula>-0.03</formula>
    </cfRule>
  </conditionalFormatting>
  <conditionalFormatting sqref="W47">
    <cfRule type="cellIs" priority="72" operator="greaterThan" aboveAverage="0" equalAverage="0" bottom="0" percent="0" rank="0" text="" dxfId="506">
      <formula>0.03</formula>
    </cfRule>
    <cfRule type="cellIs" priority="73" operator="lessThan" aboveAverage="0" equalAverage="0" bottom="0" percent="0" rank="0" text="" dxfId="507">
      <formula>-0.03</formula>
    </cfRule>
  </conditionalFormatting>
  <conditionalFormatting sqref="X47">
    <cfRule type="cellIs" priority="74" operator="greaterThan" aboveAverage="0" equalAverage="0" bottom="0" percent="0" rank="0" text="" dxfId="508">
      <formula>0.03</formula>
    </cfRule>
    <cfRule type="cellIs" priority="75" operator="lessThan" aboveAverage="0" equalAverage="0" bottom="0" percent="0" rank="0" text="" dxfId="509">
      <formula>-0.03</formula>
    </cfRule>
  </conditionalFormatting>
  <conditionalFormatting sqref="Y47">
    <cfRule type="cellIs" priority="76" operator="greaterThan" aboveAverage="0" equalAverage="0" bottom="0" percent="0" rank="0" text="" dxfId="510">
      <formula>0.03</formula>
    </cfRule>
    <cfRule type="cellIs" priority="77" operator="lessThan" aboveAverage="0" equalAverage="0" bottom="0" percent="0" rank="0" text="" dxfId="511">
      <formula>-0.03</formula>
    </cfRule>
  </conditionalFormatting>
  <conditionalFormatting sqref="W51">
    <cfRule type="cellIs" priority="78" operator="greaterThan" aboveAverage="0" equalAverage="0" bottom="0" percent="0" rank="0" text="" dxfId="512">
      <formula>0.03</formula>
    </cfRule>
    <cfRule type="cellIs" priority="79" operator="lessThan" aboveAverage="0" equalAverage="0" bottom="0" percent="0" rank="0" text="" dxfId="513">
      <formula>-0.03</formula>
    </cfRule>
  </conditionalFormatting>
  <conditionalFormatting sqref="X51">
    <cfRule type="cellIs" priority="80" operator="greaterThan" aboveAverage="0" equalAverage="0" bottom="0" percent="0" rank="0" text="" dxfId="514">
      <formula>0.03</formula>
    </cfRule>
    <cfRule type="cellIs" priority="81" operator="lessThan" aboveAverage="0" equalAverage="0" bottom="0" percent="0" rank="0" text="" dxfId="515">
      <formula>-0.03</formula>
    </cfRule>
  </conditionalFormatting>
  <conditionalFormatting sqref="Y51">
    <cfRule type="cellIs" priority="82" operator="greaterThan" aboveAverage="0" equalAverage="0" bottom="0" percent="0" rank="0" text="" dxfId="516">
      <formula>0.03</formula>
    </cfRule>
    <cfRule type="cellIs" priority="83" operator="lessThan" aboveAverage="0" equalAverage="0" bottom="0" percent="0" rank="0" text="" dxfId="517">
      <formula>-0.03</formula>
    </cfRule>
  </conditionalFormatting>
  <conditionalFormatting sqref="W55">
    <cfRule type="cellIs" priority="84" operator="greaterThan" aboveAverage="0" equalAverage="0" bottom="0" percent="0" rank="0" text="" dxfId="518">
      <formula>0.03</formula>
    </cfRule>
    <cfRule type="cellIs" priority="85" operator="lessThan" aboveAverage="0" equalAverage="0" bottom="0" percent="0" rank="0" text="" dxfId="519">
      <formula>-0.03</formula>
    </cfRule>
  </conditionalFormatting>
  <conditionalFormatting sqref="X55">
    <cfRule type="cellIs" priority="86" operator="greaterThan" aboveAverage="0" equalAverage="0" bottom="0" percent="0" rank="0" text="" dxfId="520">
      <formula>0.03</formula>
    </cfRule>
    <cfRule type="cellIs" priority="87" operator="lessThan" aboveAverage="0" equalAverage="0" bottom="0" percent="0" rank="0" text="" dxfId="521">
      <formula>-0.03</formula>
    </cfRule>
  </conditionalFormatting>
  <conditionalFormatting sqref="Y55">
    <cfRule type="cellIs" priority="88" operator="greaterThan" aboveAverage="0" equalAverage="0" bottom="0" percent="0" rank="0" text="" dxfId="522">
      <formula>0.03</formula>
    </cfRule>
    <cfRule type="cellIs" priority="89" operator="lessThan" aboveAverage="0" equalAverage="0" bottom="0" percent="0" rank="0" text="" dxfId="523">
      <formula>-0.03</formula>
    </cfRule>
  </conditionalFormatting>
  <conditionalFormatting sqref="W59">
    <cfRule type="cellIs" priority="90" operator="greaterThan" aboveAverage="0" equalAverage="0" bottom="0" percent="0" rank="0" text="" dxfId="524">
      <formula>0.03</formula>
    </cfRule>
    <cfRule type="cellIs" priority="91" operator="lessThan" aboveAverage="0" equalAverage="0" bottom="0" percent="0" rank="0" text="" dxfId="525">
      <formula>-0.03</formula>
    </cfRule>
  </conditionalFormatting>
  <conditionalFormatting sqref="X59">
    <cfRule type="cellIs" priority="92" operator="greaterThan" aboveAverage="0" equalAverage="0" bottom="0" percent="0" rank="0" text="" dxfId="526">
      <formula>0.03</formula>
    </cfRule>
    <cfRule type="cellIs" priority="93" operator="lessThan" aboveAverage="0" equalAverage="0" bottom="0" percent="0" rank="0" text="" dxfId="527">
      <formula>-0.03</formula>
    </cfRule>
  </conditionalFormatting>
  <conditionalFormatting sqref="Y59">
    <cfRule type="cellIs" priority="94" operator="greaterThan" aboveAverage="0" equalAverage="0" bottom="0" percent="0" rank="0" text="" dxfId="528">
      <formula>0.03</formula>
    </cfRule>
    <cfRule type="cellIs" priority="95" operator="lessThan" aboveAverage="0" equalAverage="0" bottom="0" percent="0" rank="0" text="" dxfId="529">
      <formula>-0.03</formula>
    </cfRule>
  </conditionalFormatting>
  <conditionalFormatting sqref="W63">
    <cfRule type="cellIs" priority="96" operator="greaterThan" aboveAverage="0" equalAverage="0" bottom="0" percent="0" rank="0" text="" dxfId="530">
      <formula>0.03</formula>
    </cfRule>
    <cfRule type="cellIs" priority="97" operator="lessThan" aboveAverage="0" equalAverage="0" bottom="0" percent="0" rank="0" text="" dxfId="531">
      <formula>-0.03</formula>
    </cfRule>
  </conditionalFormatting>
  <conditionalFormatting sqref="X63">
    <cfRule type="cellIs" priority="98" operator="greaterThan" aboveAverage="0" equalAverage="0" bottom="0" percent="0" rank="0" text="" dxfId="532">
      <formula>0.03</formula>
    </cfRule>
    <cfRule type="cellIs" priority="99" operator="lessThan" aboveAverage="0" equalAverage="0" bottom="0" percent="0" rank="0" text="" dxfId="533">
      <formula>-0.03</formula>
    </cfRule>
  </conditionalFormatting>
  <conditionalFormatting sqref="Y63">
    <cfRule type="cellIs" priority="100" operator="greaterThan" aboveAverage="0" equalAverage="0" bottom="0" percent="0" rank="0" text="" dxfId="534">
      <formula>0.03</formula>
    </cfRule>
    <cfRule type="cellIs" priority="101" operator="lessThan" aboveAverage="0" equalAverage="0" bottom="0" percent="0" rank="0" text="" dxfId="535">
      <formula>-0.03</formula>
    </cfRule>
  </conditionalFormatting>
  <conditionalFormatting sqref="W67">
    <cfRule type="cellIs" priority="102" operator="greaterThan" aboveAverage="0" equalAverage="0" bottom="0" percent="0" rank="0" text="" dxfId="536">
      <formula>0.03</formula>
    </cfRule>
    <cfRule type="cellIs" priority="103" operator="lessThan" aboveAverage="0" equalAverage="0" bottom="0" percent="0" rank="0" text="" dxfId="537">
      <formula>-0.03</formula>
    </cfRule>
  </conditionalFormatting>
  <conditionalFormatting sqref="X67">
    <cfRule type="cellIs" priority="104" operator="greaterThan" aboveAverage="0" equalAverage="0" bottom="0" percent="0" rank="0" text="" dxfId="538">
      <formula>0.03</formula>
    </cfRule>
    <cfRule type="cellIs" priority="105" operator="lessThan" aboveAverage="0" equalAverage="0" bottom="0" percent="0" rank="0" text="" dxfId="539">
      <formula>-0.03</formula>
    </cfRule>
  </conditionalFormatting>
  <conditionalFormatting sqref="Y67">
    <cfRule type="cellIs" priority="106" operator="greaterThan" aboveAverage="0" equalAverage="0" bottom="0" percent="0" rank="0" text="" dxfId="540">
      <formula>0.03</formula>
    </cfRule>
    <cfRule type="cellIs" priority="107" operator="lessThan" aboveAverage="0" equalAverage="0" bottom="0" percent="0" rank="0" text="" dxfId="541">
      <formula>-0.03</formula>
    </cfRule>
  </conditionalFormatting>
  <conditionalFormatting sqref="W6:X6">
    <cfRule type="cellIs" priority="108" operator="greaterThan" aboveAverage="0" equalAverage="0" bottom="0" percent="0" rank="0" text="" dxfId="542">
      <formula>0.03</formula>
    </cfRule>
    <cfRule type="cellIs" priority="109" operator="lessThan" aboveAverage="0" equalAverage="0" bottom="0" percent="0" rank="0" text="" dxfId="543">
      <formula>-0.03</formula>
    </cfRule>
  </conditionalFormatting>
  <conditionalFormatting sqref="W10:X10">
    <cfRule type="cellIs" priority="110" operator="greaterThan" aboveAverage="0" equalAverage="0" bottom="0" percent="0" rank="0" text="" dxfId="544">
      <formula>0.03</formula>
    </cfRule>
    <cfRule type="cellIs" priority="111" operator="lessThan" aboveAverage="0" equalAverage="0" bottom="0" percent="0" rank="0" text="" dxfId="545">
      <formula>-0.03</formula>
    </cfRule>
  </conditionalFormatting>
  <conditionalFormatting sqref="W14:X14">
    <cfRule type="cellIs" priority="112" operator="greaterThan" aboveAverage="0" equalAverage="0" bottom="0" percent="0" rank="0" text="" dxfId="546">
      <formula>0.03</formula>
    </cfRule>
    <cfRule type="cellIs" priority="113" operator="lessThan" aboveAverage="0" equalAverage="0" bottom="0" percent="0" rank="0" text="" dxfId="547">
      <formula>-0.03</formula>
    </cfRule>
  </conditionalFormatting>
  <conditionalFormatting sqref="W18:X18">
    <cfRule type="cellIs" priority="114" operator="greaterThan" aboveAverage="0" equalAverage="0" bottom="0" percent="0" rank="0" text="" dxfId="548">
      <formula>0.03</formula>
    </cfRule>
    <cfRule type="cellIs" priority="115" operator="lessThan" aboveAverage="0" equalAverage="0" bottom="0" percent="0" rank="0" text="" dxfId="549">
      <formula>-0.03</formula>
    </cfRule>
  </conditionalFormatting>
  <conditionalFormatting sqref="W22:X22">
    <cfRule type="cellIs" priority="116" operator="greaterThan" aboveAverage="0" equalAverage="0" bottom="0" percent="0" rank="0" text="" dxfId="550">
      <formula>0.03</formula>
    </cfRule>
    <cfRule type="cellIs" priority="117" operator="lessThan" aboveAverage="0" equalAverage="0" bottom="0" percent="0" rank="0" text="" dxfId="551">
      <formula>-0.03</formula>
    </cfRule>
  </conditionalFormatting>
  <conditionalFormatting sqref="W26:X26">
    <cfRule type="cellIs" priority="118" operator="greaterThan" aboveAverage="0" equalAverage="0" bottom="0" percent="0" rank="0" text="" dxfId="552">
      <formula>0.03</formula>
    </cfRule>
    <cfRule type="cellIs" priority="119" operator="lessThan" aboveAverage="0" equalAverage="0" bottom="0" percent="0" rank="0" text="" dxfId="553">
      <formula>-0.03</formula>
    </cfRule>
  </conditionalFormatting>
  <conditionalFormatting sqref="W30:X30">
    <cfRule type="cellIs" priority="120" operator="greaterThan" aboveAverage="0" equalAverage="0" bottom="0" percent="0" rank="0" text="" dxfId="554">
      <formula>0.03</formula>
    </cfRule>
    <cfRule type="cellIs" priority="121" operator="lessThan" aboveAverage="0" equalAverage="0" bottom="0" percent="0" rank="0" text="" dxfId="555">
      <formula>-0.03</formula>
    </cfRule>
  </conditionalFormatting>
  <conditionalFormatting sqref="W34:X34">
    <cfRule type="cellIs" priority="122" operator="greaterThan" aboveAverage="0" equalAverage="0" bottom="0" percent="0" rank="0" text="" dxfId="556">
      <formula>0.03</formula>
    </cfRule>
    <cfRule type="cellIs" priority="123" operator="lessThan" aboveAverage="0" equalAverage="0" bottom="0" percent="0" rank="0" text="" dxfId="557">
      <formula>-0.03</formula>
    </cfRule>
  </conditionalFormatting>
  <conditionalFormatting sqref="W38:X38">
    <cfRule type="cellIs" priority="124" operator="greaterThan" aboveAverage="0" equalAverage="0" bottom="0" percent="0" rank="0" text="" dxfId="558">
      <formula>0.03</formula>
    </cfRule>
    <cfRule type="cellIs" priority="125" operator="lessThan" aboveAverage="0" equalAverage="0" bottom="0" percent="0" rank="0" text="" dxfId="559">
      <formula>-0.03</formula>
    </cfRule>
  </conditionalFormatting>
  <conditionalFormatting sqref="W42:X42">
    <cfRule type="cellIs" priority="126" operator="greaterThan" aboveAverage="0" equalAverage="0" bottom="0" percent="0" rank="0" text="" dxfId="560">
      <formula>0.03</formula>
    </cfRule>
    <cfRule type="cellIs" priority="127" operator="lessThan" aboveAverage="0" equalAverage="0" bottom="0" percent="0" rank="0" text="" dxfId="561">
      <formula>-0.03</formula>
    </cfRule>
  </conditionalFormatting>
  <conditionalFormatting sqref="W46:X46">
    <cfRule type="cellIs" priority="128" operator="greaterThan" aboveAverage="0" equalAverage="0" bottom="0" percent="0" rank="0" text="" dxfId="562">
      <formula>0.03</formula>
    </cfRule>
    <cfRule type="cellIs" priority="129" operator="lessThan" aboveAverage="0" equalAverage="0" bottom="0" percent="0" rank="0" text="" dxfId="563">
      <formula>-0.03</formula>
    </cfRule>
  </conditionalFormatting>
  <conditionalFormatting sqref="W50:X50">
    <cfRule type="cellIs" priority="130" operator="greaterThan" aboveAverage="0" equalAverage="0" bottom="0" percent="0" rank="0" text="" dxfId="564">
      <formula>0.03</formula>
    </cfRule>
    <cfRule type="cellIs" priority="131" operator="lessThan" aboveAverage="0" equalAverage="0" bottom="0" percent="0" rank="0" text="" dxfId="565">
      <formula>-0.03</formula>
    </cfRule>
  </conditionalFormatting>
  <conditionalFormatting sqref="W54:X54">
    <cfRule type="cellIs" priority="132" operator="greaterThan" aboveAverage="0" equalAverage="0" bottom="0" percent="0" rank="0" text="" dxfId="566">
      <formula>0.03</formula>
    </cfRule>
    <cfRule type="cellIs" priority="133" operator="lessThan" aboveAverage="0" equalAverage="0" bottom="0" percent="0" rank="0" text="" dxfId="567">
      <formula>-0.03</formula>
    </cfRule>
  </conditionalFormatting>
  <conditionalFormatting sqref="W58:X58">
    <cfRule type="cellIs" priority="134" operator="greaterThan" aboveAverage="0" equalAverage="0" bottom="0" percent="0" rank="0" text="" dxfId="568">
      <formula>0.03</formula>
    </cfRule>
    <cfRule type="cellIs" priority="135" operator="lessThan" aboveAverage="0" equalAverage="0" bottom="0" percent="0" rank="0" text="" dxfId="569">
      <formula>-0.03</formula>
    </cfRule>
  </conditionalFormatting>
  <conditionalFormatting sqref="W62:X62">
    <cfRule type="cellIs" priority="136" operator="greaterThan" aboveAverage="0" equalAverage="0" bottom="0" percent="0" rank="0" text="" dxfId="570">
      <formula>0.03</formula>
    </cfRule>
    <cfRule type="cellIs" priority="137" operator="lessThan" aboveAverage="0" equalAverage="0" bottom="0" percent="0" rank="0" text="" dxfId="571">
      <formula>-0.03</formula>
    </cfRule>
  </conditionalFormatting>
  <conditionalFormatting sqref="W66:X66">
    <cfRule type="cellIs" priority="138" operator="greaterThan" aboveAverage="0" equalAverage="0" bottom="0" percent="0" rank="0" text="" dxfId="572">
      <formula>0.03</formula>
    </cfRule>
    <cfRule type="cellIs" priority="139" operator="lessThan" aboveAverage="0" equalAverage="0" bottom="0" percent="0" rank="0" text="" dxfId="573">
      <formula>-0.03</formula>
    </cfRule>
  </conditionalFormatting>
  <conditionalFormatting sqref="W70:X70">
    <cfRule type="cellIs" priority="140" operator="greaterThan" aboveAverage="0" equalAverage="0" bottom="0" percent="0" rank="0" text="" dxfId="574">
      <formula>0.03</formula>
    </cfRule>
    <cfRule type="cellIs" priority="141" operator="lessThan" aboveAverage="0" equalAverage="0" bottom="0" percent="0" rank="0" text="" dxfId="575">
      <formula>-0.03</formula>
    </cfRule>
  </conditionalFormatting>
  <conditionalFormatting sqref="W71:Y82">
    <cfRule type="cellIs" priority="142" operator="greaterThan" aboveAverage="0" equalAverage="0" bottom="0" percent="0" rank="0" text="" dxfId="576">
      <formula>0.03</formula>
    </cfRule>
    <cfRule type="cellIs" priority="143" operator="lessThan" aboveAverage="0" equalAverage="0" bottom="0" percent="0" rank="0" text="" dxfId="577">
      <formula>-0.03</formula>
    </cfRule>
  </conditionalFormatting>
  <conditionalFormatting sqref="T83:V98">
    <cfRule type="cellIs" priority="144" operator="greaterThan" aboveAverage="0" equalAverage="0" bottom="0" percent="0" rank="0" text="" dxfId="578">
      <formula>0.03</formula>
    </cfRule>
    <cfRule type="cellIs" priority="145" operator="lessThan" aboveAverage="0" equalAverage="0" bottom="0" percent="0" rank="0" text="" dxfId="579">
      <formula>-0.03</formula>
    </cfRule>
  </conditionalFormatting>
  <conditionalFormatting sqref="W83">
    <cfRule type="cellIs" priority="146" operator="greaterThan" aboveAverage="0" equalAverage="0" bottom="0" percent="0" rank="0" text="" dxfId="580">
      <formula>0.03</formula>
    </cfRule>
    <cfRule type="cellIs" priority="147" operator="lessThan" aboveAverage="0" equalAverage="0" bottom="0" percent="0" rank="0" text="" dxfId="581">
      <formula>-0.03</formula>
    </cfRule>
  </conditionalFormatting>
  <conditionalFormatting sqref="X83">
    <cfRule type="cellIs" priority="148" operator="greaterThan" aboveAverage="0" equalAverage="0" bottom="0" percent="0" rank="0" text="" dxfId="582">
      <formula>0.03</formula>
    </cfRule>
    <cfRule type="cellIs" priority="149" operator="lessThan" aboveAverage="0" equalAverage="0" bottom="0" percent="0" rank="0" text="" dxfId="583">
      <formula>-0.03</formula>
    </cfRule>
  </conditionalFormatting>
  <conditionalFormatting sqref="Y83">
    <cfRule type="cellIs" priority="150" operator="greaterThan" aboveAverage="0" equalAverage="0" bottom="0" percent="0" rank="0" text="" dxfId="584">
      <formula>0.03</formula>
    </cfRule>
    <cfRule type="cellIs" priority="151" operator="lessThan" aboveAverage="0" equalAverage="0" bottom="0" percent="0" rank="0" text="" dxfId="585">
      <formula>-0.03</formula>
    </cfRule>
  </conditionalFormatting>
  <conditionalFormatting sqref="W87">
    <cfRule type="cellIs" priority="152" operator="greaterThan" aboveAverage="0" equalAverage="0" bottom="0" percent="0" rank="0" text="" dxfId="586">
      <formula>0.03</formula>
    </cfRule>
    <cfRule type="cellIs" priority="153" operator="lessThan" aboveAverage="0" equalAverage="0" bottom="0" percent="0" rank="0" text="" dxfId="587">
      <formula>-0.03</formula>
    </cfRule>
  </conditionalFormatting>
  <conditionalFormatting sqref="X87">
    <cfRule type="cellIs" priority="154" operator="greaterThan" aboveAverage="0" equalAverage="0" bottom="0" percent="0" rank="0" text="" dxfId="588">
      <formula>0.03</formula>
    </cfRule>
    <cfRule type="cellIs" priority="155" operator="lessThan" aboveAverage="0" equalAverage="0" bottom="0" percent="0" rank="0" text="" dxfId="589">
      <formula>-0.03</formula>
    </cfRule>
  </conditionalFormatting>
  <conditionalFormatting sqref="Y87">
    <cfRule type="cellIs" priority="156" operator="greaterThan" aboveAverage="0" equalAverage="0" bottom="0" percent="0" rank="0" text="" dxfId="590">
      <formula>0.03</formula>
    </cfRule>
    <cfRule type="cellIs" priority="157" operator="lessThan" aboveAverage="0" equalAverage="0" bottom="0" percent="0" rank="0" text="" dxfId="591">
      <formula>-0.03</formula>
    </cfRule>
  </conditionalFormatting>
  <conditionalFormatting sqref="W91">
    <cfRule type="cellIs" priority="158" operator="greaterThan" aboveAverage="0" equalAverage="0" bottom="0" percent="0" rank="0" text="" dxfId="592">
      <formula>0.03</formula>
    </cfRule>
    <cfRule type="cellIs" priority="159" operator="lessThan" aboveAverage="0" equalAverage="0" bottom="0" percent="0" rank="0" text="" dxfId="593">
      <formula>-0.03</formula>
    </cfRule>
  </conditionalFormatting>
  <conditionalFormatting sqref="X91">
    <cfRule type="cellIs" priority="160" operator="greaterThan" aboveAverage="0" equalAverage="0" bottom="0" percent="0" rank="0" text="" dxfId="594">
      <formula>0.03</formula>
    </cfRule>
    <cfRule type="cellIs" priority="161" operator="lessThan" aboveAverage="0" equalAverage="0" bottom="0" percent="0" rank="0" text="" dxfId="595">
      <formula>-0.03</formula>
    </cfRule>
  </conditionalFormatting>
  <conditionalFormatting sqref="Y91">
    <cfRule type="cellIs" priority="162" operator="greaterThan" aboveAverage="0" equalAverage="0" bottom="0" percent="0" rank="0" text="" dxfId="596">
      <formula>0.03</formula>
    </cfRule>
    <cfRule type="cellIs" priority="163" operator="lessThan" aboveAverage="0" equalAverage="0" bottom="0" percent="0" rank="0" text="" dxfId="597">
      <formula>-0.03</formula>
    </cfRule>
  </conditionalFormatting>
  <conditionalFormatting sqref="W95">
    <cfRule type="cellIs" priority="164" operator="greaterThan" aboveAverage="0" equalAverage="0" bottom="0" percent="0" rank="0" text="" dxfId="598">
      <formula>0.03</formula>
    </cfRule>
    <cfRule type="cellIs" priority="165" operator="lessThan" aboveAverage="0" equalAverage="0" bottom="0" percent="0" rank="0" text="" dxfId="599">
      <formula>-0.03</formula>
    </cfRule>
  </conditionalFormatting>
  <conditionalFormatting sqref="X95">
    <cfRule type="cellIs" priority="166" operator="greaterThan" aboveAverage="0" equalAverage="0" bottom="0" percent="0" rank="0" text="" dxfId="600">
      <formula>0.03</formula>
    </cfRule>
    <cfRule type="cellIs" priority="167" operator="lessThan" aboveAverage="0" equalAverage="0" bottom="0" percent="0" rank="0" text="" dxfId="601">
      <formula>-0.03</formula>
    </cfRule>
  </conditionalFormatting>
  <conditionalFormatting sqref="Y95">
    <cfRule type="cellIs" priority="168" operator="greaterThan" aboveAverage="0" equalAverage="0" bottom="0" percent="0" rank="0" text="" dxfId="602">
      <formula>0.03</formula>
    </cfRule>
    <cfRule type="cellIs" priority="169" operator="lessThan" aboveAverage="0" equalAverage="0" bottom="0" percent="0" rank="0" text="" dxfId="603">
      <formula>-0.03</formula>
    </cfRule>
  </conditionalFormatting>
  <conditionalFormatting sqref="W86:X86">
    <cfRule type="cellIs" priority="170" operator="greaterThan" aboveAverage="0" equalAverage="0" bottom="0" percent="0" rank="0" text="" dxfId="604">
      <formula>0.03</formula>
    </cfRule>
    <cfRule type="cellIs" priority="171" operator="lessThan" aboveAverage="0" equalAverage="0" bottom="0" percent="0" rank="0" text="" dxfId="605">
      <formula>-0.03</formula>
    </cfRule>
  </conditionalFormatting>
  <conditionalFormatting sqref="W90:X90">
    <cfRule type="cellIs" priority="172" operator="greaterThan" aboveAverage="0" equalAverage="0" bottom="0" percent="0" rank="0" text="" dxfId="606">
      <formula>0.03</formula>
    </cfRule>
    <cfRule type="cellIs" priority="173" operator="lessThan" aboveAverage="0" equalAverage="0" bottom="0" percent="0" rank="0" text="" dxfId="607">
      <formula>-0.03</formula>
    </cfRule>
  </conditionalFormatting>
  <conditionalFormatting sqref="W94:X94">
    <cfRule type="cellIs" priority="174" operator="greaterThan" aboveAverage="0" equalAverage="0" bottom="0" percent="0" rank="0" text="" dxfId="608">
      <formula>0.03</formula>
    </cfRule>
    <cfRule type="cellIs" priority="175" operator="lessThan" aboveAverage="0" equalAverage="0" bottom="0" percent="0" rank="0" text="" dxfId="609">
      <formula>-0.03</formula>
    </cfRule>
  </conditionalFormatting>
  <conditionalFormatting sqref="W98:X98">
    <cfRule type="cellIs" priority="176" operator="greaterThan" aboveAverage="0" equalAverage="0" bottom="0" percent="0" rank="0" text="" dxfId="610">
      <formula>0.03</formula>
    </cfRule>
    <cfRule type="cellIs" priority="177" operator="lessThan" aboveAverage="0" equalAverage="0" bottom="0" percent="0" rank="0" text="" dxfId="611">
      <formula>-0.03</formula>
    </cfRule>
  </conditionalFormatting>
  <conditionalFormatting sqref="T99:V104">
    <cfRule type="cellIs" priority="178" operator="greaterThan" aboveAverage="0" equalAverage="0" bottom="0" percent="0" rank="0" text="" dxfId="612">
      <formula>0.03</formula>
    </cfRule>
    <cfRule type="cellIs" priority="179" operator="lessThan" aboveAverage="0" equalAverage="0" bottom="0" percent="0" rank="0" text="" dxfId="613">
      <formula>-0.03</formula>
    </cfRule>
  </conditionalFormatting>
  <conditionalFormatting sqref="W99:Y103">
    <cfRule type="cellIs" priority="180" operator="greaterThan" aboveAverage="0" equalAverage="0" bottom="0" percent="0" rank="0" text="" dxfId="614">
      <formula>0.03</formula>
    </cfRule>
    <cfRule type="cellIs" priority="181" operator="lessThan" aboveAverage="0" equalAverage="0" bottom="0" percent="0" rank="0" text="" dxfId="615">
      <formula>-0.03</formula>
    </cfRule>
  </conditionalFormatting>
  <conditionalFormatting sqref="W104">
    <cfRule type="cellIs" priority="182" operator="greaterThan" aboveAverage="0" equalAverage="0" bottom="0" percent="0" rank="0" text="" dxfId="616">
      <formula>0.03</formula>
    </cfRule>
    <cfRule type="cellIs" priority="183" operator="lessThan" aboveAverage="0" equalAverage="0" bottom="0" percent="0" rank="0" text="" dxfId="617">
      <formula>-0.03</formula>
    </cfRule>
  </conditionalFormatting>
  <conditionalFormatting sqref="X104">
    <cfRule type="cellIs" priority="184" operator="greaterThan" aboveAverage="0" equalAverage="0" bottom="0" percent="0" rank="0" text="" dxfId="618">
      <formula>0.03</formula>
    </cfRule>
    <cfRule type="cellIs" priority="185" operator="lessThan" aboveAverage="0" equalAverage="0" bottom="0" percent="0" rank="0" text="" dxfId="619">
      <formula>-0.03</formula>
    </cfRule>
  </conditionalFormatting>
  <conditionalFormatting sqref="Y104">
    <cfRule type="cellIs" priority="186" operator="greaterThan" aboveAverage="0" equalAverage="0" bottom="0" percent="0" rank="0" text="" dxfId="620">
      <formula>0.03</formula>
    </cfRule>
    <cfRule type="cellIs" priority="187" operator="lessThan" aboveAverage="0" equalAverage="0" bottom="0" percent="0" rank="0" text="" dxfId="621">
      <formula>-0.03</formula>
    </cfRule>
  </conditionalFormatting>
  <conditionalFormatting sqref="T105:V105">
    <cfRule type="cellIs" priority="188" operator="greaterThan" aboveAverage="0" equalAverage="0" bottom="0" percent="0" rank="0" text="" dxfId="622">
      <formula>0.03</formula>
    </cfRule>
    <cfRule type="cellIs" priority="189" operator="lessThan" aboveAverage="0" equalAverage="0" bottom="0" percent="0" rank="0" text="" dxfId="623">
      <formula>-0.03</formula>
    </cfRule>
  </conditionalFormatting>
  <conditionalFormatting sqref="W105:Y105">
    <cfRule type="cellIs" priority="190" operator="greaterThan" aboveAverage="0" equalAverage="0" bottom="0" percent="0" rank="0" text="" dxfId="624">
      <formula>0.03</formula>
    </cfRule>
    <cfRule type="cellIs" priority="191" operator="lessThan" aboveAverage="0" equalAverage="0" bottom="0" percent="0" rank="0" text="" dxfId="625">
      <formula>-0.03</formula>
    </cfRule>
  </conditionalFormatting>
  <conditionalFormatting sqref="T105:V105">
    <cfRule type="cellIs" priority="192" operator="greaterThan" aboveAverage="0" equalAverage="0" bottom="0" percent="0" rank="0" text="" dxfId="626">
      <formula>0.03</formula>
    </cfRule>
    <cfRule type="cellIs" priority="193" operator="lessThan" aboveAverage="0" equalAverage="0" bottom="0" percent="0" rank="0" text="" dxfId="627">
      <formula>-0.03</formula>
    </cfRule>
  </conditionalFormatting>
  <conditionalFormatting sqref="W105:Y105">
    <cfRule type="cellIs" priority="194" operator="greaterThan" aboveAverage="0" equalAverage="0" bottom="0" percent="0" rank="0" text="" dxfId="628">
      <formula>0.03</formula>
    </cfRule>
    <cfRule type="cellIs" priority="195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4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4"/>
      <c r="T2" s="44" t="s">
        <v>4</v>
      </c>
      <c r="U2" s="45" t="s">
        <v>5</v>
      </c>
      <c r="V2" s="55" t="s">
        <v>6</v>
      </c>
      <c r="W2" s="56" t="s">
        <v>4</v>
      </c>
      <c r="X2" s="57" t="s">
        <v>5</v>
      </c>
      <c r="Y2" s="58" t="s">
        <v>6</v>
      </c>
    </row>
    <row r="3" customFormat="false" ht="11.8" hidden="false" customHeight="false" outlineLevel="0" collapsed="false">
      <c r="A3" s="7" t="s">
        <v>9</v>
      </c>
      <c r="B3" s="7" t="s">
        <v>65</v>
      </c>
      <c r="C3" s="7" t="n">
        <v>22</v>
      </c>
      <c r="D3" s="59" t="n">
        <v>14066.6544</v>
      </c>
      <c r="E3" s="60" t="n">
        <v>41.6015</v>
      </c>
      <c r="F3" s="60" t="n">
        <v>41.571</v>
      </c>
      <c r="G3" s="60" t="n">
        <v>44.246</v>
      </c>
      <c r="H3" s="60" t="n">
        <v>17522.91</v>
      </c>
      <c r="I3" s="60" t="n">
        <v>56.921</v>
      </c>
      <c r="J3" s="61" t="n">
        <f aca="false">H3/3600</f>
        <v>4.867475</v>
      </c>
      <c r="L3" s="62" t="n">
        <v>14063.1968</v>
      </c>
      <c r="M3" s="63" t="n">
        <v>41.6022</v>
      </c>
      <c r="N3" s="63" t="n">
        <v>41.575</v>
      </c>
      <c r="O3" s="63" t="n">
        <v>44.2476</v>
      </c>
      <c r="P3" s="63" t="n">
        <v>17520.43</v>
      </c>
      <c r="Q3" s="63" t="n">
        <v>57.875</v>
      </c>
      <c r="R3" s="64" t="n">
        <f aca="false">P3/3600</f>
        <v>4.86678611111111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7</v>
      </c>
      <c r="B4" s="11"/>
      <c r="C4" s="11" t="n">
        <v>27</v>
      </c>
      <c r="D4" s="66" t="n">
        <v>5769.4768</v>
      </c>
      <c r="E4" s="67" t="n">
        <v>39.1344</v>
      </c>
      <c r="F4" s="67" t="n">
        <v>39.9372</v>
      </c>
      <c r="G4" s="67" t="n">
        <v>42.3929</v>
      </c>
      <c r="H4" s="67" t="n">
        <v>14695.11</v>
      </c>
      <c r="I4" s="67" t="n">
        <v>48.296</v>
      </c>
      <c r="J4" s="68" t="n">
        <f aca="false">H4/3600</f>
        <v>4.081975</v>
      </c>
      <c r="L4" s="69" t="n">
        <v>5765.5616</v>
      </c>
      <c r="M4" s="70" t="n">
        <v>39.1344</v>
      </c>
      <c r="N4" s="70" t="n">
        <v>39.9343</v>
      </c>
      <c r="O4" s="70" t="n">
        <v>42.3934</v>
      </c>
      <c r="P4" s="70" t="n">
        <v>14729.51</v>
      </c>
      <c r="Q4" s="70" t="n">
        <v>48.078</v>
      </c>
      <c r="R4" s="71" t="n">
        <f aca="false">P4/3600</f>
        <v>4.09153055555556</v>
      </c>
      <c r="S4" s="65"/>
      <c r="T4" s="72"/>
      <c r="U4" s="46"/>
      <c r="V4" s="73"/>
      <c r="W4" s="72"/>
      <c r="X4" s="46"/>
      <c r="Y4" s="73"/>
    </row>
    <row r="5" customFormat="false" ht="11.8" hidden="false" customHeight="false" outlineLevel="0" collapsed="false">
      <c r="A5" s="11"/>
      <c r="B5" s="11"/>
      <c r="C5" s="11" t="n">
        <v>32</v>
      </c>
      <c r="D5" s="66" t="n">
        <v>2800.7536</v>
      </c>
      <c r="E5" s="67" t="n">
        <v>36.6002</v>
      </c>
      <c r="F5" s="67" t="n">
        <v>38.7114</v>
      </c>
      <c r="G5" s="67" t="n">
        <v>40.9613</v>
      </c>
      <c r="H5" s="67" t="n">
        <v>13315.57</v>
      </c>
      <c r="I5" s="67" t="n">
        <v>42.734</v>
      </c>
      <c r="J5" s="68" t="n">
        <f aca="false">H5/3600</f>
        <v>3.69876944444444</v>
      </c>
      <c r="L5" s="69" t="n">
        <v>2799.8864</v>
      </c>
      <c r="M5" s="70" t="n">
        <v>36.5993</v>
      </c>
      <c r="N5" s="70" t="n">
        <v>38.7137</v>
      </c>
      <c r="O5" s="70" t="n">
        <v>40.96</v>
      </c>
      <c r="P5" s="70" t="n">
        <v>13362.23</v>
      </c>
      <c r="Q5" s="70" t="n">
        <v>46.468</v>
      </c>
      <c r="R5" s="71" t="n">
        <f aca="false">P5/3600</f>
        <v>3.71173055555556</v>
      </c>
      <c r="S5" s="65"/>
      <c r="T5" s="72"/>
      <c r="U5" s="46"/>
      <c r="V5" s="73"/>
      <c r="W5" s="72"/>
      <c r="X5" s="46"/>
      <c r="Y5" s="73"/>
    </row>
    <row r="6" customFormat="false" ht="12.45" hidden="false" customHeight="false" outlineLevel="0" collapsed="false">
      <c r="A6" s="11"/>
      <c r="B6" s="18"/>
      <c r="C6" s="18" t="n">
        <v>37</v>
      </c>
      <c r="D6" s="74" t="n">
        <v>1472.2272</v>
      </c>
      <c r="E6" s="75" t="n">
        <v>33.9317</v>
      </c>
      <c r="F6" s="75" t="n">
        <v>37.7633</v>
      </c>
      <c r="G6" s="75" t="n">
        <v>39.9418</v>
      </c>
      <c r="H6" s="75" t="n">
        <v>12506.43</v>
      </c>
      <c r="I6" s="75" t="n">
        <v>38.843</v>
      </c>
      <c r="J6" s="76" t="n">
        <f aca="false">H6/3600</f>
        <v>3.47400833333333</v>
      </c>
      <c r="L6" s="77" t="n">
        <v>1471.0496</v>
      </c>
      <c r="M6" s="78" t="n">
        <v>33.9335</v>
      </c>
      <c r="N6" s="78" t="n">
        <v>37.7667</v>
      </c>
      <c r="O6" s="78" t="n">
        <v>39.9406</v>
      </c>
      <c r="P6" s="78" t="n">
        <v>12539.75</v>
      </c>
      <c r="Q6" s="78" t="n">
        <v>39.578</v>
      </c>
      <c r="R6" s="79" t="n">
        <f aca="false">P6/3600</f>
        <v>3.48326388888889</v>
      </c>
      <c r="S6" s="65"/>
      <c r="T6" s="40"/>
      <c r="U6" s="80"/>
      <c r="V6" s="81"/>
      <c r="W6" s="40"/>
      <c r="X6" s="80"/>
      <c r="Y6" s="81"/>
    </row>
    <row r="7" customFormat="false" ht="11.8" hidden="false" customHeight="false" outlineLevel="0" collapsed="false">
      <c r="A7" s="11"/>
      <c r="B7" s="7" t="s">
        <v>60</v>
      </c>
      <c r="C7" s="7" t="n">
        <v>22</v>
      </c>
      <c r="D7" s="59" t="n">
        <v>36103.4</v>
      </c>
      <c r="E7" s="60" t="n">
        <v>40.1169</v>
      </c>
      <c r="F7" s="60" t="n">
        <v>45.1001</v>
      </c>
      <c r="G7" s="60" t="n">
        <v>44.7559</v>
      </c>
      <c r="H7" s="60" t="n">
        <v>27124.31</v>
      </c>
      <c r="I7" s="60" t="n">
        <v>68.453</v>
      </c>
      <c r="J7" s="61" t="n">
        <f aca="false">H7/3600</f>
        <v>7.53453055555556</v>
      </c>
      <c r="L7" s="62" t="n">
        <v>36099.968</v>
      </c>
      <c r="M7" s="63" t="n">
        <v>40.1168</v>
      </c>
      <c r="N7" s="63" t="n">
        <v>45.1004</v>
      </c>
      <c r="O7" s="63" t="n">
        <v>44.7576</v>
      </c>
      <c r="P7" s="63" t="n">
        <v>27194.6</v>
      </c>
      <c r="Q7" s="63" t="n">
        <v>68.671</v>
      </c>
      <c r="R7" s="64" t="n">
        <f aca="false">P7/3600</f>
        <v>7.55405555555556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66" t="n">
        <v>17769.8528</v>
      </c>
      <c r="E8" s="67" t="n">
        <v>37.1648</v>
      </c>
      <c r="F8" s="67" t="n">
        <v>43.3162</v>
      </c>
      <c r="G8" s="67" t="n">
        <v>43.4838</v>
      </c>
      <c r="H8" s="67" t="n">
        <v>22048.91</v>
      </c>
      <c r="I8" s="67" t="n">
        <v>59.359</v>
      </c>
      <c r="J8" s="68" t="n">
        <f aca="false">H8/3600</f>
        <v>6.12469722222222</v>
      </c>
      <c r="L8" s="69" t="n">
        <v>17759.1696</v>
      </c>
      <c r="M8" s="70" t="n">
        <v>37.1642</v>
      </c>
      <c r="N8" s="70" t="n">
        <v>43.3186</v>
      </c>
      <c r="O8" s="70" t="n">
        <v>43.4869</v>
      </c>
      <c r="P8" s="70" t="n">
        <v>22126.18</v>
      </c>
      <c r="Q8" s="70" t="n">
        <v>59.093</v>
      </c>
      <c r="R8" s="71" t="n">
        <f aca="false">P8/3600</f>
        <v>6.14616111111111</v>
      </c>
      <c r="S8" s="65"/>
      <c r="T8" s="72"/>
      <c r="U8" s="46"/>
      <c r="V8" s="46"/>
      <c r="W8" s="72"/>
      <c r="X8" s="46"/>
      <c r="Y8" s="73"/>
    </row>
    <row r="9" customFormat="false" ht="11.8" hidden="false" customHeight="false" outlineLevel="0" collapsed="false">
      <c r="A9" s="11"/>
      <c r="B9" s="11"/>
      <c r="C9" s="11" t="n">
        <v>32</v>
      </c>
      <c r="D9" s="66" t="n">
        <v>9425.9072</v>
      </c>
      <c r="E9" s="67" t="n">
        <v>34.2133</v>
      </c>
      <c r="F9" s="67" t="n">
        <v>41.8489</v>
      </c>
      <c r="G9" s="67" t="n">
        <v>42.3104</v>
      </c>
      <c r="H9" s="67" t="n">
        <v>19205.63</v>
      </c>
      <c r="I9" s="67" t="n">
        <v>52.718</v>
      </c>
      <c r="J9" s="68" t="n">
        <f aca="false">H9/3600</f>
        <v>5.33489722222222</v>
      </c>
      <c r="L9" s="69" t="n">
        <v>9418.288</v>
      </c>
      <c r="M9" s="70" t="n">
        <v>34.2131</v>
      </c>
      <c r="N9" s="70" t="n">
        <v>41.8414</v>
      </c>
      <c r="O9" s="70" t="n">
        <v>42.3217</v>
      </c>
      <c r="P9" s="70" t="n">
        <v>19260.78</v>
      </c>
      <c r="Q9" s="70" t="n">
        <v>53.453</v>
      </c>
      <c r="R9" s="71" t="n">
        <f aca="false">P9/3600</f>
        <v>5.35021666666667</v>
      </c>
      <c r="S9" s="65"/>
      <c r="T9" s="72"/>
      <c r="U9" s="82"/>
      <c r="V9" s="46"/>
      <c r="W9" s="72"/>
      <c r="X9" s="46"/>
      <c r="Y9" s="73"/>
    </row>
    <row r="10" customFormat="false" ht="12.45" hidden="false" customHeight="false" outlineLevel="0" collapsed="false">
      <c r="A10" s="11"/>
      <c r="B10" s="18"/>
      <c r="C10" s="18" t="n">
        <v>37</v>
      </c>
      <c r="D10" s="74" t="n">
        <v>5303.5472</v>
      </c>
      <c r="E10" s="75" t="n">
        <v>31.4652</v>
      </c>
      <c r="F10" s="75" t="n">
        <v>40.7128</v>
      </c>
      <c r="G10" s="75" t="n">
        <v>41.3952</v>
      </c>
      <c r="H10" s="75" t="n">
        <v>17349.42</v>
      </c>
      <c r="I10" s="75" t="n">
        <v>48.968</v>
      </c>
      <c r="J10" s="76" t="n">
        <f aca="false">H10/3600</f>
        <v>4.81928333333333</v>
      </c>
      <c r="L10" s="77" t="n">
        <v>5301.552</v>
      </c>
      <c r="M10" s="78" t="n">
        <v>31.4673</v>
      </c>
      <c r="N10" s="78" t="n">
        <v>40.7135</v>
      </c>
      <c r="O10" s="78" t="n">
        <v>41.3924</v>
      </c>
      <c r="P10" s="78" t="n">
        <v>17417.33</v>
      </c>
      <c r="Q10" s="78" t="n">
        <v>49.5</v>
      </c>
      <c r="R10" s="79" t="n">
        <f aca="false">P10/3600</f>
        <v>4.83814722222222</v>
      </c>
      <c r="S10" s="65"/>
      <c r="T10" s="40"/>
      <c r="U10" s="80"/>
      <c r="V10" s="80"/>
      <c r="W10" s="40"/>
      <c r="X10" s="80"/>
      <c r="Y10" s="81"/>
    </row>
    <row r="11" customFormat="false" ht="11.8" hidden="false" customHeight="false" outlineLevel="0" collapsed="false">
      <c r="A11" s="11"/>
      <c r="B11" s="7" t="s">
        <v>57</v>
      </c>
      <c r="C11" s="7" t="n">
        <v>22</v>
      </c>
      <c r="D11" s="59" t="n">
        <v>239154.2432</v>
      </c>
      <c r="E11" s="60" t="n">
        <v>38.8031</v>
      </c>
      <c r="F11" s="60" t="n">
        <v>39.2319</v>
      </c>
      <c r="G11" s="60" t="n">
        <v>37.6855</v>
      </c>
      <c r="H11" s="60" t="n">
        <v>93902.23</v>
      </c>
      <c r="I11" s="60" t="n">
        <v>163.921</v>
      </c>
      <c r="J11" s="61" t="n">
        <f aca="false">H11/3600</f>
        <v>26.0839527777778</v>
      </c>
      <c r="L11" s="62" t="n">
        <v>239118.1968</v>
      </c>
      <c r="M11" s="63" t="n">
        <v>38.8044</v>
      </c>
      <c r="N11" s="63" t="n">
        <v>39.2333</v>
      </c>
      <c r="O11" s="63" t="n">
        <v>37.6857</v>
      </c>
      <c r="P11" s="63" t="n">
        <v>94149.43</v>
      </c>
      <c r="Q11" s="63" t="n">
        <v>158.312</v>
      </c>
      <c r="R11" s="64" t="n">
        <f aca="false">P11/3600</f>
        <v>26.1526194444444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11"/>
      <c r="B12" s="11"/>
      <c r="C12" s="11" t="n">
        <v>27</v>
      </c>
      <c r="D12" s="66" t="n">
        <v>111089.0096</v>
      </c>
      <c r="E12" s="67" t="n">
        <v>33.1484</v>
      </c>
      <c r="F12" s="67" t="n">
        <v>37.9819</v>
      </c>
      <c r="G12" s="67" t="n">
        <v>36.4401</v>
      </c>
      <c r="H12" s="67" t="n">
        <v>65484.99</v>
      </c>
      <c r="I12" s="67" t="n">
        <v>153.75</v>
      </c>
      <c r="J12" s="68" t="n">
        <f aca="false">H12/3600</f>
        <v>18.190275</v>
      </c>
      <c r="L12" s="69" t="n">
        <v>111100.1296</v>
      </c>
      <c r="M12" s="70" t="n">
        <v>33.1503</v>
      </c>
      <c r="N12" s="70" t="n">
        <v>37.9789</v>
      </c>
      <c r="O12" s="70" t="n">
        <v>36.4406</v>
      </c>
      <c r="P12" s="70" t="n">
        <v>65598.28</v>
      </c>
      <c r="Q12" s="70" t="n">
        <v>152.578</v>
      </c>
      <c r="R12" s="71" t="n">
        <f aca="false">P12/3600</f>
        <v>18.2217444444444</v>
      </c>
      <c r="S12" s="65"/>
      <c r="T12" s="72"/>
      <c r="U12" s="46"/>
      <c r="V12" s="46"/>
      <c r="W12" s="72"/>
      <c r="X12" s="46"/>
      <c r="Y12" s="73"/>
    </row>
    <row r="13" customFormat="false" ht="11.8" hidden="false" customHeight="false" outlineLevel="0" collapsed="false">
      <c r="A13" s="11"/>
      <c r="B13" s="11"/>
      <c r="C13" s="11" t="n">
        <v>32</v>
      </c>
      <c r="D13" s="66" t="n">
        <v>28764.6784</v>
      </c>
      <c r="E13" s="67" t="n">
        <v>29.3099</v>
      </c>
      <c r="F13" s="67" t="n">
        <v>37.0466</v>
      </c>
      <c r="G13" s="67" t="n">
        <v>35.4597</v>
      </c>
      <c r="H13" s="67" t="n">
        <v>41676.12</v>
      </c>
      <c r="I13" s="67" t="n">
        <v>120.171</v>
      </c>
      <c r="J13" s="68" t="n">
        <f aca="false">H13/3600</f>
        <v>11.5767</v>
      </c>
      <c r="L13" s="69" t="n">
        <v>28752.0992</v>
      </c>
      <c r="M13" s="70" t="n">
        <v>29.3093</v>
      </c>
      <c r="N13" s="70" t="n">
        <v>37.0429</v>
      </c>
      <c r="O13" s="70" t="n">
        <v>35.457</v>
      </c>
      <c r="P13" s="70" t="n">
        <v>41748.29</v>
      </c>
      <c r="Q13" s="70" t="n">
        <v>125.015</v>
      </c>
      <c r="R13" s="71" t="n">
        <f aca="false">P13/3600</f>
        <v>11.5967472222222</v>
      </c>
      <c r="S13" s="65"/>
      <c r="T13" s="72"/>
      <c r="U13" s="46"/>
      <c r="V13" s="46"/>
      <c r="W13" s="72"/>
      <c r="X13" s="46"/>
      <c r="Y13" s="73"/>
    </row>
    <row r="14" customFormat="false" ht="12.45" hidden="false" customHeight="false" outlineLevel="0" collapsed="false">
      <c r="A14" s="11"/>
      <c r="B14" s="18"/>
      <c r="C14" s="18" t="n">
        <v>37</v>
      </c>
      <c r="D14" s="74" t="n">
        <v>7445.6944</v>
      </c>
      <c r="E14" s="75" t="n">
        <v>27.9306</v>
      </c>
      <c r="F14" s="75" t="n">
        <v>36.3632</v>
      </c>
      <c r="G14" s="75" t="n">
        <v>34.7472</v>
      </c>
      <c r="H14" s="75" t="n">
        <v>32216.73</v>
      </c>
      <c r="I14" s="75" t="n">
        <v>93.718</v>
      </c>
      <c r="J14" s="76" t="n">
        <f aca="false">H14/3600</f>
        <v>8.94909166666667</v>
      </c>
      <c r="L14" s="77" t="n">
        <v>7443.1792</v>
      </c>
      <c r="M14" s="78" t="n">
        <v>27.9308</v>
      </c>
      <c r="N14" s="78" t="n">
        <v>36.3656</v>
      </c>
      <c r="O14" s="78" t="n">
        <v>34.7463</v>
      </c>
      <c r="P14" s="78" t="n">
        <v>32184</v>
      </c>
      <c r="Q14" s="78" t="n">
        <v>94.468</v>
      </c>
      <c r="R14" s="79" t="n">
        <f aca="false">P14/3600</f>
        <v>8.94</v>
      </c>
      <c r="S14" s="65"/>
      <c r="T14" s="40"/>
      <c r="U14" s="80"/>
      <c r="V14" s="80"/>
      <c r="W14" s="40"/>
      <c r="X14" s="80"/>
      <c r="Y14" s="81"/>
    </row>
    <row r="15" customFormat="false" ht="11.8" hidden="false" customHeight="false" outlineLevel="0" collapsed="false">
      <c r="A15" s="11"/>
      <c r="B15" s="7" t="s">
        <v>64</v>
      </c>
      <c r="C15" s="7" t="n">
        <v>22</v>
      </c>
      <c r="D15" s="59" t="n">
        <v>24477.9664</v>
      </c>
      <c r="E15" s="60" t="n">
        <v>41.2637</v>
      </c>
      <c r="F15" s="60" t="n">
        <v>46.3295</v>
      </c>
      <c r="G15" s="60" t="n">
        <v>45.9433</v>
      </c>
      <c r="H15" s="60" t="n">
        <v>44592.04</v>
      </c>
      <c r="I15" s="60" t="n">
        <v>104.343</v>
      </c>
      <c r="J15" s="61" t="n">
        <f aca="false">H15/3600</f>
        <v>12.3866777777778</v>
      </c>
      <c r="L15" s="62" t="n">
        <v>24473.5024</v>
      </c>
      <c r="M15" s="63" t="n">
        <v>41.2643</v>
      </c>
      <c r="N15" s="63" t="n">
        <v>46.3303</v>
      </c>
      <c r="O15" s="63" t="n">
        <v>45.9451</v>
      </c>
      <c r="P15" s="63" t="n">
        <v>44639.98</v>
      </c>
      <c r="Q15" s="63" t="n">
        <v>106.125</v>
      </c>
      <c r="R15" s="64" t="n">
        <f aca="false">P15/3600</f>
        <v>12.3999944444444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11"/>
      <c r="B16" s="11"/>
      <c r="C16" s="11" t="n">
        <v>27</v>
      </c>
      <c r="D16" s="66" t="n">
        <v>6769.3232</v>
      </c>
      <c r="E16" s="67" t="n">
        <v>39.9781</v>
      </c>
      <c r="F16" s="67" t="n">
        <v>45.7274</v>
      </c>
      <c r="G16" s="67" t="n">
        <v>45.4565</v>
      </c>
      <c r="H16" s="67" t="n">
        <v>35159.55</v>
      </c>
      <c r="I16" s="67" t="n">
        <v>92.796</v>
      </c>
      <c r="J16" s="68" t="n">
        <f aca="false">H16/3600</f>
        <v>9.76654166666667</v>
      </c>
      <c r="L16" s="69" t="n">
        <v>6770.5488</v>
      </c>
      <c r="M16" s="70" t="n">
        <v>39.9777</v>
      </c>
      <c r="N16" s="70" t="n">
        <v>45.7261</v>
      </c>
      <c r="O16" s="70" t="n">
        <v>45.4564</v>
      </c>
      <c r="P16" s="70" t="n">
        <v>35188.39</v>
      </c>
      <c r="Q16" s="70" t="n">
        <v>93.343</v>
      </c>
      <c r="R16" s="71" t="n">
        <f aca="false">P16/3600</f>
        <v>9.77455277777778</v>
      </c>
      <c r="S16" s="65"/>
      <c r="T16" s="72"/>
      <c r="U16" s="46"/>
      <c r="V16" s="46"/>
      <c r="W16" s="72"/>
      <c r="X16" s="46"/>
      <c r="Y16" s="73"/>
    </row>
    <row r="17" customFormat="false" ht="11.8" hidden="false" customHeight="false" outlineLevel="0" collapsed="false">
      <c r="A17" s="11"/>
      <c r="B17" s="11"/>
      <c r="C17" s="11" t="n">
        <v>32</v>
      </c>
      <c r="D17" s="66" t="n">
        <v>2900.5824</v>
      </c>
      <c r="E17" s="67" t="n">
        <v>38.7005</v>
      </c>
      <c r="F17" s="67" t="n">
        <v>45.1815</v>
      </c>
      <c r="G17" s="67" t="n">
        <v>44.968</v>
      </c>
      <c r="H17" s="67" t="n">
        <v>31210.27</v>
      </c>
      <c r="I17" s="67" t="n">
        <v>86.203</v>
      </c>
      <c r="J17" s="68" t="n">
        <f aca="false">H17/3600</f>
        <v>8.66951944444445</v>
      </c>
      <c r="L17" s="69" t="n">
        <v>2898.0112</v>
      </c>
      <c r="M17" s="70" t="n">
        <v>38.6996</v>
      </c>
      <c r="N17" s="70" t="n">
        <v>45.1797</v>
      </c>
      <c r="O17" s="70" t="n">
        <v>44.9664</v>
      </c>
      <c r="P17" s="70" t="n">
        <v>31288.11</v>
      </c>
      <c r="Q17" s="70" t="n">
        <v>86.828</v>
      </c>
      <c r="R17" s="71" t="n">
        <f aca="false">P17/3600</f>
        <v>8.69114166666667</v>
      </c>
      <c r="S17" s="65"/>
      <c r="T17" s="72"/>
      <c r="U17" s="46"/>
      <c r="V17" s="46"/>
      <c r="W17" s="72"/>
      <c r="X17" s="46"/>
      <c r="Y17" s="73"/>
    </row>
    <row r="18" customFormat="false" ht="12.45" hidden="false" customHeight="false" outlineLevel="0" collapsed="false">
      <c r="A18" s="18"/>
      <c r="B18" s="18"/>
      <c r="C18" s="18" t="n">
        <v>37</v>
      </c>
      <c r="D18" s="74" t="n">
        <v>1424.3872</v>
      </c>
      <c r="E18" s="75" t="n">
        <v>37.0248</v>
      </c>
      <c r="F18" s="75" t="n">
        <v>44.8075</v>
      </c>
      <c r="G18" s="75" t="n">
        <v>44.6703</v>
      </c>
      <c r="H18" s="75" t="n">
        <v>29028.14</v>
      </c>
      <c r="I18" s="75" t="n">
        <v>81.5</v>
      </c>
      <c r="J18" s="76" t="n">
        <f aca="false">H18/3600</f>
        <v>8.06337222222222</v>
      </c>
      <c r="L18" s="77" t="n">
        <v>1426.8208</v>
      </c>
      <c r="M18" s="78" t="n">
        <v>37.0217</v>
      </c>
      <c r="N18" s="78" t="n">
        <v>44.8141</v>
      </c>
      <c r="O18" s="78" t="n">
        <v>44.6773</v>
      </c>
      <c r="P18" s="78" t="n">
        <v>29068.99</v>
      </c>
      <c r="Q18" s="78" t="n">
        <v>84.218</v>
      </c>
      <c r="R18" s="79" t="n">
        <f aca="false">P18/3600</f>
        <v>8.07471944444445</v>
      </c>
      <c r="S18" s="65"/>
      <c r="T18" s="40"/>
      <c r="U18" s="80"/>
      <c r="V18" s="80"/>
      <c r="W18" s="40"/>
      <c r="X18" s="80"/>
      <c r="Y18" s="81"/>
    </row>
    <row r="19" customFormat="false" ht="11.8" hidden="false" customHeight="false" outlineLevel="0" collapsed="false">
      <c r="A19" s="7" t="s">
        <v>10</v>
      </c>
      <c r="B19" s="7" t="s">
        <v>56</v>
      </c>
      <c r="C19" s="7" t="n">
        <v>22</v>
      </c>
      <c r="D19" s="59" t="n">
        <v>5227.9952</v>
      </c>
      <c r="E19" s="60" t="n">
        <v>41.5542</v>
      </c>
      <c r="F19" s="60" t="n">
        <v>43.5256</v>
      </c>
      <c r="G19" s="60" t="n">
        <v>45.2538</v>
      </c>
      <c r="H19" s="60" t="n">
        <v>16127.53</v>
      </c>
      <c r="I19" s="60" t="n">
        <v>46.562</v>
      </c>
      <c r="J19" s="61" t="n">
        <f aca="false">H19/3600</f>
        <v>4.47986944444445</v>
      </c>
      <c r="L19" s="59" t="n">
        <v>5224.3784</v>
      </c>
      <c r="M19" s="60" t="n">
        <v>41.5545</v>
      </c>
      <c r="N19" s="60" t="n">
        <v>43.5256</v>
      </c>
      <c r="O19" s="60" t="n">
        <v>45.2535</v>
      </c>
      <c r="P19" s="60" t="n">
        <v>16101.07</v>
      </c>
      <c r="Q19" s="60" t="n">
        <v>47.187</v>
      </c>
      <c r="R19" s="61" t="n">
        <f aca="false">P19/3600</f>
        <v>4.47251944444444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8</v>
      </c>
      <c r="B20" s="11"/>
      <c r="C20" s="11" t="n">
        <v>27</v>
      </c>
      <c r="D20" s="66" t="n">
        <v>2426.6424</v>
      </c>
      <c r="E20" s="67" t="n">
        <v>39.6865</v>
      </c>
      <c r="F20" s="67" t="n">
        <v>42.2687</v>
      </c>
      <c r="G20" s="67" t="n">
        <v>43.4829</v>
      </c>
      <c r="H20" s="67" t="n">
        <v>13791.65</v>
      </c>
      <c r="I20" s="67" t="n">
        <v>41.265</v>
      </c>
      <c r="J20" s="68" t="n">
        <f aca="false">H20/3600</f>
        <v>3.83101388888889</v>
      </c>
      <c r="L20" s="66" t="n">
        <v>2426.1296</v>
      </c>
      <c r="M20" s="67" t="n">
        <v>39.6875</v>
      </c>
      <c r="N20" s="67" t="n">
        <v>42.2684</v>
      </c>
      <c r="O20" s="67" t="n">
        <v>43.4828</v>
      </c>
      <c r="P20" s="67" t="n">
        <v>13804.15</v>
      </c>
      <c r="Q20" s="67" t="n">
        <v>41.375</v>
      </c>
      <c r="R20" s="68" t="n">
        <f aca="false">P20/3600</f>
        <v>3.83448611111111</v>
      </c>
      <c r="S20" s="65"/>
      <c r="T20" s="72"/>
      <c r="U20" s="46"/>
      <c r="V20" s="46"/>
      <c r="W20" s="72"/>
      <c r="X20" s="46"/>
      <c r="Y20" s="73"/>
    </row>
    <row r="21" customFormat="false" ht="11.8" hidden="false" customHeight="false" outlineLevel="0" collapsed="false">
      <c r="A21" s="11"/>
      <c r="B21" s="11"/>
      <c r="C21" s="11" t="n">
        <v>32</v>
      </c>
      <c r="D21" s="66" t="n">
        <v>1204.4912</v>
      </c>
      <c r="E21" s="67" t="n">
        <v>37.3933</v>
      </c>
      <c r="F21" s="67" t="n">
        <v>41.1953</v>
      </c>
      <c r="G21" s="67" t="n">
        <v>42.2104</v>
      </c>
      <c r="H21" s="67" t="n">
        <v>12317.16</v>
      </c>
      <c r="I21" s="67" t="n">
        <v>38.093</v>
      </c>
      <c r="J21" s="68" t="n">
        <f aca="false">H21/3600</f>
        <v>3.42143333333333</v>
      </c>
      <c r="L21" s="66" t="n">
        <v>1204.0864</v>
      </c>
      <c r="M21" s="67" t="n">
        <v>37.395</v>
      </c>
      <c r="N21" s="67" t="n">
        <v>41.1973</v>
      </c>
      <c r="O21" s="67" t="n">
        <v>42.2105</v>
      </c>
      <c r="P21" s="67" t="n">
        <v>12322.61</v>
      </c>
      <c r="Q21" s="67" t="n">
        <v>38.656</v>
      </c>
      <c r="R21" s="68" t="n">
        <f aca="false">P21/3600</f>
        <v>3.42294722222222</v>
      </c>
      <c r="S21" s="65"/>
      <c r="T21" s="72"/>
      <c r="U21" s="46"/>
      <c r="V21" s="46"/>
      <c r="W21" s="72"/>
      <c r="X21" s="46"/>
      <c r="Y21" s="73"/>
    </row>
    <row r="22" customFormat="false" ht="12.45" hidden="false" customHeight="false" outlineLevel="0" collapsed="false">
      <c r="A22" s="11"/>
      <c r="B22" s="18"/>
      <c r="C22" s="18" t="n">
        <v>37</v>
      </c>
      <c r="D22" s="74" t="n">
        <v>620.4264</v>
      </c>
      <c r="E22" s="75" t="n">
        <v>35.0361</v>
      </c>
      <c r="F22" s="75" t="n">
        <v>40.3923</v>
      </c>
      <c r="G22" s="75" t="n">
        <v>41.42</v>
      </c>
      <c r="H22" s="75" t="n">
        <v>11350.85</v>
      </c>
      <c r="I22" s="75" t="n">
        <v>36.531</v>
      </c>
      <c r="J22" s="76" t="n">
        <f aca="false">H22/3600</f>
        <v>3.15301388888889</v>
      </c>
      <c r="L22" s="74" t="n">
        <v>620.1312</v>
      </c>
      <c r="M22" s="75" t="n">
        <v>35.0403</v>
      </c>
      <c r="N22" s="75" t="n">
        <v>40.394</v>
      </c>
      <c r="O22" s="75" t="n">
        <v>41.4211</v>
      </c>
      <c r="P22" s="75" t="n">
        <v>11398.57</v>
      </c>
      <c r="Q22" s="75" t="n">
        <v>37.031</v>
      </c>
      <c r="R22" s="76" t="n">
        <f aca="false">P22/3600</f>
        <v>3.16626944444444</v>
      </c>
      <c r="S22" s="65"/>
      <c r="T22" s="40"/>
      <c r="U22" s="80"/>
      <c r="V22" s="80"/>
      <c r="W22" s="40"/>
      <c r="X22" s="80"/>
      <c r="Y22" s="81"/>
    </row>
    <row r="23" customFormat="false" ht="11.8" hidden="false" customHeight="false" outlineLevel="0" collapsed="false">
      <c r="A23" s="11"/>
      <c r="B23" s="7" t="s">
        <v>58</v>
      </c>
      <c r="C23" s="7" t="n">
        <v>22</v>
      </c>
      <c r="D23" s="59" t="n">
        <v>8285.7904</v>
      </c>
      <c r="E23" s="60" t="n">
        <v>40.0356</v>
      </c>
      <c r="F23" s="60" t="n">
        <v>42.4935</v>
      </c>
      <c r="G23" s="60" t="n">
        <v>43.8482</v>
      </c>
      <c r="H23" s="60" t="n">
        <v>15538.39</v>
      </c>
      <c r="I23" s="60" t="n">
        <v>46.812</v>
      </c>
      <c r="J23" s="61" t="n">
        <f aca="false">H23/3600</f>
        <v>4.31621944444444</v>
      </c>
      <c r="L23" s="59" t="n">
        <v>8287.8912</v>
      </c>
      <c r="M23" s="60" t="n">
        <v>40.0378</v>
      </c>
      <c r="N23" s="60" t="n">
        <v>42.4908</v>
      </c>
      <c r="O23" s="60" t="n">
        <v>43.8494</v>
      </c>
      <c r="P23" s="60" t="n">
        <v>15539.25</v>
      </c>
      <c r="Q23" s="60" t="n">
        <v>47.609</v>
      </c>
      <c r="R23" s="61" t="n">
        <f aca="false">P23/3600</f>
        <v>4.31645833333333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66" t="n">
        <v>3643.8264</v>
      </c>
      <c r="E24" s="67" t="n">
        <v>37.5492</v>
      </c>
      <c r="F24" s="67" t="n">
        <v>40.7494</v>
      </c>
      <c r="G24" s="67" t="n">
        <v>41.6231</v>
      </c>
      <c r="H24" s="67" t="n">
        <v>12773.06</v>
      </c>
      <c r="I24" s="67" t="n">
        <v>40.812</v>
      </c>
      <c r="J24" s="68" t="n">
        <f aca="false">H24/3600</f>
        <v>3.54807222222222</v>
      </c>
      <c r="L24" s="66" t="n">
        <v>3641.1744</v>
      </c>
      <c r="M24" s="67" t="n">
        <v>37.5485</v>
      </c>
      <c r="N24" s="67" t="n">
        <v>40.748</v>
      </c>
      <c r="O24" s="67" t="n">
        <v>41.6178</v>
      </c>
      <c r="P24" s="67" t="n">
        <v>12792.5</v>
      </c>
      <c r="Q24" s="67" t="n">
        <v>41.5</v>
      </c>
      <c r="R24" s="68" t="n">
        <f aca="false">P24/3600</f>
        <v>3.55347222222222</v>
      </c>
      <c r="S24" s="65"/>
      <c r="T24" s="72"/>
      <c r="U24" s="46"/>
      <c r="V24" s="46"/>
      <c r="W24" s="72"/>
      <c r="X24" s="46"/>
      <c r="Y24" s="73"/>
    </row>
    <row r="25" customFormat="false" ht="11.8" hidden="false" customHeight="false" outlineLevel="0" collapsed="false">
      <c r="A25" s="11"/>
      <c r="B25" s="11"/>
      <c r="C25" s="11" t="n">
        <v>32</v>
      </c>
      <c r="D25" s="66" t="n">
        <v>1704.3672</v>
      </c>
      <c r="E25" s="67" t="n">
        <v>34.9572</v>
      </c>
      <c r="F25" s="67" t="n">
        <v>39.2866</v>
      </c>
      <c r="G25" s="67" t="n">
        <v>40.1271</v>
      </c>
      <c r="H25" s="67" t="n">
        <v>11387.12</v>
      </c>
      <c r="I25" s="67" t="n">
        <v>36.656</v>
      </c>
      <c r="J25" s="68" t="n">
        <f aca="false">H25/3600</f>
        <v>3.16308888888889</v>
      </c>
      <c r="L25" s="66" t="n">
        <v>1702.876</v>
      </c>
      <c r="M25" s="67" t="n">
        <v>34.9595</v>
      </c>
      <c r="N25" s="67" t="n">
        <v>39.2783</v>
      </c>
      <c r="O25" s="67" t="n">
        <v>40.1163</v>
      </c>
      <c r="P25" s="67" t="n">
        <v>11393.09</v>
      </c>
      <c r="Q25" s="67" t="n">
        <v>37</v>
      </c>
      <c r="R25" s="68" t="n">
        <f aca="false">P25/3600</f>
        <v>3.16474722222222</v>
      </c>
      <c r="S25" s="65"/>
      <c r="T25" s="72"/>
      <c r="U25" s="46"/>
      <c r="V25" s="46"/>
      <c r="W25" s="72"/>
      <c r="X25" s="46"/>
      <c r="Y25" s="73"/>
    </row>
    <row r="26" customFormat="false" ht="12.45" hidden="false" customHeight="false" outlineLevel="0" collapsed="false">
      <c r="A26" s="11"/>
      <c r="B26" s="18"/>
      <c r="C26" s="18" t="n">
        <v>37</v>
      </c>
      <c r="D26" s="74" t="n">
        <v>807.8048</v>
      </c>
      <c r="E26" s="75" t="n">
        <v>32.4254</v>
      </c>
      <c r="F26" s="75" t="n">
        <v>38.1699</v>
      </c>
      <c r="G26" s="75" t="n">
        <v>39.2627</v>
      </c>
      <c r="H26" s="75" t="n">
        <v>10630.33</v>
      </c>
      <c r="I26" s="75" t="n">
        <v>34.031</v>
      </c>
      <c r="J26" s="76" t="n">
        <f aca="false">H26/3600</f>
        <v>2.95286944444444</v>
      </c>
      <c r="L26" s="74" t="n">
        <v>807.3768</v>
      </c>
      <c r="M26" s="75" t="n">
        <v>32.4236</v>
      </c>
      <c r="N26" s="75" t="n">
        <v>38.1638</v>
      </c>
      <c r="O26" s="75" t="n">
        <v>39.2588</v>
      </c>
      <c r="P26" s="75" t="n">
        <v>10633.13</v>
      </c>
      <c r="Q26" s="75" t="n">
        <v>34.64</v>
      </c>
      <c r="R26" s="76" t="n">
        <f aca="false">P26/3600</f>
        <v>2.95364722222222</v>
      </c>
      <c r="S26" s="65"/>
      <c r="T26" s="40"/>
      <c r="U26" s="80"/>
      <c r="V26" s="80"/>
      <c r="W26" s="40"/>
      <c r="X26" s="80"/>
      <c r="Y26" s="81"/>
    </row>
    <row r="27" customFormat="false" ht="11.8" hidden="false" customHeight="false" outlineLevel="0" collapsed="false">
      <c r="A27" s="11"/>
      <c r="B27" s="7" t="s">
        <v>50</v>
      </c>
      <c r="C27" s="7" t="n">
        <v>22</v>
      </c>
      <c r="D27" s="59" t="n">
        <v>18809.8136</v>
      </c>
      <c r="E27" s="60" t="n">
        <v>38.4182</v>
      </c>
      <c r="F27" s="60" t="n">
        <v>40.1221</v>
      </c>
      <c r="G27" s="60" t="n">
        <v>43.6418</v>
      </c>
      <c r="H27" s="60" t="n">
        <v>35676.53</v>
      </c>
      <c r="I27" s="60" t="n">
        <v>86.265</v>
      </c>
      <c r="J27" s="61" t="n">
        <f aca="false">H27/3600</f>
        <v>9.91014722222222</v>
      </c>
      <c r="L27" s="59" t="n">
        <v>18793.8552</v>
      </c>
      <c r="M27" s="60" t="n">
        <v>38.4185</v>
      </c>
      <c r="N27" s="60" t="n">
        <v>40.122</v>
      </c>
      <c r="O27" s="60" t="n">
        <v>43.6407</v>
      </c>
      <c r="P27" s="60" t="n">
        <v>35833.18</v>
      </c>
      <c r="Q27" s="60" t="n">
        <v>86.953</v>
      </c>
      <c r="R27" s="61" t="n">
        <f aca="false">P27/3600</f>
        <v>9.95366111111111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66" t="n">
        <v>6443.296</v>
      </c>
      <c r="E28" s="67" t="n">
        <v>36.8309</v>
      </c>
      <c r="F28" s="67" t="n">
        <v>39.1932</v>
      </c>
      <c r="G28" s="67" t="n">
        <v>42.0203</v>
      </c>
      <c r="H28" s="67" t="n">
        <v>27334.36</v>
      </c>
      <c r="I28" s="67" t="n">
        <v>69.062</v>
      </c>
      <c r="J28" s="68" t="n">
        <f aca="false">H28/3600</f>
        <v>7.59287777777778</v>
      </c>
      <c r="L28" s="66" t="n">
        <v>6439.8816</v>
      </c>
      <c r="M28" s="67" t="n">
        <v>36.8313</v>
      </c>
      <c r="N28" s="67" t="n">
        <v>39.1963</v>
      </c>
      <c r="O28" s="67" t="n">
        <v>42.0206</v>
      </c>
      <c r="P28" s="67" t="n">
        <v>27375.7</v>
      </c>
      <c r="Q28" s="67" t="n">
        <v>70</v>
      </c>
      <c r="R28" s="68" t="n">
        <f aca="false">P28/3600</f>
        <v>7.60436111111111</v>
      </c>
      <c r="S28" s="65"/>
      <c r="T28" s="72"/>
      <c r="U28" s="46"/>
      <c r="V28" s="46"/>
      <c r="W28" s="72"/>
      <c r="X28" s="46"/>
      <c r="Y28" s="73"/>
    </row>
    <row r="29" customFormat="false" ht="11.8" hidden="false" customHeight="false" outlineLevel="0" collapsed="false">
      <c r="A29" s="11"/>
      <c r="B29" s="11"/>
      <c r="C29" s="11" t="n">
        <v>32</v>
      </c>
      <c r="D29" s="66" t="n">
        <v>3089.392</v>
      </c>
      <c r="E29" s="67" t="n">
        <v>34.9295</v>
      </c>
      <c r="F29" s="67" t="n">
        <v>38.4176</v>
      </c>
      <c r="G29" s="67" t="n">
        <v>40.5618</v>
      </c>
      <c r="H29" s="67" t="n">
        <v>24161.55</v>
      </c>
      <c r="I29" s="67" t="n">
        <v>74.875</v>
      </c>
      <c r="J29" s="68" t="n">
        <f aca="false">H29/3600</f>
        <v>6.71154166666667</v>
      </c>
      <c r="L29" s="66" t="n">
        <v>3089.8144</v>
      </c>
      <c r="M29" s="67" t="n">
        <v>34.9308</v>
      </c>
      <c r="N29" s="67" t="n">
        <v>38.4153</v>
      </c>
      <c r="O29" s="67" t="n">
        <v>40.5641</v>
      </c>
      <c r="P29" s="67" t="n">
        <v>24183.5</v>
      </c>
      <c r="Q29" s="67" t="n">
        <v>64.906</v>
      </c>
      <c r="R29" s="68" t="n">
        <f aca="false">P29/3600</f>
        <v>6.71763888888889</v>
      </c>
      <c r="S29" s="65"/>
      <c r="T29" s="72"/>
      <c r="U29" s="46"/>
      <c r="V29" s="46"/>
      <c r="W29" s="72"/>
      <c r="X29" s="46"/>
      <c r="Y29" s="73"/>
    </row>
    <row r="30" customFormat="false" ht="12.45" hidden="false" customHeight="false" outlineLevel="0" collapsed="false">
      <c r="A30" s="11"/>
      <c r="B30" s="18"/>
      <c r="C30" s="18" t="n">
        <v>37</v>
      </c>
      <c r="D30" s="74" t="n">
        <v>1618.9152</v>
      </c>
      <c r="E30" s="75" t="n">
        <v>32.7616</v>
      </c>
      <c r="F30" s="75" t="n">
        <v>37.7416</v>
      </c>
      <c r="G30" s="75" t="n">
        <v>39.4328</v>
      </c>
      <c r="H30" s="75" t="n">
        <v>22500.05</v>
      </c>
      <c r="I30" s="75" t="n">
        <v>62</v>
      </c>
      <c r="J30" s="76" t="n">
        <f aca="false">H30/3600</f>
        <v>6.25001388888889</v>
      </c>
      <c r="L30" s="74" t="n">
        <v>1617.0968</v>
      </c>
      <c r="M30" s="75" t="n">
        <v>32.7592</v>
      </c>
      <c r="N30" s="75" t="n">
        <v>37.742</v>
      </c>
      <c r="O30" s="75" t="n">
        <v>39.4376</v>
      </c>
      <c r="P30" s="75" t="n">
        <v>22469.71</v>
      </c>
      <c r="Q30" s="75" t="n">
        <v>61.718</v>
      </c>
      <c r="R30" s="76" t="n">
        <f aca="false">P30/3600</f>
        <v>6.24158611111111</v>
      </c>
      <c r="S30" s="65"/>
      <c r="T30" s="40"/>
      <c r="U30" s="80"/>
      <c r="V30" s="80"/>
      <c r="W30" s="40"/>
      <c r="X30" s="80"/>
      <c r="Y30" s="81"/>
    </row>
    <row r="31" customFormat="false" ht="11.8" hidden="false" customHeight="false" outlineLevel="0" collapsed="false">
      <c r="A31" s="11"/>
      <c r="B31" s="7" t="s">
        <v>39</v>
      </c>
      <c r="C31" s="7" t="n">
        <v>22</v>
      </c>
      <c r="D31" s="59" t="n">
        <v>18799.3384</v>
      </c>
      <c r="E31" s="60" t="n">
        <v>39.0897</v>
      </c>
      <c r="F31" s="60" t="n">
        <v>43.8913</v>
      </c>
      <c r="G31" s="60" t="n">
        <v>45.1882</v>
      </c>
      <c r="H31" s="60" t="n">
        <v>41695.11</v>
      </c>
      <c r="I31" s="60" t="n">
        <v>102.718</v>
      </c>
      <c r="J31" s="61" t="n">
        <f aca="false">H31/3600</f>
        <v>11.581975</v>
      </c>
      <c r="L31" s="59" t="n">
        <v>18782.1752</v>
      </c>
      <c r="M31" s="60" t="n">
        <v>39.0895</v>
      </c>
      <c r="N31" s="60" t="n">
        <v>43.8941</v>
      </c>
      <c r="O31" s="60" t="n">
        <v>45.1896</v>
      </c>
      <c r="P31" s="60" t="n">
        <v>41743.38</v>
      </c>
      <c r="Q31" s="60" t="n">
        <v>102.25</v>
      </c>
      <c r="R31" s="61" t="n">
        <f aca="false">P31/3600</f>
        <v>11.5953833333333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66" t="n">
        <v>7080.9312</v>
      </c>
      <c r="E32" s="67" t="n">
        <v>37.4525</v>
      </c>
      <c r="F32" s="67" t="n">
        <v>42.6926</v>
      </c>
      <c r="G32" s="67" t="n">
        <v>43.2969</v>
      </c>
      <c r="H32" s="67" t="n">
        <v>33362.12</v>
      </c>
      <c r="I32" s="67" t="n">
        <v>89.031</v>
      </c>
      <c r="J32" s="68" t="n">
        <f aca="false">H32/3600</f>
        <v>9.26725555555556</v>
      </c>
      <c r="L32" s="66" t="n">
        <v>7081.6976</v>
      </c>
      <c r="M32" s="67" t="n">
        <v>37.4526</v>
      </c>
      <c r="N32" s="67" t="n">
        <v>42.6938</v>
      </c>
      <c r="O32" s="67" t="n">
        <v>43.2939</v>
      </c>
      <c r="P32" s="67" t="n">
        <v>33380.28</v>
      </c>
      <c r="Q32" s="67" t="n">
        <v>96.14</v>
      </c>
      <c r="R32" s="68" t="n">
        <f aca="false">P32/3600</f>
        <v>9.2723</v>
      </c>
      <c r="S32" s="65"/>
      <c r="T32" s="72"/>
      <c r="U32" s="46"/>
      <c r="V32" s="46"/>
      <c r="W32" s="72"/>
      <c r="X32" s="46"/>
      <c r="Y32" s="73"/>
    </row>
    <row r="33" customFormat="false" ht="11.8" hidden="false" customHeight="false" outlineLevel="0" collapsed="false">
      <c r="A33" s="11"/>
      <c r="B33" s="11"/>
      <c r="C33" s="11" t="n">
        <v>32</v>
      </c>
      <c r="D33" s="66" t="n">
        <v>3388.6344</v>
      </c>
      <c r="E33" s="67" t="n">
        <v>35.6068</v>
      </c>
      <c r="F33" s="67" t="n">
        <v>41.523</v>
      </c>
      <c r="G33" s="67" t="n">
        <v>41.536</v>
      </c>
      <c r="H33" s="67" t="n">
        <v>29361.01</v>
      </c>
      <c r="I33" s="67" t="n">
        <v>82.171</v>
      </c>
      <c r="J33" s="68" t="n">
        <f aca="false">H33/3600</f>
        <v>8.15583611111111</v>
      </c>
      <c r="L33" s="66" t="n">
        <v>3385.9904</v>
      </c>
      <c r="M33" s="67" t="n">
        <v>35.6088</v>
      </c>
      <c r="N33" s="67" t="n">
        <v>41.5308</v>
      </c>
      <c r="O33" s="67" t="n">
        <v>41.5417</v>
      </c>
      <c r="P33" s="67" t="n">
        <v>29427.4</v>
      </c>
      <c r="Q33" s="67" t="n">
        <v>82.421</v>
      </c>
      <c r="R33" s="68" t="n">
        <f aca="false">P33/3600</f>
        <v>8.17427777777778</v>
      </c>
      <c r="S33" s="65"/>
      <c r="T33" s="72"/>
      <c r="U33" s="46"/>
      <c r="V33" s="46"/>
      <c r="W33" s="72"/>
      <c r="X33" s="46"/>
      <c r="Y33" s="73"/>
    </row>
    <row r="34" customFormat="false" ht="12.45" hidden="false" customHeight="false" outlineLevel="0" collapsed="false">
      <c r="A34" s="11"/>
      <c r="B34" s="18"/>
      <c r="C34" s="18" t="n">
        <v>37</v>
      </c>
      <c r="D34" s="74" t="n">
        <v>1801.3248</v>
      </c>
      <c r="E34" s="75" t="n">
        <v>33.6422</v>
      </c>
      <c r="F34" s="75" t="n">
        <v>40.6067</v>
      </c>
      <c r="G34" s="75" t="n">
        <v>40.2407</v>
      </c>
      <c r="H34" s="75" t="n">
        <v>26832.49</v>
      </c>
      <c r="I34" s="75" t="n">
        <v>78.312</v>
      </c>
      <c r="J34" s="76" t="n">
        <f aca="false">H34/3600</f>
        <v>7.45346944444445</v>
      </c>
      <c r="L34" s="74" t="n">
        <v>1799.9056</v>
      </c>
      <c r="M34" s="75" t="n">
        <v>33.6421</v>
      </c>
      <c r="N34" s="75" t="n">
        <v>40.6046</v>
      </c>
      <c r="O34" s="75" t="n">
        <v>40.2486</v>
      </c>
      <c r="P34" s="75" t="n">
        <v>26897.02</v>
      </c>
      <c r="Q34" s="75" t="n">
        <v>78.531</v>
      </c>
      <c r="R34" s="76" t="n">
        <f aca="false">P34/3600</f>
        <v>7.47139444444445</v>
      </c>
      <c r="S34" s="65"/>
      <c r="T34" s="40"/>
      <c r="U34" s="80"/>
      <c r="V34" s="80"/>
      <c r="W34" s="40"/>
      <c r="X34" s="80"/>
      <c r="Y34" s="81"/>
    </row>
    <row r="35" customFormat="false" ht="11.8" hidden="false" customHeight="false" outlineLevel="0" collapsed="false">
      <c r="A35" s="11"/>
      <c r="B35" s="7" t="s">
        <v>49</v>
      </c>
      <c r="C35" s="7" t="n">
        <v>22</v>
      </c>
      <c r="D35" s="59" t="n">
        <v>39666.5032</v>
      </c>
      <c r="E35" s="60" t="n">
        <v>37.2127</v>
      </c>
      <c r="F35" s="60" t="n">
        <v>42.2058</v>
      </c>
      <c r="G35" s="60" t="n">
        <v>44.3366</v>
      </c>
      <c r="H35" s="60" t="n">
        <v>51292.09</v>
      </c>
      <c r="I35" s="60" t="n">
        <v>133.828</v>
      </c>
      <c r="J35" s="61" t="n">
        <f aca="false">H35/3600</f>
        <v>14.2478027777778</v>
      </c>
      <c r="L35" s="59" t="n">
        <v>39655.1576</v>
      </c>
      <c r="M35" s="60" t="n">
        <v>37.2129</v>
      </c>
      <c r="N35" s="60" t="n">
        <v>42.2057</v>
      </c>
      <c r="O35" s="60" t="n">
        <v>44.3372</v>
      </c>
      <c r="P35" s="60" t="n">
        <v>51290.79</v>
      </c>
      <c r="Q35" s="60" t="n">
        <v>134.765</v>
      </c>
      <c r="R35" s="61" t="n">
        <f aca="false">P35/3600</f>
        <v>14.2474416666667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66" t="n">
        <v>7655.2224</v>
      </c>
      <c r="E36" s="67" t="n">
        <v>35.2672</v>
      </c>
      <c r="F36" s="67" t="n">
        <v>40.9776</v>
      </c>
      <c r="G36" s="67" t="n">
        <v>43.2547</v>
      </c>
      <c r="H36" s="67" t="n">
        <v>32708.6</v>
      </c>
      <c r="I36" s="67" t="n">
        <v>93.671</v>
      </c>
      <c r="J36" s="68" t="n">
        <f aca="false">H36/3600</f>
        <v>9.08572222222222</v>
      </c>
      <c r="L36" s="66" t="n">
        <v>7654.2576</v>
      </c>
      <c r="M36" s="67" t="n">
        <v>35.2668</v>
      </c>
      <c r="N36" s="67" t="n">
        <v>40.979</v>
      </c>
      <c r="O36" s="67" t="n">
        <v>43.2546</v>
      </c>
      <c r="P36" s="67" t="n">
        <v>32785.06</v>
      </c>
      <c r="Q36" s="67" t="n">
        <v>94.953</v>
      </c>
      <c r="R36" s="68" t="n">
        <f aca="false">P36/3600</f>
        <v>9.10696111111111</v>
      </c>
      <c r="S36" s="65"/>
      <c r="T36" s="72"/>
      <c r="U36" s="46"/>
      <c r="V36" s="46"/>
      <c r="W36" s="72"/>
      <c r="X36" s="46"/>
      <c r="Y36" s="73"/>
    </row>
    <row r="37" customFormat="false" ht="11.8" hidden="false" customHeight="false" outlineLevel="0" collapsed="false">
      <c r="A37" s="11"/>
      <c r="B37" s="11"/>
      <c r="C37" s="11" t="n">
        <v>32</v>
      </c>
      <c r="D37" s="66" t="n">
        <v>2529.4744</v>
      </c>
      <c r="E37" s="67" t="n">
        <v>33.8438</v>
      </c>
      <c r="F37" s="67" t="n">
        <v>39.8607</v>
      </c>
      <c r="G37" s="67" t="n">
        <v>42.2946</v>
      </c>
      <c r="H37" s="67" t="n">
        <v>28337.09</v>
      </c>
      <c r="I37" s="67" t="n">
        <v>84.781</v>
      </c>
      <c r="J37" s="68" t="n">
        <f aca="false">H37/3600</f>
        <v>7.87141388888889</v>
      </c>
      <c r="L37" s="66" t="n">
        <v>2527.9656</v>
      </c>
      <c r="M37" s="67" t="n">
        <v>33.8437</v>
      </c>
      <c r="N37" s="67" t="n">
        <v>39.8598</v>
      </c>
      <c r="O37" s="67" t="n">
        <v>42.2933</v>
      </c>
      <c r="P37" s="67" t="n">
        <v>28381.2</v>
      </c>
      <c r="Q37" s="67" t="n">
        <v>86.906</v>
      </c>
      <c r="R37" s="68" t="n">
        <f aca="false">P37/3600</f>
        <v>7.88366666666667</v>
      </c>
      <c r="S37" s="65"/>
      <c r="T37" s="72"/>
      <c r="U37" s="46"/>
      <c r="V37" s="46"/>
      <c r="W37" s="72"/>
      <c r="X37" s="46"/>
      <c r="Y37" s="73"/>
    </row>
    <row r="38" customFormat="false" ht="12.45" hidden="false" customHeight="false" outlineLevel="0" collapsed="false">
      <c r="A38" s="18"/>
      <c r="B38" s="18"/>
      <c r="C38" s="18" t="n">
        <v>37</v>
      </c>
      <c r="D38" s="74" t="n">
        <v>1156.0568</v>
      </c>
      <c r="E38" s="75" t="n">
        <v>32.0231</v>
      </c>
      <c r="F38" s="75" t="n">
        <v>38.9863</v>
      </c>
      <c r="G38" s="75" t="n">
        <v>41.5602</v>
      </c>
      <c r="H38" s="75" t="n">
        <v>26687.15</v>
      </c>
      <c r="I38" s="75" t="n">
        <v>82.531</v>
      </c>
      <c r="J38" s="76" t="n">
        <f aca="false">H38/3600</f>
        <v>7.41309722222222</v>
      </c>
      <c r="L38" s="74" t="n">
        <v>1155.1376</v>
      </c>
      <c r="M38" s="75" t="n">
        <v>32.0229</v>
      </c>
      <c r="N38" s="75" t="n">
        <v>38.9828</v>
      </c>
      <c r="O38" s="75" t="n">
        <v>41.5571</v>
      </c>
      <c r="P38" s="75" t="n">
        <v>26731.23</v>
      </c>
      <c r="Q38" s="75" t="n">
        <v>83.296</v>
      </c>
      <c r="R38" s="76" t="n">
        <f aca="false">P38/3600</f>
        <v>7.42534166666667</v>
      </c>
      <c r="S38" s="65"/>
      <c r="T38" s="40"/>
      <c r="U38" s="80"/>
      <c r="V38" s="80"/>
      <c r="W38" s="40"/>
      <c r="X38" s="80"/>
      <c r="Y38" s="81"/>
    </row>
    <row r="39" customFormat="false" ht="11.8" hidden="false" customHeight="false" outlineLevel="0" collapsed="false">
      <c r="A39" s="7" t="s">
        <v>11</v>
      </c>
      <c r="B39" s="7" t="s">
        <v>35</v>
      </c>
      <c r="C39" s="7" t="n">
        <v>22</v>
      </c>
      <c r="D39" s="59" t="n">
        <v>3870.7064</v>
      </c>
      <c r="E39" s="60" t="n">
        <v>40.2824</v>
      </c>
      <c r="F39" s="60" t="n">
        <v>43.1878</v>
      </c>
      <c r="G39" s="60" t="n">
        <v>43.7905</v>
      </c>
      <c r="H39" s="60" t="n">
        <v>7383.08</v>
      </c>
      <c r="I39" s="60" t="n">
        <v>17.796</v>
      </c>
      <c r="J39" s="61" t="n">
        <f aca="false">H39/3600</f>
        <v>2.05085555555556</v>
      </c>
      <c r="L39" s="59" t="n">
        <v>3868.8064</v>
      </c>
      <c r="M39" s="60" t="n">
        <v>40.2821</v>
      </c>
      <c r="N39" s="60" t="n">
        <v>43.188</v>
      </c>
      <c r="O39" s="60" t="n">
        <v>43.7931</v>
      </c>
      <c r="P39" s="60" t="n">
        <v>7424.62</v>
      </c>
      <c r="Q39" s="60" t="n">
        <v>17.968</v>
      </c>
      <c r="R39" s="61" t="n">
        <f aca="false">P39/3600</f>
        <v>2.06239444444444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79</v>
      </c>
      <c r="B40" s="11"/>
      <c r="C40" s="11" t="n">
        <v>27</v>
      </c>
      <c r="D40" s="66" t="n">
        <v>1873.0456</v>
      </c>
      <c r="E40" s="67" t="n">
        <v>37.1869</v>
      </c>
      <c r="F40" s="67" t="n">
        <v>40.9494</v>
      </c>
      <c r="G40" s="67" t="n">
        <v>41.2204</v>
      </c>
      <c r="H40" s="67" t="n">
        <v>6088.54</v>
      </c>
      <c r="I40" s="67" t="n">
        <v>15.812</v>
      </c>
      <c r="J40" s="68" t="n">
        <f aca="false">H40/3600</f>
        <v>1.69126111111111</v>
      </c>
      <c r="L40" s="66" t="n">
        <v>1870.2896</v>
      </c>
      <c r="M40" s="67" t="n">
        <v>37.1889</v>
      </c>
      <c r="N40" s="67" t="n">
        <v>40.9441</v>
      </c>
      <c r="O40" s="67" t="n">
        <v>41.215</v>
      </c>
      <c r="P40" s="67" t="n">
        <v>6098.3</v>
      </c>
      <c r="Q40" s="67" t="n">
        <v>15.75</v>
      </c>
      <c r="R40" s="68" t="n">
        <f aca="false">P40/3600</f>
        <v>1.69397222222222</v>
      </c>
      <c r="S40" s="65"/>
      <c r="T40" s="72"/>
      <c r="U40" s="46"/>
      <c r="V40" s="46"/>
      <c r="W40" s="72"/>
      <c r="X40" s="46"/>
      <c r="Y40" s="73"/>
    </row>
    <row r="41" customFormat="false" ht="11.8" hidden="false" customHeight="false" outlineLevel="0" collapsed="false">
      <c r="A41" s="11"/>
      <c r="B41" s="11"/>
      <c r="C41" s="11" t="n">
        <v>32</v>
      </c>
      <c r="D41" s="66" t="n">
        <v>919.6008</v>
      </c>
      <c r="E41" s="67" t="n">
        <v>34.3254</v>
      </c>
      <c r="F41" s="67" t="n">
        <v>39.0521</v>
      </c>
      <c r="G41" s="67" t="n">
        <v>39.0857</v>
      </c>
      <c r="H41" s="67" t="n">
        <v>5284.77</v>
      </c>
      <c r="I41" s="67" t="n">
        <v>13.718</v>
      </c>
      <c r="J41" s="68" t="n">
        <f aca="false">H41/3600</f>
        <v>1.46799166666667</v>
      </c>
      <c r="L41" s="66" t="n">
        <v>920.336</v>
      </c>
      <c r="M41" s="67" t="n">
        <v>34.3251</v>
      </c>
      <c r="N41" s="67" t="n">
        <v>39.0439</v>
      </c>
      <c r="O41" s="67" t="n">
        <v>39.1003</v>
      </c>
      <c r="P41" s="67" t="n">
        <v>5308.13</v>
      </c>
      <c r="Q41" s="67" t="n">
        <v>14.046</v>
      </c>
      <c r="R41" s="68" t="n">
        <f aca="false">P41/3600</f>
        <v>1.47448055555556</v>
      </c>
      <c r="S41" s="65"/>
      <c r="T41" s="72"/>
      <c r="U41" s="46"/>
      <c r="V41" s="46"/>
      <c r="W41" s="72"/>
      <c r="X41" s="46"/>
      <c r="Y41" s="73"/>
    </row>
    <row r="42" customFormat="false" ht="12.45" hidden="false" customHeight="false" outlineLevel="0" collapsed="false">
      <c r="A42" s="11"/>
      <c r="B42" s="18"/>
      <c r="C42" s="18" t="n">
        <v>37</v>
      </c>
      <c r="D42" s="74" t="n">
        <v>485.2192</v>
      </c>
      <c r="E42" s="75" t="n">
        <v>31.8853</v>
      </c>
      <c r="F42" s="75" t="n">
        <v>37.6208</v>
      </c>
      <c r="G42" s="75" t="n">
        <v>37.478</v>
      </c>
      <c r="H42" s="75" t="n">
        <v>4778.85</v>
      </c>
      <c r="I42" s="75" t="n">
        <v>12.546</v>
      </c>
      <c r="J42" s="76" t="n">
        <f aca="false">H42/3600</f>
        <v>1.32745833333333</v>
      </c>
      <c r="L42" s="74" t="n">
        <v>483.8744</v>
      </c>
      <c r="M42" s="75" t="n">
        <v>31.8779</v>
      </c>
      <c r="N42" s="75" t="n">
        <v>37.6195</v>
      </c>
      <c r="O42" s="75" t="n">
        <v>37.478</v>
      </c>
      <c r="P42" s="75" t="n">
        <v>4781.23</v>
      </c>
      <c r="Q42" s="75" t="n">
        <v>12.718</v>
      </c>
      <c r="R42" s="76" t="n">
        <f aca="false">P42/3600</f>
        <v>1.32811944444444</v>
      </c>
      <c r="S42" s="65"/>
      <c r="T42" s="40"/>
      <c r="U42" s="80"/>
      <c r="V42" s="80"/>
      <c r="W42" s="40"/>
      <c r="X42" s="80"/>
      <c r="Y42" s="81"/>
    </row>
    <row r="43" customFormat="false" ht="11.8" hidden="false" customHeight="false" outlineLevel="0" collapsed="false">
      <c r="A43" s="11"/>
      <c r="B43" s="7" t="s">
        <v>45</v>
      </c>
      <c r="C43" s="7" t="n">
        <v>22</v>
      </c>
      <c r="D43" s="59" t="n">
        <v>4009.008</v>
      </c>
      <c r="E43" s="60" t="n">
        <v>40.1707</v>
      </c>
      <c r="F43" s="60" t="n">
        <v>43.6648</v>
      </c>
      <c r="G43" s="60" t="n">
        <v>45.1823</v>
      </c>
      <c r="H43" s="60" t="n">
        <v>8365.54</v>
      </c>
      <c r="I43" s="60" t="n">
        <v>20.421</v>
      </c>
      <c r="J43" s="61" t="n">
        <f aca="false">H43/3600</f>
        <v>2.32376111111111</v>
      </c>
      <c r="L43" s="59" t="n">
        <v>4008.0704</v>
      </c>
      <c r="M43" s="60" t="n">
        <v>40.1697</v>
      </c>
      <c r="N43" s="60" t="n">
        <v>43.6656</v>
      </c>
      <c r="O43" s="60" t="n">
        <v>45.1767</v>
      </c>
      <c r="P43" s="60" t="n">
        <v>8382.04</v>
      </c>
      <c r="Q43" s="60" t="n">
        <v>20.062</v>
      </c>
      <c r="R43" s="61" t="n">
        <f aca="false">P43/3600</f>
        <v>2.32834444444444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66" t="n">
        <v>1898.9472</v>
      </c>
      <c r="E44" s="67" t="n">
        <v>37.6802</v>
      </c>
      <c r="F44" s="67" t="n">
        <v>41.8318</v>
      </c>
      <c r="G44" s="67" t="n">
        <v>42.9945</v>
      </c>
      <c r="H44" s="67" t="n">
        <v>6962.07</v>
      </c>
      <c r="I44" s="67" t="n">
        <v>18.14</v>
      </c>
      <c r="J44" s="68" t="n">
        <f aca="false">H44/3600</f>
        <v>1.93390833333333</v>
      </c>
      <c r="L44" s="66" t="n">
        <v>1899.4808</v>
      </c>
      <c r="M44" s="67" t="n">
        <v>37.6818</v>
      </c>
      <c r="N44" s="67" t="n">
        <v>41.8264</v>
      </c>
      <c r="O44" s="67" t="n">
        <v>42.9898</v>
      </c>
      <c r="P44" s="67" t="n">
        <v>6963.55</v>
      </c>
      <c r="Q44" s="67" t="n">
        <v>17.359</v>
      </c>
      <c r="R44" s="68" t="n">
        <f aca="false">P44/3600</f>
        <v>1.93431944444444</v>
      </c>
      <c r="S44" s="65"/>
      <c r="T44" s="72"/>
      <c r="U44" s="46"/>
      <c r="V44" s="46"/>
      <c r="W44" s="72"/>
      <c r="X44" s="46"/>
      <c r="Y44" s="73"/>
    </row>
    <row r="45" customFormat="false" ht="11.8" hidden="false" customHeight="false" outlineLevel="0" collapsed="false">
      <c r="A45" s="11"/>
      <c r="B45" s="11"/>
      <c r="C45" s="11" t="n">
        <v>32</v>
      </c>
      <c r="D45" s="66" t="n">
        <v>966.1432</v>
      </c>
      <c r="E45" s="67" t="n">
        <v>34.9482</v>
      </c>
      <c r="F45" s="67" t="n">
        <v>40.2218</v>
      </c>
      <c r="G45" s="67" t="n">
        <v>41.1759</v>
      </c>
      <c r="H45" s="67" t="n">
        <v>6179.35</v>
      </c>
      <c r="I45" s="67" t="n">
        <v>16.625</v>
      </c>
      <c r="J45" s="68" t="n">
        <f aca="false">H45/3600</f>
        <v>1.71648611111111</v>
      </c>
      <c r="L45" s="66" t="n">
        <v>965.8512</v>
      </c>
      <c r="M45" s="67" t="n">
        <v>34.9462</v>
      </c>
      <c r="N45" s="67" t="n">
        <v>40.2249</v>
      </c>
      <c r="O45" s="67" t="n">
        <v>41.1597</v>
      </c>
      <c r="P45" s="67" t="n">
        <v>6189.9</v>
      </c>
      <c r="Q45" s="67" t="n">
        <v>15.968</v>
      </c>
      <c r="R45" s="68" t="n">
        <f aca="false">P45/3600</f>
        <v>1.71941666666667</v>
      </c>
      <c r="S45" s="65"/>
      <c r="T45" s="72"/>
      <c r="U45" s="46"/>
      <c r="V45" s="46"/>
      <c r="W45" s="72"/>
      <c r="X45" s="46"/>
      <c r="Y45" s="73"/>
    </row>
    <row r="46" customFormat="false" ht="12.45" hidden="false" customHeight="false" outlineLevel="0" collapsed="false">
      <c r="A46" s="11"/>
      <c r="B46" s="18"/>
      <c r="C46" s="18" t="n">
        <v>37</v>
      </c>
      <c r="D46" s="74" t="n">
        <v>514.4</v>
      </c>
      <c r="E46" s="75" t="n">
        <v>32.1948</v>
      </c>
      <c r="F46" s="75" t="n">
        <v>38.9876</v>
      </c>
      <c r="G46" s="75" t="n">
        <v>39.8106</v>
      </c>
      <c r="H46" s="75" t="n">
        <v>5700.48</v>
      </c>
      <c r="I46" s="75" t="n">
        <v>15.187</v>
      </c>
      <c r="J46" s="76" t="n">
        <f aca="false">H46/3600</f>
        <v>1.58346666666667</v>
      </c>
      <c r="L46" s="74" t="n">
        <v>514.2984</v>
      </c>
      <c r="M46" s="75" t="n">
        <v>32.1952</v>
      </c>
      <c r="N46" s="75" t="n">
        <v>38.9869</v>
      </c>
      <c r="O46" s="75" t="n">
        <v>39.8218</v>
      </c>
      <c r="P46" s="75" t="n">
        <v>5710.18</v>
      </c>
      <c r="Q46" s="75" t="n">
        <v>15.39</v>
      </c>
      <c r="R46" s="76" t="n">
        <f aca="false">P46/3600</f>
        <v>1.58616111111111</v>
      </c>
      <c r="S46" s="65"/>
      <c r="T46" s="40"/>
      <c r="U46" s="80"/>
      <c r="V46" s="80"/>
      <c r="W46" s="40"/>
      <c r="X46" s="80"/>
      <c r="Y46" s="81"/>
    </row>
    <row r="47" customFormat="false" ht="11.8" hidden="false" customHeight="false" outlineLevel="0" collapsed="false">
      <c r="A47" s="11"/>
      <c r="B47" s="7" t="s">
        <v>59</v>
      </c>
      <c r="C47" s="7" t="n">
        <v>22</v>
      </c>
      <c r="D47" s="59" t="n">
        <v>7425.3704</v>
      </c>
      <c r="E47" s="60" t="n">
        <v>38.136</v>
      </c>
      <c r="F47" s="60" t="n">
        <v>41.5156</v>
      </c>
      <c r="G47" s="60" t="n">
        <v>42.5418</v>
      </c>
      <c r="H47" s="60" t="n">
        <v>8630.55</v>
      </c>
      <c r="I47" s="60" t="n">
        <v>21.453</v>
      </c>
      <c r="J47" s="61" t="n">
        <f aca="false">H47/3600</f>
        <v>2.397375</v>
      </c>
      <c r="L47" s="59" t="n">
        <v>7423.472</v>
      </c>
      <c r="M47" s="60" t="n">
        <v>38.1358</v>
      </c>
      <c r="N47" s="60" t="n">
        <v>41.5127</v>
      </c>
      <c r="O47" s="60" t="n">
        <v>42.5454</v>
      </c>
      <c r="P47" s="60" t="n">
        <v>8632.88</v>
      </c>
      <c r="Q47" s="60" t="n">
        <v>21.203</v>
      </c>
      <c r="R47" s="61" t="n">
        <f aca="false">P47/3600</f>
        <v>2.39802222222222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66" t="n">
        <v>3390.3792</v>
      </c>
      <c r="E48" s="67" t="n">
        <v>34.6785</v>
      </c>
      <c r="F48" s="67" t="n">
        <v>39.0712</v>
      </c>
      <c r="G48" s="67" t="n">
        <v>40.0051</v>
      </c>
      <c r="H48" s="67" t="n">
        <v>6596.08</v>
      </c>
      <c r="I48" s="67" t="n">
        <v>18.125</v>
      </c>
      <c r="J48" s="68" t="n">
        <f aca="false">H48/3600</f>
        <v>1.83224444444444</v>
      </c>
      <c r="L48" s="66" t="n">
        <v>3387.8568</v>
      </c>
      <c r="M48" s="67" t="n">
        <v>34.679</v>
      </c>
      <c r="N48" s="67" t="n">
        <v>39.0655</v>
      </c>
      <c r="O48" s="67" t="n">
        <v>39.9949</v>
      </c>
      <c r="P48" s="67" t="n">
        <v>6598.78</v>
      </c>
      <c r="Q48" s="67" t="n">
        <v>17.859</v>
      </c>
      <c r="R48" s="68" t="n">
        <f aca="false">P48/3600</f>
        <v>1.83299444444444</v>
      </c>
      <c r="S48" s="65"/>
      <c r="T48" s="72"/>
      <c r="U48" s="46"/>
      <c r="V48" s="46"/>
      <c r="W48" s="72"/>
      <c r="X48" s="46"/>
      <c r="Y48" s="73"/>
    </row>
    <row r="49" customFormat="false" ht="11.8" hidden="false" customHeight="false" outlineLevel="0" collapsed="false">
      <c r="A49" s="11"/>
      <c r="B49" s="11"/>
      <c r="C49" s="11" t="n">
        <v>32</v>
      </c>
      <c r="D49" s="66" t="n">
        <v>1594.0608</v>
      </c>
      <c r="E49" s="67" t="n">
        <v>31.5548</v>
      </c>
      <c r="F49" s="67" t="n">
        <v>37.2525</v>
      </c>
      <c r="G49" s="67" t="n">
        <v>38.0734</v>
      </c>
      <c r="H49" s="67" t="n">
        <v>5483.95</v>
      </c>
      <c r="I49" s="67" t="n">
        <v>15.906</v>
      </c>
      <c r="J49" s="68" t="n">
        <f aca="false">H49/3600</f>
        <v>1.52331944444444</v>
      </c>
      <c r="L49" s="66" t="n">
        <v>1594.1368</v>
      </c>
      <c r="M49" s="67" t="n">
        <v>31.5535</v>
      </c>
      <c r="N49" s="67" t="n">
        <v>37.2566</v>
      </c>
      <c r="O49" s="67" t="n">
        <v>38.0847</v>
      </c>
      <c r="P49" s="67" t="n">
        <v>5491.52</v>
      </c>
      <c r="Q49" s="67" t="n">
        <v>15.937</v>
      </c>
      <c r="R49" s="68" t="n">
        <f aca="false">P49/3600</f>
        <v>1.52542222222222</v>
      </c>
      <c r="S49" s="65"/>
      <c r="T49" s="72"/>
      <c r="U49" s="46"/>
      <c r="V49" s="46"/>
      <c r="W49" s="72"/>
      <c r="X49" s="46"/>
      <c r="Y49" s="73"/>
    </row>
    <row r="50" customFormat="false" ht="12.45" hidden="false" customHeight="false" outlineLevel="0" collapsed="false">
      <c r="A50" s="11"/>
      <c r="B50" s="18"/>
      <c r="C50" s="18" t="n">
        <v>37</v>
      </c>
      <c r="D50" s="74" t="n">
        <v>753.9064</v>
      </c>
      <c r="E50" s="75" t="n">
        <v>28.6309</v>
      </c>
      <c r="F50" s="75" t="n">
        <v>35.979</v>
      </c>
      <c r="G50" s="75" t="n">
        <v>36.7283</v>
      </c>
      <c r="H50" s="75" t="n">
        <v>4873.33</v>
      </c>
      <c r="I50" s="75" t="n">
        <v>14.968</v>
      </c>
      <c r="J50" s="76" t="n">
        <f aca="false">H50/3600</f>
        <v>1.35370277777778</v>
      </c>
      <c r="L50" s="74" t="n">
        <v>753.4472</v>
      </c>
      <c r="M50" s="75" t="n">
        <v>28.6278</v>
      </c>
      <c r="N50" s="75" t="n">
        <v>35.9785</v>
      </c>
      <c r="O50" s="75" t="n">
        <v>36.7265</v>
      </c>
      <c r="P50" s="75" t="n">
        <v>4883.51</v>
      </c>
      <c r="Q50" s="75" t="n">
        <v>14.25</v>
      </c>
      <c r="R50" s="76" t="n">
        <f aca="false">P50/3600</f>
        <v>1.35653055555556</v>
      </c>
      <c r="S50" s="65"/>
      <c r="T50" s="40"/>
      <c r="U50" s="80"/>
      <c r="V50" s="80"/>
      <c r="W50" s="40"/>
      <c r="X50" s="80"/>
      <c r="Y50" s="81"/>
    </row>
    <row r="51" customFormat="false" ht="11.8" hidden="false" customHeight="false" outlineLevel="0" collapsed="false">
      <c r="A51" s="11"/>
      <c r="B51" s="7" t="s">
        <v>30</v>
      </c>
      <c r="C51" s="7" t="n">
        <v>22</v>
      </c>
      <c r="D51" s="59" t="n">
        <v>5256.308</v>
      </c>
      <c r="E51" s="60" t="n">
        <v>38.9032</v>
      </c>
      <c r="F51" s="60" t="n">
        <v>41.4486</v>
      </c>
      <c r="G51" s="60" t="n">
        <v>42.8812</v>
      </c>
      <c r="H51" s="60" t="n">
        <v>6554.86</v>
      </c>
      <c r="I51" s="60" t="n">
        <v>14.671</v>
      </c>
      <c r="J51" s="61" t="n">
        <f aca="false">H51/3600</f>
        <v>1.82079444444444</v>
      </c>
      <c r="L51" s="59" t="n">
        <v>5255.6912</v>
      </c>
      <c r="M51" s="60" t="n">
        <v>38.9014</v>
      </c>
      <c r="N51" s="60" t="n">
        <v>41.4505</v>
      </c>
      <c r="O51" s="60" t="n">
        <v>42.88</v>
      </c>
      <c r="P51" s="60" t="n">
        <v>6577.02</v>
      </c>
      <c r="Q51" s="60" t="n">
        <v>14.625</v>
      </c>
      <c r="R51" s="61" t="n">
        <f aca="false">P51/3600</f>
        <v>1.82695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66" t="n">
        <v>2267.0656</v>
      </c>
      <c r="E52" s="67" t="n">
        <v>35.7923</v>
      </c>
      <c r="F52" s="67" t="n">
        <v>39.2023</v>
      </c>
      <c r="G52" s="67" t="n">
        <v>40.8046</v>
      </c>
      <c r="H52" s="67" t="n">
        <v>4999.98</v>
      </c>
      <c r="I52" s="67" t="n">
        <v>12.609</v>
      </c>
      <c r="J52" s="68" t="n">
        <f aca="false">H52/3600</f>
        <v>1.38888333333333</v>
      </c>
      <c r="L52" s="66" t="n">
        <v>2266.6152</v>
      </c>
      <c r="M52" s="67" t="n">
        <v>35.7953</v>
      </c>
      <c r="N52" s="67" t="n">
        <v>39.1904</v>
      </c>
      <c r="O52" s="67" t="n">
        <v>40.7991</v>
      </c>
      <c r="P52" s="67" t="n">
        <v>5004.92</v>
      </c>
      <c r="Q52" s="67" t="n">
        <v>12.343</v>
      </c>
      <c r="R52" s="68" t="n">
        <f aca="false">P52/3600</f>
        <v>1.39025555555556</v>
      </c>
      <c r="S52" s="65"/>
      <c r="T52" s="72"/>
      <c r="U52" s="46"/>
      <c r="V52" s="46"/>
      <c r="W52" s="72"/>
      <c r="X52" s="46"/>
      <c r="Y52" s="73"/>
    </row>
    <row r="53" customFormat="false" ht="11.8" hidden="false" customHeight="false" outlineLevel="0" collapsed="false">
      <c r="A53" s="11"/>
      <c r="B53" s="11"/>
      <c r="C53" s="11" t="n">
        <v>32</v>
      </c>
      <c r="D53" s="66" t="n">
        <v>1070.6584</v>
      </c>
      <c r="E53" s="67" t="n">
        <v>32.9596</v>
      </c>
      <c r="F53" s="67" t="n">
        <v>37.4083</v>
      </c>
      <c r="G53" s="67" t="n">
        <v>39.1698</v>
      </c>
      <c r="H53" s="67" t="n">
        <v>4123.76</v>
      </c>
      <c r="I53" s="67" t="n">
        <v>10.765</v>
      </c>
      <c r="J53" s="68" t="n">
        <f aca="false">H53/3600</f>
        <v>1.14548888888889</v>
      </c>
      <c r="L53" s="66" t="n">
        <v>1068.928</v>
      </c>
      <c r="M53" s="67" t="n">
        <v>32.9598</v>
      </c>
      <c r="N53" s="67" t="n">
        <v>37.4092</v>
      </c>
      <c r="O53" s="67" t="n">
        <v>39.163</v>
      </c>
      <c r="P53" s="67" t="n">
        <v>4141.06</v>
      </c>
      <c r="Q53" s="67" t="n">
        <v>10.875</v>
      </c>
      <c r="R53" s="68" t="n">
        <f aca="false">P53/3600</f>
        <v>1.15029444444444</v>
      </c>
      <c r="S53" s="65"/>
      <c r="T53" s="72"/>
      <c r="U53" s="46"/>
      <c r="V53" s="46"/>
      <c r="W53" s="72"/>
      <c r="X53" s="46"/>
      <c r="Y53" s="73"/>
    </row>
    <row r="54" customFormat="false" ht="12.45" hidden="false" customHeight="false" outlineLevel="0" collapsed="false">
      <c r="A54" s="18"/>
      <c r="B54" s="18"/>
      <c r="C54" s="18" t="n">
        <v>37</v>
      </c>
      <c r="D54" s="74" t="n">
        <v>522.2376</v>
      </c>
      <c r="E54" s="75" t="n">
        <v>30.3103</v>
      </c>
      <c r="F54" s="75" t="n">
        <v>36.1259</v>
      </c>
      <c r="G54" s="75" t="n">
        <v>37.9025</v>
      </c>
      <c r="H54" s="75" t="n">
        <v>3590.74</v>
      </c>
      <c r="I54" s="75" t="n">
        <v>9.875</v>
      </c>
      <c r="J54" s="76" t="n">
        <f aca="false">H54/3600</f>
        <v>0.997427777777778</v>
      </c>
      <c r="L54" s="74" t="n">
        <v>521.8776</v>
      </c>
      <c r="M54" s="75" t="n">
        <v>30.3145</v>
      </c>
      <c r="N54" s="75" t="n">
        <v>36.1339</v>
      </c>
      <c r="O54" s="75" t="n">
        <v>37.9075</v>
      </c>
      <c r="P54" s="75" t="n">
        <v>3595.75</v>
      </c>
      <c r="Q54" s="75" t="n">
        <v>10.015</v>
      </c>
      <c r="R54" s="76" t="n">
        <f aca="false">P54/3600</f>
        <v>0.998819444444445</v>
      </c>
      <c r="S54" s="65"/>
      <c r="T54" s="40"/>
      <c r="U54" s="80"/>
      <c r="V54" s="80"/>
      <c r="W54" s="40"/>
      <c r="X54" s="80"/>
      <c r="Y54" s="81"/>
    </row>
    <row r="55" customFormat="false" ht="11.8" hidden="false" customHeight="false" outlineLevel="0" collapsed="false">
      <c r="A55" s="7" t="s">
        <v>12</v>
      </c>
      <c r="B55" s="7" t="s">
        <v>41</v>
      </c>
      <c r="C55" s="7" t="n">
        <v>22</v>
      </c>
      <c r="D55" s="59" t="n">
        <v>1665.968</v>
      </c>
      <c r="E55" s="60" t="n">
        <v>40.5913</v>
      </c>
      <c r="F55" s="60" t="n">
        <v>44.0907</v>
      </c>
      <c r="G55" s="60" t="n">
        <v>43.2375</v>
      </c>
      <c r="H55" s="60" t="n">
        <v>2119.85</v>
      </c>
      <c r="I55" s="60" t="n">
        <v>5.156</v>
      </c>
      <c r="J55" s="61" t="n">
        <f aca="false">H55/3600</f>
        <v>0.588847222222222</v>
      </c>
      <c r="L55" s="59" t="n">
        <v>1664.1328</v>
      </c>
      <c r="M55" s="60" t="n">
        <v>40.5893</v>
      </c>
      <c r="N55" s="60" t="n">
        <v>44.0815</v>
      </c>
      <c r="O55" s="60" t="n">
        <v>43.2238</v>
      </c>
      <c r="P55" s="60" t="n">
        <v>2121.62</v>
      </c>
      <c r="Q55" s="60" t="n">
        <v>5.203</v>
      </c>
      <c r="R55" s="61" t="n">
        <f aca="false">P55/3600</f>
        <v>0.589338888888889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0</v>
      </c>
      <c r="B56" s="11"/>
      <c r="C56" s="11" t="n">
        <v>27</v>
      </c>
      <c r="D56" s="66" t="n">
        <v>838.0736</v>
      </c>
      <c r="E56" s="67" t="n">
        <v>36.8772</v>
      </c>
      <c r="F56" s="67" t="n">
        <v>41.5572</v>
      </c>
      <c r="G56" s="67" t="n">
        <v>40.3274</v>
      </c>
      <c r="H56" s="67" t="n">
        <v>1718.63</v>
      </c>
      <c r="I56" s="67" t="n">
        <v>4.562</v>
      </c>
      <c r="J56" s="68" t="n">
        <f aca="false">H56/3600</f>
        <v>0.477397222222222</v>
      </c>
      <c r="L56" s="66" t="n">
        <v>836.9688</v>
      </c>
      <c r="M56" s="67" t="n">
        <v>36.8717</v>
      </c>
      <c r="N56" s="67" t="n">
        <v>41.5507</v>
      </c>
      <c r="O56" s="67" t="n">
        <v>40.3218</v>
      </c>
      <c r="P56" s="67" t="n">
        <v>1723.48</v>
      </c>
      <c r="Q56" s="67" t="n">
        <v>4.562</v>
      </c>
      <c r="R56" s="68" t="n">
        <f aca="false">P56/3600</f>
        <v>0.478744444444445</v>
      </c>
      <c r="S56" s="65"/>
      <c r="T56" s="72"/>
      <c r="U56" s="46"/>
      <c r="V56" s="46"/>
      <c r="W56" s="72"/>
      <c r="X56" s="46"/>
      <c r="Y56" s="73"/>
    </row>
    <row r="57" customFormat="false" ht="11.8" hidden="false" customHeight="false" outlineLevel="0" collapsed="false">
      <c r="A57" s="11"/>
      <c r="B57" s="11"/>
      <c r="C57" s="11" t="n">
        <v>32</v>
      </c>
      <c r="D57" s="66" t="n">
        <v>416.2688</v>
      </c>
      <c r="E57" s="67" t="n">
        <v>33.5379</v>
      </c>
      <c r="F57" s="67" t="n">
        <v>39.5453</v>
      </c>
      <c r="G57" s="67" t="n">
        <v>38.0241</v>
      </c>
      <c r="H57" s="67" t="n">
        <v>1464.23</v>
      </c>
      <c r="I57" s="67" t="n">
        <v>3.984</v>
      </c>
      <c r="J57" s="68" t="n">
        <f aca="false">H57/3600</f>
        <v>0.406730555555556</v>
      </c>
      <c r="L57" s="66" t="n">
        <v>416.2864</v>
      </c>
      <c r="M57" s="67" t="n">
        <v>33.537</v>
      </c>
      <c r="N57" s="67" t="n">
        <v>39.5272</v>
      </c>
      <c r="O57" s="67" t="n">
        <v>38.0421</v>
      </c>
      <c r="P57" s="67" t="n">
        <v>1464.03</v>
      </c>
      <c r="Q57" s="67" t="n">
        <v>3.968</v>
      </c>
      <c r="R57" s="68" t="n">
        <f aca="false">P57/3600</f>
        <v>0.406675</v>
      </c>
      <c r="S57" s="65"/>
      <c r="T57" s="72"/>
      <c r="U57" s="46"/>
      <c r="V57" s="46"/>
      <c r="W57" s="72"/>
      <c r="X57" s="46"/>
      <c r="Y57" s="73"/>
    </row>
    <row r="58" customFormat="false" ht="12.45" hidden="false" customHeight="false" outlineLevel="0" collapsed="false">
      <c r="A58" s="11"/>
      <c r="B58" s="18"/>
      <c r="C58" s="18" t="n">
        <v>37</v>
      </c>
      <c r="D58" s="74" t="n">
        <v>217.1056</v>
      </c>
      <c r="E58" s="75" t="n">
        <v>30.7569</v>
      </c>
      <c r="F58" s="75" t="n">
        <v>38.1137</v>
      </c>
      <c r="G58" s="75" t="n">
        <v>36.4496</v>
      </c>
      <c r="H58" s="75" t="n">
        <v>1306.55</v>
      </c>
      <c r="I58" s="75" t="n">
        <v>3.593</v>
      </c>
      <c r="J58" s="76" t="n">
        <f aca="false">H58/3600</f>
        <v>0.362930555555556</v>
      </c>
      <c r="L58" s="74" t="n">
        <v>216.7848</v>
      </c>
      <c r="M58" s="75" t="n">
        <v>30.7564</v>
      </c>
      <c r="N58" s="75" t="n">
        <v>38.1376</v>
      </c>
      <c r="O58" s="75" t="n">
        <v>36.4085</v>
      </c>
      <c r="P58" s="75" t="n">
        <v>1307.75</v>
      </c>
      <c r="Q58" s="75" t="n">
        <v>3.64</v>
      </c>
      <c r="R58" s="76" t="n">
        <f aca="false">P58/3600</f>
        <v>0.363263888888889</v>
      </c>
      <c r="S58" s="65"/>
      <c r="T58" s="40"/>
      <c r="U58" s="80"/>
      <c r="V58" s="80"/>
      <c r="W58" s="40"/>
      <c r="X58" s="80"/>
      <c r="Y58" s="81"/>
    </row>
    <row r="59" customFormat="false" ht="11.8" hidden="false" customHeight="false" outlineLevel="0" collapsed="false">
      <c r="A59" s="11"/>
      <c r="B59" s="7" t="s">
        <v>47</v>
      </c>
      <c r="C59" s="7" t="n">
        <v>22</v>
      </c>
      <c r="D59" s="59" t="n">
        <v>1734.0528</v>
      </c>
      <c r="E59" s="60" t="n">
        <v>37.9018</v>
      </c>
      <c r="F59" s="60" t="n">
        <v>43.2336</v>
      </c>
      <c r="G59" s="60" t="n">
        <v>44.2584</v>
      </c>
      <c r="H59" s="60" t="n">
        <v>2147.55</v>
      </c>
      <c r="I59" s="60" t="n">
        <v>6.421</v>
      </c>
      <c r="J59" s="61" t="n">
        <f aca="false">H59/3600</f>
        <v>0.596541666666667</v>
      </c>
      <c r="L59" s="59" t="n">
        <v>1732.8288</v>
      </c>
      <c r="M59" s="60" t="n">
        <v>37.901</v>
      </c>
      <c r="N59" s="60" t="n">
        <v>43.2347</v>
      </c>
      <c r="O59" s="60" t="n">
        <v>44.2479</v>
      </c>
      <c r="P59" s="60" t="n">
        <v>2153.06</v>
      </c>
      <c r="Q59" s="60" t="n">
        <v>6.468</v>
      </c>
      <c r="R59" s="61" t="n">
        <f aca="false">P59/3600</f>
        <v>0.598072222222222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66" t="n">
        <v>668.4392</v>
      </c>
      <c r="E60" s="67" t="n">
        <v>34.6176</v>
      </c>
      <c r="F60" s="67" t="n">
        <v>41.2331</v>
      </c>
      <c r="G60" s="67" t="n">
        <v>42.166</v>
      </c>
      <c r="H60" s="67" t="n">
        <v>1620.92</v>
      </c>
      <c r="I60" s="67" t="n">
        <v>5.25</v>
      </c>
      <c r="J60" s="68" t="n">
        <f aca="false">H60/3600</f>
        <v>0.450255555555556</v>
      </c>
      <c r="L60" s="66" t="n">
        <v>668.432</v>
      </c>
      <c r="M60" s="67" t="n">
        <v>34.6209</v>
      </c>
      <c r="N60" s="67" t="n">
        <v>41.2358</v>
      </c>
      <c r="O60" s="67" t="n">
        <v>42.1769</v>
      </c>
      <c r="P60" s="67" t="n">
        <v>1627.38</v>
      </c>
      <c r="Q60" s="67" t="n">
        <v>5.296</v>
      </c>
      <c r="R60" s="68" t="n">
        <f aca="false">P60/3600</f>
        <v>0.45205</v>
      </c>
      <c r="S60" s="65"/>
      <c r="T60" s="72"/>
      <c r="U60" s="46"/>
      <c r="V60" s="46"/>
      <c r="W60" s="72"/>
      <c r="X60" s="46"/>
      <c r="Y60" s="73"/>
    </row>
    <row r="61" customFormat="false" ht="11.8" hidden="false" customHeight="false" outlineLevel="0" collapsed="false">
      <c r="A61" s="11"/>
      <c r="B61" s="11"/>
      <c r="C61" s="11" t="n">
        <v>32</v>
      </c>
      <c r="D61" s="66" t="n">
        <v>301.8808</v>
      </c>
      <c r="E61" s="67" t="n">
        <v>31.8548</v>
      </c>
      <c r="F61" s="67" t="n">
        <v>39.6914</v>
      </c>
      <c r="G61" s="67" t="n">
        <v>40.6436</v>
      </c>
      <c r="H61" s="67" t="n">
        <v>1391.41</v>
      </c>
      <c r="I61" s="67" t="n">
        <v>4.656</v>
      </c>
      <c r="J61" s="68" t="n">
        <f aca="false">H61/3600</f>
        <v>0.386502777777778</v>
      </c>
      <c r="L61" s="66" t="n">
        <v>301.6512</v>
      </c>
      <c r="M61" s="67" t="n">
        <v>31.8542</v>
      </c>
      <c r="N61" s="67" t="n">
        <v>39.6778</v>
      </c>
      <c r="O61" s="67" t="n">
        <v>40.6496</v>
      </c>
      <c r="P61" s="67" t="n">
        <v>1392.59</v>
      </c>
      <c r="Q61" s="67" t="n">
        <v>4.687</v>
      </c>
      <c r="R61" s="68" t="n">
        <f aca="false">P61/3600</f>
        <v>0.386830555555556</v>
      </c>
      <c r="S61" s="65"/>
      <c r="T61" s="72"/>
      <c r="U61" s="46"/>
      <c r="V61" s="46"/>
      <c r="W61" s="72"/>
      <c r="X61" s="46"/>
      <c r="Y61" s="73"/>
    </row>
    <row r="62" customFormat="false" ht="12.45" hidden="false" customHeight="false" outlineLevel="0" collapsed="false">
      <c r="A62" s="11"/>
      <c r="B62" s="18"/>
      <c r="C62" s="18" t="n">
        <v>37</v>
      </c>
      <c r="D62" s="74" t="n">
        <v>150.2064</v>
      </c>
      <c r="E62" s="75" t="n">
        <v>29.1904</v>
      </c>
      <c r="F62" s="75" t="n">
        <v>38.7127</v>
      </c>
      <c r="G62" s="75" t="n">
        <v>39.647</v>
      </c>
      <c r="H62" s="75" t="n">
        <v>1270.21</v>
      </c>
      <c r="I62" s="75" t="n">
        <v>4.703</v>
      </c>
      <c r="J62" s="76" t="n">
        <f aca="false">H62/3600</f>
        <v>0.352836111111111</v>
      </c>
      <c r="L62" s="74" t="n">
        <v>150.2472</v>
      </c>
      <c r="M62" s="75" t="n">
        <v>29.1854</v>
      </c>
      <c r="N62" s="75" t="n">
        <v>38.6996</v>
      </c>
      <c r="O62" s="75" t="n">
        <v>39.6449</v>
      </c>
      <c r="P62" s="75" t="n">
        <v>1269.56</v>
      </c>
      <c r="Q62" s="75" t="n">
        <v>4.515</v>
      </c>
      <c r="R62" s="76" t="n">
        <f aca="false">P62/3600</f>
        <v>0.352655555555556</v>
      </c>
      <c r="S62" s="65"/>
      <c r="T62" s="40"/>
      <c r="U62" s="80"/>
      <c r="V62" s="80"/>
      <c r="W62" s="40"/>
      <c r="X62" s="80"/>
      <c r="Y62" s="81"/>
    </row>
    <row r="63" customFormat="false" ht="11.8" hidden="false" customHeight="false" outlineLevel="0" collapsed="false">
      <c r="A63" s="11"/>
      <c r="B63" s="7" t="s">
        <v>43</v>
      </c>
      <c r="C63" s="7" t="n">
        <v>22</v>
      </c>
      <c r="D63" s="59" t="n">
        <v>1750.7592</v>
      </c>
      <c r="E63" s="60" t="n">
        <v>38.1162</v>
      </c>
      <c r="F63" s="60" t="n">
        <v>41.3647</v>
      </c>
      <c r="G63" s="60" t="n">
        <v>42.3009</v>
      </c>
      <c r="H63" s="60" t="n">
        <v>1881.66</v>
      </c>
      <c r="I63" s="60" t="n">
        <v>5.125</v>
      </c>
      <c r="J63" s="61" t="n">
        <f aca="false">H63/3600</f>
        <v>0.522683333333333</v>
      </c>
      <c r="L63" s="59" t="n">
        <v>1750.0144</v>
      </c>
      <c r="M63" s="60" t="n">
        <v>38.1184</v>
      </c>
      <c r="N63" s="60" t="n">
        <v>41.3709</v>
      </c>
      <c r="O63" s="60" t="n">
        <v>42.3043</v>
      </c>
      <c r="P63" s="60" t="n">
        <v>1880.31</v>
      </c>
      <c r="Q63" s="60" t="n">
        <v>5.25</v>
      </c>
      <c r="R63" s="61" t="n">
        <f aca="false">P63/3600</f>
        <v>0.522308333333333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66" t="n">
        <v>803.772</v>
      </c>
      <c r="E64" s="67" t="n">
        <v>34.7949</v>
      </c>
      <c r="F64" s="67" t="n">
        <v>38.8847</v>
      </c>
      <c r="G64" s="67" t="n">
        <v>39.6264</v>
      </c>
      <c r="H64" s="67" t="n">
        <v>1447.89</v>
      </c>
      <c r="I64" s="67" t="n">
        <v>4.234</v>
      </c>
      <c r="J64" s="68" t="n">
        <f aca="false">H64/3600</f>
        <v>0.402191666666667</v>
      </c>
      <c r="L64" s="66" t="n">
        <v>802.3168</v>
      </c>
      <c r="M64" s="67" t="n">
        <v>34.7897</v>
      </c>
      <c r="N64" s="67" t="n">
        <v>38.8755</v>
      </c>
      <c r="O64" s="67" t="n">
        <v>39.6435</v>
      </c>
      <c r="P64" s="67" t="n">
        <v>1450.35</v>
      </c>
      <c r="Q64" s="67" t="n">
        <v>4.296</v>
      </c>
      <c r="R64" s="68" t="n">
        <f aca="false">P64/3600</f>
        <v>0.402875</v>
      </c>
      <c r="S64" s="65"/>
      <c r="T64" s="72"/>
      <c r="U64" s="46"/>
      <c r="V64" s="46"/>
      <c r="W64" s="72"/>
      <c r="X64" s="46"/>
      <c r="Y64" s="73"/>
    </row>
    <row r="65" customFormat="false" ht="11.8" hidden="false" customHeight="false" outlineLevel="0" collapsed="false">
      <c r="A65" s="11"/>
      <c r="B65" s="11"/>
      <c r="C65" s="11" t="n">
        <v>32</v>
      </c>
      <c r="D65" s="66" t="n">
        <v>376.7664</v>
      </c>
      <c r="E65" s="67" t="n">
        <v>31.6307</v>
      </c>
      <c r="F65" s="67" t="n">
        <v>36.9476</v>
      </c>
      <c r="G65" s="67" t="n">
        <v>37.6271</v>
      </c>
      <c r="H65" s="67" t="n">
        <v>1218.56</v>
      </c>
      <c r="I65" s="67" t="n">
        <v>3.703</v>
      </c>
      <c r="J65" s="68" t="n">
        <f aca="false">H65/3600</f>
        <v>0.338488888888889</v>
      </c>
      <c r="L65" s="66" t="n">
        <v>376.7712</v>
      </c>
      <c r="M65" s="67" t="n">
        <v>31.6303</v>
      </c>
      <c r="N65" s="67" t="n">
        <v>36.9614</v>
      </c>
      <c r="O65" s="67" t="n">
        <v>37.6043</v>
      </c>
      <c r="P65" s="67" t="n">
        <v>1219.21</v>
      </c>
      <c r="Q65" s="67" t="n">
        <v>3.906</v>
      </c>
      <c r="R65" s="68" t="n">
        <f aca="false">P65/3600</f>
        <v>0.338669444444444</v>
      </c>
      <c r="S65" s="65"/>
      <c r="T65" s="72"/>
      <c r="U65" s="46"/>
      <c r="V65" s="46"/>
      <c r="W65" s="72"/>
      <c r="X65" s="46"/>
      <c r="Y65" s="73"/>
    </row>
    <row r="66" customFormat="false" ht="12.45" hidden="false" customHeight="false" outlineLevel="0" collapsed="false">
      <c r="A66" s="11"/>
      <c r="B66" s="18"/>
      <c r="C66" s="18" t="n">
        <v>37</v>
      </c>
      <c r="D66" s="74" t="n">
        <v>177.1632</v>
      </c>
      <c r="E66" s="75" t="n">
        <v>28.7118</v>
      </c>
      <c r="F66" s="75" t="n">
        <v>35.5659</v>
      </c>
      <c r="G66" s="75" t="n">
        <v>36.1981</v>
      </c>
      <c r="H66" s="75" t="n">
        <v>1085.11</v>
      </c>
      <c r="I66" s="75" t="n">
        <v>3.265</v>
      </c>
      <c r="J66" s="76" t="n">
        <f aca="false">H66/3600</f>
        <v>0.301419444444444</v>
      </c>
      <c r="L66" s="74" t="n">
        <v>177.2392</v>
      </c>
      <c r="M66" s="75" t="n">
        <v>28.7139</v>
      </c>
      <c r="N66" s="75" t="n">
        <v>35.5895</v>
      </c>
      <c r="O66" s="75" t="n">
        <v>36.1713</v>
      </c>
      <c r="P66" s="75" t="n">
        <v>1088.3</v>
      </c>
      <c r="Q66" s="75" t="n">
        <v>3.312</v>
      </c>
      <c r="R66" s="76" t="n">
        <f aca="false">P66/3600</f>
        <v>0.302305555555556</v>
      </c>
      <c r="S66" s="65"/>
      <c r="T66" s="40"/>
      <c r="U66" s="80"/>
      <c r="V66" s="80"/>
      <c r="W66" s="40"/>
      <c r="X66" s="80"/>
      <c r="Y66" s="81"/>
    </row>
    <row r="67" customFormat="false" ht="11.8" hidden="false" customHeight="false" outlineLevel="0" collapsed="false">
      <c r="A67" s="11"/>
      <c r="B67" s="7" t="s">
        <v>30</v>
      </c>
      <c r="C67" s="7" t="n">
        <v>22</v>
      </c>
      <c r="D67" s="59" t="n">
        <v>1319.396</v>
      </c>
      <c r="E67" s="60" t="n">
        <v>39.4266</v>
      </c>
      <c r="F67" s="60" t="n">
        <v>41.6097</v>
      </c>
      <c r="G67" s="60" t="n">
        <v>42.6893</v>
      </c>
      <c r="H67" s="60" t="n">
        <v>1485.04</v>
      </c>
      <c r="I67" s="60" t="n">
        <v>3.859</v>
      </c>
      <c r="J67" s="61" t="n">
        <f aca="false">H67/3600</f>
        <v>0.412511111111111</v>
      </c>
      <c r="L67" s="59" t="n">
        <v>1318.7312</v>
      </c>
      <c r="M67" s="60" t="n">
        <v>39.4277</v>
      </c>
      <c r="N67" s="60" t="n">
        <v>41.6124</v>
      </c>
      <c r="O67" s="60" t="n">
        <v>42.6843</v>
      </c>
      <c r="P67" s="60" t="n">
        <v>1482.52</v>
      </c>
      <c r="Q67" s="60" t="n">
        <v>3.906</v>
      </c>
      <c r="R67" s="61" t="n">
        <f aca="false">P67/3600</f>
        <v>0.411811111111111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66" t="n">
        <v>650.1712</v>
      </c>
      <c r="E68" s="67" t="n">
        <v>35.7235</v>
      </c>
      <c r="F68" s="67" t="n">
        <v>38.9644</v>
      </c>
      <c r="G68" s="67" t="n">
        <v>40.2097</v>
      </c>
      <c r="H68" s="67" t="n">
        <v>1163.39</v>
      </c>
      <c r="I68" s="67" t="n">
        <v>3.218</v>
      </c>
      <c r="J68" s="68" t="n">
        <f aca="false">H68/3600</f>
        <v>0.323163888888889</v>
      </c>
      <c r="L68" s="66" t="n">
        <v>649.856</v>
      </c>
      <c r="M68" s="67" t="n">
        <v>35.7188</v>
      </c>
      <c r="N68" s="67" t="n">
        <v>38.9645</v>
      </c>
      <c r="O68" s="67" t="n">
        <v>40.2112</v>
      </c>
      <c r="P68" s="67" t="n">
        <v>1162.88</v>
      </c>
      <c r="Q68" s="67" t="n">
        <v>3.421</v>
      </c>
      <c r="R68" s="68" t="n">
        <f aca="false">P68/3600</f>
        <v>0.323022222222222</v>
      </c>
      <c r="S68" s="65"/>
      <c r="T68" s="72"/>
      <c r="U68" s="46"/>
      <c r="V68" s="46"/>
      <c r="W68" s="72"/>
      <c r="X68" s="46"/>
      <c r="Y68" s="73"/>
    </row>
    <row r="69" customFormat="false" ht="11.8" hidden="false" customHeight="false" outlineLevel="0" collapsed="false">
      <c r="A69" s="11"/>
      <c r="B69" s="11"/>
      <c r="C69" s="11" t="n">
        <v>32</v>
      </c>
      <c r="D69" s="66" t="n">
        <v>316.7048</v>
      </c>
      <c r="E69" s="67" t="n">
        <v>32.3233</v>
      </c>
      <c r="F69" s="67" t="n">
        <v>37.0409</v>
      </c>
      <c r="G69" s="67" t="n">
        <v>38.2733</v>
      </c>
      <c r="H69" s="67" t="n">
        <v>961.08</v>
      </c>
      <c r="I69" s="67" t="n">
        <v>2.984</v>
      </c>
      <c r="J69" s="68" t="n">
        <f aca="false">H69/3600</f>
        <v>0.266966666666667</v>
      </c>
      <c r="L69" s="66" t="n">
        <v>316.3648</v>
      </c>
      <c r="M69" s="67" t="n">
        <v>32.3237</v>
      </c>
      <c r="N69" s="67" t="n">
        <v>37.0381</v>
      </c>
      <c r="O69" s="67" t="n">
        <v>38.2781</v>
      </c>
      <c r="P69" s="67" t="n">
        <v>964.22</v>
      </c>
      <c r="Q69" s="67" t="n">
        <v>2.859</v>
      </c>
      <c r="R69" s="68" t="n">
        <f aca="false">P69/3600</f>
        <v>0.267838888888889</v>
      </c>
      <c r="S69" s="65"/>
      <c r="T69" s="72"/>
      <c r="U69" s="46"/>
      <c r="V69" s="46"/>
      <c r="W69" s="72"/>
      <c r="X69" s="46"/>
      <c r="Y69" s="73"/>
    </row>
    <row r="70" customFormat="false" ht="12.45" hidden="false" customHeight="false" outlineLevel="0" collapsed="false">
      <c r="A70" s="18"/>
      <c r="B70" s="18"/>
      <c r="C70" s="18" t="n">
        <v>37</v>
      </c>
      <c r="D70" s="74" t="n">
        <v>156.264</v>
      </c>
      <c r="E70" s="75" t="n">
        <v>29.5414</v>
      </c>
      <c r="F70" s="75" t="n">
        <v>35.6279</v>
      </c>
      <c r="G70" s="75" t="n">
        <v>36.7929</v>
      </c>
      <c r="H70" s="75" t="n">
        <v>835.75</v>
      </c>
      <c r="I70" s="75" t="n">
        <v>2.578</v>
      </c>
      <c r="J70" s="76" t="n">
        <f aca="false">H70/3600</f>
        <v>0.232152777777778</v>
      </c>
      <c r="L70" s="74" t="n">
        <v>156.1608</v>
      </c>
      <c r="M70" s="75" t="n">
        <v>29.5427</v>
      </c>
      <c r="N70" s="75" t="n">
        <v>35.6403</v>
      </c>
      <c r="O70" s="75" t="n">
        <v>36.7724</v>
      </c>
      <c r="P70" s="75" t="n">
        <v>837.01</v>
      </c>
      <c r="Q70" s="75" t="n">
        <v>2.64</v>
      </c>
      <c r="R70" s="76" t="n">
        <f aca="false">P70/3600</f>
        <v>0.232502777777778</v>
      </c>
      <c r="S70" s="65"/>
      <c r="T70" s="40"/>
      <c r="U70" s="80"/>
      <c r="V70" s="80"/>
      <c r="W70" s="40"/>
      <c r="X70" s="80"/>
      <c r="Y70" s="81"/>
    </row>
    <row r="71" customFormat="false" ht="11.8" hidden="false" customHeight="false" outlineLevel="0" collapsed="false">
      <c r="A71" s="85" t="s">
        <v>81</v>
      </c>
      <c r="B71" s="85" t="s">
        <v>66</v>
      </c>
      <c r="C71" s="85" t="n">
        <v>22</v>
      </c>
      <c r="D71" s="86" t="s">
        <v>88</v>
      </c>
      <c r="E71" s="87" t="s">
        <v>88</v>
      </c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35"/>
      <c r="U71" s="36"/>
      <c r="V71" s="37"/>
      <c r="W71" s="35"/>
      <c r="X71" s="36"/>
      <c r="Y71" s="37"/>
    </row>
    <row r="72" customFormat="false" ht="11.8" hidden="false" customHeight="false" outlineLevel="0" collapsed="false">
      <c r="A72" s="91" t="s">
        <v>82</v>
      </c>
      <c r="B72" s="91"/>
      <c r="C72" s="91" t="n">
        <v>27</v>
      </c>
      <c r="D72" s="92" t="s">
        <v>88</v>
      </c>
      <c r="E72" s="93" t="s">
        <v>88</v>
      </c>
      <c r="F72" s="93"/>
      <c r="G72" s="93"/>
      <c r="H72" s="93"/>
      <c r="I72" s="93"/>
      <c r="J72" s="94"/>
      <c r="K72" s="89"/>
      <c r="L72" s="92"/>
      <c r="M72" s="93"/>
      <c r="N72" s="93"/>
      <c r="O72" s="93"/>
      <c r="P72" s="93"/>
      <c r="Q72" s="93"/>
      <c r="R72" s="94"/>
      <c r="S72" s="90"/>
      <c r="T72" s="95"/>
      <c r="U72" s="96"/>
      <c r="V72" s="97"/>
      <c r="W72" s="95"/>
      <c r="X72" s="96"/>
      <c r="Y72" s="97"/>
    </row>
    <row r="73" customFormat="false" ht="11.8" hidden="false" customHeight="false" outlineLevel="0" collapsed="false">
      <c r="A73" s="91"/>
      <c r="B73" s="91"/>
      <c r="C73" s="91" t="n">
        <v>32</v>
      </c>
      <c r="D73" s="92" t="s">
        <v>88</v>
      </c>
      <c r="E73" s="93" t="s">
        <v>88</v>
      </c>
      <c r="F73" s="93"/>
      <c r="G73" s="93"/>
      <c r="H73" s="93"/>
      <c r="I73" s="93"/>
      <c r="J73" s="94"/>
      <c r="K73" s="89"/>
      <c r="L73" s="92"/>
      <c r="M73" s="93"/>
      <c r="N73" s="93"/>
      <c r="O73" s="93"/>
      <c r="P73" s="93"/>
      <c r="Q73" s="93"/>
      <c r="R73" s="94"/>
      <c r="S73" s="90"/>
      <c r="T73" s="95"/>
      <c r="U73" s="96"/>
      <c r="V73" s="97"/>
      <c r="W73" s="95"/>
      <c r="X73" s="96"/>
      <c r="Y73" s="97"/>
    </row>
    <row r="74" customFormat="false" ht="12.45" hidden="false" customHeight="false" outlineLevel="0" collapsed="false">
      <c r="A74" s="91"/>
      <c r="B74" s="98"/>
      <c r="C74" s="98" t="n">
        <v>37</v>
      </c>
      <c r="D74" s="99" t="s">
        <v>88</v>
      </c>
      <c r="E74" s="100" t="s">
        <v>88</v>
      </c>
      <c r="F74" s="100"/>
      <c r="G74" s="100"/>
      <c r="H74" s="100"/>
      <c r="I74" s="100"/>
      <c r="J74" s="101"/>
      <c r="K74" s="89"/>
      <c r="L74" s="99"/>
      <c r="M74" s="100"/>
      <c r="N74" s="100"/>
      <c r="O74" s="100"/>
      <c r="P74" s="100"/>
      <c r="Q74" s="100"/>
      <c r="R74" s="101"/>
      <c r="S74" s="90"/>
      <c r="T74" s="102"/>
      <c r="U74" s="103"/>
      <c r="V74" s="104"/>
      <c r="W74" s="102"/>
      <c r="X74" s="103"/>
      <c r="Y74" s="104"/>
    </row>
    <row r="75" customFormat="false" ht="11.8" hidden="false" customHeight="false" outlineLevel="0" collapsed="false">
      <c r="A75" s="91"/>
      <c r="B75" s="85" t="s">
        <v>67</v>
      </c>
      <c r="C75" s="85" t="n">
        <v>22</v>
      </c>
      <c r="D75" s="86" t="s">
        <v>88</v>
      </c>
      <c r="E75" s="87" t="s">
        <v>88</v>
      </c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35"/>
      <c r="U75" s="36"/>
      <c r="V75" s="37"/>
      <c r="W75" s="35"/>
      <c r="X75" s="36"/>
      <c r="Y75" s="37"/>
    </row>
    <row r="76" customFormat="false" ht="11.8" hidden="false" customHeight="false" outlineLevel="0" collapsed="false">
      <c r="A76" s="91"/>
      <c r="B76" s="91"/>
      <c r="C76" s="91" t="n">
        <v>27</v>
      </c>
      <c r="D76" s="92" t="s">
        <v>88</v>
      </c>
      <c r="E76" s="93" t="s">
        <v>88</v>
      </c>
      <c r="F76" s="93"/>
      <c r="G76" s="93"/>
      <c r="H76" s="93"/>
      <c r="I76" s="93"/>
      <c r="J76" s="94"/>
      <c r="K76" s="89"/>
      <c r="L76" s="92"/>
      <c r="M76" s="93"/>
      <c r="N76" s="93"/>
      <c r="O76" s="93"/>
      <c r="P76" s="93"/>
      <c r="Q76" s="93"/>
      <c r="R76" s="94"/>
      <c r="S76" s="90"/>
      <c r="T76" s="95"/>
      <c r="U76" s="96"/>
      <c r="V76" s="97"/>
      <c r="W76" s="95"/>
      <c r="X76" s="96"/>
      <c r="Y76" s="97"/>
    </row>
    <row r="77" customFormat="false" ht="11.8" hidden="false" customHeight="false" outlineLevel="0" collapsed="false">
      <c r="A77" s="91"/>
      <c r="B77" s="91"/>
      <c r="C77" s="91" t="n">
        <v>32</v>
      </c>
      <c r="D77" s="92" t="s">
        <v>88</v>
      </c>
      <c r="E77" s="93" t="s">
        <v>88</v>
      </c>
      <c r="F77" s="93"/>
      <c r="G77" s="93"/>
      <c r="H77" s="93"/>
      <c r="I77" s="93"/>
      <c r="J77" s="94"/>
      <c r="K77" s="89"/>
      <c r="L77" s="92"/>
      <c r="M77" s="93"/>
      <c r="N77" s="93"/>
      <c r="O77" s="93"/>
      <c r="P77" s="93"/>
      <c r="Q77" s="93"/>
      <c r="R77" s="94"/>
      <c r="S77" s="90"/>
      <c r="T77" s="95"/>
      <c r="U77" s="96"/>
      <c r="V77" s="97"/>
      <c r="W77" s="95"/>
      <c r="X77" s="96"/>
      <c r="Y77" s="97"/>
    </row>
    <row r="78" customFormat="false" ht="12.45" hidden="false" customHeight="false" outlineLevel="0" collapsed="false">
      <c r="A78" s="91"/>
      <c r="B78" s="98"/>
      <c r="C78" s="98" t="n">
        <v>37</v>
      </c>
      <c r="D78" s="99" t="s">
        <v>88</v>
      </c>
      <c r="E78" s="100" t="s">
        <v>88</v>
      </c>
      <c r="F78" s="100"/>
      <c r="G78" s="100"/>
      <c r="H78" s="100"/>
      <c r="I78" s="100"/>
      <c r="J78" s="101"/>
      <c r="K78" s="89"/>
      <c r="L78" s="99"/>
      <c r="M78" s="100"/>
      <c r="N78" s="100"/>
      <c r="O78" s="100"/>
      <c r="P78" s="100"/>
      <c r="Q78" s="100"/>
      <c r="R78" s="101"/>
      <c r="S78" s="90"/>
      <c r="T78" s="102"/>
      <c r="U78" s="103"/>
      <c r="V78" s="104"/>
      <c r="W78" s="102"/>
      <c r="X78" s="103"/>
      <c r="Y78" s="104"/>
    </row>
    <row r="79" customFormat="false" ht="11.8" hidden="false" customHeight="false" outlineLevel="0" collapsed="false">
      <c r="A79" s="91"/>
      <c r="B79" s="85" t="s">
        <v>68</v>
      </c>
      <c r="C79" s="85" t="n">
        <v>22</v>
      </c>
      <c r="D79" s="86" t="s">
        <v>88</v>
      </c>
      <c r="E79" s="87" t="s">
        <v>88</v>
      </c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35"/>
      <c r="U79" s="36"/>
      <c r="V79" s="37"/>
      <c r="W79" s="35"/>
      <c r="X79" s="36"/>
      <c r="Y79" s="37"/>
    </row>
    <row r="80" customFormat="false" ht="11.8" hidden="false" customHeight="false" outlineLevel="0" collapsed="false">
      <c r="A80" s="91"/>
      <c r="B80" s="91"/>
      <c r="C80" s="91" t="n">
        <v>27</v>
      </c>
      <c r="D80" s="92" t="s">
        <v>88</v>
      </c>
      <c r="E80" s="93" t="s">
        <v>88</v>
      </c>
      <c r="F80" s="93"/>
      <c r="G80" s="93"/>
      <c r="H80" s="93"/>
      <c r="I80" s="93"/>
      <c r="J80" s="94"/>
      <c r="K80" s="89"/>
      <c r="L80" s="92"/>
      <c r="M80" s="93"/>
      <c r="N80" s="93"/>
      <c r="O80" s="93"/>
      <c r="P80" s="93"/>
      <c r="Q80" s="93"/>
      <c r="R80" s="94"/>
      <c r="S80" s="90"/>
      <c r="T80" s="95"/>
      <c r="U80" s="96"/>
      <c r="V80" s="97"/>
      <c r="W80" s="95"/>
      <c r="X80" s="96"/>
      <c r="Y80" s="97"/>
    </row>
    <row r="81" customFormat="false" ht="11.8" hidden="false" customHeight="false" outlineLevel="0" collapsed="false">
      <c r="A81" s="91"/>
      <c r="B81" s="91"/>
      <c r="C81" s="91" t="n">
        <v>32</v>
      </c>
      <c r="D81" s="92" t="s">
        <v>88</v>
      </c>
      <c r="E81" s="93" t="s">
        <v>88</v>
      </c>
      <c r="F81" s="93"/>
      <c r="G81" s="93"/>
      <c r="H81" s="93"/>
      <c r="I81" s="93"/>
      <c r="J81" s="94"/>
      <c r="K81" s="89"/>
      <c r="L81" s="92"/>
      <c r="M81" s="93"/>
      <c r="N81" s="93"/>
      <c r="O81" s="93"/>
      <c r="P81" s="93"/>
      <c r="Q81" s="93"/>
      <c r="R81" s="94"/>
      <c r="S81" s="90"/>
      <c r="T81" s="95"/>
      <c r="U81" s="96"/>
      <c r="V81" s="97"/>
      <c r="W81" s="95"/>
      <c r="X81" s="96"/>
      <c r="Y81" s="97"/>
    </row>
    <row r="82" customFormat="false" ht="12.45" hidden="false" customHeight="false" outlineLevel="0" collapsed="false">
      <c r="A82" s="98"/>
      <c r="B82" s="98"/>
      <c r="C82" s="98" t="n">
        <v>37</v>
      </c>
      <c r="D82" s="99" t="s">
        <v>88</v>
      </c>
      <c r="E82" s="100" t="s">
        <v>88</v>
      </c>
      <c r="F82" s="100"/>
      <c r="G82" s="100"/>
      <c r="H82" s="100"/>
      <c r="I82" s="100"/>
      <c r="J82" s="101"/>
      <c r="K82" s="89"/>
      <c r="L82" s="99"/>
      <c r="M82" s="100"/>
      <c r="N82" s="100"/>
      <c r="O82" s="100"/>
      <c r="P82" s="100"/>
      <c r="Q82" s="100"/>
      <c r="R82" s="101"/>
      <c r="S82" s="90"/>
      <c r="T82" s="102"/>
      <c r="U82" s="103"/>
      <c r="V82" s="104"/>
      <c r="W82" s="102"/>
      <c r="X82" s="103"/>
      <c r="Y82" s="104"/>
    </row>
    <row r="83" customFormat="false" ht="11.8" hidden="false" customHeight="false" outlineLevel="0" collapsed="false">
      <c r="A83" s="7" t="s">
        <v>83</v>
      </c>
      <c r="B83" s="7" t="s">
        <v>37</v>
      </c>
      <c r="C83" s="7" t="n">
        <v>22</v>
      </c>
      <c r="D83" s="59"/>
      <c r="E83" s="60"/>
      <c r="F83" s="60"/>
      <c r="G83" s="60"/>
      <c r="H83" s="60"/>
      <c r="I83" s="60"/>
      <c r="J83" s="61" t="n">
        <f aca="false">H83/3600</f>
        <v>0</v>
      </c>
      <c r="L83" s="59"/>
      <c r="M83" s="60"/>
      <c r="N83" s="60"/>
      <c r="O83" s="60"/>
      <c r="P83" s="60"/>
      <c r="Q83" s="60"/>
      <c r="R83" s="61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68" t="n">
        <f aca="false">H84/3600</f>
        <v>0</v>
      </c>
      <c r="L84" s="66"/>
      <c r="M84" s="67"/>
      <c r="N84" s="67"/>
      <c r="O84" s="67"/>
      <c r="P84" s="67"/>
      <c r="Q84" s="67"/>
      <c r="R84" s="68" t="n">
        <f aca="false">P84/3600</f>
        <v>0</v>
      </c>
      <c r="S84" s="65"/>
      <c r="T84" s="72"/>
      <c r="U84" s="46"/>
      <c r="V84" s="46"/>
      <c r="W84" s="72"/>
      <c r="X84" s="46"/>
      <c r="Y84" s="73"/>
    </row>
    <row r="85" customFormat="false" ht="11.8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68" t="n">
        <f aca="false">H85/3600</f>
        <v>0</v>
      </c>
      <c r="L85" s="66"/>
      <c r="M85" s="67"/>
      <c r="N85" s="67"/>
      <c r="O85" s="67"/>
      <c r="P85" s="67"/>
      <c r="Q85" s="67"/>
      <c r="R85" s="68" t="n">
        <f aca="false">P85/3600</f>
        <v>0</v>
      </c>
      <c r="S85" s="65"/>
      <c r="T85" s="72"/>
      <c r="U85" s="46"/>
      <c r="V85" s="46"/>
      <c r="W85" s="72"/>
      <c r="X85" s="46"/>
      <c r="Y85" s="73"/>
    </row>
    <row r="86" customFormat="false" ht="12.45" hidden="false" customHeight="false" outlineLevel="0" collapsed="false">
      <c r="A86" s="11"/>
      <c r="B86" s="18"/>
      <c r="C86" s="18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/>
      <c r="M86" s="75"/>
      <c r="N86" s="75"/>
      <c r="O86" s="75"/>
      <c r="P86" s="75"/>
      <c r="Q86" s="75"/>
      <c r="R86" s="76" t="n">
        <f aca="false">P86/3600</f>
        <v>0</v>
      </c>
      <c r="S86" s="65"/>
      <c r="T86" s="40"/>
      <c r="U86" s="80"/>
      <c r="V86" s="80"/>
      <c r="W86" s="40"/>
      <c r="X86" s="80"/>
      <c r="Y86" s="81"/>
    </row>
    <row r="87" customFormat="false" ht="11.8" hidden="false" customHeight="false" outlineLevel="0" collapsed="false">
      <c r="A87" s="11"/>
      <c r="B87" s="7" t="s">
        <v>55</v>
      </c>
      <c r="C87" s="7" t="n">
        <v>22</v>
      </c>
      <c r="D87" s="59"/>
      <c r="E87" s="60"/>
      <c r="F87" s="60"/>
      <c r="G87" s="60"/>
      <c r="H87" s="60"/>
      <c r="I87" s="60"/>
      <c r="J87" s="61" t="n">
        <f aca="false">H87/3600</f>
        <v>0</v>
      </c>
      <c r="L87" s="59"/>
      <c r="M87" s="60"/>
      <c r="N87" s="60"/>
      <c r="O87" s="60"/>
      <c r="P87" s="60"/>
      <c r="Q87" s="60"/>
      <c r="R87" s="61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68" t="n">
        <f aca="false">H88/3600</f>
        <v>0</v>
      </c>
      <c r="L88" s="66"/>
      <c r="M88" s="67"/>
      <c r="N88" s="67"/>
      <c r="O88" s="67"/>
      <c r="P88" s="67"/>
      <c r="Q88" s="67"/>
      <c r="R88" s="68" t="n">
        <f aca="false">P88/3600</f>
        <v>0</v>
      </c>
      <c r="S88" s="65"/>
      <c r="T88" s="72"/>
      <c r="U88" s="46"/>
      <c r="V88" s="46"/>
      <c r="W88" s="72"/>
      <c r="X88" s="46"/>
      <c r="Y88" s="73"/>
    </row>
    <row r="89" customFormat="false" ht="11.8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68" t="n">
        <f aca="false">H89/3600</f>
        <v>0</v>
      </c>
      <c r="L89" s="66"/>
      <c r="M89" s="67"/>
      <c r="N89" s="67"/>
      <c r="O89" s="67"/>
      <c r="P89" s="67"/>
      <c r="Q89" s="67"/>
      <c r="R89" s="68" t="n">
        <f aca="false">P89/3600</f>
        <v>0</v>
      </c>
      <c r="S89" s="65"/>
      <c r="T89" s="72"/>
      <c r="U89" s="46"/>
      <c r="V89" s="46"/>
      <c r="W89" s="72"/>
      <c r="X89" s="46"/>
      <c r="Y89" s="73"/>
    </row>
    <row r="90" customFormat="false" ht="12.45" hidden="false" customHeight="false" outlineLevel="0" collapsed="false">
      <c r="A90" s="11"/>
      <c r="B90" s="18"/>
      <c r="C90" s="18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/>
      <c r="M90" s="75"/>
      <c r="N90" s="75"/>
      <c r="O90" s="75"/>
      <c r="P90" s="75"/>
      <c r="Q90" s="75"/>
      <c r="R90" s="76" t="n">
        <f aca="false">P90/3600</f>
        <v>0</v>
      </c>
      <c r="S90" s="65"/>
      <c r="T90" s="40"/>
      <c r="U90" s="80"/>
      <c r="V90" s="80"/>
      <c r="W90" s="40"/>
      <c r="X90" s="80"/>
      <c r="Y90" s="81"/>
    </row>
    <row r="91" customFormat="false" ht="11.8" hidden="false" customHeight="false" outlineLevel="0" collapsed="false">
      <c r="A91" s="11"/>
      <c r="B91" s="7" t="s">
        <v>62</v>
      </c>
      <c r="C91" s="7" t="n">
        <v>22</v>
      </c>
      <c r="D91" s="59"/>
      <c r="E91" s="60"/>
      <c r="F91" s="60"/>
      <c r="G91" s="60"/>
      <c r="H91" s="60"/>
      <c r="I91" s="60"/>
      <c r="J91" s="61" t="n">
        <f aca="false">H91/3600</f>
        <v>0</v>
      </c>
      <c r="L91" s="59"/>
      <c r="M91" s="60"/>
      <c r="N91" s="60"/>
      <c r="O91" s="60"/>
      <c r="P91" s="60"/>
      <c r="Q91" s="60"/>
      <c r="R91" s="61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68" t="n">
        <f aca="false">H92/3600</f>
        <v>0</v>
      </c>
      <c r="L92" s="66"/>
      <c r="M92" s="67"/>
      <c r="N92" s="67"/>
      <c r="O92" s="67"/>
      <c r="P92" s="67"/>
      <c r="Q92" s="67"/>
      <c r="R92" s="68" t="n">
        <f aca="false">P92/3600</f>
        <v>0</v>
      </c>
      <c r="S92" s="65"/>
      <c r="T92" s="72"/>
      <c r="U92" s="46"/>
      <c r="V92" s="46"/>
      <c r="W92" s="72"/>
      <c r="X92" s="46"/>
      <c r="Y92" s="73"/>
    </row>
    <row r="93" customFormat="false" ht="11.8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68" t="n">
        <f aca="false">H93/3600</f>
        <v>0</v>
      </c>
      <c r="L93" s="66"/>
      <c r="M93" s="67"/>
      <c r="N93" s="67"/>
      <c r="O93" s="67"/>
      <c r="P93" s="67"/>
      <c r="Q93" s="67"/>
      <c r="R93" s="68" t="n">
        <f aca="false">P93/3600</f>
        <v>0</v>
      </c>
      <c r="S93" s="65"/>
      <c r="T93" s="72"/>
      <c r="U93" s="46"/>
      <c r="V93" s="46"/>
      <c r="W93" s="72"/>
      <c r="X93" s="46"/>
      <c r="Y93" s="73"/>
    </row>
    <row r="94" customFormat="false" ht="12.45" hidden="false" customHeight="false" outlineLevel="0" collapsed="false">
      <c r="A94" s="11"/>
      <c r="B94" s="18"/>
      <c r="C94" s="18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/>
      <c r="M94" s="75"/>
      <c r="N94" s="75"/>
      <c r="O94" s="75"/>
      <c r="P94" s="75"/>
      <c r="Q94" s="75"/>
      <c r="R94" s="76" t="n">
        <f aca="false">P94/3600</f>
        <v>0</v>
      </c>
      <c r="S94" s="65"/>
      <c r="T94" s="40"/>
      <c r="U94" s="80"/>
      <c r="V94" s="80"/>
      <c r="W94" s="40"/>
      <c r="X94" s="80"/>
      <c r="Y94" s="81"/>
    </row>
    <row r="95" customFormat="false" ht="11.8" hidden="false" customHeight="false" outlineLevel="0" collapsed="false">
      <c r="A95" s="11"/>
      <c r="B95" s="7" t="s">
        <v>63</v>
      </c>
      <c r="C95" s="7" t="n">
        <v>22</v>
      </c>
      <c r="D95" s="59"/>
      <c r="E95" s="60"/>
      <c r="F95" s="60"/>
      <c r="G95" s="60"/>
      <c r="H95" s="60"/>
      <c r="I95" s="60"/>
      <c r="J95" s="61" t="n">
        <f aca="false">H95/3600</f>
        <v>0</v>
      </c>
      <c r="L95" s="59"/>
      <c r="M95" s="60"/>
      <c r="N95" s="60"/>
      <c r="O95" s="60"/>
      <c r="P95" s="60"/>
      <c r="Q95" s="60"/>
      <c r="R95" s="61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68" t="n">
        <f aca="false">H96/3600</f>
        <v>0</v>
      </c>
      <c r="L96" s="66"/>
      <c r="M96" s="67"/>
      <c r="N96" s="67"/>
      <c r="O96" s="67"/>
      <c r="P96" s="67"/>
      <c r="Q96" s="67"/>
      <c r="R96" s="68" t="n">
        <f aca="false">P96/3600</f>
        <v>0</v>
      </c>
      <c r="S96" s="65"/>
      <c r="T96" s="72"/>
      <c r="U96" s="46"/>
      <c r="V96" s="46"/>
      <c r="W96" s="72"/>
      <c r="X96" s="46"/>
      <c r="Y96" s="73"/>
    </row>
    <row r="97" customFormat="false" ht="11.8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68" t="n">
        <f aca="false">H97/3600</f>
        <v>0</v>
      </c>
      <c r="L97" s="66"/>
      <c r="M97" s="67"/>
      <c r="N97" s="67"/>
      <c r="O97" s="67"/>
      <c r="P97" s="67"/>
      <c r="Q97" s="67"/>
      <c r="R97" s="68" t="n">
        <f aca="false">P97/3600</f>
        <v>0</v>
      </c>
      <c r="S97" s="65"/>
      <c r="T97" s="72"/>
      <c r="U97" s="46"/>
      <c r="V97" s="46"/>
      <c r="W97" s="72"/>
      <c r="X97" s="46"/>
      <c r="Y97" s="73"/>
    </row>
    <row r="98" customFormat="false" ht="12.45" hidden="false" customHeight="false" outlineLevel="0" collapsed="false">
      <c r="A98" s="18"/>
      <c r="B98" s="18"/>
      <c r="C98" s="18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/>
      <c r="M98" s="75"/>
      <c r="N98" s="75"/>
      <c r="O98" s="75"/>
      <c r="P98" s="75"/>
      <c r="Q98" s="75"/>
      <c r="R98" s="76" t="n">
        <f aca="false">P98/3600</f>
        <v>0</v>
      </c>
      <c r="S98" s="65"/>
      <c r="T98" s="72"/>
      <c r="U98" s="46"/>
      <c r="V98" s="46"/>
      <c r="W98" s="72"/>
      <c r="X98" s="46"/>
      <c r="Y98" s="73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45" hidden="false" customHeight="false" outlineLevel="0" collapsed="false">
      <c r="B104" s="1" t="s">
        <v>14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4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9" t="e">
        <f aca="false">AVERAGE(T3:T82)</f>
        <v>#VALUE!</v>
      </c>
      <c r="U105" s="29" t="e">
        <f aca="false">AVERAGE(U3:U82)</f>
        <v>#VALUE!</v>
      </c>
      <c r="V105" s="29" t="e">
        <f aca="false">AVERAGE(V3:V82)</f>
        <v>#VALUE!</v>
      </c>
      <c r="W105" s="30" t="e">
        <f aca="false">AVERAGE(W3:W82)</f>
        <v>#VALUE!</v>
      </c>
      <c r="X105" s="30" t="e">
        <f aca="false">AVERAGE(X3:X82)</f>
        <v>#VALUE!</v>
      </c>
      <c r="Y105" s="30" t="e">
        <f aca="false">AVERAGE(Y3:Y82)</f>
        <v>#VALUE!</v>
      </c>
    </row>
    <row r="106" customFormat="false" ht="11.8" hidden="false" customHeight="false" outlineLevel="0" collapsed="false">
      <c r="B106" s="1" t="s">
        <v>85</v>
      </c>
      <c r="I106" s="83" t="n">
        <f aca="false">GEOMEAN(I3:I82)</f>
        <v>24.6431220691406</v>
      </c>
      <c r="J106" s="83" t="n">
        <f aca="false">GEOMEAN(J3:J82)</f>
        <v>2.45137680883843</v>
      </c>
      <c r="Q106" s="83" t="n">
        <f aca="false">GEOMEAN(Q3:Q82)</f>
        <v>24.7732211338192</v>
      </c>
      <c r="R106" s="83" t="n">
        <f aca="false">GEOMEAN(R3:R82)</f>
        <v>2.45519602008876</v>
      </c>
    </row>
    <row r="107" customFormat="false" ht="11.8" hidden="false" customHeight="false" outlineLevel="0" collapsed="false">
      <c r="B107" s="1" t="s">
        <v>86</v>
      </c>
      <c r="Q107" s="84" t="n">
        <f aca="false">Q106/I106</f>
        <v>1.0052793255787</v>
      </c>
      <c r="R107" s="84" t="n">
        <f aca="false">R106/J106</f>
        <v>1.00155798620455</v>
      </c>
    </row>
    <row r="108" customFormat="false" ht="11.8" hidden="false" customHeight="false" outlineLevel="0" collapsed="false">
      <c r="B108" s="1" t="s">
        <v>87</v>
      </c>
      <c r="I108" s="83" t="n">
        <f aca="false">SUM(I3:I98)/3600</f>
        <v>0.830169166666667</v>
      </c>
      <c r="J108" s="83" t="n">
        <f aca="false">SUM(J3:J98)</f>
        <v>311.004544444444</v>
      </c>
      <c r="Q108" s="83" t="n">
        <f aca="false">SUM(Q3:Q98)/3600</f>
        <v>0.834926944444445</v>
      </c>
      <c r="R108" s="83" t="n">
        <f aca="false">SUM(R3:R98)</f>
        <v>311.507433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T71:V82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T3:V70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W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X3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Y3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W7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X7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Y7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W11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X11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Y11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W15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X15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Y15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W19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X19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Y19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3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X23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Y23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27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X27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Y2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W31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X31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Y3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W35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X35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Y3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W39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X39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Y39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43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X43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Y43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47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47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47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63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X63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Y63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7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X67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Y67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W6:X6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W10:X10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14:X14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W18:X18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W22:X22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26:X26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W30:X30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W34:X34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38:X38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2:X42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46:X46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W50:X5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54:X54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W58:X58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W62:X62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66:X66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W70:X70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T83:V98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91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X91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Y91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5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X95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Y95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W86:X86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W90:X90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94:X94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W98:X98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T99:V104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99:Y103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W104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X104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Y104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T105:V105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105:Y105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T105:V105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W105:Y105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9" activeCellId="0" sqref="Q19:Q82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4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4"/>
      <c r="T2" s="44" t="s">
        <v>4</v>
      </c>
      <c r="U2" s="45" t="s">
        <v>5</v>
      </c>
      <c r="V2" s="55" t="s">
        <v>6</v>
      </c>
      <c r="W2" s="56" t="s">
        <v>4</v>
      </c>
      <c r="X2" s="57" t="s">
        <v>5</v>
      </c>
      <c r="Y2" s="58" t="s">
        <v>6</v>
      </c>
    </row>
    <row r="3" customFormat="false" ht="11.8" hidden="false" customHeight="false" outlineLevel="0" collapsed="false">
      <c r="A3" s="85" t="s">
        <v>9</v>
      </c>
      <c r="B3" s="85" t="s">
        <v>65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1.8" hidden="false" customHeight="false" outlineLevel="0" collapsed="false">
      <c r="A4" s="91" t="s">
        <v>77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9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1.8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9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45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9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1.8" hidden="false" customHeight="false" outlineLevel="0" collapsed="false">
      <c r="A7" s="91"/>
      <c r="B7" s="85" t="s">
        <v>60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1.8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9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1.8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9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4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9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1.8" hidden="false" customHeight="false" outlineLevel="0" collapsed="false">
      <c r="A11" s="91"/>
      <c r="B11" s="85" t="s">
        <v>57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1.8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9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1.8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9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4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9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1.8" hidden="false" customHeight="false" outlineLevel="0" collapsed="false">
      <c r="A15" s="91"/>
      <c r="B15" s="85" t="s">
        <v>64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1.8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9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1.8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9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4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9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1.8" hidden="false" customHeight="false" outlineLevel="0" collapsed="false">
      <c r="A19" s="7" t="s">
        <v>10</v>
      </c>
      <c r="B19" s="7" t="s">
        <v>56</v>
      </c>
      <c r="C19" s="7" t="n">
        <v>22</v>
      </c>
      <c r="D19" s="59" t="n">
        <v>5402.856</v>
      </c>
      <c r="E19" s="60" t="n">
        <v>41.9134</v>
      </c>
      <c r="F19" s="60" t="n">
        <v>43.4982</v>
      </c>
      <c r="G19" s="60" t="n">
        <v>44.941</v>
      </c>
      <c r="H19" s="60" t="n">
        <v>22641.14</v>
      </c>
      <c r="I19" s="60" t="n">
        <v>70.781</v>
      </c>
      <c r="J19" s="61" t="n">
        <f aca="false">H19/3600</f>
        <v>6.28920555555556</v>
      </c>
      <c r="L19" s="59" t="n">
        <v>5403.568</v>
      </c>
      <c r="M19" s="60" t="n">
        <v>41.9133</v>
      </c>
      <c r="N19" s="60" t="n">
        <v>43.5</v>
      </c>
      <c r="O19" s="60" t="n">
        <v>44.94</v>
      </c>
      <c r="P19" s="60" t="n">
        <v>22602.92</v>
      </c>
      <c r="Q19" s="60" t="n">
        <v>70.64</v>
      </c>
      <c r="R19" s="61" t="n">
        <f aca="false">P19/3600</f>
        <v>6.27858888888889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8</v>
      </c>
      <c r="B20" s="11"/>
      <c r="C20" s="11" t="n">
        <v>27</v>
      </c>
      <c r="D20" s="66" t="n">
        <v>2508.836</v>
      </c>
      <c r="E20" s="67" t="n">
        <v>39.8675</v>
      </c>
      <c r="F20" s="67" t="n">
        <v>41.821</v>
      </c>
      <c r="G20" s="67" t="n">
        <v>42.899</v>
      </c>
      <c r="H20" s="67" t="n">
        <v>19355.76</v>
      </c>
      <c r="I20" s="67" t="n">
        <v>63.625</v>
      </c>
      <c r="J20" s="68" t="n">
        <f aca="false">H20/3600</f>
        <v>5.3766</v>
      </c>
      <c r="L20" s="66" t="n">
        <v>2510.3928</v>
      </c>
      <c r="M20" s="67" t="n">
        <v>39.8695</v>
      </c>
      <c r="N20" s="67" t="n">
        <v>41.8196</v>
      </c>
      <c r="O20" s="67" t="n">
        <v>42.9043</v>
      </c>
      <c r="P20" s="67" t="n">
        <v>19449.78</v>
      </c>
      <c r="Q20" s="67" t="n">
        <v>63.671</v>
      </c>
      <c r="R20" s="68" t="n">
        <f aca="false">P20/3600</f>
        <v>5.40271666666667</v>
      </c>
      <c r="S20" s="65"/>
      <c r="T20" s="72"/>
      <c r="U20" s="46"/>
      <c r="V20" s="46"/>
      <c r="W20" s="72"/>
      <c r="X20" s="46"/>
      <c r="Y20" s="73"/>
    </row>
    <row r="21" customFormat="false" ht="11.8" hidden="false" customHeight="false" outlineLevel="0" collapsed="false">
      <c r="A21" s="11"/>
      <c r="B21" s="11"/>
      <c r="C21" s="11" t="n">
        <v>32</v>
      </c>
      <c r="D21" s="66" t="n">
        <v>1199.3272</v>
      </c>
      <c r="E21" s="67" t="n">
        <v>37.2842</v>
      </c>
      <c r="F21" s="67" t="n">
        <v>40.5468</v>
      </c>
      <c r="G21" s="67" t="n">
        <v>41.5828</v>
      </c>
      <c r="H21" s="67" t="n">
        <v>16764</v>
      </c>
      <c r="I21" s="67" t="n">
        <v>57.046</v>
      </c>
      <c r="J21" s="68" t="n">
        <f aca="false">H21/3600</f>
        <v>4.65666666666667</v>
      </c>
      <c r="L21" s="66" t="n">
        <v>1201.048</v>
      </c>
      <c r="M21" s="67" t="n">
        <v>37.2846</v>
      </c>
      <c r="N21" s="67" t="n">
        <v>40.5448</v>
      </c>
      <c r="O21" s="67" t="n">
        <v>41.5783</v>
      </c>
      <c r="P21" s="67" t="n">
        <v>16861.34</v>
      </c>
      <c r="Q21" s="67" t="n">
        <v>57.437</v>
      </c>
      <c r="R21" s="68" t="n">
        <f aca="false">P21/3600</f>
        <v>4.68370555555556</v>
      </c>
      <c r="S21" s="65"/>
      <c r="T21" s="72"/>
      <c r="U21" s="46"/>
      <c r="V21" s="46"/>
      <c r="W21" s="72"/>
      <c r="X21" s="46"/>
      <c r="Y21" s="73"/>
    </row>
    <row r="22" customFormat="false" ht="12.45" hidden="false" customHeight="false" outlineLevel="0" collapsed="false">
      <c r="A22" s="11"/>
      <c r="B22" s="18"/>
      <c r="C22" s="18" t="n">
        <v>37</v>
      </c>
      <c r="D22" s="74" t="n">
        <v>579.9544</v>
      </c>
      <c r="E22" s="75" t="n">
        <v>34.6552</v>
      </c>
      <c r="F22" s="75" t="n">
        <v>39.6372</v>
      </c>
      <c r="G22" s="75" t="n">
        <v>40.7902</v>
      </c>
      <c r="H22" s="75" t="n">
        <v>15247.25</v>
      </c>
      <c r="I22" s="75" t="n">
        <v>52.359</v>
      </c>
      <c r="J22" s="76" t="n">
        <f aca="false">H22/3600</f>
        <v>4.23534722222222</v>
      </c>
      <c r="L22" s="74" t="n">
        <v>579.9096</v>
      </c>
      <c r="M22" s="75" t="n">
        <v>34.654</v>
      </c>
      <c r="N22" s="75" t="n">
        <v>39.6129</v>
      </c>
      <c r="O22" s="75" t="n">
        <v>40.7744</v>
      </c>
      <c r="P22" s="75" t="n">
        <v>15262.47</v>
      </c>
      <c r="Q22" s="75" t="n">
        <v>53.656</v>
      </c>
      <c r="R22" s="76" t="n">
        <f aca="false">P22/3600</f>
        <v>4.239575</v>
      </c>
      <c r="S22" s="65"/>
      <c r="T22" s="40"/>
      <c r="U22" s="80"/>
      <c r="V22" s="80"/>
      <c r="W22" s="40"/>
      <c r="X22" s="80"/>
      <c r="Y22" s="81"/>
    </row>
    <row r="23" customFormat="false" ht="11.8" hidden="false" customHeight="false" outlineLevel="0" collapsed="false">
      <c r="A23" s="11"/>
      <c r="B23" s="7" t="s">
        <v>58</v>
      </c>
      <c r="C23" s="7" t="n">
        <v>22</v>
      </c>
      <c r="D23" s="59" t="n">
        <v>8163.1512</v>
      </c>
      <c r="E23" s="60" t="n">
        <v>40.0181</v>
      </c>
      <c r="F23" s="60" t="n">
        <v>42.106</v>
      </c>
      <c r="G23" s="60" t="n">
        <v>43.2184</v>
      </c>
      <c r="H23" s="60" t="n">
        <v>22328.77</v>
      </c>
      <c r="I23" s="60" t="n">
        <v>67.531</v>
      </c>
      <c r="J23" s="61" t="n">
        <f aca="false">H23/3600</f>
        <v>6.20243611111111</v>
      </c>
      <c r="L23" s="59" t="n">
        <v>8164.7192</v>
      </c>
      <c r="M23" s="60" t="n">
        <v>40.0188</v>
      </c>
      <c r="N23" s="60" t="n">
        <v>42.108</v>
      </c>
      <c r="O23" s="60" t="n">
        <v>43.2143</v>
      </c>
      <c r="P23" s="60" t="n">
        <v>22169.96</v>
      </c>
      <c r="Q23" s="60" t="n">
        <v>68.328</v>
      </c>
      <c r="R23" s="61" t="n">
        <f aca="false">P23/3600</f>
        <v>6.15832222222222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66" t="n">
        <v>3271.0576</v>
      </c>
      <c r="E24" s="67" t="n">
        <v>37.0688</v>
      </c>
      <c r="F24" s="67" t="n">
        <v>39.9104</v>
      </c>
      <c r="G24" s="67" t="n">
        <v>40.8495</v>
      </c>
      <c r="H24" s="67" t="n">
        <v>18323.32</v>
      </c>
      <c r="I24" s="67" t="n">
        <v>60.828</v>
      </c>
      <c r="J24" s="68" t="n">
        <f aca="false">H24/3600</f>
        <v>5.08981111111111</v>
      </c>
      <c r="L24" s="66" t="n">
        <v>3271.3184</v>
      </c>
      <c r="M24" s="67" t="n">
        <v>37.0669</v>
      </c>
      <c r="N24" s="67" t="n">
        <v>39.9104</v>
      </c>
      <c r="O24" s="67" t="n">
        <v>40.8513</v>
      </c>
      <c r="P24" s="67" t="n">
        <v>18287.47</v>
      </c>
      <c r="Q24" s="67" t="n">
        <v>61.828</v>
      </c>
      <c r="R24" s="68" t="n">
        <f aca="false">P24/3600</f>
        <v>5.07985277777778</v>
      </c>
      <c r="S24" s="65"/>
      <c r="T24" s="72"/>
      <c r="U24" s="46"/>
      <c r="V24" s="46"/>
      <c r="W24" s="72"/>
      <c r="X24" s="46"/>
      <c r="Y24" s="73"/>
    </row>
    <row r="25" customFormat="false" ht="11.8" hidden="false" customHeight="false" outlineLevel="0" collapsed="false">
      <c r="A25" s="11"/>
      <c r="B25" s="11"/>
      <c r="C25" s="11" t="n">
        <v>32</v>
      </c>
      <c r="D25" s="66" t="n">
        <v>1381.0536</v>
      </c>
      <c r="E25" s="67" t="n">
        <v>34.2326</v>
      </c>
      <c r="F25" s="67" t="n">
        <v>38.2737</v>
      </c>
      <c r="G25" s="67" t="n">
        <v>39.4378</v>
      </c>
      <c r="H25" s="67" t="n">
        <v>16022.12</v>
      </c>
      <c r="I25" s="67" t="n">
        <v>55.125</v>
      </c>
      <c r="J25" s="68" t="n">
        <f aca="false">H25/3600</f>
        <v>4.45058888888889</v>
      </c>
      <c r="L25" s="66" t="n">
        <v>1380.648</v>
      </c>
      <c r="M25" s="67" t="n">
        <v>34.2342</v>
      </c>
      <c r="N25" s="67" t="n">
        <v>38.2699</v>
      </c>
      <c r="O25" s="67" t="n">
        <v>39.433</v>
      </c>
      <c r="P25" s="67" t="n">
        <v>15797.75</v>
      </c>
      <c r="Q25" s="67" t="n">
        <v>56.875</v>
      </c>
      <c r="R25" s="68" t="n">
        <f aca="false">P25/3600</f>
        <v>4.38826388888889</v>
      </c>
      <c r="S25" s="65"/>
      <c r="T25" s="72"/>
      <c r="U25" s="46"/>
      <c r="V25" s="46"/>
      <c r="W25" s="72"/>
      <c r="X25" s="46"/>
      <c r="Y25" s="73"/>
    </row>
    <row r="26" customFormat="false" ht="12.45" hidden="false" customHeight="false" outlineLevel="0" collapsed="false">
      <c r="A26" s="11"/>
      <c r="B26" s="18"/>
      <c r="C26" s="18" t="n">
        <v>37</v>
      </c>
      <c r="D26" s="74" t="n">
        <v>590.5736</v>
      </c>
      <c r="E26" s="75" t="n">
        <v>31.6233</v>
      </c>
      <c r="F26" s="75" t="n">
        <v>37.1499</v>
      </c>
      <c r="G26" s="75" t="n">
        <v>38.6674</v>
      </c>
      <c r="H26" s="75" t="n">
        <v>14212.36</v>
      </c>
      <c r="I26" s="75" t="n">
        <v>48.125</v>
      </c>
      <c r="J26" s="76" t="n">
        <f aca="false">H26/3600</f>
        <v>3.94787777777778</v>
      </c>
      <c r="L26" s="74" t="n">
        <v>591.168</v>
      </c>
      <c r="M26" s="75" t="n">
        <v>31.6317</v>
      </c>
      <c r="N26" s="75" t="n">
        <v>37.1522</v>
      </c>
      <c r="O26" s="75" t="n">
        <v>38.6708</v>
      </c>
      <c r="P26" s="75" t="n">
        <v>14170.26</v>
      </c>
      <c r="Q26" s="75" t="n">
        <v>48.718</v>
      </c>
      <c r="R26" s="76" t="n">
        <f aca="false">P26/3600</f>
        <v>3.93618333333333</v>
      </c>
      <c r="S26" s="65"/>
      <c r="T26" s="40"/>
      <c r="U26" s="80"/>
      <c r="V26" s="80"/>
      <c r="W26" s="40"/>
      <c r="X26" s="80"/>
      <c r="Y26" s="81"/>
    </row>
    <row r="27" customFormat="false" ht="11.8" hidden="false" customHeight="false" outlineLevel="0" collapsed="false">
      <c r="A27" s="11"/>
      <c r="B27" s="7" t="s">
        <v>50</v>
      </c>
      <c r="C27" s="7" t="n">
        <v>22</v>
      </c>
      <c r="D27" s="59" t="n">
        <v>20149.2784</v>
      </c>
      <c r="E27" s="60" t="n">
        <v>38.7789</v>
      </c>
      <c r="F27" s="60" t="n">
        <v>40.1793</v>
      </c>
      <c r="G27" s="60" t="n">
        <v>43.4151</v>
      </c>
      <c r="H27" s="60" t="n">
        <v>45598.47</v>
      </c>
      <c r="I27" s="60" t="n">
        <v>137.671</v>
      </c>
      <c r="J27" s="61" t="n">
        <f aca="false">H27/3600</f>
        <v>12.6662416666667</v>
      </c>
      <c r="L27" s="59" t="n">
        <v>20147.56</v>
      </c>
      <c r="M27" s="60" t="n">
        <v>38.7792</v>
      </c>
      <c r="N27" s="60" t="n">
        <v>40.1771</v>
      </c>
      <c r="O27" s="60" t="n">
        <v>43.4186</v>
      </c>
      <c r="P27" s="60" t="n">
        <v>45486.77</v>
      </c>
      <c r="Q27" s="60" t="n">
        <v>133.765</v>
      </c>
      <c r="R27" s="61" t="n">
        <f aca="false">P27/3600</f>
        <v>12.6352138888889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66" t="n">
        <v>6031.416</v>
      </c>
      <c r="E28" s="67" t="n">
        <v>36.8204</v>
      </c>
      <c r="F28" s="67" t="n">
        <v>38.9236</v>
      </c>
      <c r="G28" s="67" t="n">
        <v>41.3958</v>
      </c>
      <c r="H28" s="67" t="n">
        <v>34353.21</v>
      </c>
      <c r="I28" s="67" t="n">
        <v>109.406</v>
      </c>
      <c r="J28" s="68" t="n">
        <f aca="false">H28/3600</f>
        <v>9.54255833333333</v>
      </c>
      <c r="L28" s="66" t="n">
        <v>6032.4072</v>
      </c>
      <c r="M28" s="67" t="n">
        <v>36.8208</v>
      </c>
      <c r="N28" s="67" t="n">
        <v>38.9194</v>
      </c>
      <c r="O28" s="67" t="n">
        <v>41.3927</v>
      </c>
      <c r="P28" s="67" t="n">
        <v>34459.08</v>
      </c>
      <c r="Q28" s="67" t="n">
        <v>107.937</v>
      </c>
      <c r="R28" s="68" t="n">
        <f aca="false">P28/3600</f>
        <v>9.57196666666667</v>
      </c>
      <c r="S28" s="65"/>
      <c r="T28" s="72"/>
      <c r="U28" s="46"/>
      <c r="V28" s="46"/>
      <c r="W28" s="72"/>
      <c r="X28" s="46"/>
      <c r="Y28" s="73"/>
    </row>
    <row r="29" customFormat="false" ht="11.8" hidden="false" customHeight="false" outlineLevel="0" collapsed="false">
      <c r="A29" s="11"/>
      <c r="B29" s="11"/>
      <c r="C29" s="11" t="n">
        <v>32</v>
      </c>
      <c r="D29" s="66" t="n">
        <v>2736.2688</v>
      </c>
      <c r="E29" s="67" t="n">
        <v>34.661</v>
      </c>
      <c r="F29" s="67" t="n">
        <v>37.9452</v>
      </c>
      <c r="G29" s="67" t="n">
        <v>39.7716</v>
      </c>
      <c r="H29" s="67" t="n">
        <v>31114.6</v>
      </c>
      <c r="I29" s="67" t="n">
        <v>101.718</v>
      </c>
      <c r="J29" s="68" t="n">
        <f aca="false">H29/3600</f>
        <v>8.64294444444444</v>
      </c>
      <c r="L29" s="66" t="n">
        <v>2735.2696</v>
      </c>
      <c r="M29" s="67" t="n">
        <v>34.6523</v>
      </c>
      <c r="N29" s="67" t="n">
        <v>37.9423</v>
      </c>
      <c r="O29" s="67" t="n">
        <v>39.754</v>
      </c>
      <c r="P29" s="67" t="n">
        <v>31405.2</v>
      </c>
      <c r="Q29" s="67" t="n">
        <v>107.031</v>
      </c>
      <c r="R29" s="68" t="n">
        <f aca="false">P29/3600</f>
        <v>8.72366666666667</v>
      </c>
      <c r="S29" s="65"/>
      <c r="T29" s="72"/>
      <c r="U29" s="46"/>
      <c r="V29" s="46"/>
      <c r="W29" s="72"/>
      <c r="X29" s="46"/>
      <c r="Y29" s="73"/>
    </row>
    <row r="30" customFormat="false" ht="12.45" hidden="false" customHeight="false" outlineLevel="0" collapsed="false">
      <c r="A30" s="11"/>
      <c r="B30" s="18"/>
      <c r="C30" s="18" t="n">
        <v>37</v>
      </c>
      <c r="D30" s="74" t="n">
        <v>1348.872</v>
      </c>
      <c r="E30" s="75" t="n">
        <v>32.33</v>
      </c>
      <c r="F30" s="75" t="n">
        <v>37.1804</v>
      </c>
      <c r="G30" s="75" t="n">
        <v>38.5034</v>
      </c>
      <c r="H30" s="75" t="n">
        <v>28755.76</v>
      </c>
      <c r="I30" s="75" t="n">
        <v>91.234</v>
      </c>
      <c r="J30" s="76" t="n">
        <f aca="false">H30/3600</f>
        <v>7.98771111111111</v>
      </c>
      <c r="L30" s="74" t="n">
        <v>1346.7872</v>
      </c>
      <c r="M30" s="75" t="n">
        <v>32.3309</v>
      </c>
      <c r="N30" s="75" t="n">
        <v>37.1655</v>
      </c>
      <c r="O30" s="75" t="n">
        <v>38.5096</v>
      </c>
      <c r="P30" s="75" t="n">
        <v>28869.27</v>
      </c>
      <c r="Q30" s="75" t="n">
        <v>91.453</v>
      </c>
      <c r="R30" s="76" t="n">
        <f aca="false">P30/3600</f>
        <v>8.01924166666667</v>
      </c>
      <c r="S30" s="65"/>
      <c r="T30" s="40"/>
      <c r="U30" s="80"/>
      <c r="V30" s="80"/>
      <c r="W30" s="40"/>
      <c r="X30" s="80"/>
      <c r="Y30" s="81"/>
    </row>
    <row r="31" customFormat="false" ht="11.8" hidden="false" customHeight="false" outlineLevel="0" collapsed="false">
      <c r="A31" s="11"/>
      <c r="B31" s="7" t="s">
        <v>39</v>
      </c>
      <c r="C31" s="7" t="n">
        <v>22</v>
      </c>
      <c r="D31" s="59" t="n">
        <v>20886.3448</v>
      </c>
      <c r="E31" s="60" t="n">
        <v>39.5399</v>
      </c>
      <c r="F31" s="60" t="n">
        <v>43.8887</v>
      </c>
      <c r="G31" s="60" t="n">
        <v>45.2144</v>
      </c>
      <c r="H31" s="60" t="n">
        <v>54973.16</v>
      </c>
      <c r="I31" s="60" t="n">
        <v>155.359</v>
      </c>
      <c r="J31" s="61" t="n">
        <f aca="false">H31/3600</f>
        <v>15.2703222222222</v>
      </c>
      <c r="L31" s="59" t="n">
        <v>20875.4312</v>
      </c>
      <c r="M31" s="60" t="n">
        <v>39.5393</v>
      </c>
      <c r="N31" s="60" t="n">
        <v>43.8877</v>
      </c>
      <c r="O31" s="60" t="n">
        <v>45.2138</v>
      </c>
      <c r="P31" s="60" t="n">
        <v>54814.63</v>
      </c>
      <c r="Q31" s="60" t="n">
        <v>156.281</v>
      </c>
      <c r="R31" s="61" t="n">
        <f aca="false">P31/3600</f>
        <v>15.2262861111111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66" t="n">
        <v>7308.8952</v>
      </c>
      <c r="E32" s="67" t="n">
        <v>37.6371</v>
      </c>
      <c r="F32" s="67" t="n">
        <v>42.4322</v>
      </c>
      <c r="G32" s="67" t="n">
        <v>42.9861</v>
      </c>
      <c r="H32" s="67" t="n">
        <v>42478.5</v>
      </c>
      <c r="I32" s="67" t="n">
        <v>134.718</v>
      </c>
      <c r="J32" s="68" t="n">
        <f aca="false">H32/3600</f>
        <v>11.7995833333333</v>
      </c>
      <c r="L32" s="66" t="n">
        <v>7305.3448</v>
      </c>
      <c r="M32" s="67" t="n">
        <v>37.6351</v>
      </c>
      <c r="N32" s="67" t="n">
        <v>42.4283</v>
      </c>
      <c r="O32" s="67" t="n">
        <v>42.9823</v>
      </c>
      <c r="P32" s="67" t="n">
        <v>42449.14</v>
      </c>
      <c r="Q32" s="67" t="n">
        <v>136.546</v>
      </c>
      <c r="R32" s="68" t="n">
        <f aca="false">P32/3600</f>
        <v>11.7914277777778</v>
      </c>
      <c r="S32" s="65"/>
      <c r="T32" s="72"/>
      <c r="U32" s="46"/>
      <c r="V32" s="46"/>
      <c r="W32" s="72"/>
      <c r="X32" s="46"/>
      <c r="Y32" s="73"/>
    </row>
    <row r="33" customFormat="false" ht="11.8" hidden="false" customHeight="false" outlineLevel="0" collapsed="false">
      <c r="A33" s="11"/>
      <c r="B33" s="11"/>
      <c r="C33" s="11" t="n">
        <v>32</v>
      </c>
      <c r="D33" s="66" t="n">
        <v>3396.2032</v>
      </c>
      <c r="E33" s="67" t="n">
        <v>35.6694</v>
      </c>
      <c r="F33" s="67" t="n">
        <v>41.0659</v>
      </c>
      <c r="G33" s="67" t="n">
        <v>41.0133</v>
      </c>
      <c r="H33" s="67" t="n">
        <v>37918.97</v>
      </c>
      <c r="I33" s="67" t="n">
        <v>127.39</v>
      </c>
      <c r="J33" s="68" t="n">
        <f aca="false">H33/3600</f>
        <v>10.5330472222222</v>
      </c>
      <c r="L33" s="66" t="n">
        <v>3396.2128</v>
      </c>
      <c r="M33" s="67" t="n">
        <v>35.6689</v>
      </c>
      <c r="N33" s="67" t="n">
        <v>41.0662</v>
      </c>
      <c r="O33" s="67" t="n">
        <v>41.0206</v>
      </c>
      <c r="P33" s="67" t="n">
        <v>38043.07</v>
      </c>
      <c r="Q33" s="67" t="n">
        <v>128.359</v>
      </c>
      <c r="R33" s="68" t="n">
        <f aca="false">P33/3600</f>
        <v>10.5675194444444</v>
      </c>
      <c r="S33" s="65"/>
      <c r="T33" s="72"/>
      <c r="U33" s="46"/>
      <c r="V33" s="46"/>
      <c r="W33" s="72"/>
      <c r="X33" s="46"/>
      <c r="Y33" s="73"/>
    </row>
    <row r="34" customFormat="false" ht="12.45" hidden="false" customHeight="false" outlineLevel="0" collapsed="false">
      <c r="A34" s="11"/>
      <c r="B34" s="18"/>
      <c r="C34" s="18" t="n">
        <v>37</v>
      </c>
      <c r="D34" s="74" t="n">
        <v>1714.1704</v>
      </c>
      <c r="E34" s="75" t="n">
        <v>33.5462</v>
      </c>
      <c r="F34" s="75" t="n">
        <v>39.9697</v>
      </c>
      <c r="G34" s="75" t="n">
        <v>39.5266</v>
      </c>
      <c r="H34" s="75" t="n">
        <v>33441.51</v>
      </c>
      <c r="I34" s="75" t="n">
        <v>123.234</v>
      </c>
      <c r="J34" s="76" t="n">
        <f aca="false">H34/3600</f>
        <v>9.28930833333333</v>
      </c>
      <c r="L34" s="74" t="n">
        <v>1715.4896</v>
      </c>
      <c r="M34" s="75" t="n">
        <v>33.5495</v>
      </c>
      <c r="N34" s="75" t="n">
        <v>39.9701</v>
      </c>
      <c r="O34" s="75" t="n">
        <v>39.5282</v>
      </c>
      <c r="P34" s="75" t="n">
        <v>33667.39</v>
      </c>
      <c r="Q34" s="75" t="n">
        <v>124.593</v>
      </c>
      <c r="R34" s="76" t="n">
        <f aca="false">P34/3600</f>
        <v>9.35205277777778</v>
      </c>
      <c r="S34" s="65"/>
      <c r="T34" s="40"/>
      <c r="U34" s="80"/>
      <c r="V34" s="80"/>
      <c r="W34" s="40"/>
      <c r="X34" s="80"/>
      <c r="Y34" s="81"/>
    </row>
    <row r="35" customFormat="false" ht="11.8" hidden="false" customHeight="false" outlineLevel="0" collapsed="false">
      <c r="A35" s="11"/>
      <c r="B35" s="7" t="s">
        <v>49</v>
      </c>
      <c r="C35" s="7" t="n">
        <v>22</v>
      </c>
      <c r="D35" s="59" t="n">
        <v>52939.9344</v>
      </c>
      <c r="E35" s="60" t="n">
        <v>38.2864</v>
      </c>
      <c r="F35" s="60" t="n">
        <v>42.1279</v>
      </c>
      <c r="G35" s="60" t="n">
        <v>44.2757</v>
      </c>
      <c r="H35" s="60" t="n">
        <v>69100.37</v>
      </c>
      <c r="I35" s="60" t="n">
        <v>206.89</v>
      </c>
      <c r="J35" s="61" t="n">
        <f aca="false">H35/3600</f>
        <v>19.1945472222222</v>
      </c>
      <c r="L35" s="59" t="n">
        <v>52941.9776</v>
      </c>
      <c r="M35" s="60" t="n">
        <v>38.2866</v>
      </c>
      <c r="N35" s="60" t="n">
        <v>42.1301</v>
      </c>
      <c r="O35" s="60" t="n">
        <v>44.2754</v>
      </c>
      <c r="P35" s="60" t="n">
        <v>69621.05</v>
      </c>
      <c r="Q35" s="60" t="n">
        <v>205.468</v>
      </c>
      <c r="R35" s="61" t="n">
        <f aca="false">P35/3600</f>
        <v>19.3391805555556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66" t="n">
        <v>7508.5424</v>
      </c>
      <c r="E36" s="67" t="n">
        <v>35.4608</v>
      </c>
      <c r="F36" s="67" t="n">
        <v>40.6778</v>
      </c>
      <c r="G36" s="67" t="n">
        <v>43.0381</v>
      </c>
      <c r="H36" s="67" t="n">
        <v>42908.96</v>
      </c>
      <c r="I36" s="67" t="n">
        <v>147.203</v>
      </c>
      <c r="J36" s="68" t="n">
        <f aca="false">H36/3600</f>
        <v>11.9191555555556</v>
      </c>
      <c r="L36" s="66" t="n">
        <v>7508.7864</v>
      </c>
      <c r="M36" s="67" t="n">
        <v>35.4608</v>
      </c>
      <c r="N36" s="67" t="n">
        <v>40.67</v>
      </c>
      <c r="O36" s="67" t="n">
        <v>43.0446</v>
      </c>
      <c r="P36" s="67" t="n">
        <v>43009.79</v>
      </c>
      <c r="Q36" s="67" t="n">
        <v>150.875</v>
      </c>
      <c r="R36" s="68" t="n">
        <f aca="false">P36/3600</f>
        <v>11.9471638888889</v>
      </c>
      <c r="S36" s="65"/>
      <c r="T36" s="72"/>
      <c r="U36" s="46"/>
      <c r="V36" s="46"/>
      <c r="W36" s="72"/>
      <c r="X36" s="46"/>
      <c r="Y36" s="73"/>
    </row>
    <row r="37" customFormat="false" ht="11.8" hidden="false" customHeight="false" outlineLevel="0" collapsed="false">
      <c r="A37" s="11"/>
      <c r="B37" s="11"/>
      <c r="C37" s="11" t="n">
        <v>32</v>
      </c>
      <c r="D37" s="66" t="n">
        <v>1973.8632</v>
      </c>
      <c r="E37" s="67" t="n">
        <v>33.6696</v>
      </c>
      <c r="F37" s="67" t="n">
        <v>39.4296</v>
      </c>
      <c r="G37" s="67" t="n">
        <v>41.9833</v>
      </c>
      <c r="H37" s="67" t="n">
        <v>37330.44</v>
      </c>
      <c r="I37" s="67" t="n">
        <v>131.546</v>
      </c>
      <c r="J37" s="68" t="n">
        <f aca="false">H37/3600</f>
        <v>10.3695666666667</v>
      </c>
      <c r="L37" s="66" t="n">
        <v>1972.4096</v>
      </c>
      <c r="M37" s="67" t="n">
        <v>33.6705</v>
      </c>
      <c r="N37" s="67" t="n">
        <v>39.4335</v>
      </c>
      <c r="O37" s="67" t="n">
        <v>41.9896</v>
      </c>
      <c r="P37" s="67" t="n">
        <v>37519.36</v>
      </c>
      <c r="Q37" s="67" t="n">
        <v>132.859</v>
      </c>
      <c r="R37" s="68" t="n">
        <f aca="false">P37/3600</f>
        <v>10.4220444444444</v>
      </c>
      <c r="S37" s="65"/>
      <c r="T37" s="72"/>
      <c r="U37" s="46"/>
      <c r="V37" s="46"/>
      <c r="W37" s="72"/>
      <c r="X37" s="46"/>
      <c r="Y37" s="73"/>
    </row>
    <row r="38" customFormat="false" ht="12.45" hidden="false" customHeight="false" outlineLevel="0" collapsed="false">
      <c r="A38" s="18"/>
      <c r="B38" s="18"/>
      <c r="C38" s="18" t="n">
        <v>37</v>
      </c>
      <c r="D38" s="74" t="n">
        <v>779.0784</v>
      </c>
      <c r="E38" s="75" t="n">
        <v>31.5619</v>
      </c>
      <c r="F38" s="75" t="n">
        <v>38.4883</v>
      </c>
      <c r="G38" s="75" t="n">
        <v>41.1585</v>
      </c>
      <c r="H38" s="75" t="n">
        <v>34899.77</v>
      </c>
      <c r="I38" s="75" t="n">
        <v>120.046</v>
      </c>
      <c r="J38" s="76" t="n">
        <f aca="false">H38/3600</f>
        <v>9.69438055555555</v>
      </c>
      <c r="L38" s="74" t="n">
        <v>778.6</v>
      </c>
      <c r="M38" s="75" t="n">
        <v>31.5662</v>
      </c>
      <c r="N38" s="75" t="n">
        <v>38.5017</v>
      </c>
      <c r="O38" s="75" t="n">
        <v>41.1806</v>
      </c>
      <c r="P38" s="75" t="n">
        <v>34809.25</v>
      </c>
      <c r="Q38" s="75" t="n">
        <v>121.984</v>
      </c>
      <c r="R38" s="76" t="n">
        <f aca="false">P38/3600</f>
        <v>9.66923611111111</v>
      </c>
      <c r="S38" s="65"/>
      <c r="T38" s="40"/>
      <c r="U38" s="80"/>
      <c r="V38" s="80"/>
      <c r="W38" s="40"/>
      <c r="X38" s="80"/>
      <c r="Y38" s="81"/>
    </row>
    <row r="39" customFormat="false" ht="11.8" hidden="false" customHeight="false" outlineLevel="0" collapsed="false">
      <c r="A39" s="7" t="s">
        <v>11</v>
      </c>
      <c r="B39" s="7" t="s">
        <v>35</v>
      </c>
      <c r="C39" s="7" t="n">
        <v>22</v>
      </c>
      <c r="D39" s="59" t="n">
        <v>3920.0792</v>
      </c>
      <c r="E39" s="60" t="n">
        <v>40.3795</v>
      </c>
      <c r="F39" s="60" t="n">
        <v>42.9426</v>
      </c>
      <c r="G39" s="60" t="n">
        <v>43.5712</v>
      </c>
      <c r="H39" s="60" t="n">
        <v>9254.67</v>
      </c>
      <c r="I39" s="60" t="n">
        <v>26</v>
      </c>
      <c r="J39" s="61" t="n">
        <f aca="false">H39/3600</f>
        <v>2.57074166666667</v>
      </c>
      <c r="L39" s="59" t="n">
        <v>3918.0248</v>
      </c>
      <c r="M39" s="60" t="n">
        <v>40.3794</v>
      </c>
      <c r="N39" s="60" t="n">
        <v>42.9357</v>
      </c>
      <c r="O39" s="60" t="n">
        <v>43.5716</v>
      </c>
      <c r="P39" s="60" t="n">
        <v>9235.9</v>
      </c>
      <c r="Q39" s="60" t="n">
        <v>25.546</v>
      </c>
      <c r="R39" s="61" t="n">
        <f aca="false">P39/3600</f>
        <v>2.56552777777778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79</v>
      </c>
      <c r="B40" s="11"/>
      <c r="C40" s="11" t="n">
        <v>27</v>
      </c>
      <c r="D40" s="66" t="n">
        <v>1842.5688</v>
      </c>
      <c r="E40" s="67" t="n">
        <v>37.137</v>
      </c>
      <c r="F40" s="67" t="n">
        <v>40.2574</v>
      </c>
      <c r="G40" s="67" t="n">
        <v>40.6154</v>
      </c>
      <c r="H40" s="67" t="n">
        <v>7742.07</v>
      </c>
      <c r="I40" s="67" t="n">
        <v>22.453</v>
      </c>
      <c r="J40" s="68" t="n">
        <f aca="false">H40/3600</f>
        <v>2.150575</v>
      </c>
      <c r="L40" s="66" t="n">
        <v>1841.8328</v>
      </c>
      <c r="M40" s="67" t="n">
        <v>37.1355</v>
      </c>
      <c r="N40" s="67" t="n">
        <v>40.2591</v>
      </c>
      <c r="O40" s="67" t="n">
        <v>40.5817</v>
      </c>
      <c r="P40" s="67" t="n">
        <v>7745.86</v>
      </c>
      <c r="Q40" s="67" t="n">
        <v>22.5</v>
      </c>
      <c r="R40" s="68" t="n">
        <f aca="false">P40/3600</f>
        <v>2.15162777777778</v>
      </c>
      <c r="S40" s="65"/>
      <c r="T40" s="72"/>
      <c r="U40" s="46"/>
      <c r="V40" s="46"/>
      <c r="W40" s="72"/>
      <c r="X40" s="46"/>
      <c r="Y40" s="73"/>
    </row>
    <row r="41" customFormat="false" ht="11.8" hidden="false" customHeight="false" outlineLevel="0" collapsed="false">
      <c r="A41" s="11"/>
      <c r="B41" s="11"/>
      <c r="C41" s="11" t="n">
        <v>32</v>
      </c>
      <c r="D41" s="66" t="n">
        <v>874.8736</v>
      </c>
      <c r="E41" s="67" t="n">
        <v>34.2768</v>
      </c>
      <c r="F41" s="67" t="n">
        <v>38.0452</v>
      </c>
      <c r="G41" s="67" t="n">
        <v>38.1879</v>
      </c>
      <c r="H41" s="67" t="n">
        <v>6570.88</v>
      </c>
      <c r="I41" s="67" t="n">
        <v>19.531</v>
      </c>
      <c r="J41" s="68" t="n">
        <f aca="false">H41/3600</f>
        <v>1.82524444444444</v>
      </c>
      <c r="L41" s="66" t="n">
        <v>874.6944</v>
      </c>
      <c r="M41" s="67" t="n">
        <v>34.2808</v>
      </c>
      <c r="N41" s="67" t="n">
        <v>38.0557</v>
      </c>
      <c r="O41" s="67" t="n">
        <v>38.2138</v>
      </c>
      <c r="P41" s="67" t="n">
        <v>6561.19</v>
      </c>
      <c r="Q41" s="67" t="n">
        <v>20.406</v>
      </c>
      <c r="R41" s="68" t="n">
        <f aca="false">P41/3600</f>
        <v>1.82255277777778</v>
      </c>
      <c r="S41" s="65"/>
      <c r="T41" s="72"/>
      <c r="U41" s="46"/>
      <c r="V41" s="46"/>
      <c r="W41" s="72"/>
      <c r="X41" s="46"/>
      <c r="Y41" s="73"/>
    </row>
    <row r="42" customFormat="false" ht="12.45" hidden="false" customHeight="false" outlineLevel="0" collapsed="false">
      <c r="A42" s="11"/>
      <c r="B42" s="18"/>
      <c r="C42" s="18" t="n">
        <v>37</v>
      </c>
      <c r="D42" s="74" t="n">
        <v>446.2856</v>
      </c>
      <c r="E42" s="75" t="n">
        <v>31.8433</v>
      </c>
      <c r="F42" s="75" t="n">
        <v>36.3984</v>
      </c>
      <c r="G42" s="75" t="n">
        <v>36.4483</v>
      </c>
      <c r="H42" s="75" t="n">
        <v>6073.26</v>
      </c>
      <c r="I42" s="75" t="n">
        <v>17.312</v>
      </c>
      <c r="J42" s="76" t="n">
        <f aca="false">H42/3600</f>
        <v>1.68701666666667</v>
      </c>
      <c r="L42" s="74" t="n">
        <v>445.804</v>
      </c>
      <c r="M42" s="75" t="n">
        <v>31.821</v>
      </c>
      <c r="N42" s="75" t="n">
        <v>36.359</v>
      </c>
      <c r="O42" s="75" t="n">
        <v>36.4337</v>
      </c>
      <c r="P42" s="75" t="n">
        <v>6082.24</v>
      </c>
      <c r="Q42" s="75" t="n">
        <v>17.843</v>
      </c>
      <c r="R42" s="76" t="n">
        <f aca="false">P42/3600</f>
        <v>1.68951111111111</v>
      </c>
      <c r="S42" s="65"/>
      <c r="T42" s="40"/>
      <c r="U42" s="80"/>
      <c r="V42" s="80"/>
      <c r="W42" s="40"/>
      <c r="X42" s="80"/>
      <c r="Y42" s="81"/>
    </row>
    <row r="43" customFormat="false" ht="11.8" hidden="false" customHeight="false" outlineLevel="0" collapsed="false">
      <c r="A43" s="11"/>
      <c r="B43" s="7" t="s">
        <v>45</v>
      </c>
      <c r="C43" s="7" t="n">
        <v>22</v>
      </c>
      <c r="D43" s="59" t="n">
        <v>4319.232</v>
      </c>
      <c r="E43" s="60" t="n">
        <v>40.288</v>
      </c>
      <c r="F43" s="60" t="n">
        <v>43.2996</v>
      </c>
      <c r="G43" s="60" t="n">
        <v>44.7127</v>
      </c>
      <c r="H43" s="60" t="n">
        <v>11502.57</v>
      </c>
      <c r="I43" s="60" t="n">
        <v>30.156</v>
      </c>
      <c r="J43" s="61" t="n">
        <f aca="false">H43/3600</f>
        <v>3.19515833333333</v>
      </c>
      <c r="L43" s="59" t="n">
        <v>4320.588</v>
      </c>
      <c r="M43" s="60" t="n">
        <v>40.2875</v>
      </c>
      <c r="N43" s="60" t="n">
        <v>43.2974</v>
      </c>
      <c r="O43" s="60" t="n">
        <v>44.7099</v>
      </c>
      <c r="P43" s="60" t="n">
        <v>11449.03</v>
      </c>
      <c r="Q43" s="60" t="n">
        <v>30.609</v>
      </c>
      <c r="R43" s="61" t="n">
        <f aca="false">P43/3600</f>
        <v>3.18028611111111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66" t="n">
        <v>1937.3048</v>
      </c>
      <c r="E44" s="67" t="n">
        <v>37.4051</v>
      </c>
      <c r="F44" s="67" t="n">
        <v>41.0983</v>
      </c>
      <c r="G44" s="67" t="n">
        <v>42.2062</v>
      </c>
      <c r="H44" s="67" t="n">
        <v>9299.96</v>
      </c>
      <c r="I44" s="67" t="n">
        <v>26.25</v>
      </c>
      <c r="J44" s="68" t="n">
        <f aca="false">H44/3600</f>
        <v>2.58332222222222</v>
      </c>
      <c r="L44" s="66" t="n">
        <v>1938.5016</v>
      </c>
      <c r="M44" s="67" t="n">
        <v>37.4036</v>
      </c>
      <c r="N44" s="67" t="n">
        <v>41.1155</v>
      </c>
      <c r="O44" s="67" t="n">
        <v>42.2109</v>
      </c>
      <c r="P44" s="67" t="n">
        <v>9341.94</v>
      </c>
      <c r="Q44" s="67" t="n">
        <v>26.75</v>
      </c>
      <c r="R44" s="68" t="n">
        <f aca="false">P44/3600</f>
        <v>2.59498333333333</v>
      </c>
      <c r="S44" s="65"/>
      <c r="T44" s="72"/>
      <c r="U44" s="46"/>
      <c r="V44" s="46"/>
      <c r="W44" s="72"/>
      <c r="X44" s="46"/>
      <c r="Y44" s="73"/>
    </row>
    <row r="45" customFormat="false" ht="11.8" hidden="false" customHeight="false" outlineLevel="0" collapsed="false">
      <c r="A45" s="11"/>
      <c r="B45" s="11"/>
      <c r="C45" s="11" t="n">
        <v>32</v>
      </c>
      <c r="D45" s="66" t="n">
        <v>939.2672</v>
      </c>
      <c r="E45" s="67" t="n">
        <v>34.4202</v>
      </c>
      <c r="F45" s="67" t="n">
        <v>39.2857</v>
      </c>
      <c r="G45" s="67" t="n">
        <v>40.2277</v>
      </c>
      <c r="H45" s="67" t="n">
        <v>8272.36</v>
      </c>
      <c r="I45" s="67" t="n">
        <v>23.5</v>
      </c>
      <c r="J45" s="68" t="n">
        <f aca="false">H45/3600</f>
        <v>2.29787777777778</v>
      </c>
      <c r="L45" s="66" t="n">
        <v>938.688</v>
      </c>
      <c r="M45" s="67" t="n">
        <v>34.4219</v>
      </c>
      <c r="N45" s="67" t="n">
        <v>39.275</v>
      </c>
      <c r="O45" s="67" t="n">
        <v>40.2225</v>
      </c>
      <c r="P45" s="67" t="n">
        <v>8210.41</v>
      </c>
      <c r="Q45" s="67" t="n">
        <v>23.421</v>
      </c>
      <c r="R45" s="68" t="n">
        <f aca="false">P45/3600</f>
        <v>2.28066944444444</v>
      </c>
      <c r="S45" s="65"/>
      <c r="T45" s="72"/>
      <c r="U45" s="46"/>
      <c r="V45" s="46"/>
      <c r="W45" s="72"/>
      <c r="X45" s="46"/>
      <c r="Y45" s="73"/>
    </row>
    <row r="46" customFormat="false" ht="12.45" hidden="false" customHeight="false" outlineLevel="0" collapsed="false">
      <c r="A46" s="11"/>
      <c r="B46" s="18"/>
      <c r="C46" s="18" t="n">
        <v>37</v>
      </c>
      <c r="D46" s="74" t="n">
        <v>478.2456</v>
      </c>
      <c r="E46" s="75" t="n">
        <v>31.5202</v>
      </c>
      <c r="F46" s="75" t="n">
        <v>37.9077</v>
      </c>
      <c r="G46" s="75" t="n">
        <v>38.7506</v>
      </c>
      <c r="H46" s="75" t="n">
        <v>7652.35</v>
      </c>
      <c r="I46" s="75" t="n">
        <v>20.906</v>
      </c>
      <c r="J46" s="76" t="n">
        <f aca="false">H46/3600</f>
        <v>2.12565277777778</v>
      </c>
      <c r="L46" s="74" t="n">
        <v>477.8512</v>
      </c>
      <c r="M46" s="75" t="n">
        <v>31.522</v>
      </c>
      <c r="N46" s="75" t="n">
        <v>37.9182</v>
      </c>
      <c r="O46" s="75" t="n">
        <v>38.8011</v>
      </c>
      <c r="P46" s="75" t="n">
        <v>7688.21</v>
      </c>
      <c r="Q46" s="75" t="n">
        <v>21.125</v>
      </c>
      <c r="R46" s="76" t="n">
        <f aca="false">P46/3600</f>
        <v>2.13561388888889</v>
      </c>
      <c r="S46" s="65"/>
      <c r="T46" s="40"/>
      <c r="U46" s="80"/>
      <c r="V46" s="80"/>
      <c r="W46" s="40"/>
      <c r="X46" s="80"/>
      <c r="Y46" s="81"/>
    </row>
    <row r="47" customFormat="false" ht="11.8" hidden="false" customHeight="false" outlineLevel="0" collapsed="false">
      <c r="A47" s="11"/>
      <c r="B47" s="7" t="s">
        <v>59</v>
      </c>
      <c r="C47" s="7" t="n">
        <v>22</v>
      </c>
      <c r="D47" s="59" t="n">
        <v>8242.9392</v>
      </c>
      <c r="E47" s="60" t="n">
        <v>38.478</v>
      </c>
      <c r="F47" s="60" t="n">
        <v>41.146</v>
      </c>
      <c r="G47" s="60" t="n">
        <v>42.0602</v>
      </c>
      <c r="H47" s="60" t="n">
        <v>11108.12</v>
      </c>
      <c r="I47" s="60" t="n">
        <v>31.531</v>
      </c>
      <c r="J47" s="61" t="n">
        <f aca="false">H47/3600</f>
        <v>3.08558888888889</v>
      </c>
      <c r="L47" s="59" t="n">
        <v>8238.524</v>
      </c>
      <c r="M47" s="60" t="n">
        <v>38.4764</v>
      </c>
      <c r="N47" s="60" t="n">
        <v>41.1413</v>
      </c>
      <c r="O47" s="60" t="n">
        <v>42.0699</v>
      </c>
      <c r="P47" s="60" t="n">
        <v>10990.16</v>
      </c>
      <c r="Q47" s="60" t="n">
        <v>32.312</v>
      </c>
      <c r="R47" s="61" t="n">
        <f aca="false">P47/3600</f>
        <v>3.05282222222222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66" t="n">
        <v>3533.3568</v>
      </c>
      <c r="E48" s="67" t="n">
        <v>34.6</v>
      </c>
      <c r="F48" s="67" t="n">
        <v>38.3227</v>
      </c>
      <c r="G48" s="67" t="n">
        <v>39.1428</v>
      </c>
      <c r="H48" s="67" t="n">
        <v>8756.93</v>
      </c>
      <c r="I48" s="67" t="n">
        <v>26.203</v>
      </c>
      <c r="J48" s="68" t="n">
        <f aca="false">H48/3600</f>
        <v>2.43248055555556</v>
      </c>
      <c r="L48" s="66" t="n">
        <v>3534.6416</v>
      </c>
      <c r="M48" s="67" t="n">
        <v>34.6002</v>
      </c>
      <c r="N48" s="67" t="n">
        <v>38.3388</v>
      </c>
      <c r="O48" s="67" t="n">
        <v>39.1373</v>
      </c>
      <c r="P48" s="67" t="n">
        <v>8729.05</v>
      </c>
      <c r="Q48" s="67" t="n">
        <v>26.359</v>
      </c>
      <c r="R48" s="68" t="n">
        <f aca="false">P48/3600</f>
        <v>2.42473611111111</v>
      </c>
      <c r="S48" s="65"/>
      <c r="T48" s="72"/>
      <c r="U48" s="46"/>
      <c r="V48" s="46"/>
      <c r="W48" s="72"/>
      <c r="X48" s="46"/>
      <c r="Y48" s="73"/>
    </row>
    <row r="49" customFormat="false" ht="11.8" hidden="false" customHeight="false" outlineLevel="0" collapsed="false">
      <c r="A49" s="11"/>
      <c r="B49" s="11"/>
      <c r="C49" s="11" t="n">
        <v>32</v>
      </c>
      <c r="D49" s="66" t="n">
        <v>1539.1504</v>
      </c>
      <c r="E49" s="67" t="n">
        <v>31.0782</v>
      </c>
      <c r="F49" s="67" t="n">
        <v>36.3477</v>
      </c>
      <c r="G49" s="67" t="n">
        <v>37.1074</v>
      </c>
      <c r="H49" s="67" t="n">
        <v>7075.55</v>
      </c>
      <c r="I49" s="67" t="n">
        <v>22.781</v>
      </c>
      <c r="J49" s="68" t="n">
        <f aca="false">H49/3600</f>
        <v>1.96543055555556</v>
      </c>
      <c r="L49" s="66" t="n">
        <v>1538.7648</v>
      </c>
      <c r="M49" s="67" t="n">
        <v>31.0758</v>
      </c>
      <c r="N49" s="67" t="n">
        <v>36.3473</v>
      </c>
      <c r="O49" s="67" t="n">
        <v>37.1058</v>
      </c>
      <c r="P49" s="67" t="n">
        <v>7044.19</v>
      </c>
      <c r="Q49" s="67" t="n">
        <v>22.968</v>
      </c>
      <c r="R49" s="68" t="n">
        <f aca="false">P49/3600</f>
        <v>1.95671944444444</v>
      </c>
      <c r="S49" s="65"/>
      <c r="T49" s="72"/>
      <c r="U49" s="46"/>
      <c r="V49" s="46"/>
      <c r="W49" s="72"/>
      <c r="X49" s="46"/>
      <c r="Y49" s="73"/>
    </row>
    <row r="50" customFormat="false" ht="12.45" hidden="false" customHeight="false" outlineLevel="0" collapsed="false">
      <c r="A50" s="11"/>
      <c r="B50" s="18"/>
      <c r="C50" s="18" t="n">
        <v>37</v>
      </c>
      <c r="D50" s="74" t="n">
        <v>663.5024</v>
      </c>
      <c r="E50" s="75" t="n">
        <v>27.8682</v>
      </c>
      <c r="F50" s="75" t="n">
        <v>34.9843</v>
      </c>
      <c r="G50" s="75" t="n">
        <v>35.7071</v>
      </c>
      <c r="H50" s="75" t="n">
        <v>6081.17</v>
      </c>
      <c r="I50" s="75" t="n">
        <v>19.406</v>
      </c>
      <c r="J50" s="76" t="n">
        <f aca="false">H50/3600</f>
        <v>1.68921388888889</v>
      </c>
      <c r="L50" s="74" t="n">
        <v>664.2792</v>
      </c>
      <c r="M50" s="75" t="n">
        <v>27.8618</v>
      </c>
      <c r="N50" s="75" t="n">
        <v>34.9757</v>
      </c>
      <c r="O50" s="75" t="n">
        <v>35.7059</v>
      </c>
      <c r="P50" s="75" t="n">
        <v>6156.46</v>
      </c>
      <c r="Q50" s="75" t="n">
        <v>19.406</v>
      </c>
      <c r="R50" s="76" t="n">
        <f aca="false">P50/3600</f>
        <v>1.71012777777778</v>
      </c>
      <c r="S50" s="65"/>
      <c r="T50" s="40"/>
      <c r="U50" s="80"/>
      <c r="V50" s="80"/>
      <c r="W50" s="40"/>
      <c r="X50" s="80"/>
      <c r="Y50" s="81"/>
    </row>
    <row r="51" customFormat="false" ht="11.8" hidden="false" customHeight="false" outlineLevel="0" collapsed="false">
      <c r="A51" s="11"/>
      <c r="B51" s="7" t="s">
        <v>30</v>
      </c>
      <c r="C51" s="7" t="n">
        <v>22</v>
      </c>
      <c r="D51" s="59" t="n">
        <v>6072.3408</v>
      </c>
      <c r="E51" s="60" t="n">
        <v>40.0616</v>
      </c>
      <c r="F51" s="60" t="n">
        <v>41.5818</v>
      </c>
      <c r="G51" s="60" t="n">
        <v>42.8823</v>
      </c>
      <c r="H51" s="60" t="n">
        <v>8396.41</v>
      </c>
      <c r="I51" s="60" t="n">
        <v>20.437</v>
      </c>
      <c r="J51" s="61" t="n">
        <f aca="false">H51/3600</f>
        <v>2.33233611111111</v>
      </c>
      <c r="L51" s="59" t="n">
        <v>6073.8136</v>
      </c>
      <c r="M51" s="60" t="n">
        <v>40.0643</v>
      </c>
      <c r="N51" s="60" t="n">
        <v>41.5775</v>
      </c>
      <c r="O51" s="60" t="n">
        <v>42.8865</v>
      </c>
      <c r="P51" s="60" t="n">
        <v>8417.71</v>
      </c>
      <c r="Q51" s="60" t="n">
        <v>20.437</v>
      </c>
      <c r="R51" s="61" t="n">
        <f aca="false">P51/3600</f>
        <v>2.33825277777778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66" t="n">
        <v>2419.1656</v>
      </c>
      <c r="E52" s="67" t="n">
        <v>36.3047</v>
      </c>
      <c r="F52" s="67" t="n">
        <v>38.8305</v>
      </c>
      <c r="G52" s="67" t="n">
        <v>40.4152</v>
      </c>
      <c r="H52" s="67" t="n">
        <v>6389.83</v>
      </c>
      <c r="I52" s="67" t="n">
        <v>17.093</v>
      </c>
      <c r="J52" s="68" t="n">
        <f aca="false">H52/3600</f>
        <v>1.77495277777778</v>
      </c>
      <c r="L52" s="66" t="n">
        <v>2417.8248</v>
      </c>
      <c r="M52" s="67" t="n">
        <v>36.3064</v>
      </c>
      <c r="N52" s="67" t="n">
        <v>38.8378</v>
      </c>
      <c r="O52" s="67" t="n">
        <v>40.4011</v>
      </c>
      <c r="P52" s="67" t="n">
        <v>6415.27</v>
      </c>
      <c r="Q52" s="67" t="n">
        <v>17.062</v>
      </c>
      <c r="R52" s="68" t="n">
        <f aca="false">P52/3600</f>
        <v>1.78201944444444</v>
      </c>
      <c r="S52" s="65"/>
      <c r="T52" s="72"/>
      <c r="U52" s="46"/>
      <c r="V52" s="46"/>
      <c r="W52" s="72"/>
      <c r="X52" s="46"/>
      <c r="Y52" s="73"/>
    </row>
    <row r="53" customFormat="false" ht="11.8" hidden="false" customHeight="false" outlineLevel="0" collapsed="false">
      <c r="A53" s="11"/>
      <c r="B53" s="11"/>
      <c r="C53" s="11" t="n">
        <v>32</v>
      </c>
      <c r="D53" s="66" t="n">
        <v>1059.6248</v>
      </c>
      <c r="E53" s="67" t="n">
        <v>33.089</v>
      </c>
      <c r="F53" s="67" t="n">
        <v>36.8884</v>
      </c>
      <c r="G53" s="67" t="n">
        <v>38.5725</v>
      </c>
      <c r="H53" s="67" t="n">
        <v>5402.6</v>
      </c>
      <c r="I53" s="67" t="n">
        <v>15.093</v>
      </c>
      <c r="J53" s="68" t="n">
        <f aca="false">H53/3600</f>
        <v>1.50072222222222</v>
      </c>
      <c r="L53" s="66" t="n">
        <v>1059.6616</v>
      </c>
      <c r="M53" s="67" t="n">
        <v>33.0905</v>
      </c>
      <c r="N53" s="67" t="n">
        <v>36.8742</v>
      </c>
      <c r="O53" s="67" t="n">
        <v>38.575</v>
      </c>
      <c r="P53" s="67" t="n">
        <v>5466.33</v>
      </c>
      <c r="Q53" s="67" t="n">
        <v>15.828</v>
      </c>
      <c r="R53" s="68" t="n">
        <f aca="false">P53/3600</f>
        <v>1.518425</v>
      </c>
      <c r="S53" s="65"/>
      <c r="T53" s="72"/>
      <c r="U53" s="46"/>
      <c r="V53" s="46"/>
      <c r="W53" s="72"/>
      <c r="X53" s="46"/>
      <c r="Y53" s="73"/>
    </row>
    <row r="54" customFormat="false" ht="12.45" hidden="false" customHeight="false" outlineLevel="0" collapsed="false">
      <c r="A54" s="18"/>
      <c r="B54" s="18"/>
      <c r="C54" s="18" t="n">
        <v>37</v>
      </c>
      <c r="D54" s="74" t="n">
        <v>480.9</v>
      </c>
      <c r="E54" s="75" t="n">
        <v>30.1908</v>
      </c>
      <c r="F54" s="75" t="n">
        <v>35.5656</v>
      </c>
      <c r="G54" s="75" t="n">
        <v>37.2533</v>
      </c>
      <c r="H54" s="75" t="n">
        <v>4629.91</v>
      </c>
      <c r="I54" s="75" t="n">
        <v>13.265</v>
      </c>
      <c r="J54" s="76" t="n">
        <f aca="false">H54/3600</f>
        <v>1.28608611111111</v>
      </c>
      <c r="L54" s="74" t="n">
        <v>481.824</v>
      </c>
      <c r="M54" s="75" t="n">
        <v>30.1869</v>
      </c>
      <c r="N54" s="75" t="n">
        <v>35.5728</v>
      </c>
      <c r="O54" s="75" t="n">
        <v>37.2407</v>
      </c>
      <c r="P54" s="75" t="n">
        <v>4635.91</v>
      </c>
      <c r="Q54" s="75" t="n">
        <v>13.078</v>
      </c>
      <c r="R54" s="76" t="n">
        <f aca="false">P54/3600</f>
        <v>1.28775277777778</v>
      </c>
      <c r="S54" s="65"/>
      <c r="T54" s="40"/>
      <c r="U54" s="80"/>
      <c r="V54" s="80"/>
      <c r="W54" s="40"/>
      <c r="X54" s="80"/>
      <c r="Y54" s="81"/>
    </row>
    <row r="55" customFormat="false" ht="11.8" hidden="false" customHeight="false" outlineLevel="0" collapsed="false">
      <c r="A55" s="7" t="s">
        <v>12</v>
      </c>
      <c r="B55" s="7" t="s">
        <v>41</v>
      </c>
      <c r="C55" s="7" t="n">
        <v>22</v>
      </c>
      <c r="D55" s="59" t="n">
        <v>1847.384</v>
      </c>
      <c r="E55" s="60" t="n">
        <v>41.0784</v>
      </c>
      <c r="F55" s="60" t="n">
        <v>43.6775</v>
      </c>
      <c r="G55" s="60" t="n">
        <v>43.059</v>
      </c>
      <c r="H55" s="60" t="n">
        <v>2681.14</v>
      </c>
      <c r="I55" s="60" t="n">
        <v>7.265</v>
      </c>
      <c r="J55" s="61" t="n">
        <f aca="false">H55/3600</f>
        <v>0.744761111111111</v>
      </c>
      <c r="L55" s="59" t="n">
        <v>1846.7536</v>
      </c>
      <c r="M55" s="60" t="n">
        <v>41.0816</v>
      </c>
      <c r="N55" s="60" t="n">
        <v>43.681</v>
      </c>
      <c r="O55" s="60" t="n">
        <v>43.0594</v>
      </c>
      <c r="P55" s="60" t="n">
        <v>2669.49</v>
      </c>
      <c r="Q55" s="60" t="n">
        <v>7.296</v>
      </c>
      <c r="R55" s="61" t="n">
        <f aca="false">P55/3600</f>
        <v>0.741525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0</v>
      </c>
      <c r="B56" s="11"/>
      <c r="C56" s="11" t="n">
        <v>27</v>
      </c>
      <c r="D56" s="66" t="n">
        <v>914.7552</v>
      </c>
      <c r="E56" s="67" t="n">
        <v>37.094</v>
      </c>
      <c r="F56" s="67" t="n">
        <v>40.7073</v>
      </c>
      <c r="G56" s="67" t="n">
        <v>39.73</v>
      </c>
      <c r="H56" s="67" t="n">
        <v>2231.96</v>
      </c>
      <c r="I56" s="67" t="n">
        <v>6.296</v>
      </c>
      <c r="J56" s="68" t="n">
        <f aca="false">H56/3600</f>
        <v>0.619988888888889</v>
      </c>
      <c r="L56" s="66" t="n">
        <v>915.5168</v>
      </c>
      <c r="M56" s="67" t="n">
        <v>37.0969</v>
      </c>
      <c r="N56" s="67" t="n">
        <v>40.7354</v>
      </c>
      <c r="O56" s="67" t="n">
        <v>39.74</v>
      </c>
      <c r="P56" s="67" t="n">
        <v>2205.06</v>
      </c>
      <c r="Q56" s="67" t="n">
        <v>6.531</v>
      </c>
      <c r="R56" s="68" t="n">
        <f aca="false">P56/3600</f>
        <v>0.612516666666667</v>
      </c>
      <c r="S56" s="65"/>
      <c r="T56" s="72"/>
      <c r="U56" s="46"/>
      <c r="V56" s="46"/>
      <c r="W56" s="72"/>
      <c r="X56" s="46"/>
      <c r="Y56" s="73"/>
    </row>
    <row r="57" customFormat="false" ht="11.8" hidden="false" customHeight="false" outlineLevel="0" collapsed="false">
      <c r="A57" s="11"/>
      <c r="B57" s="11"/>
      <c r="C57" s="11" t="n">
        <v>32</v>
      </c>
      <c r="D57" s="66" t="n">
        <v>444.288</v>
      </c>
      <c r="E57" s="67" t="n">
        <v>33.5605</v>
      </c>
      <c r="F57" s="67" t="n">
        <v>38.5541</v>
      </c>
      <c r="G57" s="67" t="n">
        <v>37.3165</v>
      </c>
      <c r="H57" s="67" t="n">
        <v>1865.23</v>
      </c>
      <c r="I57" s="67" t="n">
        <v>5.75</v>
      </c>
      <c r="J57" s="68" t="n">
        <f aca="false">H57/3600</f>
        <v>0.518119444444445</v>
      </c>
      <c r="L57" s="66" t="n">
        <v>443.5504</v>
      </c>
      <c r="M57" s="67" t="n">
        <v>33.5513</v>
      </c>
      <c r="N57" s="67" t="n">
        <v>38.5539</v>
      </c>
      <c r="O57" s="67" t="n">
        <v>37.3382</v>
      </c>
      <c r="P57" s="67" t="n">
        <v>1877.91</v>
      </c>
      <c r="Q57" s="67" t="n">
        <v>5.687</v>
      </c>
      <c r="R57" s="68" t="n">
        <f aca="false">P57/3600</f>
        <v>0.521641666666667</v>
      </c>
      <c r="S57" s="65"/>
      <c r="T57" s="72"/>
      <c r="U57" s="46"/>
      <c r="V57" s="46"/>
      <c r="W57" s="72"/>
      <c r="X57" s="46"/>
      <c r="Y57" s="73"/>
    </row>
    <row r="58" customFormat="false" ht="12.45" hidden="false" customHeight="false" outlineLevel="0" collapsed="false">
      <c r="A58" s="11"/>
      <c r="B58" s="18"/>
      <c r="C58" s="18" t="n">
        <v>37</v>
      </c>
      <c r="D58" s="74" t="n">
        <v>223.6752</v>
      </c>
      <c r="E58" s="75" t="n">
        <v>30.5901</v>
      </c>
      <c r="F58" s="75" t="n">
        <v>37.1082</v>
      </c>
      <c r="G58" s="75" t="n">
        <v>35.624</v>
      </c>
      <c r="H58" s="75" t="n">
        <v>1637.85</v>
      </c>
      <c r="I58" s="75" t="n">
        <v>4.781</v>
      </c>
      <c r="J58" s="76" t="n">
        <f aca="false">H58/3600</f>
        <v>0.454958333333333</v>
      </c>
      <c r="L58" s="74" t="n">
        <v>224.3792</v>
      </c>
      <c r="M58" s="75" t="n">
        <v>30.595</v>
      </c>
      <c r="N58" s="75" t="n">
        <v>37.0654</v>
      </c>
      <c r="O58" s="75" t="n">
        <v>35.6743</v>
      </c>
      <c r="P58" s="75" t="n">
        <v>1655.15</v>
      </c>
      <c r="Q58" s="75" t="n">
        <v>4.781</v>
      </c>
      <c r="R58" s="76" t="n">
        <f aca="false">P58/3600</f>
        <v>0.459763888888889</v>
      </c>
      <c r="S58" s="65"/>
      <c r="T58" s="40"/>
      <c r="U58" s="80"/>
      <c r="V58" s="80"/>
      <c r="W58" s="40"/>
      <c r="X58" s="80"/>
      <c r="Y58" s="81"/>
    </row>
    <row r="59" customFormat="false" ht="11.8" hidden="false" customHeight="false" outlineLevel="0" collapsed="false">
      <c r="A59" s="11"/>
      <c r="B59" s="7" t="s">
        <v>47</v>
      </c>
      <c r="C59" s="7" t="n">
        <v>22</v>
      </c>
      <c r="D59" s="59" t="n">
        <v>2216.0424</v>
      </c>
      <c r="E59" s="60" t="n">
        <v>38.4088</v>
      </c>
      <c r="F59" s="60" t="n">
        <v>42.7783</v>
      </c>
      <c r="G59" s="60" t="n">
        <v>43.8702</v>
      </c>
      <c r="H59" s="60" t="n">
        <v>2934.86</v>
      </c>
      <c r="I59" s="60" t="n">
        <v>9.671</v>
      </c>
      <c r="J59" s="61" t="n">
        <f aca="false">H59/3600</f>
        <v>0.815238888888889</v>
      </c>
      <c r="L59" s="59" t="n">
        <v>2215.152</v>
      </c>
      <c r="M59" s="60" t="n">
        <v>38.4085</v>
      </c>
      <c r="N59" s="60" t="n">
        <v>42.7822</v>
      </c>
      <c r="O59" s="60" t="n">
        <v>43.8604</v>
      </c>
      <c r="P59" s="60" t="n">
        <v>2933.39</v>
      </c>
      <c r="Q59" s="60" t="n">
        <v>9.406</v>
      </c>
      <c r="R59" s="61" t="n">
        <f aca="false">P59/3600</f>
        <v>0.814830555555556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66" t="n">
        <v>763.5352</v>
      </c>
      <c r="E60" s="67" t="n">
        <v>34.59</v>
      </c>
      <c r="F60" s="67" t="n">
        <v>40.7289</v>
      </c>
      <c r="G60" s="67" t="n">
        <v>41.7306</v>
      </c>
      <c r="H60" s="67" t="n">
        <v>2230.15</v>
      </c>
      <c r="I60" s="67" t="n">
        <v>7.937</v>
      </c>
      <c r="J60" s="68" t="n">
        <f aca="false">H60/3600</f>
        <v>0.619486111111111</v>
      </c>
      <c r="L60" s="66" t="n">
        <v>763.1784</v>
      </c>
      <c r="M60" s="67" t="n">
        <v>34.597</v>
      </c>
      <c r="N60" s="67" t="n">
        <v>40.76</v>
      </c>
      <c r="O60" s="67" t="n">
        <v>41.7502</v>
      </c>
      <c r="P60" s="67" t="n">
        <v>2231.03</v>
      </c>
      <c r="Q60" s="67" t="n">
        <v>7.546</v>
      </c>
      <c r="R60" s="68" t="n">
        <f aca="false">P60/3600</f>
        <v>0.619730555555556</v>
      </c>
      <c r="S60" s="65"/>
      <c r="T60" s="72"/>
      <c r="U60" s="46"/>
      <c r="V60" s="46"/>
      <c r="W60" s="72"/>
      <c r="X60" s="46"/>
      <c r="Y60" s="73"/>
    </row>
    <row r="61" customFormat="false" ht="11.8" hidden="false" customHeight="false" outlineLevel="0" collapsed="false">
      <c r="A61" s="11"/>
      <c r="B61" s="11"/>
      <c r="C61" s="11" t="n">
        <v>32</v>
      </c>
      <c r="D61" s="66" t="n">
        <v>300.456</v>
      </c>
      <c r="E61" s="67" t="n">
        <v>31.3882</v>
      </c>
      <c r="F61" s="67" t="n">
        <v>39.2937</v>
      </c>
      <c r="G61" s="67" t="n">
        <v>40.1065</v>
      </c>
      <c r="H61" s="67" t="n">
        <v>1929.36</v>
      </c>
      <c r="I61" s="67" t="n">
        <v>7.265</v>
      </c>
      <c r="J61" s="68" t="n">
        <f aca="false">H61/3600</f>
        <v>0.535933333333333</v>
      </c>
      <c r="L61" s="66" t="n">
        <v>300.6976</v>
      </c>
      <c r="M61" s="67" t="n">
        <v>31.3894</v>
      </c>
      <c r="N61" s="67" t="n">
        <v>39.2758</v>
      </c>
      <c r="O61" s="67" t="n">
        <v>40.1014</v>
      </c>
      <c r="P61" s="67" t="n">
        <v>1904.41</v>
      </c>
      <c r="Q61" s="67" t="n">
        <v>6.734</v>
      </c>
      <c r="R61" s="68" t="n">
        <f aca="false">P61/3600</f>
        <v>0.529002777777778</v>
      </c>
      <c r="S61" s="65"/>
      <c r="T61" s="72"/>
      <c r="U61" s="46"/>
      <c r="V61" s="46"/>
      <c r="W61" s="72"/>
      <c r="X61" s="46"/>
      <c r="Y61" s="73"/>
    </row>
    <row r="62" customFormat="false" ht="12.45" hidden="false" customHeight="false" outlineLevel="0" collapsed="false">
      <c r="A62" s="11"/>
      <c r="B62" s="18"/>
      <c r="C62" s="18" t="n">
        <v>37</v>
      </c>
      <c r="D62" s="74" t="n">
        <v>129.2392</v>
      </c>
      <c r="E62" s="75" t="n">
        <v>28.3913</v>
      </c>
      <c r="F62" s="75" t="n">
        <v>38.326</v>
      </c>
      <c r="G62" s="75" t="n">
        <v>39.0388</v>
      </c>
      <c r="H62" s="75" t="n">
        <v>1652.12</v>
      </c>
      <c r="I62" s="75" t="n">
        <v>5.718</v>
      </c>
      <c r="J62" s="76" t="n">
        <f aca="false">H62/3600</f>
        <v>0.458922222222222</v>
      </c>
      <c r="L62" s="74" t="n">
        <v>129.1376</v>
      </c>
      <c r="M62" s="75" t="n">
        <v>28.3865</v>
      </c>
      <c r="N62" s="75" t="n">
        <v>38.3679</v>
      </c>
      <c r="O62" s="75" t="n">
        <v>39.1399</v>
      </c>
      <c r="P62" s="75" t="n">
        <v>1659.25</v>
      </c>
      <c r="Q62" s="75" t="n">
        <v>5.687</v>
      </c>
      <c r="R62" s="76" t="n">
        <f aca="false">P62/3600</f>
        <v>0.460902777777778</v>
      </c>
      <c r="S62" s="65"/>
      <c r="T62" s="40"/>
      <c r="U62" s="80"/>
      <c r="V62" s="80"/>
      <c r="W62" s="40"/>
      <c r="X62" s="80"/>
      <c r="Y62" s="81"/>
    </row>
    <row r="63" customFormat="false" ht="11.8" hidden="false" customHeight="false" outlineLevel="0" collapsed="false">
      <c r="A63" s="11"/>
      <c r="B63" s="7" t="s">
        <v>43</v>
      </c>
      <c r="C63" s="7" t="n">
        <v>22</v>
      </c>
      <c r="D63" s="59" t="n">
        <v>1944.872</v>
      </c>
      <c r="E63" s="60" t="n">
        <v>38.1487</v>
      </c>
      <c r="F63" s="60" t="n">
        <v>40.8145</v>
      </c>
      <c r="G63" s="60" t="n">
        <v>41.5335</v>
      </c>
      <c r="H63" s="60" t="n">
        <v>2499.14</v>
      </c>
      <c r="I63" s="60" t="n">
        <v>7.765</v>
      </c>
      <c r="J63" s="61" t="n">
        <f aca="false">H63/3600</f>
        <v>0.694205555555556</v>
      </c>
      <c r="L63" s="59" t="n">
        <v>1943.4848</v>
      </c>
      <c r="M63" s="60" t="n">
        <v>38.1473</v>
      </c>
      <c r="N63" s="60" t="n">
        <v>40.8105</v>
      </c>
      <c r="O63" s="60" t="n">
        <v>41.5408</v>
      </c>
      <c r="P63" s="60" t="n">
        <v>2411.48</v>
      </c>
      <c r="Q63" s="60" t="n">
        <v>7.953</v>
      </c>
      <c r="R63" s="61" t="n">
        <f aca="false">P63/3600</f>
        <v>0.669855555555556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66" t="n">
        <v>826.9872</v>
      </c>
      <c r="E64" s="67" t="n">
        <v>34.3705</v>
      </c>
      <c r="F64" s="67" t="n">
        <v>38.0259</v>
      </c>
      <c r="G64" s="67" t="n">
        <v>38.5859</v>
      </c>
      <c r="H64" s="67" t="n">
        <v>1894.13</v>
      </c>
      <c r="I64" s="67" t="n">
        <v>6.39</v>
      </c>
      <c r="J64" s="68" t="n">
        <f aca="false">H64/3600</f>
        <v>0.526147222222222</v>
      </c>
      <c r="L64" s="66" t="n">
        <v>827.3056</v>
      </c>
      <c r="M64" s="67" t="n">
        <v>34.361</v>
      </c>
      <c r="N64" s="67" t="n">
        <v>38.037</v>
      </c>
      <c r="O64" s="67" t="n">
        <v>38.5892</v>
      </c>
      <c r="P64" s="67" t="n">
        <v>1925.79</v>
      </c>
      <c r="Q64" s="67" t="n">
        <v>6.375</v>
      </c>
      <c r="R64" s="68" t="n">
        <f aca="false">P64/3600</f>
        <v>0.534941666666667</v>
      </c>
      <c r="S64" s="65"/>
      <c r="T64" s="72"/>
      <c r="U64" s="46"/>
      <c r="V64" s="46"/>
      <c r="W64" s="72"/>
      <c r="X64" s="46"/>
      <c r="Y64" s="73"/>
    </row>
    <row r="65" customFormat="false" ht="11.8" hidden="false" customHeight="false" outlineLevel="0" collapsed="false">
      <c r="A65" s="11"/>
      <c r="B65" s="11"/>
      <c r="C65" s="11" t="n">
        <v>32</v>
      </c>
      <c r="D65" s="66" t="n">
        <v>356.148</v>
      </c>
      <c r="E65" s="67" t="n">
        <v>30.8882</v>
      </c>
      <c r="F65" s="67" t="n">
        <v>36.0177</v>
      </c>
      <c r="G65" s="67" t="n">
        <v>36.5083</v>
      </c>
      <c r="H65" s="67" t="n">
        <v>1652.35</v>
      </c>
      <c r="I65" s="67" t="n">
        <v>5.375</v>
      </c>
      <c r="J65" s="68" t="n">
        <f aca="false">H65/3600</f>
        <v>0.458986111111111</v>
      </c>
      <c r="L65" s="66" t="n">
        <v>356.0224</v>
      </c>
      <c r="M65" s="67" t="n">
        <v>30.8872</v>
      </c>
      <c r="N65" s="67" t="n">
        <v>36.0167</v>
      </c>
      <c r="O65" s="67" t="n">
        <v>36.4383</v>
      </c>
      <c r="P65" s="67" t="n">
        <v>1604.83</v>
      </c>
      <c r="Q65" s="67" t="n">
        <v>4.968</v>
      </c>
      <c r="R65" s="68" t="n">
        <f aca="false">P65/3600</f>
        <v>0.445786111111111</v>
      </c>
      <c r="S65" s="65"/>
      <c r="T65" s="72"/>
      <c r="U65" s="46"/>
      <c r="V65" s="46"/>
      <c r="W65" s="72"/>
      <c r="X65" s="46"/>
      <c r="Y65" s="73"/>
    </row>
    <row r="66" customFormat="false" ht="12.45" hidden="false" customHeight="false" outlineLevel="0" collapsed="false">
      <c r="A66" s="11"/>
      <c r="B66" s="18"/>
      <c r="C66" s="18" t="n">
        <v>37</v>
      </c>
      <c r="D66" s="74" t="n">
        <v>152.9592</v>
      </c>
      <c r="E66" s="75" t="n">
        <v>27.845</v>
      </c>
      <c r="F66" s="75" t="n">
        <v>34.5758</v>
      </c>
      <c r="G66" s="75" t="n">
        <v>35.0449</v>
      </c>
      <c r="H66" s="75" t="n">
        <v>1381.63</v>
      </c>
      <c r="I66" s="75" t="n">
        <v>4.359</v>
      </c>
      <c r="J66" s="76" t="n">
        <f aca="false">H66/3600</f>
        <v>0.383786111111111</v>
      </c>
      <c r="L66" s="74" t="n">
        <v>153.1392</v>
      </c>
      <c r="M66" s="75" t="n">
        <v>27.8502</v>
      </c>
      <c r="N66" s="75" t="n">
        <v>34.5923</v>
      </c>
      <c r="O66" s="75" t="n">
        <v>35.0722</v>
      </c>
      <c r="P66" s="75" t="n">
        <v>1407.32</v>
      </c>
      <c r="Q66" s="75" t="n">
        <v>4.156</v>
      </c>
      <c r="R66" s="76" t="n">
        <f aca="false">P66/3600</f>
        <v>0.390922222222222</v>
      </c>
      <c r="S66" s="65"/>
      <c r="T66" s="40"/>
      <c r="U66" s="80"/>
      <c r="V66" s="80"/>
      <c r="W66" s="40"/>
      <c r="X66" s="80"/>
      <c r="Y66" s="81"/>
    </row>
    <row r="67" customFormat="false" ht="11.8" hidden="false" customHeight="false" outlineLevel="0" collapsed="false">
      <c r="A67" s="11"/>
      <c r="B67" s="7" t="s">
        <v>30</v>
      </c>
      <c r="C67" s="7" t="n">
        <v>22</v>
      </c>
      <c r="D67" s="59" t="n">
        <v>1416.9096</v>
      </c>
      <c r="E67" s="60" t="n">
        <v>40.0568</v>
      </c>
      <c r="F67" s="60" t="n">
        <v>41.3335</v>
      </c>
      <c r="G67" s="60" t="n">
        <v>42.3556</v>
      </c>
      <c r="H67" s="60" t="n">
        <v>1917.42</v>
      </c>
      <c r="I67" s="60" t="n">
        <v>5.593</v>
      </c>
      <c r="J67" s="61" t="n">
        <f aca="false">H67/3600</f>
        <v>0.532616666666667</v>
      </c>
      <c r="L67" s="59" t="n">
        <v>1417.3072</v>
      </c>
      <c r="M67" s="60" t="n">
        <v>40.0552</v>
      </c>
      <c r="N67" s="60" t="n">
        <v>41.3337</v>
      </c>
      <c r="O67" s="60" t="n">
        <v>42.3609</v>
      </c>
      <c r="P67" s="60" t="n">
        <v>1928.16</v>
      </c>
      <c r="Q67" s="60" t="n">
        <v>5.281</v>
      </c>
      <c r="R67" s="61" t="n">
        <f aca="false">P67/3600</f>
        <v>0.5356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66" t="n">
        <v>671.9808</v>
      </c>
      <c r="E68" s="67" t="n">
        <v>35.8931</v>
      </c>
      <c r="F68" s="67" t="n">
        <v>38.3652</v>
      </c>
      <c r="G68" s="67" t="n">
        <v>39.5235</v>
      </c>
      <c r="H68" s="67" t="n">
        <v>1483.48</v>
      </c>
      <c r="I68" s="67" t="n">
        <v>4.531</v>
      </c>
      <c r="J68" s="68" t="n">
        <f aca="false">H68/3600</f>
        <v>0.412077777777778</v>
      </c>
      <c r="L68" s="66" t="n">
        <v>671.9888</v>
      </c>
      <c r="M68" s="67" t="n">
        <v>35.8958</v>
      </c>
      <c r="N68" s="67" t="n">
        <v>38.3562</v>
      </c>
      <c r="O68" s="67" t="n">
        <v>39.5216</v>
      </c>
      <c r="P68" s="67" t="n">
        <v>1534.83</v>
      </c>
      <c r="Q68" s="67" t="n">
        <v>4.671</v>
      </c>
      <c r="R68" s="68" t="n">
        <f aca="false">P68/3600</f>
        <v>0.426341666666667</v>
      </c>
      <c r="S68" s="65"/>
      <c r="T68" s="72"/>
      <c r="U68" s="46"/>
      <c r="V68" s="46"/>
      <c r="W68" s="72"/>
      <c r="X68" s="46"/>
      <c r="Y68" s="73"/>
    </row>
    <row r="69" customFormat="false" ht="11.8" hidden="false" customHeight="false" outlineLevel="0" collapsed="false">
      <c r="A69" s="11"/>
      <c r="B69" s="11"/>
      <c r="C69" s="11" t="n">
        <v>32</v>
      </c>
      <c r="D69" s="66" t="n">
        <v>314.072</v>
      </c>
      <c r="E69" s="67" t="n">
        <v>32.2261</v>
      </c>
      <c r="F69" s="67" t="n">
        <v>36.2627</v>
      </c>
      <c r="G69" s="67" t="n">
        <v>37.3842</v>
      </c>
      <c r="H69" s="67" t="n">
        <v>1251.16</v>
      </c>
      <c r="I69" s="67" t="n">
        <v>3.906</v>
      </c>
      <c r="J69" s="68" t="n">
        <f aca="false">H69/3600</f>
        <v>0.347544444444445</v>
      </c>
      <c r="L69" s="66" t="n">
        <v>313.6456</v>
      </c>
      <c r="M69" s="67" t="n">
        <v>32.2285</v>
      </c>
      <c r="N69" s="67" t="n">
        <v>36.2834</v>
      </c>
      <c r="O69" s="67" t="n">
        <v>37.3699</v>
      </c>
      <c r="P69" s="67" t="n">
        <v>1285.98</v>
      </c>
      <c r="Q69" s="67" t="n">
        <v>3.921</v>
      </c>
      <c r="R69" s="68" t="n">
        <f aca="false">P69/3600</f>
        <v>0.357216666666667</v>
      </c>
      <c r="S69" s="65"/>
      <c r="T69" s="72"/>
      <c r="U69" s="46"/>
      <c r="V69" s="46"/>
      <c r="W69" s="72"/>
      <c r="X69" s="46"/>
      <c r="Y69" s="73"/>
    </row>
    <row r="70" customFormat="false" ht="12.45" hidden="false" customHeight="false" outlineLevel="0" collapsed="false">
      <c r="A70" s="18"/>
      <c r="B70" s="18"/>
      <c r="C70" s="18" t="n">
        <v>37</v>
      </c>
      <c r="D70" s="74" t="n">
        <v>150.4528</v>
      </c>
      <c r="E70" s="75" t="n">
        <v>29.3569</v>
      </c>
      <c r="F70" s="75" t="n">
        <v>34.8284</v>
      </c>
      <c r="G70" s="75" t="n">
        <v>35.8902</v>
      </c>
      <c r="H70" s="75" t="n">
        <v>1108.24</v>
      </c>
      <c r="I70" s="75" t="n">
        <v>3.671</v>
      </c>
      <c r="J70" s="76" t="n">
        <f aca="false">H70/3600</f>
        <v>0.307844444444444</v>
      </c>
      <c r="L70" s="74" t="n">
        <v>150.4728</v>
      </c>
      <c r="M70" s="75" t="n">
        <v>29.3591</v>
      </c>
      <c r="N70" s="75" t="n">
        <v>34.8331</v>
      </c>
      <c r="O70" s="75" t="n">
        <v>35.8857</v>
      </c>
      <c r="P70" s="75" t="n">
        <v>1087.17</v>
      </c>
      <c r="Q70" s="75" t="n">
        <v>3.468</v>
      </c>
      <c r="R70" s="76" t="n">
        <f aca="false">P70/3600</f>
        <v>0.301991666666667</v>
      </c>
      <c r="S70" s="65"/>
      <c r="T70" s="40"/>
      <c r="U70" s="80"/>
      <c r="V70" s="80"/>
      <c r="W70" s="40"/>
      <c r="X70" s="80"/>
      <c r="Y70" s="81"/>
    </row>
    <row r="71" customFormat="false" ht="11.8" hidden="false" customHeight="false" outlineLevel="0" collapsed="false">
      <c r="A71" s="7" t="s">
        <v>81</v>
      </c>
      <c r="B71" s="7" t="s">
        <v>66</v>
      </c>
      <c r="C71" s="7" t="n">
        <v>22</v>
      </c>
      <c r="D71" s="59" t="n">
        <v>2073.2472</v>
      </c>
      <c r="E71" s="60" t="n">
        <v>43.6833</v>
      </c>
      <c r="F71" s="60" t="n">
        <v>47.1083</v>
      </c>
      <c r="G71" s="60" t="n">
        <v>48.087</v>
      </c>
      <c r="H71" s="60" t="n">
        <v>15345.59</v>
      </c>
      <c r="I71" s="60" t="n">
        <v>49.171</v>
      </c>
      <c r="J71" s="61" t="n">
        <f aca="false">H71/3600</f>
        <v>4.26266388888889</v>
      </c>
      <c r="L71" s="59" t="n">
        <v>2073.9264</v>
      </c>
      <c r="M71" s="60" t="n">
        <v>43.6848</v>
      </c>
      <c r="N71" s="60" t="n">
        <v>47.1053</v>
      </c>
      <c r="O71" s="60" t="n">
        <v>48.0914</v>
      </c>
      <c r="P71" s="60" t="n">
        <v>15415.24</v>
      </c>
      <c r="Q71" s="60" t="n">
        <v>49.875</v>
      </c>
      <c r="R71" s="61" t="n">
        <f aca="false">P71/3600</f>
        <v>4.28201111111111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2</v>
      </c>
      <c r="B72" s="11"/>
      <c r="C72" s="11" t="n">
        <v>27</v>
      </c>
      <c r="D72" s="66" t="n">
        <v>748.8232</v>
      </c>
      <c r="E72" s="67" t="n">
        <v>41.4026</v>
      </c>
      <c r="F72" s="67" t="n">
        <v>45.7055</v>
      </c>
      <c r="G72" s="67" t="n">
        <v>46.3668</v>
      </c>
      <c r="H72" s="67" t="n">
        <v>14030.56</v>
      </c>
      <c r="I72" s="67" t="n">
        <v>41.843</v>
      </c>
      <c r="J72" s="68" t="n">
        <f aca="false">H72/3600</f>
        <v>3.89737777777778</v>
      </c>
      <c r="L72" s="66" t="n">
        <v>749.3976</v>
      </c>
      <c r="M72" s="67" t="n">
        <v>41.4036</v>
      </c>
      <c r="N72" s="67" t="n">
        <v>45.6965</v>
      </c>
      <c r="O72" s="67" t="n">
        <v>46.3472</v>
      </c>
      <c r="P72" s="67" t="n">
        <v>14079.28</v>
      </c>
      <c r="Q72" s="67" t="n">
        <v>42.39</v>
      </c>
      <c r="R72" s="68" t="n">
        <f aca="false">P72/3600</f>
        <v>3.91091111111111</v>
      </c>
      <c r="S72" s="65"/>
      <c r="T72" s="72"/>
      <c r="U72" s="46"/>
      <c r="V72" s="46"/>
      <c r="W72" s="72"/>
      <c r="X72" s="46"/>
      <c r="Y72" s="73"/>
    </row>
    <row r="73" customFormat="false" ht="11.8" hidden="false" customHeight="false" outlineLevel="0" collapsed="false">
      <c r="A73" s="11"/>
      <c r="B73" s="11"/>
      <c r="C73" s="11" t="n">
        <v>32</v>
      </c>
      <c r="D73" s="66" t="n">
        <v>360.2408</v>
      </c>
      <c r="E73" s="67" t="n">
        <v>38.8692</v>
      </c>
      <c r="F73" s="67" t="n">
        <v>44.3901</v>
      </c>
      <c r="G73" s="67" t="n">
        <v>44.7032</v>
      </c>
      <c r="H73" s="67" t="n">
        <v>13426.04</v>
      </c>
      <c r="I73" s="67" t="n">
        <v>40.296</v>
      </c>
      <c r="J73" s="68" t="n">
        <f aca="false">H73/3600</f>
        <v>3.72945555555556</v>
      </c>
      <c r="L73" s="66" t="n">
        <v>360.0448</v>
      </c>
      <c r="M73" s="67" t="n">
        <v>38.8685</v>
      </c>
      <c r="N73" s="67" t="n">
        <v>44.3643</v>
      </c>
      <c r="O73" s="67" t="n">
        <v>44.6914</v>
      </c>
      <c r="P73" s="67" t="n">
        <v>13467.94</v>
      </c>
      <c r="Q73" s="67" t="n">
        <v>38.953</v>
      </c>
      <c r="R73" s="68" t="n">
        <f aca="false">P73/3600</f>
        <v>3.74109444444444</v>
      </c>
      <c r="S73" s="65"/>
      <c r="T73" s="72"/>
      <c r="U73" s="46"/>
      <c r="V73" s="46"/>
      <c r="W73" s="72"/>
      <c r="X73" s="46"/>
      <c r="Y73" s="73"/>
    </row>
    <row r="74" customFormat="false" ht="12.45" hidden="false" customHeight="false" outlineLevel="0" collapsed="false">
      <c r="A74" s="11"/>
      <c r="B74" s="18"/>
      <c r="C74" s="18" t="n">
        <v>37</v>
      </c>
      <c r="D74" s="74" t="n">
        <v>191.4232</v>
      </c>
      <c r="E74" s="75" t="n">
        <v>36.118</v>
      </c>
      <c r="F74" s="75" t="n">
        <v>43.1457</v>
      </c>
      <c r="G74" s="75" t="n">
        <v>43.5361</v>
      </c>
      <c r="H74" s="75" t="n">
        <v>12792.06</v>
      </c>
      <c r="I74" s="75" t="n">
        <v>36.453</v>
      </c>
      <c r="J74" s="76" t="n">
        <f aca="false">H74/3600</f>
        <v>3.55335</v>
      </c>
      <c r="L74" s="74" t="n">
        <v>191.52</v>
      </c>
      <c r="M74" s="75" t="n">
        <v>36.1167</v>
      </c>
      <c r="N74" s="75" t="n">
        <v>43.1497</v>
      </c>
      <c r="O74" s="75" t="n">
        <v>43.3945</v>
      </c>
      <c r="P74" s="75" t="n">
        <v>12735.07</v>
      </c>
      <c r="Q74" s="75" t="n">
        <v>37.484</v>
      </c>
      <c r="R74" s="76" t="n">
        <f aca="false">P74/3600</f>
        <v>3.53751944444444</v>
      </c>
      <c r="S74" s="65"/>
      <c r="T74" s="40"/>
      <c r="U74" s="80"/>
      <c r="V74" s="80"/>
      <c r="W74" s="40"/>
      <c r="X74" s="80"/>
      <c r="Y74" s="81"/>
    </row>
    <row r="75" customFormat="false" ht="11.8" hidden="false" customHeight="false" outlineLevel="0" collapsed="false">
      <c r="A75" s="11"/>
      <c r="B75" s="7" t="s">
        <v>67</v>
      </c>
      <c r="C75" s="7" t="n">
        <v>22</v>
      </c>
      <c r="D75" s="59" t="n">
        <v>2791.7896</v>
      </c>
      <c r="E75" s="60" t="n">
        <v>43.5445</v>
      </c>
      <c r="F75" s="60" t="n">
        <v>48.658</v>
      </c>
      <c r="G75" s="60" t="n">
        <v>48.3474</v>
      </c>
      <c r="H75" s="60" t="n">
        <v>16132.44</v>
      </c>
      <c r="I75" s="60" t="n">
        <v>50.859</v>
      </c>
      <c r="J75" s="61" t="n">
        <f aca="false">H75/3600</f>
        <v>4.48123333333333</v>
      </c>
      <c r="L75" s="59" t="n">
        <v>2790.1432</v>
      </c>
      <c r="M75" s="60" t="n">
        <v>43.5457</v>
      </c>
      <c r="N75" s="60" t="n">
        <v>48.6611</v>
      </c>
      <c r="O75" s="60" t="n">
        <v>48.3733</v>
      </c>
      <c r="P75" s="60" t="n">
        <v>16064.64</v>
      </c>
      <c r="Q75" s="60" t="n">
        <v>51.25</v>
      </c>
      <c r="R75" s="61" t="n">
        <f aca="false">P75/3600</f>
        <v>4.4624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66" t="n">
        <v>903.724</v>
      </c>
      <c r="E76" s="67" t="n">
        <v>41.2257</v>
      </c>
      <c r="F76" s="67" t="n">
        <v>47.162</v>
      </c>
      <c r="G76" s="67" t="n">
        <v>46.3283</v>
      </c>
      <c r="H76" s="67" t="n">
        <v>14381.62</v>
      </c>
      <c r="I76" s="67" t="n">
        <v>43.625</v>
      </c>
      <c r="J76" s="68" t="n">
        <f aca="false">H76/3600</f>
        <v>3.99489444444444</v>
      </c>
      <c r="L76" s="66" t="n">
        <v>903.7648</v>
      </c>
      <c r="M76" s="67" t="n">
        <v>41.2246</v>
      </c>
      <c r="N76" s="67" t="n">
        <v>47.1595</v>
      </c>
      <c r="O76" s="67" t="n">
        <v>46.2952</v>
      </c>
      <c r="P76" s="67" t="n">
        <v>14454.09</v>
      </c>
      <c r="Q76" s="67" t="n">
        <v>44.171</v>
      </c>
      <c r="R76" s="68" t="n">
        <f aca="false">P76/3600</f>
        <v>4.015025</v>
      </c>
      <c r="S76" s="65"/>
      <c r="T76" s="72"/>
      <c r="U76" s="46"/>
      <c r="V76" s="46"/>
      <c r="W76" s="72"/>
      <c r="X76" s="46"/>
      <c r="Y76" s="73"/>
    </row>
    <row r="77" customFormat="false" ht="11.8" hidden="false" customHeight="false" outlineLevel="0" collapsed="false">
      <c r="A77" s="11"/>
      <c r="B77" s="11"/>
      <c r="C77" s="11" t="n">
        <v>32</v>
      </c>
      <c r="D77" s="66" t="n">
        <v>425.0776</v>
      </c>
      <c r="E77" s="67" t="n">
        <v>38.6472</v>
      </c>
      <c r="F77" s="67" t="n">
        <v>45.868</v>
      </c>
      <c r="G77" s="67" t="n">
        <v>44.4116</v>
      </c>
      <c r="H77" s="67" t="n">
        <v>13607</v>
      </c>
      <c r="I77" s="67" t="n">
        <v>41.984</v>
      </c>
      <c r="J77" s="68" t="n">
        <f aca="false">H77/3600</f>
        <v>3.77972222222222</v>
      </c>
      <c r="L77" s="66" t="n">
        <v>424.9912</v>
      </c>
      <c r="M77" s="67" t="n">
        <v>38.6421</v>
      </c>
      <c r="N77" s="67" t="n">
        <v>45.8519</v>
      </c>
      <c r="O77" s="67" t="n">
        <v>44.424</v>
      </c>
      <c r="P77" s="67" t="n">
        <v>13514.89</v>
      </c>
      <c r="Q77" s="67" t="n">
        <v>41.062</v>
      </c>
      <c r="R77" s="68" t="n">
        <f aca="false">P77/3600</f>
        <v>3.75413611111111</v>
      </c>
      <c r="S77" s="65"/>
      <c r="T77" s="72"/>
      <c r="U77" s="46"/>
      <c r="V77" s="46"/>
      <c r="W77" s="72"/>
      <c r="X77" s="46"/>
      <c r="Y77" s="73"/>
    </row>
    <row r="78" customFormat="false" ht="12.45" hidden="false" customHeight="false" outlineLevel="0" collapsed="false">
      <c r="A78" s="11"/>
      <c r="B78" s="18"/>
      <c r="C78" s="18" t="n">
        <v>37</v>
      </c>
      <c r="D78" s="74" t="n">
        <v>225.5272</v>
      </c>
      <c r="E78" s="75" t="n">
        <v>35.6584</v>
      </c>
      <c r="F78" s="75" t="n">
        <v>44.9812</v>
      </c>
      <c r="G78" s="75" t="n">
        <v>43.0267</v>
      </c>
      <c r="H78" s="75" t="n">
        <v>12746.19</v>
      </c>
      <c r="I78" s="75" t="n">
        <v>38.671</v>
      </c>
      <c r="J78" s="76" t="n">
        <f aca="false">H78/3600</f>
        <v>3.54060833333333</v>
      </c>
      <c r="L78" s="74" t="n">
        <v>225.0304</v>
      </c>
      <c r="M78" s="75" t="n">
        <v>35.6567</v>
      </c>
      <c r="N78" s="75" t="n">
        <v>44.9479</v>
      </c>
      <c r="O78" s="75" t="n">
        <v>43.0033</v>
      </c>
      <c r="P78" s="75" t="n">
        <v>12758.72</v>
      </c>
      <c r="Q78" s="75" t="n">
        <v>38.156</v>
      </c>
      <c r="R78" s="76" t="n">
        <f aca="false">P78/3600</f>
        <v>3.54408888888889</v>
      </c>
      <c r="S78" s="65"/>
      <c r="T78" s="40"/>
      <c r="U78" s="80"/>
      <c r="V78" s="80"/>
      <c r="W78" s="40"/>
      <c r="X78" s="80"/>
      <c r="Y78" s="81"/>
    </row>
    <row r="79" customFormat="false" ht="11.8" hidden="false" customHeight="false" outlineLevel="0" collapsed="false">
      <c r="A79" s="11"/>
      <c r="B79" s="7" t="s">
        <v>68</v>
      </c>
      <c r="C79" s="7" t="n">
        <v>22</v>
      </c>
      <c r="D79" s="59" t="n">
        <v>2389.0856</v>
      </c>
      <c r="E79" s="60" t="n">
        <v>43.4348</v>
      </c>
      <c r="F79" s="60" t="n">
        <v>48.4756</v>
      </c>
      <c r="G79" s="60" t="n">
        <v>48.6924</v>
      </c>
      <c r="H79" s="60" t="n">
        <v>15842.52</v>
      </c>
      <c r="I79" s="60" t="n">
        <v>50.75</v>
      </c>
      <c r="J79" s="61" t="n">
        <f aca="false">H79/3600</f>
        <v>4.4007</v>
      </c>
      <c r="L79" s="59" t="n">
        <v>2389.2176</v>
      </c>
      <c r="M79" s="60" t="n">
        <v>43.4361</v>
      </c>
      <c r="N79" s="60" t="n">
        <v>48.47</v>
      </c>
      <c r="O79" s="60" t="n">
        <v>48.6795</v>
      </c>
      <c r="P79" s="60" t="n">
        <v>16121.58</v>
      </c>
      <c r="Q79" s="60" t="n">
        <v>49.515</v>
      </c>
      <c r="R79" s="61" t="n">
        <f aca="false">P79/3600</f>
        <v>4.47821666666667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66" t="n">
        <v>751.0736</v>
      </c>
      <c r="E80" s="67" t="n">
        <v>41.0168</v>
      </c>
      <c r="F80" s="67" t="n">
        <v>46.5475</v>
      </c>
      <c r="G80" s="67" t="n">
        <v>46.7175</v>
      </c>
      <c r="H80" s="67" t="n">
        <v>14397.61</v>
      </c>
      <c r="I80" s="67" t="n">
        <v>42.578</v>
      </c>
      <c r="J80" s="68" t="n">
        <f aca="false">H80/3600</f>
        <v>3.99933611111111</v>
      </c>
      <c r="L80" s="66" t="n">
        <v>751.1272</v>
      </c>
      <c r="M80" s="67" t="n">
        <v>41.0172</v>
      </c>
      <c r="N80" s="67" t="n">
        <v>46.5457</v>
      </c>
      <c r="O80" s="67" t="n">
        <v>46.7046</v>
      </c>
      <c r="P80" s="67" t="n">
        <v>14121.45</v>
      </c>
      <c r="Q80" s="67" t="n">
        <v>46.406</v>
      </c>
      <c r="R80" s="68" t="n">
        <f aca="false">P80/3600</f>
        <v>3.922625</v>
      </c>
      <c r="S80" s="65"/>
      <c r="T80" s="72"/>
      <c r="U80" s="46"/>
      <c r="V80" s="46"/>
      <c r="W80" s="72"/>
      <c r="X80" s="46"/>
      <c r="Y80" s="73"/>
    </row>
    <row r="81" customFormat="false" ht="11.8" hidden="false" customHeight="false" outlineLevel="0" collapsed="false">
      <c r="A81" s="11"/>
      <c r="B81" s="11"/>
      <c r="C81" s="11" t="n">
        <v>32</v>
      </c>
      <c r="D81" s="66" t="n">
        <v>330.4176</v>
      </c>
      <c r="E81" s="67" t="n">
        <v>38.4362</v>
      </c>
      <c r="F81" s="67" t="n">
        <v>44.8368</v>
      </c>
      <c r="G81" s="67" t="n">
        <v>44.8738</v>
      </c>
      <c r="H81" s="67" t="n">
        <v>13541.75</v>
      </c>
      <c r="I81" s="67" t="n">
        <v>39.515</v>
      </c>
      <c r="J81" s="68" t="n">
        <f aca="false">H81/3600</f>
        <v>3.76159722222222</v>
      </c>
      <c r="L81" s="66" t="n">
        <v>329.92</v>
      </c>
      <c r="M81" s="67" t="n">
        <v>38.4327</v>
      </c>
      <c r="N81" s="67" t="n">
        <v>44.8453</v>
      </c>
      <c r="O81" s="67" t="n">
        <v>44.8066</v>
      </c>
      <c r="P81" s="67" t="n">
        <v>13608.78</v>
      </c>
      <c r="Q81" s="67" t="n">
        <v>40.578</v>
      </c>
      <c r="R81" s="68" t="n">
        <f aca="false">P81/3600</f>
        <v>3.78021666666667</v>
      </c>
      <c r="S81" s="65"/>
      <c r="T81" s="72"/>
      <c r="U81" s="46"/>
      <c r="V81" s="46"/>
      <c r="W81" s="72"/>
      <c r="X81" s="46"/>
      <c r="Y81" s="73"/>
    </row>
    <row r="82" customFormat="false" ht="12.45" hidden="false" customHeight="false" outlineLevel="0" collapsed="false">
      <c r="A82" s="18"/>
      <c r="B82" s="18"/>
      <c r="C82" s="18" t="n">
        <v>37</v>
      </c>
      <c r="D82" s="74" t="n">
        <v>171.4816</v>
      </c>
      <c r="E82" s="75" t="n">
        <v>35.7371</v>
      </c>
      <c r="F82" s="75" t="n">
        <v>43.4298</v>
      </c>
      <c r="G82" s="75" t="n">
        <v>43.4252</v>
      </c>
      <c r="H82" s="75" t="n">
        <v>12954.8</v>
      </c>
      <c r="I82" s="75" t="n">
        <v>35.015</v>
      </c>
      <c r="J82" s="76" t="n">
        <f aca="false">H82/3600</f>
        <v>3.59855555555556</v>
      </c>
      <c r="L82" s="74" t="n">
        <v>172.1024</v>
      </c>
      <c r="M82" s="75" t="n">
        <v>35.7547</v>
      </c>
      <c r="N82" s="75" t="n">
        <v>43.5253</v>
      </c>
      <c r="O82" s="75" t="n">
        <v>43.415</v>
      </c>
      <c r="P82" s="75" t="n">
        <v>13049.63</v>
      </c>
      <c r="Q82" s="75" t="n">
        <v>35.078</v>
      </c>
      <c r="R82" s="76" t="n">
        <f aca="false">P82/3600</f>
        <v>3.62489722222222</v>
      </c>
      <c r="S82" s="65"/>
      <c r="T82" s="40"/>
      <c r="U82" s="80"/>
      <c r="V82" s="80"/>
      <c r="W82" s="40"/>
      <c r="X82" s="80"/>
      <c r="Y82" s="81"/>
    </row>
    <row r="83" customFormat="false" ht="11.8" hidden="false" customHeight="false" outlineLevel="0" collapsed="false">
      <c r="A83" s="7" t="s">
        <v>83</v>
      </c>
      <c r="B83" s="7" t="s">
        <v>37</v>
      </c>
      <c r="C83" s="7" t="n">
        <v>22</v>
      </c>
      <c r="D83" s="59"/>
      <c r="E83" s="60"/>
      <c r="F83" s="60"/>
      <c r="G83" s="60"/>
      <c r="H83" s="60"/>
      <c r="I83" s="60"/>
      <c r="J83" s="61" t="n">
        <f aca="false">H83/3600</f>
        <v>0</v>
      </c>
      <c r="L83" s="59"/>
      <c r="M83" s="60"/>
      <c r="N83" s="60"/>
      <c r="O83" s="60"/>
      <c r="P83" s="60"/>
      <c r="Q83" s="60"/>
      <c r="R83" s="61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68" t="n">
        <f aca="false">H84/3600</f>
        <v>0</v>
      </c>
      <c r="L84" s="66"/>
      <c r="M84" s="67"/>
      <c r="N84" s="67"/>
      <c r="O84" s="67"/>
      <c r="P84" s="67"/>
      <c r="Q84" s="67"/>
      <c r="R84" s="68" t="n">
        <f aca="false">P84/3600</f>
        <v>0</v>
      </c>
      <c r="S84" s="65"/>
      <c r="T84" s="72"/>
      <c r="U84" s="46"/>
      <c r="V84" s="46"/>
      <c r="W84" s="72"/>
      <c r="X84" s="46"/>
      <c r="Y84" s="73"/>
    </row>
    <row r="85" customFormat="false" ht="11.8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68" t="n">
        <f aca="false">H85/3600</f>
        <v>0</v>
      </c>
      <c r="L85" s="66"/>
      <c r="M85" s="67"/>
      <c r="N85" s="67"/>
      <c r="O85" s="67"/>
      <c r="P85" s="67"/>
      <c r="Q85" s="67"/>
      <c r="R85" s="68" t="n">
        <f aca="false">P85/3600</f>
        <v>0</v>
      </c>
      <c r="S85" s="65"/>
      <c r="T85" s="72"/>
      <c r="U85" s="46"/>
      <c r="V85" s="46"/>
      <c r="W85" s="72"/>
      <c r="X85" s="46"/>
      <c r="Y85" s="73"/>
    </row>
    <row r="86" customFormat="false" ht="12.45" hidden="false" customHeight="false" outlineLevel="0" collapsed="false">
      <c r="A86" s="11"/>
      <c r="B86" s="18"/>
      <c r="C86" s="18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/>
      <c r="M86" s="75"/>
      <c r="N86" s="75"/>
      <c r="O86" s="75"/>
      <c r="P86" s="75"/>
      <c r="Q86" s="75"/>
      <c r="R86" s="76" t="n">
        <f aca="false">P86/3600</f>
        <v>0</v>
      </c>
      <c r="S86" s="65"/>
      <c r="T86" s="40"/>
      <c r="U86" s="80"/>
      <c r="V86" s="80"/>
      <c r="W86" s="40"/>
      <c r="X86" s="80"/>
      <c r="Y86" s="81"/>
    </row>
    <row r="87" customFormat="false" ht="11.8" hidden="false" customHeight="false" outlineLevel="0" collapsed="false">
      <c r="A87" s="11"/>
      <c r="B87" s="7" t="s">
        <v>55</v>
      </c>
      <c r="C87" s="7" t="n">
        <v>22</v>
      </c>
      <c r="D87" s="59"/>
      <c r="E87" s="60"/>
      <c r="F87" s="60"/>
      <c r="G87" s="60"/>
      <c r="H87" s="60"/>
      <c r="I87" s="60"/>
      <c r="J87" s="61" t="n">
        <f aca="false">H87/3600</f>
        <v>0</v>
      </c>
      <c r="L87" s="59"/>
      <c r="M87" s="60"/>
      <c r="N87" s="60"/>
      <c r="O87" s="60"/>
      <c r="P87" s="60"/>
      <c r="Q87" s="60"/>
      <c r="R87" s="61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68" t="n">
        <f aca="false">H88/3600</f>
        <v>0</v>
      </c>
      <c r="L88" s="66"/>
      <c r="M88" s="67"/>
      <c r="N88" s="67"/>
      <c r="O88" s="67"/>
      <c r="P88" s="67"/>
      <c r="Q88" s="67"/>
      <c r="R88" s="68" t="n">
        <f aca="false">P88/3600</f>
        <v>0</v>
      </c>
      <c r="S88" s="65"/>
      <c r="T88" s="72"/>
      <c r="U88" s="46"/>
      <c r="V88" s="46"/>
      <c r="W88" s="72"/>
      <c r="X88" s="46"/>
      <c r="Y88" s="73"/>
    </row>
    <row r="89" customFormat="false" ht="11.8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68" t="n">
        <f aca="false">H89/3600</f>
        <v>0</v>
      </c>
      <c r="L89" s="66"/>
      <c r="M89" s="67"/>
      <c r="N89" s="67"/>
      <c r="O89" s="67"/>
      <c r="P89" s="67"/>
      <c r="Q89" s="67"/>
      <c r="R89" s="68" t="n">
        <f aca="false">P89/3600</f>
        <v>0</v>
      </c>
      <c r="S89" s="65"/>
      <c r="T89" s="72"/>
      <c r="U89" s="46"/>
      <c r="V89" s="46"/>
      <c r="W89" s="72"/>
      <c r="X89" s="46"/>
      <c r="Y89" s="73"/>
    </row>
    <row r="90" customFormat="false" ht="12.45" hidden="false" customHeight="false" outlineLevel="0" collapsed="false">
      <c r="A90" s="11"/>
      <c r="B90" s="18"/>
      <c r="C90" s="18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/>
      <c r="M90" s="75"/>
      <c r="N90" s="75"/>
      <c r="O90" s="75"/>
      <c r="P90" s="75"/>
      <c r="Q90" s="75"/>
      <c r="R90" s="76" t="n">
        <f aca="false">P90/3600</f>
        <v>0</v>
      </c>
      <c r="S90" s="65"/>
      <c r="T90" s="40"/>
      <c r="U90" s="80"/>
      <c r="V90" s="80"/>
      <c r="W90" s="40"/>
      <c r="X90" s="80"/>
      <c r="Y90" s="81"/>
    </row>
    <row r="91" customFormat="false" ht="11.8" hidden="false" customHeight="false" outlineLevel="0" collapsed="false">
      <c r="A91" s="11"/>
      <c r="B91" s="7" t="s">
        <v>62</v>
      </c>
      <c r="C91" s="7" t="n">
        <v>22</v>
      </c>
      <c r="D91" s="59"/>
      <c r="E91" s="60"/>
      <c r="F91" s="60"/>
      <c r="G91" s="60"/>
      <c r="H91" s="60"/>
      <c r="I91" s="60"/>
      <c r="J91" s="61" t="n">
        <f aca="false">H91/3600</f>
        <v>0</v>
      </c>
      <c r="L91" s="59"/>
      <c r="M91" s="60"/>
      <c r="N91" s="60"/>
      <c r="O91" s="60"/>
      <c r="P91" s="60"/>
      <c r="Q91" s="60"/>
      <c r="R91" s="61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68" t="n">
        <f aca="false">H92/3600</f>
        <v>0</v>
      </c>
      <c r="L92" s="66"/>
      <c r="M92" s="67"/>
      <c r="N92" s="67"/>
      <c r="O92" s="67"/>
      <c r="P92" s="67"/>
      <c r="Q92" s="67"/>
      <c r="R92" s="68" t="n">
        <f aca="false">P92/3600</f>
        <v>0</v>
      </c>
      <c r="S92" s="65"/>
      <c r="T92" s="72"/>
      <c r="U92" s="46"/>
      <c r="V92" s="46"/>
      <c r="W92" s="72"/>
      <c r="X92" s="46"/>
      <c r="Y92" s="73"/>
    </row>
    <row r="93" customFormat="false" ht="11.8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68" t="n">
        <f aca="false">H93/3600</f>
        <v>0</v>
      </c>
      <c r="L93" s="66"/>
      <c r="M93" s="67"/>
      <c r="N93" s="67"/>
      <c r="O93" s="67"/>
      <c r="P93" s="67"/>
      <c r="Q93" s="67"/>
      <c r="R93" s="68" t="n">
        <f aca="false">P93/3600</f>
        <v>0</v>
      </c>
      <c r="S93" s="65"/>
      <c r="T93" s="72"/>
      <c r="U93" s="46"/>
      <c r="V93" s="46"/>
      <c r="W93" s="72"/>
      <c r="X93" s="46"/>
      <c r="Y93" s="73"/>
    </row>
    <row r="94" customFormat="false" ht="12.45" hidden="false" customHeight="false" outlineLevel="0" collapsed="false">
      <c r="A94" s="11"/>
      <c r="B94" s="18"/>
      <c r="C94" s="18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/>
      <c r="M94" s="75"/>
      <c r="N94" s="75"/>
      <c r="O94" s="75"/>
      <c r="P94" s="75"/>
      <c r="Q94" s="75"/>
      <c r="R94" s="76" t="n">
        <f aca="false">P94/3600</f>
        <v>0</v>
      </c>
      <c r="S94" s="65"/>
      <c r="T94" s="40"/>
      <c r="U94" s="80"/>
      <c r="V94" s="80"/>
      <c r="W94" s="40"/>
      <c r="X94" s="80"/>
      <c r="Y94" s="81"/>
    </row>
    <row r="95" customFormat="false" ht="11.8" hidden="false" customHeight="false" outlineLevel="0" collapsed="false">
      <c r="A95" s="11"/>
      <c r="B95" s="7" t="s">
        <v>63</v>
      </c>
      <c r="C95" s="7" t="n">
        <v>22</v>
      </c>
      <c r="D95" s="59"/>
      <c r="E95" s="60"/>
      <c r="F95" s="60"/>
      <c r="G95" s="60"/>
      <c r="H95" s="60"/>
      <c r="I95" s="60"/>
      <c r="J95" s="61" t="n">
        <f aca="false">H95/3600</f>
        <v>0</v>
      </c>
      <c r="L95" s="59"/>
      <c r="M95" s="60"/>
      <c r="N95" s="60"/>
      <c r="O95" s="60"/>
      <c r="P95" s="60"/>
      <c r="Q95" s="60"/>
      <c r="R95" s="61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68" t="n">
        <f aca="false">H96/3600</f>
        <v>0</v>
      </c>
      <c r="L96" s="66"/>
      <c r="M96" s="67"/>
      <c r="N96" s="67"/>
      <c r="O96" s="67"/>
      <c r="P96" s="67"/>
      <c r="Q96" s="67"/>
      <c r="R96" s="68" t="n">
        <f aca="false">P96/3600</f>
        <v>0</v>
      </c>
      <c r="S96" s="65"/>
      <c r="T96" s="72"/>
      <c r="U96" s="46"/>
      <c r="V96" s="46"/>
      <c r="W96" s="72"/>
      <c r="X96" s="46"/>
      <c r="Y96" s="73"/>
    </row>
    <row r="97" customFormat="false" ht="11.8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68" t="n">
        <f aca="false">H97/3600</f>
        <v>0</v>
      </c>
      <c r="L97" s="66"/>
      <c r="M97" s="67"/>
      <c r="N97" s="67"/>
      <c r="O97" s="67"/>
      <c r="P97" s="67"/>
      <c r="Q97" s="67"/>
      <c r="R97" s="68" t="n">
        <f aca="false">P97/3600</f>
        <v>0</v>
      </c>
      <c r="S97" s="65"/>
      <c r="T97" s="72"/>
      <c r="U97" s="46"/>
      <c r="V97" s="46"/>
      <c r="W97" s="72"/>
      <c r="X97" s="46"/>
      <c r="Y97" s="73"/>
    </row>
    <row r="98" customFormat="false" ht="12.45" hidden="false" customHeight="false" outlineLevel="0" collapsed="false">
      <c r="A98" s="18"/>
      <c r="B98" s="18"/>
      <c r="C98" s="18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/>
      <c r="M98" s="75"/>
      <c r="N98" s="75"/>
      <c r="O98" s="75"/>
      <c r="P98" s="75"/>
      <c r="Q98" s="75"/>
      <c r="R98" s="76" t="n">
        <f aca="false">P98/3600</f>
        <v>0</v>
      </c>
      <c r="S98" s="65"/>
      <c r="T98" s="72"/>
      <c r="U98" s="46"/>
      <c r="V98" s="46"/>
      <c r="W98" s="72"/>
      <c r="X98" s="46"/>
      <c r="Y98" s="73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4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4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9" t="e">
        <f aca="false">AVERAGE(T3:T82)</f>
        <v>#VALUE!</v>
      </c>
      <c r="U105" s="29" t="e">
        <f aca="false">AVERAGE(U3:U82)</f>
        <v>#VALUE!</v>
      </c>
      <c r="V105" s="29" t="e">
        <f aca="false">AVERAGE(V3:V82)</f>
        <v>#VALUE!</v>
      </c>
      <c r="W105" s="30" t="e">
        <f aca="false">AVERAGE(W3:W82)</f>
        <v>#VALUE!</v>
      </c>
      <c r="X105" s="30" t="e">
        <f aca="false">AVERAGE(X3:X82)</f>
        <v>#VALUE!</v>
      </c>
      <c r="Y105" s="30" t="e">
        <f aca="false">AVERAGE(Y3:Y82)</f>
        <v>#VALUE!</v>
      </c>
    </row>
    <row r="106" customFormat="false" ht="11.8" hidden="false" customHeight="false" outlineLevel="0" collapsed="false">
      <c r="B106" s="1" t="s">
        <v>85</v>
      </c>
      <c r="I106" s="83" t="n">
        <f aca="false">GEOMEAN(I3:I82)</f>
        <v>27.9255452872261</v>
      </c>
      <c r="J106" s="83" t="n">
        <f aca="false">GEOMEAN(J3:J82)</f>
        <v>2.51572692738694</v>
      </c>
      <c r="Q106" s="83" t="n">
        <f aca="false">GEOMEAN(Q3:Q82)</f>
        <v>27.988674435951</v>
      </c>
      <c r="R106" s="83" t="n">
        <f aca="false">GEOMEAN(R3:R82)</f>
        <v>2.51758659337452</v>
      </c>
    </row>
    <row r="107" customFormat="false" ht="11.8" hidden="false" customHeight="false" outlineLevel="0" collapsed="false">
      <c r="B107" s="1" t="s">
        <v>86</v>
      </c>
      <c r="Q107" s="84" t="n">
        <f aca="false">Q106/I106</f>
        <v>1.00226062367182</v>
      </c>
      <c r="R107" s="84" t="n">
        <f aca="false">R106/J106</f>
        <v>1.00073921615551</v>
      </c>
    </row>
    <row r="108" customFormat="false" ht="11.8" hidden="false" customHeight="false" outlineLevel="0" collapsed="false">
      <c r="B108" s="1" t="s">
        <v>87</v>
      </c>
      <c r="I108" s="83" t="n">
        <f aca="false">SUM(I3:I98)/3600</f>
        <v>0.839106944444444</v>
      </c>
      <c r="J108" s="83" t="n">
        <f aca="false">SUM(J3:J98)</f>
        <v>267.090411111111</v>
      </c>
      <c r="Q108" s="83" t="n">
        <f aca="false">SUM(Q3:Q98)/3600</f>
        <v>0.845370277777778</v>
      </c>
      <c r="R108" s="83" t="n">
        <f aca="false">SUM(R3:R98)</f>
        <v>267.3995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24">
      <formula>0.03</formula>
    </cfRule>
    <cfRule type="cellIs" priority="3" operator="lessThan" aboveAverage="0" equalAverage="0" bottom="0" percent="0" rank="0" text="" dxfId="825">
      <formula>-0.03</formula>
    </cfRule>
  </conditionalFormatting>
  <conditionalFormatting sqref="T3:V82">
    <cfRule type="cellIs" priority="4" operator="greaterThan" aboveAverage="0" equalAverage="0" bottom="0" percent="0" rank="0" text="" dxfId="826">
      <formula>0.03</formula>
    </cfRule>
    <cfRule type="cellIs" priority="5" operator="lessThan" aboveAverage="0" equalAverage="0" bottom="0" percent="0" rank="0" text="" dxfId="827">
      <formula>-0.03</formula>
    </cfRule>
  </conditionalFormatting>
  <conditionalFormatting sqref="W3">
    <cfRule type="cellIs" priority="6" operator="greaterThan" aboveAverage="0" equalAverage="0" bottom="0" percent="0" rank="0" text="" dxfId="828">
      <formula>0.03</formula>
    </cfRule>
    <cfRule type="cellIs" priority="7" operator="lessThan" aboveAverage="0" equalAverage="0" bottom="0" percent="0" rank="0" text="" dxfId="829">
      <formula>-0.03</formula>
    </cfRule>
  </conditionalFormatting>
  <conditionalFormatting sqref="X3">
    <cfRule type="cellIs" priority="8" operator="greaterThan" aboveAverage="0" equalAverage="0" bottom="0" percent="0" rank="0" text="" dxfId="830">
      <formula>0.03</formula>
    </cfRule>
    <cfRule type="cellIs" priority="9" operator="lessThan" aboveAverage="0" equalAverage="0" bottom="0" percent="0" rank="0" text="" dxfId="831">
      <formula>-0.03</formula>
    </cfRule>
  </conditionalFormatting>
  <conditionalFormatting sqref="Y3">
    <cfRule type="cellIs" priority="10" operator="greaterThan" aboveAverage="0" equalAverage="0" bottom="0" percent="0" rank="0" text="" dxfId="832">
      <formula>0.03</formula>
    </cfRule>
    <cfRule type="cellIs" priority="11" operator="lessThan" aboveAverage="0" equalAverage="0" bottom="0" percent="0" rank="0" text="" dxfId="833">
      <formula>-0.03</formula>
    </cfRule>
  </conditionalFormatting>
  <conditionalFormatting sqref="W7">
    <cfRule type="cellIs" priority="12" operator="greaterThan" aboveAverage="0" equalAverage="0" bottom="0" percent="0" rank="0" text="" dxfId="834">
      <formula>0.03</formula>
    </cfRule>
    <cfRule type="cellIs" priority="13" operator="lessThan" aboveAverage="0" equalAverage="0" bottom="0" percent="0" rank="0" text="" dxfId="835">
      <formula>-0.03</formula>
    </cfRule>
  </conditionalFormatting>
  <conditionalFormatting sqref="X7">
    <cfRule type="cellIs" priority="14" operator="greaterThan" aboveAverage="0" equalAverage="0" bottom="0" percent="0" rank="0" text="" dxfId="836">
      <formula>0.03</formula>
    </cfRule>
    <cfRule type="cellIs" priority="15" operator="lessThan" aboveAverage="0" equalAverage="0" bottom="0" percent="0" rank="0" text="" dxfId="837">
      <formula>-0.03</formula>
    </cfRule>
  </conditionalFormatting>
  <conditionalFormatting sqref="Y7">
    <cfRule type="cellIs" priority="16" operator="greaterThan" aboveAverage="0" equalAverage="0" bottom="0" percent="0" rank="0" text="" dxfId="838">
      <formula>0.03</formula>
    </cfRule>
    <cfRule type="cellIs" priority="17" operator="lessThan" aboveAverage="0" equalAverage="0" bottom="0" percent="0" rank="0" text="" dxfId="839">
      <formula>-0.03</formula>
    </cfRule>
  </conditionalFormatting>
  <conditionalFormatting sqref="W11">
    <cfRule type="cellIs" priority="18" operator="greaterThan" aboveAverage="0" equalAverage="0" bottom="0" percent="0" rank="0" text="" dxfId="840">
      <formula>0.03</formula>
    </cfRule>
    <cfRule type="cellIs" priority="19" operator="lessThan" aboveAverage="0" equalAverage="0" bottom="0" percent="0" rank="0" text="" dxfId="841">
      <formula>-0.03</formula>
    </cfRule>
  </conditionalFormatting>
  <conditionalFormatting sqref="X11">
    <cfRule type="cellIs" priority="20" operator="greaterThan" aboveAverage="0" equalAverage="0" bottom="0" percent="0" rank="0" text="" dxfId="842">
      <formula>0.03</formula>
    </cfRule>
    <cfRule type="cellIs" priority="21" operator="lessThan" aboveAverage="0" equalAverage="0" bottom="0" percent="0" rank="0" text="" dxfId="843">
      <formula>-0.03</formula>
    </cfRule>
  </conditionalFormatting>
  <conditionalFormatting sqref="Y11">
    <cfRule type="cellIs" priority="22" operator="greaterThan" aboveAverage="0" equalAverage="0" bottom="0" percent="0" rank="0" text="" dxfId="844">
      <formula>0.03</formula>
    </cfRule>
    <cfRule type="cellIs" priority="23" operator="lessThan" aboveAverage="0" equalAverage="0" bottom="0" percent="0" rank="0" text="" dxfId="845">
      <formula>-0.03</formula>
    </cfRule>
  </conditionalFormatting>
  <conditionalFormatting sqref="W15">
    <cfRule type="cellIs" priority="24" operator="greaterThan" aboveAverage="0" equalAverage="0" bottom="0" percent="0" rank="0" text="" dxfId="846">
      <formula>0.03</formula>
    </cfRule>
    <cfRule type="cellIs" priority="25" operator="lessThan" aboveAverage="0" equalAverage="0" bottom="0" percent="0" rank="0" text="" dxfId="847">
      <formula>-0.03</formula>
    </cfRule>
  </conditionalFormatting>
  <conditionalFormatting sqref="X15">
    <cfRule type="cellIs" priority="26" operator="greaterThan" aboveAverage="0" equalAverage="0" bottom="0" percent="0" rank="0" text="" dxfId="848">
      <formula>0.03</formula>
    </cfRule>
    <cfRule type="cellIs" priority="27" operator="lessThan" aboveAverage="0" equalAverage="0" bottom="0" percent="0" rank="0" text="" dxfId="849">
      <formula>-0.03</formula>
    </cfRule>
  </conditionalFormatting>
  <conditionalFormatting sqref="Y15">
    <cfRule type="cellIs" priority="28" operator="greaterThan" aboveAverage="0" equalAverage="0" bottom="0" percent="0" rank="0" text="" dxfId="850">
      <formula>0.03</formula>
    </cfRule>
    <cfRule type="cellIs" priority="29" operator="lessThan" aboveAverage="0" equalAverage="0" bottom="0" percent="0" rank="0" text="" dxfId="851">
      <formula>-0.03</formula>
    </cfRule>
  </conditionalFormatting>
  <conditionalFormatting sqref="W19">
    <cfRule type="cellIs" priority="30" operator="greaterThan" aboveAverage="0" equalAverage="0" bottom="0" percent="0" rank="0" text="" dxfId="852">
      <formula>0.03</formula>
    </cfRule>
    <cfRule type="cellIs" priority="31" operator="lessThan" aboveAverage="0" equalAverage="0" bottom="0" percent="0" rank="0" text="" dxfId="853">
      <formula>-0.03</formula>
    </cfRule>
  </conditionalFormatting>
  <conditionalFormatting sqref="X19">
    <cfRule type="cellIs" priority="32" operator="greaterThan" aboveAverage="0" equalAverage="0" bottom="0" percent="0" rank="0" text="" dxfId="854">
      <formula>0.03</formula>
    </cfRule>
    <cfRule type="cellIs" priority="33" operator="lessThan" aboveAverage="0" equalAverage="0" bottom="0" percent="0" rank="0" text="" dxfId="855">
      <formula>-0.03</formula>
    </cfRule>
  </conditionalFormatting>
  <conditionalFormatting sqref="Y19">
    <cfRule type="cellIs" priority="34" operator="greaterThan" aboveAverage="0" equalAverage="0" bottom="0" percent="0" rank="0" text="" dxfId="856">
      <formula>0.03</formula>
    </cfRule>
    <cfRule type="cellIs" priority="35" operator="lessThan" aboveAverage="0" equalAverage="0" bottom="0" percent="0" rank="0" text="" dxfId="857">
      <formula>-0.03</formula>
    </cfRule>
  </conditionalFormatting>
  <conditionalFormatting sqref="W23">
    <cfRule type="cellIs" priority="36" operator="greaterThan" aboveAverage="0" equalAverage="0" bottom="0" percent="0" rank="0" text="" dxfId="858">
      <formula>0.03</formula>
    </cfRule>
    <cfRule type="cellIs" priority="37" operator="lessThan" aboveAverage="0" equalAverage="0" bottom="0" percent="0" rank="0" text="" dxfId="859">
      <formula>-0.03</formula>
    </cfRule>
  </conditionalFormatting>
  <conditionalFormatting sqref="X23">
    <cfRule type="cellIs" priority="38" operator="greaterThan" aboveAverage="0" equalAverage="0" bottom="0" percent="0" rank="0" text="" dxfId="860">
      <formula>0.03</formula>
    </cfRule>
    <cfRule type="cellIs" priority="39" operator="lessThan" aboveAverage="0" equalAverage="0" bottom="0" percent="0" rank="0" text="" dxfId="861">
      <formula>-0.03</formula>
    </cfRule>
  </conditionalFormatting>
  <conditionalFormatting sqref="Y23">
    <cfRule type="cellIs" priority="40" operator="greaterThan" aboveAverage="0" equalAverage="0" bottom="0" percent="0" rank="0" text="" dxfId="862">
      <formula>0.03</formula>
    </cfRule>
    <cfRule type="cellIs" priority="41" operator="lessThan" aboveAverage="0" equalAverage="0" bottom="0" percent="0" rank="0" text="" dxfId="863">
      <formula>-0.03</formula>
    </cfRule>
  </conditionalFormatting>
  <conditionalFormatting sqref="W27">
    <cfRule type="cellIs" priority="42" operator="greaterThan" aboveAverage="0" equalAverage="0" bottom="0" percent="0" rank="0" text="" dxfId="864">
      <formula>0.03</formula>
    </cfRule>
    <cfRule type="cellIs" priority="43" operator="lessThan" aboveAverage="0" equalAverage="0" bottom="0" percent="0" rank="0" text="" dxfId="865">
      <formula>-0.03</formula>
    </cfRule>
  </conditionalFormatting>
  <conditionalFormatting sqref="X27">
    <cfRule type="cellIs" priority="44" operator="greaterThan" aboveAverage="0" equalAverage="0" bottom="0" percent="0" rank="0" text="" dxfId="866">
      <formula>0.03</formula>
    </cfRule>
    <cfRule type="cellIs" priority="45" operator="lessThan" aboveAverage="0" equalAverage="0" bottom="0" percent="0" rank="0" text="" dxfId="867">
      <formula>-0.03</formula>
    </cfRule>
  </conditionalFormatting>
  <conditionalFormatting sqref="Y27">
    <cfRule type="cellIs" priority="46" operator="greaterThan" aboveAverage="0" equalAverage="0" bottom="0" percent="0" rank="0" text="" dxfId="868">
      <formula>0.03</formula>
    </cfRule>
    <cfRule type="cellIs" priority="47" operator="lessThan" aboveAverage="0" equalAverage="0" bottom="0" percent="0" rank="0" text="" dxfId="869">
      <formula>-0.03</formula>
    </cfRule>
  </conditionalFormatting>
  <conditionalFormatting sqref="W31">
    <cfRule type="cellIs" priority="48" operator="greaterThan" aboveAverage="0" equalAverage="0" bottom="0" percent="0" rank="0" text="" dxfId="870">
      <formula>0.03</formula>
    </cfRule>
    <cfRule type="cellIs" priority="49" operator="lessThan" aboveAverage="0" equalAverage="0" bottom="0" percent="0" rank="0" text="" dxfId="871">
      <formula>-0.03</formula>
    </cfRule>
  </conditionalFormatting>
  <conditionalFormatting sqref="X31">
    <cfRule type="cellIs" priority="50" operator="greaterThan" aboveAverage="0" equalAverage="0" bottom="0" percent="0" rank="0" text="" dxfId="872">
      <formula>0.03</formula>
    </cfRule>
    <cfRule type="cellIs" priority="51" operator="lessThan" aboveAverage="0" equalAverage="0" bottom="0" percent="0" rank="0" text="" dxfId="873">
      <formula>-0.03</formula>
    </cfRule>
  </conditionalFormatting>
  <conditionalFormatting sqref="Y31">
    <cfRule type="cellIs" priority="52" operator="greaterThan" aboveAverage="0" equalAverage="0" bottom="0" percent="0" rank="0" text="" dxfId="874">
      <formula>0.03</formula>
    </cfRule>
    <cfRule type="cellIs" priority="53" operator="lessThan" aboveAverage="0" equalAverage="0" bottom="0" percent="0" rank="0" text="" dxfId="875">
      <formula>-0.03</formula>
    </cfRule>
  </conditionalFormatting>
  <conditionalFormatting sqref="W35">
    <cfRule type="cellIs" priority="54" operator="greaterThan" aboveAverage="0" equalAverage="0" bottom="0" percent="0" rank="0" text="" dxfId="876">
      <formula>0.03</formula>
    </cfRule>
    <cfRule type="cellIs" priority="55" operator="lessThan" aboveAverage="0" equalAverage="0" bottom="0" percent="0" rank="0" text="" dxfId="877">
      <formula>-0.03</formula>
    </cfRule>
  </conditionalFormatting>
  <conditionalFormatting sqref="X35">
    <cfRule type="cellIs" priority="56" operator="greaterThan" aboveAverage="0" equalAverage="0" bottom="0" percent="0" rank="0" text="" dxfId="878">
      <formula>0.03</formula>
    </cfRule>
    <cfRule type="cellIs" priority="57" operator="lessThan" aboveAverage="0" equalAverage="0" bottom="0" percent="0" rank="0" text="" dxfId="879">
      <formula>-0.03</formula>
    </cfRule>
  </conditionalFormatting>
  <conditionalFormatting sqref="Y35">
    <cfRule type="cellIs" priority="58" operator="greaterThan" aboveAverage="0" equalAverage="0" bottom="0" percent="0" rank="0" text="" dxfId="880">
      <formula>0.03</formula>
    </cfRule>
    <cfRule type="cellIs" priority="59" operator="lessThan" aboveAverage="0" equalAverage="0" bottom="0" percent="0" rank="0" text="" dxfId="881">
      <formula>-0.03</formula>
    </cfRule>
  </conditionalFormatting>
  <conditionalFormatting sqref="W39">
    <cfRule type="cellIs" priority="60" operator="greaterThan" aboveAverage="0" equalAverage="0" bottom="0" percent="0" rank="0" text="" dxfId="882">
      <formula>0.03</formula>
    </cfRule>
    <cfRule type="cellIs" priority="61" operator="lessThan" aboveAverage="0" equalAverage="0" bottom="0" percent="0" rank="0" text="" dxfId="883">
      <formula>-0.03</formula>
    </cfRule>
  </conditionalFormatting>
  <conditionalFormatting sqref="X39">
    <cfRule type="cellIs" priority="62" operator="greaterThan" aboveAverage="0" equalAverage="0" bottom="0" percent="0" rank="0" text="" dxfId="884">
      <formula>0.03</formula>
    </cfRule>
    <cfRule type="cellIs" priority="63" operator="lessThan" aboveAverage="0" equalAverage="0" bottom="0" percent="0" rank="0" text="" dxfId="885">
      <formula>-0.03</formula>
    </cfRule>
  </conditionalFormatting>
  <conditionalFormatting sqref="Y39">
    <cfRule type="cellIs" priority="64" operator="greaterThan" aboveAverage="0" equalAverage="0" bottom="0" percent="0" rank="0" text="" dxfId="886">
      <formula>0.03</formula>
    </cfRule>
    <cfRule type="cellIs" priority="65" operator="lessThan" aboveAverage="0" equalAverage="0" bottom="0" percent="0" rank="0" text="" dxfId="887">
      <formula>-0.03</formula>
    </cfRule>
  </conditionalFormatting>
  <conditionalFormatting sqref="W43">
    <cfRule type="cellIs" priority="66" operator="greaterThan" aboveAverage="0" equalAverage="0" bottom="0" percent="0" rank="0" text="" dxfId="888">
      <formula>0.03</formula>
    </cfRule>
    <cfRule type="cellIs" priority="67" operator="lessThan" aboveAverage="0" equalAverage="0" bottom="0" percent="0" rank="0" text="" dxfId="889">
      <formula>-0.03</formula>
    </cfRule>
  </conditionalFormatting>
  <conditionalFormatting sqref="X43">
    <cfRule type="cellIs" priority="68" operator="greaterThan" aboveAverage="0" equalAverage="0" bottom="0" percent="0" rank="0" text="" dxfId="890">
      <formula>0.03</formula>
    </cfRule>
    <cfRule type="cellIs" priority="69" operator="lessThan" aboveAverage="0" equalAverage="0" bottom="0" percent="0" rank="0" text="" dxfId="891">
      <formula>-0.03</formula>
    </cfRule>
  </conditionalFormatting>
  <conditionalFormatting sqref="Y43">
    <cfRule type="cellIs" priority="70" operator="greaterThan" aboveAverage="0" equalAverage="0" bottom="0" percent="0" rank="0" text="" dxfId="892">
      <formula>0.03</formula>
    </cfRule>
    <cfRule type="cellIs" priority="71" operator="lessThan" aboveAverage="0" equalAverage="0" bottom="0" percent="0" rank="0" text="" dxfId="893">
      <formula>-0.03</formula>
    </cfRule>
  </conditionalFormatting>
  <conditionalFormatting sqref="W47">
    <cfRule type="cellIs" priority="72" operator="greaterThan" aboveAverage="0" equalAverage="0" bottom="0" percent="0" rank="0" text="" dxfId="894">
      <formula>0.03</formula>
    </cfRule>
    <cfRule type="cellIs" priority="73" operator="lessThan" aboveAverage="0" equalAverage="0" bottom="0" percent="0" rank="0" text="" dxfId="895">
      <formula>-0.03</formula>
    </cfRule>
  </conditionalFormatting>
  <conditionalFormatting sqref="X47">
    <cfRule type="cellIs" priority="74" operator="greaterThan" aboveAverage="0" equalAverage="0" bottom="0" percent="0" rank="0" text="" dxfId="896">
      <formula>0.03</formula>
    </cfRule>
    <cfRule type="cellIs" priority="75" operator="lessThan" aboveAverage="0" equalAverage="0" bottom="0" percent="0" rank="0" text="" dxfId="897">
      <formula>-0.03</formula>
    </cfRule>
  </conditionalFormatting>
  <conditionalFormatting sqref="Y47">
    <cfRule type="cellIs" priority="76" operator="greaterThan" aboveAverage="0" equalAverage="0" bottom="0" percent="0" rank="0" text="" dxfId="898">
      <formula>0.03</formula>
    </cfRule>
    <cfRule type="cellIs" priority="77" operator="lessThan" aboveAverage="0" equalAverage="0" bottom="0" percent="0" rank="0" text="" dxfId="899">
      <formula>-0.03</formula>
    </cfRule>
  </conditionalFormatting>
  <conditionalFormatting sqref="W51">
    <cfRule type="cellIs" priority="78" operator="greaterThan" aboveAverage="0" equalAverage="0" bottom="0" percent="0" rank="0" text="" dxfId="900">
      <formula>0.03</formula>
    </cfRule>
    <cfRule type="cellIs" priority="79" operator="lessThan" aboveAverage="0" equalAverage="0" bottom="0" percent="0" rank="0" text="" dxfId="901">
      <formula>-0.03</formula>
    </cfRule>
  </conditionalFormatting>
  <conditionalFormatting sqref="X51">
    <cfRule type="cellIs" priority="80" operator="greaterThan" aboveAverage="0" equalAverage="0" bottom="0" percent="0" rank="0" text="" dxfId="902">
      <formula>0.03</formula>
    </cfRule>
    <cfRule type="cellIs" priority="81" operator="lessThan" aboveAverage="0" equalAverage="0" bottom="0" percent="0" rank="0" text="" dxfId="903">
      <formula>-0.03</formula>
    </cfRule>
  </conditionalFormatting>
  <conditionalFormatting sqref="Y51">
    <cfRule type="cellIs" priority="82" operator="greaterThan" aboveAverage="0" equalAverage="0" bottom="0" percent="0" rank="0" text="" dxfId="904">
      <formula>0.03</formula>
    </cfRule>
    <cfRule type="cellIs" priority="83" operator="lessThan" aboveAverage="0" equalAverage="0" bottom="0" percent="0" rank="0" text="" dxfId="905">
      <formula>-0.03</formula>
    </cfRule>
  </conditionalFormatting>
  <conditionalFormatting sqref="W55">
    <cfRule type="cellIs" priority="84" operator="greaterThan" aboveAverage="0" equalAverage="0" bottom="0" percent="0" rank="0" text="" dxfId="906">
      <formula>0.03</formula>
    </cfRule>
    <cfRule type="cellIs" priority="85" operator="lessThan" aboveAverage="0" equalAverage="0" bottom="0" percent="0" rank="0" text="" dxfId="907">
      <formula>-0.03</formula>
    </cfRule>
  </conditionalFormatting>
  <conditionalFormatting sqref="X55">
    <cfRule type="cellIs" priority="86" operator="greaterThan" aboveAverage="0" equalAverage="0" bottom="0" percent="0" rank="0" text="" dxfId="908">
      <formula>0.03</formula>
    </cfRule>
    <cfRule type="cellIs" priority="87" operator="lessThan" aboveAverage="0" equalAverage="0" bottom="0" percent="0" rank="0" text="" dxfId="909">
      <formula>-0.03</formula>
    </cfRule>
  </conditionalFormatting>
  <conditionalFormatting sqref="Y55">
    <cfRule type="cellIs" priority="88" operator="greaterThan" aboveAverage="0" equalAverage="0" bottom="0" percent="0" rank="0" text="" dxfId="910">
      <formula>0.03</formula>
    </cfRule>
    <cfRule type="cellIs" priority="89" operator="lessThan" aboveAverage="0" equalAverage="0" bottom="0" percent="0" rank="0" text="" dxfId="911">
      <formula>-0.03</formula>
    </cfRule>
  </conditionalFormatting>
  <conditionalFormatting sqref="W59">
    <cfRule type="cellIs" priority="90" operator="greaterThan" aboveAverage="0" equalAverage="0" bottom="0" percent="0" rank="0" text="" dxfId="912">
      <formula>0.03</formula>
    </cfRule>
    <cfRule type="cellIs" priority="91" operator="lessThan" aboveAverage="0" equalAverage="0" bottom="0" percent="0" rank="0" text="" dxfId="913">
      <formula>-0.03</formula>
    </cfRule>
  </conditionalFormatting>
  <conditionalFormatting sqref="X59">
    <cfRule type="cellIs" priority="92" operator="greaterThan" aboveAverage="0" equalAverage="0" bottom="0" percent="0" rank="0" text="" dxfId="914">
      <formula>0.03</formula>
    </cfRule>
    <cfRule type="cellIs" priority="93" operator="lessThan" aboveAverage="0" equalAverage="0" bottom="0" percent="0" rank="0" text="" dxfId="915">
      <formula>-0.03</formula>
    </cfRule>
  </conditionalFormatting>
  <conditionalFormatting sqref="Y59">
    <cfRule type="cellIs" priority="94" operator="greaterThan" aboveAverage="0" equalAverage="0" bottom="0" percent="0" rank="0" text="" dxfId="916">
      <formula>0.03</formula>
    </cfRule>
    <cfRule type="cellIs" priority="95" operator="lessThan" aboveAverage="0" equalAverage="0" bottom="0" percent="0" rank="0" text="" dxfId="917">
      <formula>-0.03</formula>
    </cfRule>
  </conditionalFormatting>
  <conditionalFormatting sqref="W63">
    <cfRule type="cellIs" priority="96" operator="greaterThan" aboveAverage="0" equalAverage="0" bottom="0" percent="0" rank="0" text="" dxfId="918">
      <formula>0.03</formula>
    </cfRule>
    <cfRule type="cellIs" priority="97" operator="lessThan" aboveAverage="0" equalAverage="0" bottom="0" percent="0" rank="0" text="" dxfId="919">
      <formula>-0.03</formula>
    </cfRule>
  </conditionalFormatting>
  <conditionalFormatting sqref="X63">
    <cfRule type="cellIs" priority="98" operator="greaterThan" aboveAverage="0" equalAverage="0" bottom="0" percent="0" rank="0" text="" dxfId="920">
      <formula>0.03</formula>
    </cfRule>
    <cfRule type="cellIs" priority="99" operator="lessThan" aboveAverage="0" equalAverage="0" bottom="0" percent="0" rank="0" text="" dxfId="921">
      <formula>-0.03</formula>
    </cfRule>
  </conditionalFormatting>
  <conditionalFormatting sqref="Y63">
    <cfRule type="cellIs" priority="100" operator="greaterThan" aboveAverage="0" equalAverage="0" bottom="0" percent="0" rank="0" text="" dxfId="922">
      <formula>0.03</formula>
    </cfRule>
    <cfRule type="cellIs" priority="101" operator="lessThan" aboveAverage="0" equalAverage="0" bottom="0" percent="0" rank="0" text="" dxfId="923">
      <formula>-0.03</formula>
    </cfRule>
  </conditionalFormatting>
  <conditionalFormatting sqref="W67">
    <cfRule type="cellIs" priority="102" operator="greaterThan" aboveAverage="0" equalAverage="0" bottom="0" percent="0" rank="0" text="" dxfId="924">
      <formula>0.03</formula>
    </cfRule>
    <cfRule type="cellIs" priority="103" operator="lessThan" aboveAverage="0" equalAverage="0" bottom="0" percent="0" rank="0" text="" dxfId="925">
      <formula>-0.03</formula>
    </cfRule>
  </conditionalFormatting>
  <conditionalFormatting sqref="X67">
    <cfRule type="cellIs" priority="104" operator="greaterThan" aboveAverage="0" equalAverage="0" bottom="0" percent="0" rank="0" text="" dxfId="926">
      <formula>0.03</formula>
    </cfRule>
    <cfRule type="cellIs" priority="105" operator="lessThan" aboveAverage="0" equalAverage="0" bottom="0" percent="0" rank="0" text="" dxfId="927">
      <formula>-0.03</formula>
    </cfRule>
  </conditionalFormatting>
  <conditionalFormatting sqref="Y67">
    <cfRule type="cellIs" priority="106" operator="greaterThan" aboveAverage="0" equalAverage="0" bottom="0" percent="0" rank="0" text="" dxfId="928">
      <formula>0.03</formula>
    </cfRule>
    <cfRule type="cellIs" priority="107" operator="lessThan" aboveAverage="0" equalAverage="0" bottom="0" percent="0" rank="0" text="" dxfId="929">
      <formula>-0.03</formula>
    </cfRule>
  </conditionalFormatting>
  <conditionalFormatting sqref="W71">
    <cfRule type="cellIs" priority="108" operator="greaterThan" aboveAverage="0" equalAverage="0" bottom="0" percent="0" rank="0" text="" dxfId="930">
      <formula>0.03</formula>
    </cfRule>
    <cfRule type="cellIs" priority="109" operator="lessThan" aboveAverage="0" equalAverage="0" bottom="0" percent="0" rank="0" text="" dxfId="931">
      <formula>-0.03</formula>
    </cfRule>
  </conditionalFormatting>
  <conditionalFormatting sqref="X71">
    <cfRule type="cellIs" priority="110" operator="greaterThan" aboveAverage="0" equalAverage="0" bottom="0" percent="0" rank="0" text="" dxfId="932">
      <formula>0.03</formula>
    </cfRule>
    <cfRule type="cellIs" priority="111" operator="lessThan" aboveAverage="0" equalAverage="0" bottom="0" percent="0" rank="0" text="" dxfId="933">
      <formula>-0.03</formula>
    </cfRule>
  </conditionalFormatting>
  <conditionalFormatting sqref="Y71">
    <cfRule type="cellIs" priority="112" operator="greaterThan" aboveAverage="0" equalAverage="0" bottom="0" percent="0" rank="0" text="" dxfId="934">
      <formula>0.03</formula>
    </cfRule>
    <cfRule type="cellIs" priority="113" operator="lessThan" aboveAverage="0" equalAverage="0" bottom="0" percent="0" rank="0" text="" dxfId="935">
      <formula>-0.03</formula>
    </cfRule>
  </conditionalFormatting>
  <conditionalFormatting sqref="W75">
    <cfRule type="cellIs" priority="114" operator="greaterThan" aboveAverage="0" equalAverage="0" bottom="0" percent="0" rank="0" text="" dxfId="936">
      <formula>0.03</formula>
    </cfRule>
    <cfRule type="cellIs" priority="115" operator="lessThan" aboveAverage="0" equalAverage="0" bottom="0" percent="0" rank="0" text="" dxfId="937">
      <formula>-0.03</formula>
    </cfRule>
  </conditionalFormatting>
  <conditionalFormatting sqref="X75">
    <cfRule type="cellIs" priority="116" operator="greaterThan" aboveAverage="0" equalAverage="0" bottom="0" percent="0" rank="0" text="" dxfId="938">
      <formula>0.03</formula>
    </cfRule>
    <cfRule type="cellIs" priority="117" operator="lessThan" aboveAverage="0" equalAverage="0" bottom="0" percent="0" rank="0" text="" dxfId="939">
      <formula>-0.03</formula>
    </cfRule>
  </conditionalFormatting>
  <conditionalFormatting sqref="Y75">
    <cfRule type="cellIs" priority="118" operator="greaterThan" aboveAverage="0" equalAverage="0" bottom="0" percent="0" rank="0" text="" dxfId="940">
      <formula>0.03</formula>
    </cfRule>
    <cfRule type="cellIs" priority="119" operator="lessThan" aboveAverage="0" equalAverage="0" bottom="0" percent="0" rank="0" text="" dxfId="941">
      <formula>-0.03</formula>
    </cfRule>
  </conditionalFormatting>
  <conditionalFormatting sqref="W79">
    <cfRule type="cellIs" priority="120" operator="greaterThan" aboveAverage="0" equalAverage="0" bottom="0" percent="0" rank="0" text="" dxfId="942">
      <formula>0.03</formula>
    </cfRule>
    <cfRule type="cellIs" priority="121" operator="lessThan" aboveAverage="0" equalAverage="0" bottom="0" percent="0" rank="0" text="" dxfId="943">
      <formula>-0.03</formula>
    </cfRule>
  </conditionalFormatting>
  <conditionalFormatting sqref="X79">
    <cfRule type="cellIs" priority="122" operator="greaterThan" aboveAverage="0" equalAverage="0" bottom="0" percent="0" rank="0" text="" dxfId="944">
      <formula>0.03</formula>
    </cfRule>
    <cfRule type="cellIs" priority="123" operator="lessThan" aboveAverage="0" equalAverage="0" bottom="0" percent="0" rank="0" text="" dxfId="945">
      <formula>-0.03</formula>
    </cfRule>
  </conditionalFormatting>
  <conditionalFormatting sqref="Y79">
    <cfRule type="cellIs" priority="124" operator="greaterThan" aboveAverage="0" equalAverage="0" bottom="0" percent="0" rank="0" text="" dxfId="946">
      <formula>0.03</formula>
    </cfRule>
    <cfRule type="cellIs" priority="125" operator="lessThan" aboveAverage="0" equalAverage="0" bottom="0" percent="0" rank="0" text="" dxfId="947">
      <formula>-0.03</formula>
    </cfRule>
  </conditionalFormatting>
  <conditionalFormatting sqref="T83:V98">
    <cfRule type="cellIs" priority="126" operator="greaterThan" aboveAverage="0" equalAverage="0" bottom="0" percent="0" rank="0" text="" dxfId="948">
      <formula>0.03</formula>
    </cfRule>
    <cfRule type="cellIs" priority="127" operator="lessThan" aboveAverage="0" equalAverage="0" bottom="0" percent="0" rank="0" text="" dxfId="949">
      <formula>-0.03</formula>
    </cfRule>
  </conditionalFormatting>
  <conditionalFormatting sqref="W6:X6">
    <cfRule type="cellIs" priority="128" operator="greaterThan" aboveAverage="0" equalAverage="0" bottom="0" percent="0" rank="0" text="" dxfId="950">
      <formula>0.03</formula>
    </cfRule>
    <cfRule type="cellIs" priority="129" operator="lessThan" aboveAverage="0" equalAverage="0" bottom="0" percent="0" rank="0" text="" dxfId="951">
      <formula>-0.03</formula>
    </cfRule>
  </conditionalFormatting>
  <conditionalFormatting sqref="W10:X10">
    <cfRule type="cellIs" priority="130" operator="greaterThan" aboveAverage="0" equalAverage="0" bottom="0" percent="0" rank="0" text="" dxfId="952">
      <formula>0.03</formula>
    </cfRule>
    <cfRule type="cellIs" priority="131" operator="lessThan" aboveAverage="0" equalAverage="0" bottom="0" percent="0" rank="0" text="" dxfId="953">
      <formula>-0.03</formula>
    </cfRule>
  </conditionalFormatting>
  <conditionalFormatting sqref="W14:X14">
    <cfRule type="cellIs" priority="132" operator="greaterThan" aboveAverage="0" equalAverage="0" bottom="0" percent="0" rank="0" text="" dxfId="954">
      <formula>0.03</formula>
    </cfRule>
    <cfRule type="cellIs" priority="133" operator="lessThan" aboveAverage="0" equalAverage="0" bottom="0" percent="0" rank="0" text="" dxfId="955">
      <formula>-0.03</formula>
    </cfRule>
  </conditionalFormatting>
  <conditionalFormatting sqref="W18:X18">
    <cfRule type="cellIs" priority="134" operator="greaterThan" aboveAverage="0" equalAverage="0" bottom="0" percent="0" rank="0" text="" dxfId="956">
      <formula>0.03</formula>
    </cfRule>
    <cfRule type="cellIs" priority="135" operator="lessThan" aboveAverage="0" equalAverage="0" bottom="0" percent="0" rank="0" text="" dxfId="957">
      <formula>-0.03</formula>
    </cfRule>
  </conditionalFormatting>
  <conditionalFormatting sqref="W22:X22">
    <cfRule type="cellIs" priority="136" operator="greaterThan" aboveAverage="0" equalAverage="0" bottom="0" percent="0" rank="0" text="" dxfId="958">
      <formula>0.03</formula>
    </cfRule>
    <cfRule type="cellIs" priority="137" operator="lessThan" aboveAverage="0" equalAverage="0" bottom="0" percent="0" rank="0" text="" dxfId="959">
      <formula>-0.03</formula>
    </cfRule>
  </conditionalFormatting>
  <conditionalFormatting sqref="W26:X26">
    <cfRule type="cellIs" priority="138" operator="greaterThan" aboveAverage="0" equalAverage="0" bottom="0" percent="0" rank="0" text="" dxfId="960">
      <formula>0.03</formula>
    </cfRule>
    <cfRule type="cellIs" priority="139" operator="lessThan" aboveAverage="0" equalAverage="0" bottom="0" percent="0" rank="0" text="" dxfId="961">
      <formula>-0.03</formula>
    </cfRule>
  </conditionalFormatting>
  <conditionalFormatting sqref="W30:X30">
    <cfRule type="cellIs" priority="140" operator="greaterThan" aboveAverage="0" equalAverage="0" bottom="0" percent="0" rank="0" text="" dxfId="962">
      <formula>0.03</formula>
    </cfRule>
    <cfRule type="cellIs" priority="141" operator="lessThan" aboveAverage="0" equalAverage="0" bottom="0" percent="0" rank="0" text="" dxfId="963">
      <formula>-0.03</formula>
    </cfRule>
  </conditionalFormatting>
  <conditionalFormatting sqref="W34:X34">
    <cfRule type="cellIs" priority="142" operator="greaterThan" aboveAverage="0" equalAverage="0" bottom="0" percent="0" rank="0" text="" dxfId="964">
      <formula>0.03</formula>
    </cfRule>
    <cfRule type="cellIs" priority="143" operator="lessThan" aboveAverage="0" equalAverage="0" bottom="0" percent="0" rank="0" text="" dxfId="965">
      <formula>-0.03</formula>
    </cfRule>
  </conditionalFormatting>
  <conditionalFormatting sqref="W38:X38">
    <cfRule type="cellIs" priority="144" operator="greaterThan" aboveAverage="0" equalAverage="0" bottom="0" percent="0" rank="0" text="" dxfId="966">
      <formula>0.03</formula>
    </cfRule>
    <cfRule type="cellIs" priority="145" operator="lessThan" aboveAverage="0" equalAverage="0" bottom="0" percent="0" rank="0" text="" dxfId="967">
      <formula>-0.03</formula>
    </cfRule>
  </conditionalFormatting>
  <conditionalFormatting sqref="W42:X42">
    <cfRule type="cellIs" priority="146" operator="greaterThan" aboveAverage="0" equalAverage="0" bottom="0" percent="0" rank="0" text="" dxfId="968">
      <formula>0.03</formula>
    </cfRule>
    <cfRule type="cellIs" priority="147" operator="lessThan" aboveAverage="0" equalAverage="0" bottom="0" percent="0" rank="0" text="" dxfId="969">
      <formula>-0.03</formula>
    </cfRule>
  </conditionalFormatting>
  <conditionalFormatting sqref="W46:X46">
    <cfRule type="cellIs" priority="148" operator="greaterThan" aboveAverage="0" equalAverage="0" bottom="0" percent="0" rank="0" text="" dxfId="970">
      <formula>0.03</formula>
    </cfRule>
    <cfRule type="cellIs" priority="149" operator="lessThan" aboveAverage="0" equalAverage="0" bottom="0" percent="0" rank="0" text="" dxfId="971">
      <formula>-0.03</formula>
    </cfRule>
  </conditionalFormatting>
  <conditionalFormatting sqref="W50:X50">
    <cfRule type="cellIs" priority="150" operator="greaterThan" aboveAverage="0" equalAverage="0" bottom="0" percent="0" rank="0" text="" dxfId="972">
      <formula>0.03</formula>
    </cfRule>
    <cfRule type="cellIs" priority="151" operator="lessThan" aboveAverage="0" equalAverage="0" bottom="0" percent="0" rank="0" text="" dxfId="973">
      <formula>-0.03</formula>
    </cfRule>
  </conditionalFormatting>
  <conditionalFormatting sqref="W54:X54">
    <cfRule type="cellIs" priority="152" operator="greaterThan" aboveAverage="0" equalAverage="0" bottom="0" percent="0" rank="0" text="" dxfId="974">
      <formula>0.03</formula>
    </cfRule>
    <cfRule type="cellIs" priority="153" operator="lessThan" aboveAverage="0" equalAverage="0" bottom="0" percent="0" rank="0" text="" dxfId="975">
      <formula>-0.03</formula>
    </cfRule>
  </conditionalFormatting>
  <conditionalFormatting sqref="W58:X58">
    <cfRule type="cellIs" priority="154" operator="greaterThan" aboveAverage="0" equalAverage="0" bottom="0" percent="0" rank="0" text="" dxfId="976">
      <formula>0.03</formula>
    </cfRule>
    <cfRule type="cellIs" priority="155" operator="lessThan" aboveAverage="0" equalAverage="0" bottom="0" percent="0" rank="0" text="" dxfId="977">
      <formula>-0.03</formula>
    </cfRule>
  </conditionalFormatting>
  <conditionalFormatting sqref="W62:X62">
    <cfRule type="cellIs" priority="156" operator="greaterThan" aboveAverage="0" equalAverage="0" bottom="0" percent="0" rank="0" text="" dxfId="978">
      <formula>0.03</formula>
    </cfRule>
    <cfRule type="cellIs" priority="157" operator="lessThan" aboveAverage="0" equalAverage="0" bottom="0" percent="0" rank="0" text="" dxfId="979">
      <formula>-0.03</formula>
    </cfRule>
  </conditionalFormatting>
  <conditionalFormatting sqref="W66:X66">
    <cfRule type="cellIs" priority="158" operator="greaterThan" aboveAverage="0" equalAverage="0" bottom="0" percent="0" rank="0" text="" dxfId="980">
      <formula>0.03</formula>
    </cfRule>
    <cfRule type="cellIs" priority="159" operator="lessThan" aboveAverage="0" equalAverage="0" bottom="0" percent="0" rank="0" text="" dxfId="981">
      <formula>-0.03</formula>
    </cfRule>
  </conditionalFormatting>
  <conditionalFormatting sqref="W70:X70">
    <cfRule type="cellIs" priority="160" operator="greaterThan" aboveAverage="0" equalAverage="0" bottom="0" percent="0" rank="0" text="" dxfId="982">
      <formula>0.03</formula>
    </cfRule>
    <cfRule type="cellIs" priority="161" operator="lessThan" aboveAverage="0" equalAverage="0" bottom="0" percent="0" rank="0" text="" dxfId="983">
      <formula>-0.03</formula>
    </cfRule>
  </conditionalFormatting>
  <conditionalFormatting sqref="W74:X74">
    <cfRule type="cellIs" priority="162" operator="greaterThan" aboveAverage="0" equalAverage="0" bottom="0" percent="0" rank="0" text="" dxfId="984">
      <formula>0.03</formula>
    </cfRule>
    <cfRule type="cellIs" priority="163" operator="lessThan" aboveAverage="0" equalAverage="0" bottom="0" percent="0" rank="0" text="" dxfId="985">
      <formula>-0.03</formula>
    </cfRule>
  </conditionalFormatting>
  <conditionalFormatting sqref="T99:V104">
    <cfRule type="cellIs" priority="164" operator="greaterThan" aboveAverage="0" equalAverage="0" bottom="0" percent="0" rank="0" text="" dxfId="986">
      <formula>0.03</formula>
    </cfRule>
    <cfRule type="cellIs" priority="165" operator="lessThan" aboveAverage="0" equalAverage="0" bottom="0" percent="0" rank="0" text="" dxfId="987">
      <formula>-0.03</formula>
    </cfRule>
  </conditionalFormatting>
  <conditionalFormatting sqref="W99:Y103">
    <cfRule type="cellIs" priority="166" operator="greaterThan" aboveAverage="0" equalAverage="0" bottom="0" percent="0" rank="0" text="" dxfId="988">
      <formula>0.03</formula>
    </cfRule>
    <cfRule type="cellIs" priority="167" operator="lessThan" aboveAverage="0" equalAverage="0" bottom="0" percent="0" rank="0" text="" dxfId="989">
      <formula>-0.03</formula>
    </cfRule>
  </conditionalFormatting>
  <conditionalFormatting sqref="W83">
    <cfRule type="cellIs" priority="168" operator="greaterThan" aboveAverage="0" equalAverage="0" bottom="0" percent="0" rank="0" text="" dxfId="990">
      <formula>0.03</formula>
    </cfRule>
    <cfRule type="cellIs" priority="169" operator="lessThan" aboveAverage="0" equalAverage="0" bottom="0" percent="0" rank="0" text="" dxfId="991">
      <formula>-0.03</formula>
    </cfRule>
  </conditionalFormatting>
  <conditionalFormatting sqref="X83">
    <cfRule type="cellIs" priority="170" operator="greaterThan" aboveAverage="0" equalAverage="0" bottom="0" percent="0" rank="0" text="" dxfId="992">
      <formula>0.03</formula>
    </cfRule>
    <cfRule type="cellIs" priority="171" operator="lessThan" aboveAverage="0" equalAverage="0" bottom="0" percent="0" rank="0" text="" dxfId="993">
      <formula>-0.03</formula>
    </cfRule>
  </conditionalFormatting>
  <conditionalFormatting sqref="Y83">
    <cfRule type="cellIs" priority="172" operator="greaterThan" aboveAverage="0" equalAverage="0" bottom="0" percent="0" rank="0" text="" dxfId="994">
      <formula>0.03</formula>
    </cfRule>
    <cfRule type="cellIs" priority="173" operator="lessThan" aboveAverage="0" equalAverage="0" bottom="0" percent="0" rank="0" text="" dxfId="995">
      <formula>-0.03</formula>
    </cfRule>
  </conditionalFormatting>
  <conditionalFormatting sqref="W87">
    <cfRule type="cellIs" priority="174" operator="greaterThan" aboveAverage="0" equalAverage="0" bottom="0" percent="0" rank="0" text="" dxfId="996">
      <formula>0.03</formula>
    </cfRule>
    <cfRule type="cellIs" priority="175" operator="lessThan" aboveAverage="0" equalAverage="0" bottom="0" percent="0" rank="0" text="" dxfId="997">
      <formula>-0.03</formula>
    </cfRule>
  </conditionalFormatting>
  <conditionalFormatting sqref="X87">
    <cfRule type="cellIs" priority="176" operator="greaterThan" aboveAverage="0" equalAverage="0" bottom="0" percent="0" rank="0" text="" dxfId="998">
      <formula>0.03</formula>
    </cfRule>
    <cfRule type="cellIs" priority="177" operator="lessThan" aboveAverage="0" equalAverage="0" bottom="0" percent="0" rank="0" text="" dxfId="999">
      <formula>-0.03</formula>
    </cfRule>
  </conditionalFormatting>
  <conditionalFormatting sqref="Y87">
    <cfRule type="cellIs" priority="178" operator="greaterThan" aboveAverage="0" equalAverage="0" bottom="0" percent="0" rank="0" text="" dxfId="1000">
      <formula>0.03</formula>
    </cfRule>
    <cfRule type="cellIs" priority="179" operator="lessThan" aboveAverage="0" equalAverage="0" bottom="0" percent="0" rank="0" text="" dxfId="1001">
      <formula>-0.03</formula>
    </cfRule>
  </conditionalFormatting>
  <conditionalFormatting sqref="W91">
    <cfRule type="cellIs" priority="180" operator="greaterThan" aboveAverage="0" equalAverage="0" bottom="0" percent="0" rank="0" text="" dxfId="1002">
      <formula>0.03</formula>
    </cfRule>
    <cfRule type="cellIs" priority="181" operator="lessThan" aboveAverage="0" equalAverage="0" bottom="0" percent="0" rank="0" text="" dxfId="1003">
      <formula>-0.03</formula>
    </cfRule>
  </conditionalFormatting>
  <conditionalFormatting sqref="X91">
    <cfRule type="cellIs" priority="182" operator="greaterThan" aboveAverage="0" equalAverage="0" bottom="0" percent="0" rank="0" text="" dxfId="1004">
      <formula>0.03</formula>
    </cfRule>
    <cfRule type="cellIs" priority="183" operator="lessThan" aboveAverage="0" equalAverage="0" bottom="0" percent="0" rank="0" text="" dxfId="1005">
      <formula>-0.03</formula>
    </cfRule>
  </conditionalFormatting>
  <conditionalFormatting sqref="Y91">
    <cfRule type="cellIs" priority="184" operator="greaterThan" aboveAverage="0" equalAverage="0" bottom="0" percent="0" rank="0" text="" dxfId="1006">
      <formula>0.03</formula>
    </cfRule>
    <cfRule type="cellIs" priority="185" operator="lessThan" aboveAverage="0" equalAverage="0" bottom="0" percent="0" rank="0" text="" dxfId="1007">
      <formula>-0.03</formula>
    </cfRule>
  </conditionalFormatting>
  <conditionalFormatting sqref="W95">
    <cfRule type="cellIs" priority="186" operator="greaterThan" aboveAverage="0" equalAverage="0" bottom="0" percent="0" rank="0" text="" dxfId="1008">
      <formula>0.03</formula>
    </cfRule>
    <cfRule type="cellIs" priority="187" operator="lessThan" aboveAverage="0" equalAverage="0" bottom="0" percent="0" rank="0" text="" dxfId="1009">
      <formula>-0.03</formula>
    </cfRule>
  </conditionalFormatting>
  <conditionalFormatting sqref="X95">
    <cfRule type="cellIs" priority="188" operator="greaterThan" aboveAverage="0" equalAverage="0" bottom="0" percent="0" rank="0" text="" dxfId="1010">
      <formula>0.03</formula>
    </cfRule>
    <cfRule type="cellIs" priority="189" operator="lessThan" aboveAverage="0" equalAverage="0" bottom="0" percent="0" rank="0" text="" dxfId="1011">
      <formula>-0.03</formula>
    </cfRule>
  </conditionalFormatting>
  <conditionalFormatting sqref="Y95">
    <cfRule type="cellIs" priority="190" operator="greaterThan" aboveAverage="0" equalAverage="0" bottom="0" percent="0" rank="0" text="" dxfId="1012">
      <formula>0.03</formula>
    </cfRule>
    <cfRule type="cellIs" priority="191" operator="lessThan" aboveAverage="0" equalAverage="0" bottom="0" percent="0" rank="0" text="" dxfId="1013">
      <formula>-0.03</formula>
    </cfRule>
  </conditionalFormatting>
  <conditionalFormatting sqref="W86:X86">
    <cfRule type="cellIs" priority="192" operator="greaterThan" aboveAverage="0" equalAverage="0" bottom="0" percent="0" rank="0" text="" dxfId="1014">
      <formula>0.03</formula>
    </cfRule>
    <cfRule type="cellIs" priority="193" operator="lessThan" aboveAverage="0" equalAverage="0" bottom="0" percent="0" rank="0" text="" dxfId="1015">
      <formula>-0.03</formula>
    </cfRule>
  </conditionalFormatting>
  <conditionalFormatting sqref="W90:X90">
    <cfRule type="cellIs" priority="194" operator="greaterThan" aboveAverage="0" equalAverage="0" bottom="0" percent="0" rank="0" text="" dxfId="1016">
      <formula>0.03</formula>
    </cfRule>
    <cfRule type="cellIs" priority="195" operator="lessThan" aboveAverage="0" equalAverage="0" bottom="0" percent="0" rank="0" text="" dxfId="1017">
      <formula>-0.03</formula>
    </cfRule>
  </conditionalFormatting>
  <conditionalFormatting sqref="W94:X94">
    <cfRule type="cellIs" priority="196" operator="greaterThan" aboveAverage="0" equalAverage="0" bottom="0" percent="0" rank="0" text="" dxfId="1018">
      <formula>0.03</formula>
    </cfRule>
    <cfRule type="cellIs" priority="197" operator="lessThan" aboveAverage="0" equalAverage="0" bottom="0" percent="0" rank="0" text="" dxfId="1019">
      <formula>-0.03</formula>
    </cfRule>
  </conditionalFormatting>
  <conditionalFormatting sqref="W98:X98">
    <cfRule type="cellIs" priority="198" operator="greaterThan" aboveAverage="0" equalAverage="0" bottom="0" percent="0" rank="0" text="" dxfId="1020">
      <formula>0.03</formula>
    </cfRule>
    <cfRule type="cellIs" priority="199" operator="lessThan" aboveAverage="0" equalAverage="0" bottom="0" percent="0" rank="0" text="" dxfId="1021">
      <formula>-0.03</formula>
    </cfRule>
  </conditionalFormatting>
  <conditionalFormatting sqref="W104">
    <cfRule type="cellIs" priority="200" operator="greaterThan" aboveAverage="0" equalAverage="0" bottom="0" percent="0" rank="0" text="" dxfId="1022">
      <formula>0.03</formula>
    </cfRule>
    <cfRule type="cellIs" priority="201" operator="lessThan" aboveAverage="0" equalAverage="0" bottom="0" percent="0" rank="0" text="" dxfId="1023">
      <formula>-0.03</formula>
    </cfRule>
  </conditionalFormatting>
  <conditionalFormatting sqref="X104">
    <cfRule type="cellIs" priority="202" operator="greaterThan" aboveAverage="0" equalAverage="0" bottom="0" percent="0" rank="0" text="" dxfId="1024">
      <formula>0.03</formula>
    </cfRule>
    <cfRule type="cellIs" priority="203" operator="lessThan" aboveAverage="0" equalAverage="0" bottom="0" percent="0" rank="0" text="" dxfId="1025">
      <formula>-0.03</formula>
    </cfRule>
  </conditionalFormatting>
  <conditionalFormatting sqref="Y104">
    <cfRule type="cellIs" priority="204" operator="greaterThan" aboveAverage="0" equalAverage="0" bottom="0" percent="0" rank="0" text="" dxfId="1026">
      <formula>0.03</formula>
    </cfRule>
    <cfRule type="cellIs" priority="205" operator="lessThan" aboveAverage="0" equalAverage="0" bottom="0" percent="0" rank="0" text="" dxfId="1027">
      <formula>-0.03</formula>
    </cfRule>
  </conditionalFormatting>
  <conditionalFormatting sqref="T105:Y105">
    <cfRule type="cellIs" priority="206" operator="greaterThan" aboveAverage="0" equalAverage="0" bottom="0" percent="0" rank="0" text="" dxfId="1028">
      <formula>0.03</formula>
    </cfRule>
    <cfRule type="cellIs" priority="207" operator="lessThan" aboveAverage="0" equalAverage="0" bottom="0" percent="0" rank="0" text="" dxfId="1029">
      <formula>-0.03</formula>
    </cfRule>
  </conditionalFormatting>
  <conditionalFormatting sqref="T105:V105">
    <cfRule type="cellIs" priority="208" operator="greaterThan" aboveAverage="0" equalAverage="0" bottom="0" percent="0" rank="0" text="" dxfId="1030">
      <formula>0.03</formula>
    </cfRule>
    <cfRule type="cellIs" priority="209" operator="lessThan" aboveAverage="0" equalAverage="0" bottom="0" percent="0" rank="0" text="" dxfId="1031">
      <formula>-0.03</formula>
    </cfRule>
  </conditionalFormatting>
  <conditionalFormatting sqref="W105:Y105">
    <cfRule type="cellIs" priority="210" operator="greaterThan" aboveAverage="0" equalAverage="0" bottom="0" percent="0" rank="0" text="" dxfId="1032">
      <formula>0.03</formula>
    </cfRule>
    <cfRule type="cellIs" priority="211" operator="lessThan" aboveAverage="0" equalAverage="0" bottom="0" percent="0" rank="0" text="" dxfId="1033">
      <formula>-0.03</formula>
    </cfRule>
  </conditionalFormatting>
  <conditionalFormatting sqref="T105:V105">
    <cfRule type="cellIs" priority="212" operator="greaterThan" aboveAverage="0" equalAverage="0" bottom="0" percent="0" rank="0" text="" dxfId="1034">
      <formula>0.03</formula>
    </cfRule>
    <cfRule type="cellIs" priority="213" operator="lessThan" aboveAverage="0" equalAverage="0" bottom="0" percent="0" rank="0" text="" dxfId="1035">
      <formula>-0.03</formula>
    </cfRule>
  </conditionalFormatting>
  <conditionalFormatting sqref="W105:Y105">
    <cfRule type="cellIs" priority="214" operator="greaterThan" aboveAverage="0" equalAverage="0" bottom="0" percent="0" rank="0" text="" dxfId="1036">
      <formula>0.03</formula>
    </cfRule>
    <cfRule type="cellIs" priority="215" operator="lessThan" aboveAverage="0" equalAverage="0" bottom="0" percent="0" rank="0" text="" dxfId="103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4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4"/>
      <c r="T2" s="44" t="s">
        <v>4</v>
      </c>
      <c r="U2" s="45" t="s">
        <v>5</v>
      </c>
      <c r="V2" s="55" t="s">
        <v>6</v>
      </c>
      <c r="W2" s="56" t="s">
        <v>4</v>
      </c>
      <c r="X2" s="57" t="s">
        <v>5</v>
      </c>
      <c r="Y2" s="58" t="s">
        <v>6</v>
      </c>
    </row>
    <row r="3" customFormat="false" ht="11.8" hidden="false" customHeight="false" outlineLevel="0" collapsed="false">
      <c r="A3" s="85" t="s">
        <v>9</v>
      </c>
      <c r="B3" s="85" t="s">
        <v>65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1.8" hidden="false" customHeight="false" outlineLevel="0" collapsed="false">
      <c r="A4" s="91" t="s">
        <v>77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9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1.8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9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45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9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1.8" hidden="false" customHeight="false" outlineLevel="0" collapsed="false">
      <c r="A7" s="91"/>
      <c r="B7" s="85" t="s">
        <v>60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1.8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9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1.8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9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4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9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1.8" hidden="false" customHeight="false" outlineLevel="0" collapsed="false">
      <c r="A11" s="91"/>
      <c r="B11" s="85" t="s">
        <v>57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1.8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9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1.8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9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4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9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1.8" hidden="false" customHeight="false" outlineLevel="0" collapsed="false">
      <c r="A15" s="91"/>
      <c r="B15" s="85" t="s">
        <v>64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1.8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9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1.8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9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4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9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1.8" hidden="false" customHeight="false" outlineLevel="0" collapsed="false">
      <c r="A19" s="7" t="s">
        <v>10</v>
      </c>
      <c r="B19" s="7" t="s">
        <v>56</v>
      </c>
      <c r="C19" s="7" t="n">
        <v>22</v>
      </c>
      <c r="D19" s="59" t="n">
        <v>5746.6984</v>
      </c>
      <c r="E19" s="60" t="n">
        <v>41.6081</v>
      </c>
      <c r="F19" s="60" t="n">
        <v>43.3066</v>
      </c>
      <c r="G19" s="60" t="n">
        <v>44.7772</v>
      </c>
      <c r="H19" s="60" t="n">
        <v>24782.8</v>
      </c>
      <c r="I19" s="60" t="n">
        <v>52.046</v>
      </c>
      <c r="J19" s="61" t="n">
        <f aca="false">H19/3600</f>
        <v>6.88411111111111</v>
      </c>
      <c r="L19" s="59" t="n">
        <v>5745.7752</v>
      </c>
      <c r="M19" s="60" t="n">
        <v>41.6077</v>
      </c>
      <c r="N19" s="60" t="n">
        <v>43.3113</v>
      </c>
      <c r="O19" s="60" t="n">
        <v>44.776</v>
      </c>
      <c r="P19" s="60" t="n">
        <v>24817.75</v>
      </c>
      <c r="Q19" s="60" t="n">
        <v>51.875</v>
      </c>
      <c r="R19" s="61" t="n">
        <f aca="false">P19/3600</f>
        <v>6.89381944444444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8</v>
      </c>
      <c r="B20" s="11"/>
      <c r="C20" s="11" t="n">
        <v>27</v>
      </c>
      <c r="D20" s="66" t="n">
        <v>2658.1512</v>
      </c>
      <c r="E20" s="67" t="n">
        <v>39.5802</v>
      </c>
      <c r="F20" s="67" t="n">
        <v>41.7882</v>
      </c>
      <c r="G20" s="67" t="n">
        <v>42.9345</v>
      </c>
      <c r="H20" s="67" t="n">
        <v>21341.58</v>
      </c>
      <c r="I20" s="67" t="n">
        <v>43.812</v>
      </c>
      <c r="J20" s="68" t="n">
        <f aca="false">H20/3600</f>
        <v>5.92821666666667</v>
      </c>
      <c r="L20" s="66" t="n">
        <v>2658.424</v>
      </c>
      <c r="M20" s="67" t="n">
        <v>39.5799</v>
      </c>
      <c r="N20" s="67" t="n">
        <v>41.7827</v>
      </c>
      <c r="O20" s="67" t="n">
        <v>42.9427</v>
      </c>
      <c r="P20" s="67" t="n">
        <v>21360.52</v>
      </c>
      <c r="Q20" s="67" t="n">
        <v>44</v>
      </c>
      <c r="R20" s="68" t="n">
        <f aca="false">P20/3600</f>
        <v>5.93347777777778</v>
      </c>
      <c r="S20" s="65"/>
      <c r="T20" s="72"/>
      <c r="U20" s="46"/>
      <c r="V20" s="46"/>
      <c r="W20" s="72"/>
      <c r="X20" s="46"/>
      <c r="Y20" s="73"/>
    </row>
    <row r="21" customFormat="false" ht="11.8" hidden="false" customHeight="false" outlineLevel="0" collapsed="false">
      <c r="A21" s="11"/>
      <c r="B21" s="11"/>
      <c r="C21" s="11" t="n">
        <v>32</v>
      </c>
      <c r="D21" s="66" t="n">
        <v>1282.664</v>
      </c>
      <c r="E21" s="67" t="n">
        <v>37.0854</v>
      </c>
      <c r="F21" s="67" t="n">
        <v>40.5733</v>
      </c>
      <c r="G21" s="67" t="n">
        <v>41.6803</v>
      </c>
      <c r="H21" s="67" t="n">
        <v>18787.51</v>
      </c>
      <c r="I21" s="67" t="n">
        <v>40.25</v>
      </c>
      <c r="J21" s="68" t="n">
        <f aca="false">H21/3600</f>
        <v>5.21875277777778</v>
      </c>
      <c r="L21" s="66" t="n">
        <v>1283.368</v>
      </c>
      <c r="M21" s="67" t="n">
        <v>37.0874</v>
      </c>
      <c r="N21" s="67" t="n">
        <v>40.5687</v>
      </c>
      <c r="O21" s="67" t="n">
        <v>41.6855</v>
      </c>
      <c r="P21" s="67" t="n">
        <v>18826.84</v>
      </c>
      <c r="Q21" s="67" t="n">
        <v>40.687</v>
      </c>
      <c r="R21" s="68" t="n">
        <f aca="false">P21/3600</f>
        <v>5.22967777777778</v>
      </c>
      <c r="S21" s="65"/>
      <c r="T21" s="72"/>
      <c r="U21" s="46"/>
      <c r="V21" s="46"/>
      <c r="W21" s="72"/>
      <c r="X21" s="46"/>
      <c r="Y21" s="73"/>
    </row>
    <row r="22" customFormat="false" ht="12.45" hidden="false" customHeight="false" outlineLevel="0" collapsed="false">
      <c r="A22" s="11"/>
      <c r="B22" s="18"/>
      <c r="C22" s="18" t="n">
        <v>37</v>
      </c>
      <c r="D22" s="74" t="n">
        <v>629.968</v>
      </c>
      <c r="E22" s="75" t="n">
        <v>34.53</v>
      </c>
      <c r="F22" s="75" t="n">
        <v>39.7281</v>
      </c>
      <c r="G22" s="75" t="n">
        <v>40.9398</v>
      </c>
      <c r="H22" s="75" t="n">
        <v>16914.26</v>
      </c>
      <c r="I22" s="75" t="n">
        <v>37.531</v>
      </c>
      <c r="J22" s="76" t="n">
        <f aca="false">H22/3600</f>
        <v>4.69840555555556</v>
      </c>
      <c r="L22" s="74" t="n">
        <v>629.6848</v>
      </c>
      <c r="M22" s="75" t="n">
        <v>34.5247</v>
      </c>
      <c r="N22" s="75" t="n">
        <v>39.7199</v>
      </c>
      <c r="O22" s="75" t="n">
        <v>40.9402</v>
      </c>
      <c r="P22" s="75" t="n">
        <v>16936.84</v>
      </c>
      <c r="Q22" s="75" t="n">
        <v>37.781</v>
      </c>
      <c r="R22" s="76" t="n">
        <f aca="false">P22/3600</f>
        <v>4.70467777777778</v>
      </c>
      <c r="S22" s="65"/>
      <c r="T22" s="40"/>
      <c r="U22" s="80"/>
      <c r="V22" s="80"/>
      <c r="W22" s="40"/>
      <c r="X22" s="80"/>
      <c r="Y22" s="81"/>
    </row>
    <row r="23" customFormat="false" ht="11.8" hidden="false" customHeight="false" outlineLevel="0" collapsed="false">
      <c r="A23" s="11"/>
      <c r="B23" s="7" t="s">
        <v>58</v>
      </c>
      <c r="C23" s="7" t="n">
        <v>22</v>
      </c>
      <c r="D23" s="59" t="n">
        <v>8535.2824</v>
      </c>
      <c r="E23" s="60" t="n">
        <v>39.8335</v>
      </c>
      <c r="F23" s="60" t="n">
        <v>41.9993</v>
      </c>
      <c r="G23" s="60" t="n">
        <v>43.1259</v>
      </c>
      <c r="H23" s="60" t="n">
        <v>24468.4</v>
      </c>
      <c r="I23" s="60" t="n">
        <v>50.796</v>
      </c>
      <c r="J23" s="61" t="n">
        <f aca="false">H23/3600</f>
        <v>6.79677777777778</v>
      </c>
      <c r="L23" s="59" t="n">
        <v>8532.3944</v>
      </c>
      <c r="M23" s="60" t="n">
        <v>39.8334</v>
      </c>
      <c r="N23" s="60" t="n">
        <v>41.9998</v>
      </c>
      <c r="O23" s="60" t="n">
        <v>43.1236</v>
      </c>
      <c r="P23" s="60" t="n">
        <v>24499.55</v>
      </c>
      <c r="Q23" s="60" t="n">
        <v>50.921</v>
      </c>
      <c r="R23" s="61" t="n">
        <f aca="false">P23/3600</f>
        <v>6.80543055555556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66" t="n">
        <v>3434.936</v>
      </c>
      <c r="E24" s="67" t="n">
        <v>36.9715</v>
      </c>
      <c r="F24" s="67" t="n">
        <v>39.9422</v>
      </c>
      <c r="G24" s="67" t="n">
        <v>40.9543</v>
      </c>
      <c r="H24" s="67" t="n">
        <v>19872.45</v>
      </c>
      <c r="I24" s="67" t="n">
        <v>42.14</v>
      </c>
      <c r="J24" s="68" t="n">
        <f aca="false">H24/3600</f>
        <v>5.520125</v>
      </c>
      <c r="L24" s="66" t="n">
        <v>3434.3648</v>
      </c>
      <c r="M24" s="67" t="n">
        <v>36.9685</v>
      </c>
      <c r="N24" s="67" t="n">
        <v>39.9455</v>
      </c>
      <c r="O24" s="67" t="n">
        <v>40.9525</v>
      </c>
      <c r="P24" s="67" t="n">
        <v>19911.66</v>
      </c>
      <c r="Q24" s="67" t="n">
        <v>42.093</v>
      </c>
      <c r="R24" s="68" t="n">
        <f aca="false">P24/3600</f>
        <v>5.53101666666667</v>
      </c>
      <c r="S24" s="65"/>
      <c r="T24" s="72"/>
      <c r="U24" s="46"/>
      <c r="V24" s="46"/>
      <c r="W24" s="72"/>
      <c r="X24" s="46"/>
      <c r="Y24" s="73"/>
    </row>
    <row r="25" customFormat="false" ht="11.8" hidden="false" customHeight="false" outlineLevel="0" collapsed="false">
      <c r="A25" s="11"/>
      <c r="B25" s="11"/>
      <c r="C25" s="11" t="n">
        <v>32</v>
      </c>
      <c r="D25" s="66" t="n">
        <v>1466.7848</v>
      </c>
      <c r="E25" s="67" t="n">
        <v>34.2035</v>
      </c>
      <c r="F25" s="67" t="n">
        <v>38.3407</v>
      </c>
      <c r="G25" s="67" t="n">
        <v>39.5821</v>
      </c>
      <c r="H25" s="67" t="n">
        <v>17298.09</v>
      </c>
      <c r="I25" s="67" t="n">
        <v>37.218</v>
      </c>
      <c r="J25" s="68" t="n">
        <f aca="false">H25/3600</f>
        <v>4.805025</v>
      </c>
      <c r="L25" s="66" t="n">
        <v>1466.8784</v>
      </c>
      <c r="M25" s="67" t="n">
        <v>34.2042</v>
      </c>
      <c r="N25" s="67" t="n">
        <v>38.3377</v>
      </c>
      <c r="O25" s="67" t="n">
        <v>39.5776</v>
      </c>
      <c r="P25" s="67" t="n">
        <v>17362.32</v>
      </c>
      <c r="Q25" s="67" t="n">
        <v>37.484</v>
      </c>
      <c r="R25" s="68" t="n">
        <f aca="false">P25/3600</f>
        <v>4.82286666666667</v>
      </c>
      <c r="S25" s="65"/>
      <c r="T25" s="72"/>
      <c r="U25" s="46"/>
      <c r="V25" s="46"/>
      <c r="W25" s="72"/>
      <c r="X25" s="46"/>
      <c r="Y25" s="73"/>
    </row>
    <row r="26" customFormat="false" ht="12.45" hidden="false" customHeight="false" outlineLevel="0" collapsed="false">
      <c r="A26" s="11"/>
      <c r="B26" s="18"/>
      <c r="C26" s="18" t="n">
        <v>37</v>
      </c>
      <c r="D26" s="74" t="n">
        <v>638.9264</v>
      </c>
      <c r="E26" s="75" t="n">
        <v>31.6158</v>
      </c>
      <c r="F26" s="75" t="n">
        <v>37.2147</v>
      </c>
      <c r="G26" s="75" t="n">
        <v>38.7994</v>
      </c>
      <c r="H26" s="75" t="n">
        <v>15749.59</v>
      </c>
      <c r="I26" s="75" t="n">
        <v>34.875</v>
      </c>
      <c r="J26" s="76" t="n">
        <f aca="false">H26/3600</f>
        <v>4.37488611111111</v>
      </c>
      <c r="L26" s="74" t="n">
        <v>638.4768</v>
      </c>
      <c r="M26" s="75" t="n">
        <v>31.6142</v>
      </c>
      <c r="N26" s="75" t="n">
        <v>37.2187</v>
      </c>
      <c r="O26" s="75" t="n">
        <v>38.8148</v>
      </c>
      <c r="P26" s="75" t="n">
        <v>15734.75</v>
      </c>
      <c r="Q26" s="75" t="n">
        <v>34.968</v>
      </c>
      <c r="R26" s="76" t="n">
        <f aca="false">P26/3600</f>
        <v>4.37076388888889</v>
      </c>
      <c r="S26" s="65"/>
      <c r="T26" s="40"/>
      <c r="U26" s="80"/>
      <c r="V26" s="80"/>
      <c r="W26" s="40"/>
      <c r="X26" s="80"/>
      <c r="Y26" s="81"/>
    </row>
    <row r="27" customFormat="false" ht="11.8" hidden="false" customHeight="false" outlineLevel="0" collapsed="false">
      <c r="A27" s="11"/>
      <c r="B27" s="7" t="s">
        <v>50</v>
      </c>
      <c r="C27" s="7" t="n">
        <v>22</v>
      </c>
      <c r="D27" s="59" t="n">
        <v>20482.3864</v>
      </c>
      <c r="E27" s="60" t="n">
        <v>38.5969</v>
      </c>
      <c r="F27" s="60" t="n">
        <v>40.1546</v>
      </c>
      <c r="G27" s="60" t="n">
        <v>43.3726</v>
      </c>
      <c r="H27" s="60" t="n">
        <v>48908.5</v>
      </c>
      <c r="I27" s="60" t="n">
        <v>93.218</v>
      </c>
      <c r="J27" s="61" t="n">
        <f aca="false">H27/3600</f>
        <v>13.5856944444444</v>
      </c>
      <c r="L27" s="59" t="n">
        <v>20487.3576</v>
      </c>
      <c r="M27" s="60" t="n">
        <v>38.5975</v>
      </c>
      <c r="N27" s="60" t="n">
        <v>40.1546</v>
      </c>
      <c r="O27" s="60" t="n">
        <v>43.3714</v>
      </c>
      <c r="P27" s="60" t="n">
        <v>49124.38</v>
      </c>
      <c r="Q27" s="60" t="n">
        <v>93.265</v>
      </c>
      <c r="R27" s="61" t="n">
        <f aca="false">P27/3600</f>
        <v>13.6456611111111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66" t="n">
        <v>6382.6728</v>
      </c>
      <c r="E28" s="67" t="n">
        <v>36.698</v>
      </c>
      <c r="F28" s="67" t="n">
        <v>38.9889</v>
      </c>
      <c r="G28" s="67" t="n">
        <v>41.5356</v>
      </c>
      <c r="H28" s="67" t="n">
        <v>38205.97</v>
      </c>
      <c r="I28" s="67" t="n">
        <v>73.75</v>
      </c>
      <c r="J28" s="68" t="n">
        <f aca="false">H28/3600</f>
        <v>10.6127694444444</v>
      </c>
      <c r="L28" s="66" t="n">
        <v>6384.34</v>
      </c>
      <c r="M28" s="67" t="n">
        <v>36.6964</v>
      </c>
      <c r="N28" s="67" t="n">
        <v>38.9819</v>
      </c>
      <c r="O28" s="67" t="n">
        <v>41.548</v>
      </c>
      <c r="P28" s="67" t="n">
        <v>38226.49</v>
      </c>
      <c r="Q28" s="67" t="n">
        <v>73.875</v>
      </c>
      <c r="R28" s="68" t="n">
        <f aca="false">P28/3600</f>
        <v>10.6184694444444</v>
      </c>
      <c r="S28" s="65"/>
      <c r="T28" s="72"/>
      <c r="U28" s="46"/>
      <c r="V28" s="46"/>
      <c r="W28" s="72"/>
      <c r="X28" s="46"/>
      <c r="Y28" s="73"/>
    </row>
    <row r="29" customFormat="false" ht="11.8" hidden="false" customHeight="false" outlineLevel="0" collapsed="false">
      <c r="A29" s="11"/>
      <c r="B29" s="11"/>
      <c r="C29" s="11" t="n">
        <v>32</v>
      </c>
      <c r="D29" s="66" t="n">
        <v>2948.8728</v>
      </c>
      <c r="E29" s="67" t="n">
        <v>34.5779</v>
      </c>
      <c r="F29" s="67" t="n">
        <v>38.0783</v>
      </c>
      <c r="G29" s="67" t="n">
        <v>39.9807</v>
      </c>
      <c r="H29" s="67" t="n">
        <v>34005.86</v>
      </c>
      <c r="I29" s="67" t="n">
        <v>67.343</v>
      </c>
      <c r="J29" s="68" t="n">
        <f aca="false">H29/3600</f>
        <v>9.44607222222222</v>
      </c>
      <c r="L29" s="66" t="n">
        <v>2947.7328</v>
      </c>
      <c r="M29" s="67" t="n">
        <v>34.5762</v>
      </c>
      <c r="N29" s="67" t="n">
        <v>38.0727</v>
      </c>
      <c r="O29" s="67" t="n">
        <v>39.991</v>
      </c>
      <c r="P29" s="67" t="n">
        <v>34072.92</v>
      </c>
      <c r="Q29" s="67" t="n">
        <v>67.968</v>
      </c>
      <c r="R29" s="68" t="n">
        <f aca="false">P29/3600</f>
        <v>9.4647</v>
      </c>
      <c r="S29" s="65"/>
      <c r="T29" s="72"/>
      <c r="U29" s="46"/>
      <c r="V29" s="46"/>
      <c r="W29" s="72"/>
      <c r="X29" s="46"/>
      <c r="Y29" s="73"/>
    </row>
    <row r="30" customFormat="false" ht="12.45" hidden="false" customHeight="false" outlineLevel="0" collapsed="false">
      <c r="A30" s="11"/>
      <c r="B30" s="18"/>
      <c r="C30" s="18" t="n">
        <v>37</v>
      </c>
      <c r="D30" s="74" t="n">
        <v>1478.2032</v>
      </c>
      <c r="E30" s="75" t="n">
        <v>32.2912</v>
      </c>
      <c r="F30" s="75" t="n">
        <v>37.322</v>
      </c>
      <c r="G30" s="75" t="n">
        <v>38.8189</v>
      </c>
      <c r="H30" s="75" t="n">
        <v>31103.69</v>
      </c>
      <c r="I30" s="75" t="n">
        <v>62.906</v>
      </c>
      <c r="J30" s="76" t="n">
        <f aca="false">H30/3600</f>
        <v>8.63991388888889</v>
      </c>
      <c r="L30" s="74" t="n">
        <v>1477.4712</v>
      </c>
      <c r="M30" s="75" t="n">
        <v>32.2852</v>
      </c>
      <c r="N30" s="75" t="n">
        <v>37.3314</v>
      </c>
      <c r="O30" s="75" t="n">
        <v>38.8093</v>
      </c>
      <c r="P30" s="75" t="n">
        <v>31166.1</v>
      </c>
      <c r="Q30" s="75" t="n">
        <v>63.671</v>
      </c>
      <c r="R30" s="76" t="n">
        <f aca="false">P30/3600</f>
        <v>8.65725</v>
      </c>
      <c r="S30" s="65"/>
      <c r="T30" s="40"/>
      <c r="U30" s="80"/>
      <c r="V30" s="80"/>
      <c r="W30" s="40"/>
      <c r="X30" s="80"/>
      <c r="Y30" s="81"/>
    </row>
    <row r="31" customFormat="false" ht="11.8" hidden="false" customHeight="false" outlineLevel="0" collapsed="false">
      <c r="A31" s="11"/>
      <c r="B31" s="7" t="s">
        <v>39</v>
      </c>
      <c r="C31" s="7" t="n">
        <v>22</v>
      </c>
      <c r="D31" s="59" t="n">
        <v>21388.388</v>
      </c>
      <c r="E31" s="60" t="n">
        <v>39.3052</v>
      </c>
      <c r="F31" s="60" t="n">
        <v>43.7365</v>
      </c>
      <c r="G31" s="60" t="n">
        <v>44.9976</v>
      </c>
      <c r="H31" s="60" t="n">
        <v>59815.38</v>
      </c>
      <c r="I31" s="60" t="n">
        <v>109.906</v>
      </c>
      <c r="J31" s="61" t="n">
        <f aca="false">H31/3600</f>
        <v>16.6153833333333</v>
      </c>
      <c r="L31" s="59" t="n">
        <v>21386.344</v>
      </c>
      <c r="M31" s="60" t="n">
        <v>39.3054</v>
      </c>
      <c r="N31" s="60" t="n">
        <v>43.7366</v>
      </c>
      <c r="O31" s="60" t="n">
        <v>45.0009</v>
      </c>
      <c r="P31" s="60" t="n">
        <v>59783.88</v>
      </c>
      <c r="Q31" s="60" t="n">
        <v>110</v>
      </c>
      <c r="R31" s="61" t="n">
        <f aca="false">P31/3600</f>
        <v>16.6066333333333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66" t="n">
        <v>7873.3576</v>
      </c>
      <c r="E32" s="67" t="n">
        <v>37.459</v>
      </c>
      <c r="F32" s="67" t="n">
        <v>42.39</v>
      </c>
      <c r="G32" s="67" t="n">
        <v>42.9389</v>
      </c>
      <c r="H32" s="67" t="n">
        <v>47419.79</v>
      </c>
      <c r="I32" s="67" t="n">
        <v>93</v>
      </c>
      <c r="J32" s="68" t="n">
        <f aca="false">H32/3600</f>
        <v>13.1721638888889</v>
      </c>
      <c r="L32" s="66" t="n">
        <v>7869.9832</v>
      </c>
      <c r="M32" s="67" t="n">
        <v>37.4594</v>
      </c>
      <c r="N32" s="67" t="n">
        <v>42.391</v>
      </c>
      <c r="O32" s="67" t="n">
        <v>42.9432</v>
      </c>
      <c r="P32" s="67" t="n">
        <v>47490.26</v>
      </c>
      <c r="Q32" s="67" t="n">
        <v>93.343</v>
      </c>
      <c r="R32" s="68" t="n">
        <f aca="false">P32/3600</f>
        <v>13.1917388888889</v>
      </c>
      <c r="S32" s="65"/>
      <c r="T32" s="72"/>
      <c r="U32" s="46"/>
      <c r="V32" s="46"/>
      <c r="W32" s="72"/>
      <c r="X32" s="46"/>
      <c r="Y32" s="73"/>
    </row>
    <row r="33" customFormat="false" ht="11.8" hidden="false" customHeight="false" outlineLevel="0" collapsed="false">
      <c r="A33" s="11"/>
      <c r="B33" s="11"/>
      <c r="C33" s="11" t="n">
        <v>32</v>
      </c>
      <c r="D33" s="66" t="n">
        <v>3704.9784</v>
      </c>
      <c r="E33" s="67" t="n">
        <v>35.5036</v>
      </c>
      <c r="F33" s="67" t="n">
        <v>41.085</v>
      </c>
      <c r="G33" s="67" t="n">
        <v>41.0797</v>
      </c>
      <c r="H33" s="67" t="n">
        <v>41130.55</v>
      </c>
      <c r="I33" s="67" t="n">
        <v>84.234</v>
      </c>
      <c r="J33" s="68" t="n">
        <f aca="false">H33/3600</f>
        <v>11.4251527777778</v>
      </c>
      <c r="L33" s="66" t="n">
        <v>3705.2664</v>
      </c>
      <c r="M33" s="67" t="n">
        <v>35.5051</v>
      </c>
      <c r="N33" s="67" t="n">
        <v>41.0888</v>
      </c>
      <c r="O33" s="67" t="n">
        <v>41.0789</v>
      </c>
      <c r="P33" s="67" t="n">
        <v>41254.63</v>
      </c>
      <c r="Q33" s="67" t="n">
        <v>84.593</v>
      </c>
      <c r="R33" s="68" t="n">
        <f aca="false">P33/3600</f>
        <v>11.4596194444444</v>
      </c>
      <c r="S33" s="65"/>
      <c r="T33" s="72"/>
      <c r="U33" s="46"/>
      <c r="V33" s="46"/>
      <c r="W33" s="72"/>
      <c r="X33" s="46"/>
      <c r="Y33" s="73"/>
    </row>
    <row r="34" customFormat="false" ht="12.45" hidden="false" customHeight="false" outlineLevel="0" collapsed="false">
      <c r="A34" s="11"/>
      <c r="B34" s="18"/>
      <c r="C34" s="18" t="n">
        <v>37</v>
      </c>
      <c r="D34" s="74" t="n">
        <v>1878.6584</v>
      </c>
      <c r="E34" s="75" t="n">
        <v>33.4007</v>
      </c>
      <c r="F34" s="75" t="n">
        <v>40.1022</v>
      </c>
      <c r="G34" s="75" t="n">
        <v>39.6849</v>
      </c>
      <c r="H34" s="75" t="n">
        <v>36987.95</v>
      </c>
      <c r="I34" s="75" t="n">
        <v>85.578</v>
      </c>
      <c r="J34" s="76" t="n">
        <f aca="false">H34/3600</f>
        <v>10.2744305555556</v>
      </c>
      <c r="L34" s="74" t="n">
        <v>1880.2912</v>
      </c>
      <c r="M34" s="75" t="n">
        <v>33.4012</v>
      </c>
      <c r="N34" s="75" t="n">
        <v>40.0901</v>
      </c>
      <c r="O34" s="75" t="n">
        <v>39.6947</v>
      </c>
      <c r="P34" s="75" t="n">
        <v>37087.92</v>
      </c>
      <c r="Q34" s="75" t="n">
        <v>79.14</v>
      </c>
      <c r="R34" s="76" t="n">
        <f aca="false">P34/3600</f>
        <v>10.3022</v>
      </c>
      <c r="S34" s="65"/>
      <c r="T34" s="40"/>
      <c r="U34" s="80"/>
      <c r="V34" s="80"/>
      <c r="W34" s="40"/>
      <c r="X34" s="80"/>
      <c r="Y34" s="81"/>
    </row>
    <row r="35" customFormat="false" ht="11.8" hidden="false" customHeight="false" outlineLevel="0" collapsed="false">
      <c r="A35" s="11"/>
      <c r="B35" s="7" t="s">
        <v>49</v>
      </c>
      <c r="C35" s="7" t="n">
        <v>22</v>
      </c>
      <c r="D35" s="59" t="n">
        <v>49506.048</v>
      </c>
      <c r="E35" s="60" t="n">
        <v>37.7677</v>
      </c>
      <c r="F35" s="60" t="n">
        <v>42.0801</v>
      </c>
      <c r="G35" s="60" t="n">
        <v>44.2051</v>
      </c>
      <c r="H35" s="60" t="n">
        <v>73765.17</v>
      </c>
      <c r="I35" s="60" t="n">
        <v>148.453</v>
      </c>
      <c r="J35" s="61" t="n">
        <f aca="false">H35/3600</f>
        <v>20.490325</v>
      </c>
      <c r="L35" s="59" t="n">
        <v>49497.1496</v>
      </c>
      <c r="M35" s="60" t="n">
        <v>37.7678</v>
      </c>
      <c r="N35" s="60" t="n">
        <v>42.0786</v>
      </c>
      <c r="O35" s="60" t="n">
        <v>44.2053</v>
      </c>
      <c r="P35" s="60" t="n">
        <v>73869.37</v>
      </c>
      <c r="Q35" s="60" t="n">
        <v>146.921</v>
      </c>
      <c r="R35" s="61" t="n">
        <f aca="false">P35/3600</f>
        <v>20.5192694444444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66" t="n">
        <v>7774.5248</v>
      </c>
      <c r="E36" s="67" t="n">
        <v>35.3338</v>
      </c>
      <c r="F36" s="67" t="n">
        <v>40.6388</v>
      </c>
      <c r="G36" s="67" t="n">
        <v>43.0009</v>
      </c>
      <c r="H36" s="67" t="n">
        <v>46552.66</v>
      </c>
      <c r="I36" s="67" t="n">
        <v>97.078</v>
      </c>
      <c r="J36" s="68" t="n">
        <f aca="false">H36/3600</f>
        <v>12.9312944444444</v>
      </c>
      <c r="L36" s="66" t="n">
        <v>7771.3544</v>
      </c>
      <c r="M36" s="67" t="n">
        <v>35.3331</v>
      </c>
      <c r="N36" s="67" t="n">
        <v>40.639</v>
      </c>
      <c r="O36" s="67" t="n">
        <v>42.9899</v>
      </c>
      <c r="P36" s="67" t="n">
        <v>46632.62</v>
      </c>
      <c r="Q36" s="67" t="n">
        <v>103.406</v>
      </c>
      <c r="R36" s="68" t="n">
        <f aca="false">P36/3600</f>
        <v>12.9535055555556</v>
      </c>
      <c r="S36" s="65"/>
      <c r="T36" s="72"/>
      <c r="U36" s="46"/>
      <c r="V36" s="46"/>
      <c r="W36" s="72"/>
      <c r="X36" s="46"/>
      <c r="Y36" s="73"/>
    </row>
    <row r="37" customFormat="false" ht="11.8" hidden="false" customHeight="false" outlineLevel="0" collapsed="false">
      <c r="A37" s="11"/>
      <c r="B37" s="11"/>
      <c r="C37" s="11" t="n">
        <v>32</v>
      </c>
      <c r="D37" s="66" t="n">
        <v>2155.6096</v>
      </c>
      <c r="E37" s="67" t="n">
        <v>33.5573</v>
      </c>
      <c r="F37" s="67" t="n">
        <v>39.4289</v>
      </c>
      <c r="G37" s="67" t="n">
        <v>41.9825</v>
      </c>
      <c r="H37" s="67" t="n">
        <v>39683.16</v>
      </c>
      <c r="I37" s="67" t="n">
        <v>84.984</v>
      </c>
      <c r="J37" s="68" t="n">
        <f aca="false">H37/3600</f>
        <v>11.0231</v>
      </c>
      <c r="L37" s="66" t="n">
        <v>2152.984</v>
      </c>
      <c r="M37" s="67" t="n">
        <v>33.5571</v>
      </c>
      <c r="N37" s="67" t="n">
        <v>39.4236</v>
      </c>
      <c r="O37" s="67" t="n">
        <v>42.0053</v>
      </c>
      <c r="P37" s="67" t="n">
        <v>39807.26</v>
      </c>
      <c r="Q37" s="67" t="n">
        <v>85.437</v>
      </c>
      <c r="R37" s="68" t="n">
        <f aca="false">P37/3600</f>
        <v>11.0575722222222</v>
      </c>
      <c r="S37" s="65"/>
      <c r="T37" s="72"/>
      <c r="U37" s="46"/>
      <c r="V37" s="46"/>
      <c r="W37" s="72"/>
      <c r="X37" s="46"/>
      <c r="Y37" s="73"/>
    </row>
    <row r="38" customFormat="false" ht="12.45" hidden="false" customHeight="false" outlineLevel="0" collapsed="false">
      <c r="A38" s="18"/>
      <c r="B38" s="18"/>
      <c r="C38" s="18" t="n">
        <v>37</v>
      </c>
      <c r="D38" s="74" t="n">
        <v>885.0312</v>
      </c>
      <c r="E38" s="75" t="n">
        <v>31.4272</v>
      </c>
      <c r="F38" s="75" t="n">
        <v>38.5591</v>
      </c>
      <c r="G38" s="75" t="n">
        <v>41.2456</v>
      </c>
      <c r="H38" s="75" t="n">
        <v>36983.71</v>
      </c>
      <c r="I38" s="75" t="n">
        <v>80.734</v>
      </c>
      <c r="J38" s="76" t="n">
        <f aca="false">H38/3600</f>
        <v>10.2732527777778</v>
      </c>
      <c r="L38" s="74" t="n">
        <v>884.7256</v>
      </c>
      <c r="M38" s="75" t="n">
        <v>31.4267</v>
      </c>
      <c r="N38" s="75" t="n">
        <v>38.5457</v>
      </c>
      <c r="O38" s="75" t="n">
        <v>41.2544</v>
      </c>
      <c r="P38" s="75" t="n">
        <v>37029.48</v>
      </c>
      <c r="Q38" s="75" t="n">
        <v>81.687</v>
      </c>
      <c r="R38" s="76" t="n">
        <f aca="false">P38/3600</f>
        <v>10.2859666666667</v>
      </c>
      <c r="S38" s="65"/>
      <c r="T38" s="40"/>
      <c r="U38" s="80"/>
      <c r="V38" s="80"/>
      <c r="W38" s="40"/>
      <c r="X38" s="80"/>
      <c r="Y38" s="81"/>
    </row>
    <row r="39" customFormat="false" ht="11.8" hidden="false" customHeight="false" outlineLevel="0" collapsed="false">
      <c r="A39" s="7" t="s">
        <v>11</v>
      </c>
      <c r="B39" s="7" t="s">
        <v>35</v>
      </c>
      <c r="C39" s="7" t="n">
        <v>22</v>
      </c>
      <c r="D39" s="59" t="n">
        <v>4112.9888</v>
      </c>
      <c r="E39" s="60" t="n">
        <v>40.0674</v>
      </c>
      <c r="F39" s="60" t="n">
        <v>42.8006</v>
      </c>
      <c r="G39" s="60" t="n">
        <v>43.3991</v>
      </c>
      <c r="H39" s="60" t="n">
        <v>10072.1</v>
      </c>
      <c r="I39" s="60" t="n">
        <v>19.578</v>
      </c>
      <c r="J39" s="61" t="n">
        <f aca="false">H39/3600</f>
        <v>2.79780555555556</v>
      </c>
      <c r="L39" s="59" t="n">
        <v>4109.1288</v>
      </c>
      <c r="M39" s="60" t="n">
        <v>40.0679</v>
      </c>
      <c r="N39" s="60" t="n">
        <v>42.8003</v>
      </c>
      <c r="O39" s="60" t="n">
        <v>43.3957</v>
      </c>
      <c r="P39" s="60" t="n">
        <v>10078.57</v>
      </c>
      <c r="Q39" s="60" t="n">
        <v>19.562</v>
      </c>
      <c r="R39" s="61" t="n">
        <f aca="false">P39/3600</f>
        <v>2.79960277777778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79</v>
      </c>
      <c r="B40" s="11"/>
      <c r="C40" s="11" t="n">
        <v>27</v>
      </c>
      <c r="D40" s="66" t="n">
        <v>1933.8832</v>
      </c>
      <c r="E40" s="67" t="n">
        <v>36.821</v>
      </c>
      <c r="F40" s="67" t="n">
        <v>40.4026</v>
      </c>
      <c r="G40" s="67" t="n">
        <v>40.7555</v>
      </c>
      <c r="H40" s="67" t="n">
        <v>8400.13</v>
      </c>
      <c r="I40" s="67" t="n">
        <v>17.328</v>
      </c>
      <c r="J40" s="68" t="n">
        <f aca="false">H40/3600</f>
        <v>2.33336944444444</v>
      </c>
      <c r="L40" s="66" t="n">
        <v>1934.024</v>
      </c>
      <c r="M40" s="67" t="n">
        <v>36.8211</v>
      </c>
      <c r="N40" s="67" t="n">
        <v>40.3994</v>
      </c>
      <c r="O40" s="67" t="n">
        <v>40.7388</v>
      </c>
      <c r="P40" s="67" t="n">
        <v>8428.16</v>
      </c>
      <c r="Q40" s="67" t="n">
        <v>17.437</v>
      </c>
      <c r="R40" s="68" t="n">
        <f aca="false">P40/3600</f>
        <v>2.34115555555556</v>
      </c>
      <c r="S40" s="65"/>
      <c r="T40" s="72"/>
      <c r="U40" s="46"/>
      <c r="V40" s="46"/>
      <c r="W40" s="72"/>
      <c r="X40" s="46"/>
      <c r="Y40" s="73"/>
    </row>
    <row r="41" customFormat="false" ht="11.8" hidden="false" customHeight="false" outlineLevel="0" collapsed="false">
      <c r="A41" s="11"/>
      <c r="B41" s="11"/>
      <c r="C41" s="11" t="n">
        <v>32</v>
      </c>
      <c r="D41" s="66" t="n">
        <v>923.5192</v>
      </c>
      <c r="E41" s="67" t="n">
        <v>34.0153</v>
      </c>
      <c r="F41" s="67" t="n">
        <v>38.4103</v>
      </c>
      <c r="G41" s="67" t="n">
        <v>38.5668</v>
      </c>
      <c r="H41" s="67" t="n">
        <v>7339.39</v>
      </c>
      <c r="I41" s="67" t="n">
        <v>15.75</v>
      </c>
      <c r="J41" s="68" t="n">
        <f aca="false">H41/3600</f>
        <v>2.03871944444444</v>
      </c>
      <c r="L41" s="66" t="n">
        <v>922.7408</v>
      </c>
      <c r="M41" s="67" t="n">
        <v>34.013</v>
      </c>
      <c r="N41" s="67" t="n">
        <v>38.3841</v>
      </c>
      <c r="O41" s="67" t="n">
        <v>38.572</v>
      </c>
      <c r="P41" s="67" t="n">
        <v>7333.23</v>
      </c>
      <c r="Q41" s="67" t="n">
        <v>15.437</v>
      </c>
      <c r="R41" s="68" t="n">
        <f aca="false">P41/3600</f>
        <v>2.03700833333333</v>
      </c>
      <c r="S41" s="65"/>
      <c r="T41" s="72"/>
      <c r="U41" s="46"/>
      <c r="V41" s="46"/>
      <c r="W41" s="72"/>
      <c r="X41" s="46"/>
      <c r="Y41" s="73"/>
    </row>
    <row r="42" customFormat="false" ht="12.45" hidden="false" customHeight="false" outlineLevel="0" collapsed="false">
      <c r="A42" s="11"/>
      <c r="B42" s="18"/>
      <c r="C42" s="18" t="n">
        <v>37</v>
      </c>
      <c r="D42" s="74" t="n">
        <v>467.6992</v>
      </c>
      <c r="E42" s="75" t="n">
        <v>31.6138</v>
      </c>
      <c r="F42" s="75" t="n">
        <v>36.9307</v>
      </c>
      <c r="G42" s="75" t="n">
        <v>36.9478</v>
      </c>
      <c r="H42" s="75" t="n">
        <v>6577.91</v>
      </c>
      <c r="I42" s="75" t="n">
        <v>14.125</v>
      </c>
      <c r="J42" s="76" t="n">
        <f aca="false">H42/3600</f>
        <v>1.82719722222222</v>
      </c>
      <c r="L42" s="74" t="n">
        <v>467.12</v>
      </c>
      <c r="M42" s="75" t="n">
        <v>31.6114</v>
      </c>
      <c r="N42" s="75" t="n">
        <v>36.8672</v>
      </c>
      <c r="O42" s="75" t="n">
        <v>36.963</v>
      </c>
      <c r="P42" s="75" t="n">
        <v>6587.45</v>
      </c>
      <c r="Q42" s="75" t="n">
        <v>13.937</v>
      </c>
      <c r="R42" s="76" t="n">
        <f aca="false">P42/3600</f>
        <v>1.82984722222222</v>
      </c>
      <c r="S42" s="65"/>
      <c r="T42" s="40"/>
      <c r="U42" s="80"/>
      <c r="V42" s="80"/>
      <c r="W42" s="40"/>
      <c r="X42" s="80"/>
      <c r="Y42" s="81"/>
    </row>
    <row r="43" customFormat="false" ht="11.8" hidden="false" customHeight="false" outlineLevel="0" collapsed="false">
      <c r="A43" s="11"/>
      <c r="B43" s="7" t="s">
        <v>45</v>
      </c>
      <c r="C43" s="7" t="n">
        <v>22</v>
      </c>
      <c r="D43" s="59" t="n">
        <v>4533.8144</v>
      </c>
      <c r="E43" s="60" t="n">
        <v>40.0361</v>
      </c>
      <c r="F43" s="60" t="n">
        <v>43.1656</v>
      </c>
      <c r="G43" s="60" t="n">
        <v>44.5301</v>
      </c>
      <c r="H43" s="60" t="n">
        <v>12429.94</v>
      </c>
      <c r="I43" s="60" t="n">
        <v>22.875</v>
      </c>
      <c r="J43" s="61" t="n">
        <f aca="false">H43/3600</f>
        <v>3.45276111111111</v>
      </c>
      <c r="L43" s="59" t="n">
        <v>4535.6088</v>
      </c>
      <c r="M43" s="60" t="n">
        <v>40.038</v>
      </c>
      <c r="N43" s="60" t="n">
        <v>43.1595</v>
      </c>
      <c r="O43" s="60" t="n">
        <v>44.5387</v>
      </c>
      <c r="P43" s="60" t="n">
        <v>12427.7</v>
      </c>
      <c r="Q43" s="60" t="n">
        <v>23</v>
      </c>
      <c r="R43" s="61" t="n">
        <f aca="false">P43/3600</f>
        <v>3.45213888888889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66" t="n">
        <v>2034.508</v>
      </c>
      <c r="E44" s="67" t="n">
        <v>37.2087</v>
      </c>
      <c r="F44" s="67" t="n">
        <v>41.1462</v>
      </c>
      <c r="G44" s="67" t="n">
        <v>42.2114</v>
      </c>
      <c r="H44" s="67" t="n">
        <v>10325.21</v>
      </c>
      <c r="I44" s="67" t="n">
        <v>19.859</v>
      </c>
      <c r="J44" s="68" t="n">
        <f aca="false">H44/3600</f>
        <v>2.86811388888889</v>
      </c>
      <c r="L44" s="66" t="n">
        <v>2034.3832</v>
      </c>
      <c r="M44" s="67" t="n">
        <v>37.2144</v>
      </c>
      <c r="N44" s="67" t="n">
        <v>41.1389</v>
      </c>
      <c r="O44" s="67" t="n">
        <v>42.2267</v>
      </c>
      <c r="P44" s="67" t="n">
        <v>10327.65</v>
      </c>
      <c r="Q44" s="67" t="n">
        <v>19.671</v>
      </c>
      <c r="R44" s="68" t="n">
        <f aca="false">P44/3600</f>
        <v>2.86879166666667</v>
      </c>
      <c r="S44" s="65"/>
      <c r="T44" s="72"/>
      <c r="U44" s="46"/>
      <c r="V44" s="46"/>
      <c r="W44" s="72"/>
      <c r="X44" s="46"/>
      <c r="Y44" s="73"/>
    </row>
    <row r="45" customFormat="false" ht="11.8" hidden="false" customHeight="false" outlineLevel="0" collapsed="false">
      <c r="A45" s="11"/>
      <c r="B45" s="11"/>
      <c r="C45" s="11" t="n">
        <v>32</v>
      </c>
      <c r="D45" s="66" t="n">
        <v>988.6792</v>
      </c>
      <c r="E45" s="67" t="n">
        <v>34.2946</v>
      </c>
      <c r="F45" s="67" t="n">
        <v>39.4135</v>
      </c>
      <c r="G45" s="67" t="n">
        <v>40.3199</v>
      </c>
      <c r="H45" s="67" t="n">
        <v>9089.85</v>
      </c>
      <c r="I45" s="67" t="n">
        <v>18.031</v>
      </c>
      <c r="J45" s="68" t="n">
        <f aca="false">H45/3600</f>
        <v>2.52495833333333</v>
      </c>
      <c r="L45" s="66" t="n">
        <v>988.712</v>
      </c>
      <c r="M45" s="67" t="n">
        <v>34.2933</v>
      </c>
      <c r="N45" s="67" t="n">
        <v>39.4051</v>
      </c>
      <c r="O45" s="67" t="n">
        <v>40.3346</v>
      </c>
      <c r="P45" s="67" t="n">
        <v>9084.71</v>
      </c>
      <c r="Q45" s="67" t="n">
        <v>17.703</v>
      </c>
      <c r="R45" s="68" t="n">
        <f aca="false">P45/3600</f>
        <v>2.52353055555556</v>
      </c>
      <c r="S45" s="65"/>
      <c r="T45" s="72"/>
      <c r="U45" s="46"/>
      <c r="V45" s="46"/>
      <c r="W45" s="72"/>
      <c r="X45" s="46"/>
      <c r="Y45" s="73"/>
    </row>
    <row r="46" customFormat="false" ht="12.45" hidden="false" customHeight="false" outlineLevel="0" collapsed="false">
      <c r="A46" s="11"/>
      <c r="B46" s="18"/>
      <c r="C46" s="18" t="n">
        <v>37</v>
      </c>
      <c r="D46" s="74" t="n">
        <v>504.0024</v>
      </c>
      <c r="E46" s="75" t="n">
        <v>31.4377</v>
      </c>
      <c r="F46" s="75" t="n">
        <v>38.1139</v>
      </c>
      <c r="G46" s="75" t="n">
        <v>38.921</v>
      </c>
      <c r="H46" s="75" t="n">
        <v>8258.93</v>
      </c>
      <c r="I46" s="75" t="n">
        <v>16.187</v>
      </c>
      <c r="J46" s="76" t="n">
        <f aca="false">H46/3600</f>
        <v>2.29414722222222</v>
      </c>
      <c r="L46" s="74" t="n">
        <v>503.8648</v>
      </c>
      <c r="M46" s="75" t="n">
        <v>31.4316</v>
      </c>
      <c r="N46" s="75" t="n">
        <v>38.1246</v>
      </c>
      <c r="O46" s="75" t="n">
        <v>38.9123</v>
      </c>
      <c r="P46" s="75" t="n">
        <v>8269.3</v>
      </c>
      <c r="Q46" s="75" t="n">
        <v>16.312</v>
      </c>
      <c r="R46" s="76" t="n">
        <f aca="false">P46/3600</f>
        <v>2.29702777777778</v>
      </c>
      <c r="S46" s="65"/>
      <c r="T46" s="40"/>
      <c r="U46" s="80"/>
      <c r="V46" s="80"/>
      <c r="W46" s="40"/>
      <c r="X46" s="80"/>
      <c r="Y46" s="81"/>
    </row>
    <row r="47" customFormat="false" ht="11.8" hidden="false" customHeight="false" outlineLevel="0" collapsed="false">
      <c r="A47" s="11"/>
      <c r="B47" s="7" t="s">
        <v>59</v>
      </c>
      <c r="C47" s="7" t="n">
        <v>22</v>
      </c>
      <c r="D47" s="59" t="n">
        <v>8704.196</v>
      </c>
      <c r="E47" s="60" t="n">
        <v>38.1809</v>
      </c>
      <c r="F47" s="60" t="n">
        <v>41.0798</v>
      </c>
      <c r="G47" s="60" t="n">
        <v>41.995</v>
      </c>
      <c r="H47" s="60" t="n">
        <v>12504.5</v>
      </c>
      <c r="I47" s="60" t="n">
        <v>24.953</v>
      </c>
      <c r="J47" s="61" t="n">
        <f aca="false">H47/3600</f>
        <v>3.47347222222222</v>
      </c>
      <c r="L47" s="59" t="n">
        <v>8704.1104</v>
      </c>
      <c r="M47" s="60" t="n">
        <v>38.1833</v>
      </c>
      <c r="N47" s="60" t="n">
        <v>41.0807</v>
      </c>
      <c r="O47" s="60" t="n">
        <v>42.0033</v>
      </c>
      <c r="P47" s="60" t="n">
        <v>12539.27</v>
      </c>
      <c r="Q47" s="60" t="n">
        <v>24.796</v>
      </c>
      <c r="R47" s="61" t="n">
        <f aca="false">P47/3600</f>
        <v>3.48313055555556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66" t="n">
        <v>3712.4976</v>
      </c>
      <c r="E48" s="67" t="n">
        <v>34.4011</v>
      </c>
      <c r="F48" s="67" t="n">
        <v>38.4851</v>
      </c>
      <c r="G48" s="67" t="n">
        <v>39.3437</v>
      </c>
      <c r="H48" s="67" t="n">
        <v>9510.38</v>
      </c>
      <c r="I48" s="67" t="n">
        <v>20.265</v>
      </c>
      <c r="J48" s="68" t="n">
        <f aca="false">H48/3600</f>
        <v>2.64177222222222</v>
      </c>
      <c r="L48" s="66" t="n">
        <v>3712.7808</v>
      </c>
      <c r="M48" s="67" t="n">
        <v>34.4017</v>
      </c>
      <c r="N48" s="67" t="n">
        <v>38.4899</v>
      </c>
      <c r="O48" s="67" t="n">
        <v>39.3387</v>
      </c>
      <c r="P48" s="67" t="n">
        <v>9539.53</v>
      </c>
      <c r="Q48" s="67" t="n">
        <v>20.14</v>
      </c>
      <c r="R48" s="68" t="n">
        <f aca="false">P48/3600</f>
        <v>2.64986944444444</v>
      </c>
      <c r="S48" s="65"/>
      <c r="T48" s="72"/>
      <c r="U48" s="46"/>
      <c r="V48" s="46"/>
      <c r="W48" s="72"/>
      <c r="X48" s="46"/>
      <c r="Y48" s="73"/>
    </row>
    <row r="49" customFormat="false" ht="11.8" hidden="false" customHeight="false" outlineLevel="0" collapsed="false">
      <c r="A49" s="11"/>
      <c r="B49" s="11"/>
      <c r="C49" s="11" t="n">
        <v>32</v>
      </c>
      <c r="D49" s="66" t="n">
        <v>1621.2632</v>
      </c>
      <c r="E49" s="67" t="n">
        <v>31.0098</v>
      </c>
      <c r="F49" s="67" t="n">
        <v>36.5488</v>
      </c>
      <c r="G49" s="67" t="n">
        <v>37.3549</v>
      </c>
      <c r="H49" s="67" t="n">
        <v>7799.15</v>
      </c>
      <c r="I49" s="67" t="n">
        <v>17.375</v>
      </c>
      <c r="J49" s="68" t="n">
        <f aca="false">H49/3600</f>
        <v>2.16643055555556</v>
      </c>
      <c r="L49" s="66" t="n">
        <v>1621.5568</v>
      </c>
      <c r="M49" s="67" t="n">
        <v>31.0086</v>
      </c>
      <c r="N49" s="67" t="n">
        <v>36.5518</v>
      </c>
      <c r="O49" s="67" t="n">
        <v>37.3503</v>
      </c>
      <c r="P49" s="67" t="n">
        <v>7808.93</v>
      </c>
      <c r="Q49" s="67" t="n">
        <v>17.265</v>
      </c>
      <c r="R49" s="68" t="n">
        <f aca="false">P49/3600</f>
        <v>2.16914722222222</v>
      </c>
      <c r="S49" s="65"/>
      <c r="T49" s="72"/>
      <c r="U49" s="46"/>
      <c r="V49" s="46"/>
      <c r="W49" s="72"/>
      <c r="X49" s="46"/>
      <c r="Y49" s="73"/>
    </row>
    <row r="50" customFormat="false" ht="12.45" hidden="false" customHeight="false" outlineLevel="0" collapsed="false">
      <c r="A50" s="11"/>
      <c r="B50" s="18"/>
      <c r="C50" s="18" t="n">
        <v>37</v>
      </c>
      <c r="D50" s="74" t="n">
        <v>696.276</v>
      </c>
      <c r="E50" s="75" t="n">
        <v>27.8578</v>
      </c>
      <c r="F50" s="75" t="n">
        <v>35.1656</v>
      </c>
      <c r="G50" s="75" t="n">
        <v>35.9104</v>
      </c>
      <c r="H50" s="75" t="n">
        <v>6772.21</v>
      </c>
      <c r="I50" s="75" t="n">
        <v>15.343</v>
      </c>
      <c r="J50" s="76" t="n">
        <f aca="false">H50/3600</f>
        <v>1.88116944444444</v>
      </c>
      <c r="L50" s="74" t="n">
        <v>696.7312</v>
      </c>
      <c r="M50" s="75" t="n">
        <v>27.8614</v>
      </c>
      <c r="N50" s="75" t="n">
        <v>35.1744</v>
      </c>
      <c r="O50" s="75" t="n">
        <v>35.9144</v>
      </c>
      <c r="P50" s="75" t="n">
        <v>6796.41</v>
      </c>
      <c r="Q50" s="75" t="n">
        <v>15.843</v>
      </c>
      <c r="R50" s="76" t="n">
        <f aca="false">P50/3600</f>
        <v>1.88789166666667</v>
      </c>
      <c r="S50" s="65"/>
      <c r="T50" s="40"/>
      <c r="U50" s="80"/>
      <c r="V50" s="80"/>
      <c r="W50" s="40"/>
      <c r="X50" s="80"/>
      <c r="Y50" s="81"/>
    </row>
    <row r="51" customFormat="false" ht="11.8" hidden="false" customHeight="false" outlineLevel="0" collapsed="false">
      <c r="A51" s="11"/>
      <c r="B51" s="7" t="s">
        <v>30</v>
      </c>
      <c r="C51" s="7" t="n">
        <v>22</v>
      </c>
      <c r="D51" s="59" t="n">
        <v>6192.0336</v>
      </c>
      <c r="E51" s="60" t="n">
        <v>39.6097</v>
      </c>
      <c r="F51" s="60" t="n">
        <v>41.451</v>
      </c>
      <c r="G51" s="60" t="n">
        <v>42.7544</v>
      </c>
      <c r="H51" s="60" t="n">
        <v>9520.41</v>
      </c>
      <c r="I51" s="60" t="n">
        <v>16.343</v>
      </c>
      <c r="J51" s="61" t="n">
        <f aca="false">H51/3600</f>
        <v>2.64455833333333</v>
      </c>
      <c r="L51" s="59" t="n">
        <v>6190.7312</v>
      </c>
      <c r="M51" s="60" t="n">
        <v>39.6104</v>
      </c>
      <c r="N51" s="60" t="n">
        <v>41.453</v>
      </c>
      <c r="O51" s="60" t="n">
        <v>42.752</v>
      </c>
      <c r="P51" s="60" t="n">
        <v>9519.83</v>
      </c>
      <c r="Q51" s="60" t="n">
        <v>16.406</v>
      </c>
      <c r="R51" s="61" t="n">
        <f aca="false">P51/3600</f>
        <v>2.64439722222222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66" t="n">
        <v>2493.0184</v>
      </c>
      <c r="E52" s="67" t="n">
        <v>36.0572</v>
      </c>
      <c r="F52" s="67" t="n">
        <v>38.8314</v>
      </c>
      <c r="G52" s="67" t="n">
        <v>40.4387</v>
      </c>
      <c r="H52" s="67" t="n">
        <v>7213.23</v>
      </c>
      <c r="I52" s="67" t="n">
        <v>13.375</v>
      </c>
      <c r="J52" s="68" t="n">
        <f aca="false">H52/3600</f>
        <v>2.003675</v>
      </c>
      <c r="L52" s="66" t="n">
        <v>2492.2776</v>
      </c>
      <c r="M52" s="67" t="n">
        <v>36.0579</v>
      </c>
      <c r="N52" s="67" t="n">
        <v>38.8366</v>
      </c>
      <c r="O52" s="67" t="n">
        <v>40.4319</v>
      </c>
      <c r="P52" s="67" t="n">
        <v>7223.53</v>
      </c>
      <c r="Q52" s="67" t="n">
        <v>13.562</v>
      </c>
      <c r="R52" s="68" t="n">
        <f aca="false">P52/3600</f>
        <v>2.00653611111111</v>
      </c>
      <c r="S52" s="65"/>
      <c r="T52" s="72"/>
      <c r="U52" s="46"/>
      <c r="V52" s="46"/>
      <c r="W52" s="72"/>
      <c r="X52" s="46"/>
      <c r="Y52" s="73"/>
    </row>
    <row r="53" customFormat="false" ht="11.8" hidden="false" customHeight="false" outlineLevel="0" collapsed="false">
      <c r="A53" s="11"/>
      <c r="B53" s="11"/>
      <c r="C53" s="11" t="n">
        <v>32</v>
      </c>
      <c r="D53" s="66" t="n">
        <v>1110.7192</v>
      </c>
      <c r="E53" s="67" t="n">
        <v>32.9598</v>
      </c>
      <c r="F53" s="67" t="n">
        <v>36.9218</v>
      </c>
      <c r="G53" s="67" t="n">
        <v>38.6689</v>
      </c>
      <c r="H53" s="67" t="n">
        <v>5960.05</v>
      </c>
      <c r="I53" s="67" t="n">
        <v>11.671</v>
      </c>
      <c r="J53" s="68" t="n">
        <f aca="false">H53/3600</f>
        <v>1.65556944444444</v>
      </c>
      <c r="L53" s="66" t="n">
        <v>1110.336</v>
      </c>
      <c r="M53" s="67" t="n">
        <v>32.9639</v>
      </c>
      <c r="N53" s="67" t="n">
        <v>36.9271</v>
      </c>
      <c r="O53" s="67" t="n">
        <v>38.6756</v>
      </c>
      <c r="P53" s="67" t="n">
        <v>5971.83</v>
      </c>
      <c r="Q53" s="67" t="n">
        <v>11.796</v>
      </c>
      <c r="R53" s="68" t="n">
        <f aca="false">P53/3600</f>
        <v>1.65884166666667</v>
      </c>
      <c r="S53" s="65"/>
      <c r="T53" s="72"/>
      <c r="U53" s="46"/>
      <c r="V53" s="46"/>
      <c r="W53" s="72"/>
      <c r="X53" s="46"/>
      <c r="Y53" s="73"/>
    </row>
    <row r="54" customFormat="false" ht="12.45" hidden="false" customHeight="false" outlineLevel="0" collapsed="false">
      <c r="A54" s="18"/>
      <c r="B54" s="18"/>
      <c r="C54" s="18" t="n">
        <v>37</v>
      </c>
      <c r="D54" s="74" t="n">
        <v>505.4912</v>
      </c>
      <c r="E54" s="75" t="n">
        <v>30.1266</v>
      </c>
      <c r="F54" s="75" t="n">
        <v>35.6239</v>
      </c>
      <c r="G54" s="75" t="n">
        <v>37.3704</v>
      </c>
      <c r="H54" s="75" t="n">
        <v>5100.29</v>
      </c>
      <c r="I54" s="75" t="n">
        <v>10.515</v>
      </c>
      <c r="J54" s="76" t="n">
        <f aca="false">H54/3600</f>
        <v>1.41674722222222</v>
      </c>
      <c r="L54" s="74" t="n">
        <v>505.4472</v>
      </c>
      <c r="M54" s="75" t="n">
        <v>30.1236</v>
      </c>
      <c r="N54" s="75" t="n">
        <v>35.6219</v>
      </c>
      <c r="O54" s="75" t="n">
        <v>37.3731</v>
      </c>
      <c r="P54" s="75" t="n">
        <v>5114.9</v>
      </c>
      <c r="Q54" s="75" t="n">
        <v>10.375</v>
      </c>
      <c r="R54" s="76" t="n">
        <f aca="false">P54/3600</f>
        <v>1.42080555555556</v>
      </c>
      <c r="S54" s="65"/>
      <c r="T54" s="40"/>
      <c r="U54" s="80"/>
      <c r="V54" s="80"/>
      <c r="W54" s="40"/>
      <c r="X54" s="80"/>
      <c r="Y54" s="81"/>
    </row>
    <row r="55" customFormat="false" ht="11.8" hidden="false" customHeight="false" outlineLevel="0" collapsed="false">
      <c r="A55" s="7" t="s">
        <v>12</v>
      </c>
      <c r="B55" s="7" t="s">
        <v>41</v>
      </c>
      <c r="C55" s="7" t="n">
        <v>22</v>
      </c>
      <c r="D55" s="59" t="n">
        <v>1907.4424</v>
      </c>
      <c r="E55" s="60" t="n">
        <v>40.7061</v>
      </c>
      <c r="F55" s="60" t="n">
        <v>43.5925</v>
      </c>
      <c r="G55" s="60" t="n">
        <v>42.99</v>
      </c>
      <c r="H55" s="60" t="n">
        <v>2922.37</v>
      </c>
      <c r="I55" s="60" t="n">
        <v>5.75</v>
      </c>
      <c r="J55" s="61" t="n">
        <f aca="false">H55/3600</f>
        <v>0.811769444444444</v>
      </c>
      <c r="L55" s="59" t="n">
        <v>1908.5344</v>
      </c>
      <c r="M55" s="60" t="n">
        <v>40.7048</v>
      </c>
      <c r="N55" s="60" t="n">
        <v>43.5892</v>
      </c>
      <c r="O55" s="60" t="n">
        <v>43.0005</v>
      </c>
      <c r="P55" s="60" t="n">
        <v>2926.17</v>
      </c>
      <c r="Q55" s="60" t="n">
        <v>5.734</v>
      </c>
      <c r="R55" s="61" t="n">
        <f aca="false">P55/3600</f>
        <v>0.812825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0</v>
      </c>
      <c r="B56" s="11"/>
      <c r="C56" s="11" t="n">
        <v>27</v>
      </c>
      <c r="D56" s="66" t="n">
        <v>947.4768</v>
      </c>
      <c r="E56" s="67" t="n">
        <v>36.8651</v>
      </c>
      <c r="F56" s="67" t="n">
        <v>40.9</v>
      </c>
      <c r="G56" s="67" t="n">
        <v>39.8723</v>
      </c>
      <c r="H56" s="67" t="n">
        <v>2378.28</v>
      </c>
      <c r="I56" s="67" t="n">
        <v>5.046</v>
      </c>
      <c r="J56" s="68" t="n">
        <f aca="false">H56/3600</f>
        <v>0.660633333333333</v>
      </c>
      <c r="L56" s="66" t="n">
        <v>947.492</v>
      </c>
      <c r="M56" s="67" t="n">
        <v>36.8661</v>
      </c>
      <c r="N56" s="67" t="n">
        <v>40.8877</v>
      </c>
      <c r="O56" s="67" t="n">
        <v>39.8567</v>
      </c>
      <c r="P56" s="67" t="n">
        <v>2376.33</v>
      </c>
      <c r="Q56" s="67" t="n">
        <v>5.078</v>
      </c>
      <c r="R56" s="68" t="n">
        <f aca="false">P56/3600</f>
        <v>0.660091666666667</v>
      </c>
      <c r="S56" s="65"/>
      <c r="T56" s="72"/>
      <c r="U56" s="46"/>
      <c r="V56" s="46"/>
      <c r="W56" s="72"/>
      <c r="X56" s="46"/>
      <c r="Y56" s="73"/>
    </row>
    <row r="57" customFormat="false" ht="11.8" hidden="false" customHeight="false" outlineLevel="0" collapsed="false">
      <c r="A57" s="11"/>
      <c r="B57" s="11"/>
      <c r="C57" s="11" t="n">
        <v>32</v>
      </c>
      <c r="D57" s="66" t="n">
        <v>462.2072</v>
      </c>
      <c r="E57" s="67" t="n">
        <v>33.4474</v>
      </c>
      <c r="F57" s="67" t="n">
        <v>38.7911</v>
      </c>
      <c r="G57" s="67" t="n">
        <v>37.5075</v>
      </c>
      <c r="H57" s="67" t="n">
        <v>2034.95</v>
      </c>
      <c r="I57" s="67" t="n">
        <v>4.578</v>
      </c>
      <c r="J57" s="68" t="n">
        <f aca="false">H57/3600</f>
        <v>0.565263888888889</v>
      </c>
      <c r="L57" s="66" t="n">
        <v>461.8256</v>
      </c>
      <c r="M57" s="67" t="n">
        <v>33.4405</v>
      </c>
      <c r="N57" s="67" t="n">
        <v>38.7716</v>
      </c>
      <c r="O57" s="67" t="n">
        <v>37.527</v>
      </c>
      <c r="P57" s="67" t="n">
        <v>2034.98</v>
      </c>
      <c r="Q57" s="67" t="n">
        <v>4.64</v>
      </c>
      <c r="R57" s="68" t="n">
        <f aca="false">P57/3600</f>
        <v>0.565272222222222</v>
      </c>
      <c r="S57" s="65"/>
      <c r="T57" s="72"/>
      <c r="U57" s="46"/>
      <c r="V57" s="46"/>
      <c r="W57" s="72"/>
      <c r="X57" s="46"/>
      <c r="Y57" s="73"/>
    </row>
    <row r="58" customFormat="false" ht="12.45" hidden="false" customHeight="false" outlineLevel="0" collapsed="false">
      <c r="A58" s="11"/>
      <c r="B58" s="18"/>
      <c r="C58" s="18" t="n">
        <v>37</v>
      </c>
      <c r="D58" s="74" t="n">
        <v>232.944</v>
      </c>
      <c r="E58" s="75" t="n">
        <v>30.5624</v>
      </c>
      <c r="F58" s="75" t="n">
        <v>37.3311</v>
      </c>
      <c r="G58" s="75" t="n">
        <v>35.8419</v>
      </c>
      <c r="H58" s="75" t="n">
        <v>1807.9</v>
      </c>
      <c r="I58" s="75" t="n">
        <v>4.078</v>
      </c>
      <c r="J58" s="76" t="n">
        <f aca="false">H58/3600</f>
        <v>0.502194444444445</v>
      </c>
      <c r="L58" s="74" t="n">
        <v>233.1024</v>
      </c>
      <c r="M58" s="75" t="n">
        <v>30.5607</v>
      </c>
      <c r="N58" s="75" t="n">
        <v>37.3357</v>
      </c>
      <c r="O58" s="75" t="n">
        <v>35.8145</v>
      </c>
      <c r="P58" s="75" t="n">
        <v>1814.74</v>
      </c>
      <c r="Q58" s="75" t="n">
        <v>4.187</v>
      </c>
      <c r="R58" s="76" t="n">
        <f aca="false">P58/3600</f>
        <v>0.504094444444444</v>
      </c>
      <c r="S58" s="65"/>
      <c r="T58" s="40"/>
      <c r="U58" s="80"/>
      <c r="V58" s="80"/>
      <c r="W58" s="40"/>
      <c r="X58" s="80"/>
      <c r="Y58" s="81"/>
    </row>
    <row r="59" customFormat="false" ht="11.8" hidden="false" customHeight="false" outlineLevel="0" collapsed="false">
      <c r="A59" s="11"/>
      <c r="B59" s="7" t="s">
        <v>47</v>
      </c>
      <c r="C59" s="7" t="n">
        <v>22</v>
      </c>
      <c r="D59" s="59" t="n">
        <v>2314.1864</v>
      </c>
      <c r="E59" s="60" t="n">
        <v>38.1093</v>
      </c>
      <c r="F59" s="60" t="n">
        <v>42.8183</v>
      </c>
      <c r="G59" s="60" t="n">
        <v>43.7684</v>
      </c>
      <c r="H59" s="60" t="n">
        <v>3197.77</v>
      </c>
      <c r="I59" s="60" t="n">
        <v>9.672</v>
      </c>
      <c r="J59" s="61" t="n">
        <f aca="false">H59/3600</f>
        <v>0.888269444444444</v>
      </c>
      <c r="L59" s="59" t="n">
        <v>2313.2696</v>
      </c>
      <c r="M59" s="60" t="n">
        <v>38.1078</v>
      </c>
      <c r="N59" s="60" t="n">
        <v>42.8028</v>
      </c>
      <c r="O59" s="60" t="n">
        <v>43.7795</v>
      </c>
      <c r="P59" s="60" t="n">
        <v>3195.11</v>
      </c>
      <c r="Q59" s="60" t="n">
        <v>9.937</v>
      </c>
      <c r="R59" s="61" t="n">
        <f aca="false">P59/3600</f>
        <v>0.887530555555556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66" t="n">
        <v>797.436</v>
      </c>
      <c r="E60" s="67" t="n">
        <v>34.3769</v>
      </c>
      <c r="F60" s="67" t="n">
        <v>40.886</v>
      </c>
      <c r="G60" s="67" t="n">
        <v>41.7756</v>
      </c>
      <c r="H60" s="67" t="n">
        <v>2397.79</v>
      </c>
      <c r="I60" s="67" t="n">
        <v>5.984</v>
      </c>
      <c r="J60" s="68" t="n">
        <f aca="false">H60/3600</f>
        <v>0.666052777777778</v>
      </c>
      <c r="L60" s="66" t="n">
        <v>797.9952</v>
      </c>
      <c r="M60" s="67" t="n">
        <v>34.3763</v>
      </c>
      <c r="N60" s="67" t="n">
        <v>40.8796</v>
      </c>
      <c r="O60" s="67" t="n">
        <v>41.7505</v>
      </c>
      <c r="P60" s="67" t="n">
        <v>2401.49</v>
      </c>
      <c r="Q60" s="67" t="n">
        <v>6.078</v>
      </c>
      <c r="R60" s="68" t="n">
        <f aca="false">P60/3600</f>
        <v>0.667080555555556</v>
      </c>
      <c r="S60" s="65"/>
      <c r="T60" s="72"/>
      <c r="U60" s="46"/>
      <c r="V60" s="46"/>
      <c r="W60" s="72"/>
      <c r="X60" s="46"/>
      <c r="Y60" s="73"/>
    </row>
    <row r="61" customFormat="false" ht="11.8" hidden="false" customHeight="false" outlineLevel="0" collapsed="false">
      <c r="A61" s="11"/>
      <c r="B61" s="11"/>
      <c r="C61" s="11" t="n">
        <v>32</v>
      </c>
      <c r="D61" s="66" t="n">
        <v>315.448</v>
      </c>
      <c r="E61" s="67" t="n">
        <v>31.2472</v>
      </c>
      <c r="F61" s="67" t="n">
        <v>39.4311</v>
      </c>
      <c r="G61" s="67" t="n">
        <v>40.3036</v>
      </c>
      <c r="H61" s="67" t="n">
        <v>2011.85</v>
      </c>
      <c r="I61" s="67" t="n">
        <v>5.281</v>
      </c>
      <c r="J61" s="68" t="n">
        <f aca="false">H61/3600</f>
        <v>0.558847222222222</v>
      </c>
      <c r="L61" s="66" t="n">
        <v>316.3136</v>
      </c>
      <c r="M61" s="67" t="n">
        <v>31.2556</v>
      </c>
      <c r="N61" s="67" t="n">
        <v>39.4517</v>
      </c>
      <c r="O61" s="67" t="n">
        <v>40.3221</v>
      </c>
      <c r="P61" s="67" t="n">
        <v>2023.54</v>
      </c>
      <c r="Q61" s="67" t="n">
        <v>5.14</v>
      </c>
      <c r="R61" s="68" t="n">
        <f aca="false">P61/3600</f>
        <v>0.562094444444445</v>
      </c>
      <c r="S61" s="65"/>
      <c r="T61" s="72"/>
      <c r="U61" s="46"/>
      <c r="V61" s="46"/>
      <c r="W61" s="72"/>
      <c r="X61" s="46"/>
      <c r="Y61" s="73"/>
    </row>
    <row r="62" customFormat="false" ht="12.45" hidden="false" customHeight="false" outlineLevel="0" collapsed="false">
      <c r="A62" s="11"/>
      <c r="B62" s="18"/>
      <c r="C62" s="18" t="n">
        <v>37</v>
      </c>
      <c r="D62" s="74" t="n">
        <v>134.0096</v>
      </c>
      <c r="E62" s="75" t="n">
        <v>28.2968</v>
      </c>
      <c r="F62" s="75" t="n">
        <v>38.4923</v>
      </c>
      <c r="G62" s="75" t="n">
        <v>39.333</v>
      </c>
      <c r="H62" s="75" t="n">
        <v>1789.29</v>
      </c>
      <c r="I62" s="75" t="n">
        <v>4.687</v>
      </c>
      <c r="J62" s="76" t="n">
        <f aca="false">H62/3600</f>
        <v>0.497025</v>
      </c>
      <c r="L62" s="74" t="n">
        <v>134.3112</v>
      </c>
      <c r="M62" s="75" t="n">
        <v>28.2989</v>
      </c>
      <c r="N62" s="75" t="n">
        <v>38.4383</v>
      </c>
      <c r="O62" s="75" t="n">
        <v>39.3529</v>
      </c>
      <c r="P62" s="75" t="n">
        <v>1788.55</v>
      </c>
      <c r="Q62" s="75" t="n">
        <v>4.703</v>
      </c>
      <c r="R62" s="76" t="n">
        <f aca="false">P62/3600</f>
        <v>0.496819444444444</v>
      </c>
      <c r="S62" s="65"/>
      <c r="T62" s="40"/>
      <c r="U62" s="80"/>
      <c r="V62" s="80"/>
      <c r="W62" s="40"/>
      <c r="X62" s="80"/>
      <c r="Y62" s="81"/>
    </row>
    <row r="63" customFormat="false" ht="11.8" hidden="false" customHeight="false" outlineLevel="0" collapsed="false">
      <c r="A63" s="11"/>
      <c r="B63" s="7" t="s">
        <v>43</v>
      </c>
      <c r="C63" s="7" t="n">
        <v>22</v>
      </c>
      <c r="D63" s="59" t="n">
        <v>2021.816</v>
      </c>
      <c r="E63" s="60" t="n">
        <v>37.9045</v>
      </c>
      <c r="F63" s="60" t="n">
        <v>40.7558</v>
      </c>
      <c r="G63" s="60" t="n">
        <v>41.4578</v>
      </c>
      <c r="H63" s="60" t="n">
        <v>2693.79</v>
      </c>
      <c r="I63" s="60" t="n">
        <v>6.203</v>
      </c>
      <c r="J63" s="61" t="n">
        <f aca="false">H63/3600</f>
        <v>0.748275</v>
      </c>
      <c r="L63" s="59" t="n">
        <v>2021.2008</v>
      </c>
      <c r="M63" s="60" t="n">
        <v>37.9036</v>
      </c>
      <c r="N63" s="60" t="n">
        <v>40.759</v>
      </c>
      <c r="O63" s="60" t="n">
        <v>41.4705</v>
      </c>
      <c r="P63" s="60" t="n">
        <v>2692.71</v>
      </c>
      <c r="Q63" s="60" t="n">
        <v>6.203</v>
      </c>
      <c r="R63" s="61" t="n">
        <f aca="false">P63/3600</f>
        <v>0.747975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66" t="n">
        <v>859.112</v>
      </c>
      <c r="E64" s="67" t="n">
        <v>34.2285</v>
      </c>
      <c r="F64" s="67" t="n">
        <v>38.1542</v>
      </c>
      <c r="G64" s="67" t="n">
        <v>38.7485</v>
      </c>
      <c r="H64" s="67" t="n">
        <v>2058.95</v>
      </c>
      <c r="I64" s="67" t="n">
        <v>5</v>
      </c>
      <c r="J64" s="68" t="n">
        <f aca="false">H64/3600</f>
        <v>0.571930555555556</v>
      </c>
      <c r="L64" s="66" t="n">
        <v>859.3352</v>
      </c>
      <c r="M64" s="67" t="n">
        <v>34.227</v>
      </c>
      <c r="N64" s="67" t="n">
        <v>38.1557</v>
      </c>
      <c r="O64" s="67" t="n">
        <v>38.7577</v>
      </c>
      <c r="P64" s="67" t="n">
        <v>2070.45</v>
      </c>
      <c r="Q64" s="67" t="n">
        <v>5</v>
      </c>
      <c r="R64" s="68" t="n">
        <f aca="false">P64/3600</f>
        <v>0.575125</v>
      </c>
      <c r="S64" s="65"/>
      <c r="T64" s="72"/>
      <c r="U64" s="46"/>
      <c r="V64" s="46"/>
      <c r="W64" s="72"/>
      <c r="X64" s="46"/>
      <c r="Y64" s="73"/>
    </row>
    <row r="65" customFormat="false" ht="11.8" hidden="false" customHeight="false" outlineLevel="0" collapsed="false">
      <c r="A65" s="11"/>
      <c r="B65" s="11"/>
      <c r="C65" s="11" t="n">
        <v>32</v>
      </c>
      <c r="D65" s="66" t="n">
        <v>370.224</v>
      </c>
      <c r="E65" s="67" t="n">
        <v>30.8497</v>
      </c>
      <c r="F65" s="67" t="n">
        <v>36.19</v>
      </c>
      <c r="G65" s="67" t="n">
        <v>36.6895</v>
      </c>
      <c r="H65" s="67" t="n">
        <v>1720.1</v>
      </c>
      <c r="I65" s="67" t="n">
        <v>4.187</v>
      </c>
      <c r="J65" s="68" t="n">
        <f aca="false">H65/3600</f>
        <v>0.477805555555556</v>
      </c>
      <c r="L65" s="66" t="n">
        <v>370.3672</v>
      </c>
      <c r="M65" s="67" t="n">
        <v>30.8448</v>
      </c>
      <c r="N65" s="67" t="n">
        <v>36.1603</v>
      </c>
      <c r="O65" s="67" t="n">
        <v>36.6892</v>
      </c>
      <c r="P65" s="67" t="n">
        <v>1726.35</v>
      </c>
      <c r="Q65" s="67" t="n">
        <v>4.203</v>
      </c>
      <c r="R65" s="68" t="n">
        <f aca="false">P65/3600</f>
        <v>0.479541666666667</v>
      </c>
      <c r="S65" s="65"/>
      <c r="T65" s="72"/>
      <c r="U65" s="46"/>
      <c r="V65" s="46"/>
      <c r="W65" s="72"/>
      <c r="X65" s="46"/>
      <c r="Y65" s="73"/>
    </row>
    <row r="66" customFormat="false" ht="12.45" hidden="false" customHeight="false" outlineLevel="0" collapsed="false">
      <c r="A66" s="11"/>
      <c r="B66" s="18"/>
      <c r="C66" s="18" t="n">
        <v>37</v>
      </c>
      <c r="D66" s="74" t="n">
        <v>158.4088</v>
      </c>
      <c r="E66" s="75" t="n">
        <v>27.8309</v>
      </c>
      <c r="F66" s="75" t="n">
        <v>34.7386</v>
      </c>
      <c r="G66" s="75" t="n">
        <v>35.2052</v>
      </c>
      <c r="H66" s="75" t="n">
        <v>1506.24</v>
      </c>
      <c r="I66" s="75" t="n">
        <v>3.515</v>
      </c>
      <c r="J66" s="76" t="n">
        <f aca="false">H66/3600</f>
        <v>0.4184</v>
      </c>
      <c r="L66" s="74" t="n">
        <v>158.7776</v>
      </c>
      <c r="M66" s="75" t="n">
        <v>27.8322</v>
      </c>
      <c r="N66" s="75" t="n">
        <v>34.706</v>
      </c>
      <c r="O66" s="75" t="n">
        <v>35.2158</v>
      </c>
      <c r="P66" s="75" t="n">
        <v>1508.79</v>
      </c>
      <c r="Q66" s="75" t="n">
        <v>3.625</v>
      </c>
      <c r="R66" s="76" t="n">
        <f aca="false">P66/3600</f>
        <v>0.419108333333333</v>
      </c>
      <c r="S66" s="65"/>
      <c r="T66" s="40"/>
      <c r="U66" s="80"/>
      <c r="V66" s="80"/>
      <c r="W66" s="40"/>
      <c r="X66" s="80"/>
      <c r="Y66" s="81"/>
    </row>
    <row r="67" customFormat="false" ht="11.8" hidden="false" customHeight="false" outlineLevel="0" collapsed="false">
      <c r="A67" s="11"/>
      <c r="B67" s="7" t="s">
        <v>30</v>
      </c>
      <c r="C67" s="7" t="n">
        <v>22</v>
      </c>
      <c r="D67" s="59" t="n">
        <v>1455.6136</v>
      </c>
      <c r="E67" s="60" t="n">
        <v>39.7054</v>
      </c>
      <c r="F67" s="60" t="n">
        <v>41.266</v>
      </c>
      <c r="G67" s="60" t="n">
        <v>42.31</v>
      </c>
      <c r="H67" s="60" t="n">
        <v>2132.4</v>
      </c>
      <c r="I67" s="60" t="n">
        <v>4.234</v>
      </c>
      <c r="J67" s="61" t="n">
        <f aca="false">H67/3600</f>
        <v>0.592333333333333</v>
      </c>
      <c r="L67" s="59" t="n">
        <v>1455.6872</v>
      </c>
      <c r="M67" s="60" t="n">
        <v>39.7044</v>
      </c>
      <c r="N67" s="60" t="n">
        <v>41.2631</v>
      </c>
      <c r="O67" s="60" t="n">
        <v>42.3036</v>
      </c>
      <c r="P67" s="60" t="n">
        <v>2127.83</v>
      </c>
      <c r="Q67" s="60" t="n">
        <v>4.187</v>
      </c>
      <c r="R67" s="61" t="n">
        <f aca="false">P67/3600</f>
        <v>0.591063888888889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66" t="n">
        <v>693.3384</v>
      </c>
      <c r="E68" s="67" t="n">
        <v>35.7094</v>
      </c>
      <c r="F68" s="67" t="n">
        <v>38.4124</v>
      </c>
      <c r="G68" s="67" t="n">
        <v>39.6174</v>
      </c>
      <c r="H68" s="67" t="n">
        <v>1690.01</v>
      </c>
      <c r="I68" s="67" t="n">
        <v>3.625</v>
      </c>
      <c r="J68" s="68" t="n">
        <f aca="false">H68/3600</f>
        <v>0.469447222222222</v>
      </c>
      <c r="L68" s="66" t="n">
        <v>692.528</v>
      </c>
      <c r="M68" s="67" t="n">
        <v>35.7112</v>
      </c>
      <c r="N68" s="67" t="n">
        <v>38.4077</v>
      </c>
      <c r="O68" s="67" t="n">
        <v>39.6258</v>
      </c>
      <c r="P68" s="67" t="n">
        <v>1697.46</v>
      </c>
      <c r="Q68" s="67" t="n">
        <v>3.609</v>
      </c>
      <c r="R68" s="68" t="n">
        <f aca="false">P68/3600</f>
        <v>0.471516666666667</v>
      </c>
      <c r="S68" s="65"/>
      <c r="T68" s="72"/>
      <c r="U68" s="46"/>
      <c r="V68" s="46"/>
      <c r="W68" s="72"/>
      <c r="X68" s="46"/>
      <c r="Y68" s="73"/>
    </row>
    <row r="69" customFormat="false" ht="11.8" hidden="false" customHeight="false" outlineLevel="0" collapsed="false">
      <c r="A69" s="11"/>
      <c r="B69" s="11"/>
      <c r="C69" s="11" t="n">
        <v>32</v>
      </c>
      <c r="D69" s="66" t="n">
        <v>325.6904</v>
      </c>
      <c r="E69" s="67" t="n">
        <v>32.1622</v>
      </c>
      <c r="F69" s="67" t="n">
        <v>36.3811</v>
      </c>
      <c r="G69" s="67" t="n">
        <v>37.5862</v>
      </c>
      <c r="H69" s="67" t="n">
        <v>1407.4</v>
      </c>
      <c r="I69" s="67" t="n">
        <v>3.109</v>
      </c>
      <c r="J69" s="68" t="n">
        <f aca="false">H69/3600</f>
        <v>0.390944444444445</v>
      </c>
      <c r="L69" s="66" t="n">
        <v>326.4848</v>
      </c>
      <c r="M69" s="67" t="n">
        <v>32.1649</v>
      </c>
      <c r="N69" s="67" t="n">
        <v>36.376</v>
      </c>
      <c r="O69" s="67" t="n">
        <v>37.5974</v>
      </c>
      <c r="P69" s="67" t="n">
        <v>1411.4</v>
      </c>
      <c r="Q69" s="67" t="n">
        <v>3.156</v>
      </c>
      <c r="R69" s="68" t="n">
        <f aca="false">P69/3600</f>
        <v>0.392055555555556</v>
      </c>
      <c r="S69" s="65"/>
      <c r="T69" s="72"/>
      <c r="U69" s="46"/>
      <c r="V69" s="46"/>
      <c r="W69" s="72"/>
      <c r="X69" s="46"/>
      <c r="Y69" s="73"/>
    </row>
    <row r="70" customFormat="false" ht="12.45" hidden="false" customHeight="false" outlineLevel="0" collapsed="false">
      <c r="A70" s="18"/>
      <c r="B70" s="18"/>
      <c r="C70" s="18" t="n">
        <v>37</v>
      </c>
      <c r="D70" s="74" t="n">
        <v>156.0872</v>
      </c>
      <c r="E70" s="75" t="n">
        <v>29.3167</v>
      </c>
      <c r="F70" s="75" t="n">
        <v>34.9356</v>
      </c>
      <c r="G70" s="75" t="n">
        <v>36.059</v>
      </c>
      <c r="H70" s="75" t="n">
        <v>1209.32</v>
      </c>
      <c r="I70" s="75" t="n">
        <v>2.765</v>
      </c>
      <c r="J70" s="76" t="n">
        <f aca="false">H70/3600</f>
        <v>0.335922222222222</v>
      </c>
      <c r="L70" s="74" t="n">
        <v>156.096</v>
      </c>
      <c r="M70" s="75" t="n">
        <v>29.3287</v>
      </c>
      <c r="N70" s="75" t="n">
        <v>34.9478</v>
      </c>
      <c r="O70" s="75" t="n">
        <v>36.0506</v>
      </c>
      <c r="P70" s="75" t="n">
        <v>1213.31</v>
      </c>
      <c r="Q70" s="75" t="n">
        <v>2.859</v>
      </c>
      <c r="R70" s="76" t="n">
        <f aca="false">P70/3600</f>
        <v>0.337030555555556</v>
      </c>
      <c r="S70" s="65"/>
      <c r="T70" s="40"/>
      <c r="U70" s="80"/>
      <c r="V70" s="80"/>
      <c r="W70" s="40"/>
      <c r="X70" s="80"/>
      <c r="Y70" s="81"/>
    </row>
    <row r="71" customFormat="false" ht="11.8" hidden="false" customHeight="false" outlineLevel="0" collapsed="false">
      <c r="A71" s="7" t="s">
        <v>81</v>
      </c>
      <c r="B71" s="7" t="s">
        <v>66</v>
      </c>
      <c r="C71" s="7" t="n">
        <v>22</v>
      </c>
      <c r="D71" s="59" t="n">
        <v>2171.7296</v>
      </c>
      <c r="E71" s="60" t="n">
        <v>43.3367</v>
      </c>
      <c r="F71" s="60" t="n">
        <v>46.7826</v>
      </c>
      <c r="G71" s="60" t="n">
        <v>47.7563</v>
      </c>
      <c r="H71" s="60" t="n">
        <v>16894.89</v>
      </c>
      <c r="I71" s="60" t="n">
        <v>34.343</v>
      </c>
      <c r="J71" s="61" t="n">
        <f aca="false">H71/3600</f>
        <v>4.693025</v>
      </c>
      <c r="L71" s="59" t="n">
        <v>2171.08</v>
      </c>
      <c r="M71" s="60" t="n">
        <v>43.3417</v>
      </c>
      <c r="N71" s="60" t="n">
        <v>46.7853</v>
      </c>
      <c r="O71" s="60" t="n">
        <v>47.7535</v>
      </c>
      <c r="P71" s="60" t="n">
        <v>16917.78</v>
      </c>
      <c r="Q71" s="60" t="n">
        <v>35.171</v>
      </c>
      <c r="R71" s="61" t="n">
        <f aca="false">P71/3600</f>
        <v>4.69938333333333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2</v>
      </c>
      <c r="B72" s="11"/>
      <c r="C72" s="11" t="n">
        <v>27</v>
      </c>
      <c r="D72" s="66" t="n">
        <v>796.7888</v>
      </c>
      <c r="E72" s="67" t="n">
        <v>41.1073</v>
      </c>
      <c r="F72" s="67" t="n">
        <v>45.5032</v>
      </c>
      <c r="G72" s="67" t="n">
        <v>46.2358</v>
      </c>
      <c r="H72" s="67" t="n">
        <v>15242.81</v>
      </c>
      <c r="I72" s="67" t="n">
        <v>30.484</v>
      </c>
      <c r="J72" s="68" t="n">
        <f aca="false">H72/3600</f>
        <v>4.23411388888889</v>
      </c>
      <c r="L72" s="66" t="n">
        <v>796.2608</v>
      </c>
      <c r="M72" s="67" t="n">
        <v>41.11</v>
      </c>
      <c r="N72" s="67" t="n">
        <v>45.5164</v>
      </c>
      <c r="O72" s="67" t="n">
        <v>46.2363</v>
      </c>
      <c r="P72" s="67" t="n">
        <v>15285.62</v>
      </c>
      <c r="Q72" s="67" t="n">
        <v>30.187</v>
      </c>
      <c r="R72" s="68" t="n">
        <f aca="false">P72/3600</f>
        <v>4.24600555555556</v>
      </c>
      <c r="S72" s="65"/>
      <c r="T72" s="72"/>
      <c r="U72" s="46"/>
      <c r="V72" s="46"/>
      <c r="W72" s="72"/>
      <c r="X72" s="46"/>
      <c r="Y72" s="73"/>
    </row>
    <row r="73" customFormat="false" ht="11.8" hidden="false" customHeight="false" outlineLevel="0" collapsed="false">
      <c r="A73" s="11"/>
      <c r="B73" s="11"/>
      <c r="C73" s="11" t="n">
        <v>32</v>
      </c>
      <c r="D73" s="66" t="n">
        <v>387.6352</v>
      </c>
      <c r="E73" s="67" t="n">
        <v>38.6087</v>
      </c>
      <c r="F73" s="67" t="n">
        <v>44.2543</v>
      </c>
      <c r="G73" s="67" t="n">
        <v>44.7328</v>
      </c>
      <c r="H73" s="67" t="n">
        <v>14382.64</v>
      </c>
      <c r="I73" s="67" t="n">
        <v>26.921</v>
      </c>
      <c r="J73" s="68" t="n">
        <f aca="false">H73/3600</f>
        <v>3.99517777777778</v>
      </c>
      <c r="L73" s="66" t="n">
        <v>387.748</v>
      </c>
      <c r="M73" s="67" t="n">
        <v>38.6117</v>
      </c>
      <c r="N73" s="67" t="n">
        <v>44.2191</v>
      </c>
      <c r="O73" s="67" t="n">
        <v>44.7706</v>
      </c>
      <c r="P73" s="67" t="n">
        <v>14449.08</v>
      </c>
      <c r="Q73" s="67" t="n">
        <v>27.312</v>
      </c>
      <c r="R73" s="68" t="n">
        <f aca="false">P73/3600</f>
        <v>4.01363333333333</v>
      </c>
      <c r="S73" s="65"/>
      <c r="T73" s="72"/>
      <c r="U73" s="46"/>
      <c r="V73" s="46"/>
      <c r="W73" s="72"/>
      <c r="X73" s="46"/>
      <c r="Y73" s="73"/>
    </row>
    <row r="74" customFormat="false" ht="12.45" hidden="false" customHeight="false" outlineLevel="0" collapsed="false">
      <c r="A74" s="11"/>
      <c r="B74" s="18"/>
      <c r="C74" s="18" t="n">
        <v>37</v>
      </c>
      <c r="D74" s="74" t="n">
        <v>212.716</v>
      </c>
      <c r="E74" s="75" t="n">
        <v>35.9006</v>
      </c>
      <c r="F74" s="75" t="n">
        <v>43.2552</v>
      </c>
      <c r="G74" s="75" t="n">
        <v>43.5526</v>
      </c>
      <c r="H74" s="75" t="n">
        <v>13890.42</v>
      </c>
      <c r="I74" s="75" t="n">
        <v>25.453</v>
      </c>
      <c r="J74" s="76" t="n">
        <f aca="false">H74/3600</f>
        <v>3.85845</v>
      </c>
      <c r="L74" s="74" t="n">
        <v>212.4248</v>
      </c>
      <c r="M74" s="75" t="n">
        <v>35.9056</v>
      </c>
      <c r="N74" s="75" t="n">
        <v>43.2195</v>
      </c>
      <c r="O74" s="75" t="n">
        <v>43.59</v>
      </c>
      <c r="P74" s="75" t="n">
        <v>13883.16</v>
      </c>
      <c r="Q74" s="75" t="n">
        <v>25.875</v>
      </c>
      <c r="R74" s="76" t="n">
        <f aca="false">P74/3600</f>
        <v>3.85643333333333</v>
      </c>
      <c r="S74" s="65"/>
      <c r="T74" s="40"/>
      <c r="U74" s="80"/>
      <c r="V74" s="80"/>
      <c r="W74" s="40"/>
      <c r="X74" s="80"/>
      <c r="Y74" s="81"/>
    </row>
    <row r="75" customFormat="false" ht="11.8" hidden="false" customHeight="false" outlineLevel="0" collapsed="false">
      <c r="A75" s="11"/>
      <c r="B75" s="7" t="s">
        <v>67</v>
      </c>
      <c r="C75" s="7" t="n">
        <v>22</v>
      </c>
      <c r="D75" s="59" t="n">
        <v>2909.012</v>
      </c>
      <c r="E75" s="60" t="n">
        <v>43.1124</v>
      </c>
      <c r="F75" s="60" t="n">
        <v>48.3052</v>
      </c>
      <c r="G75" s="60" t="n">
        <v>47.9823</v>
      </c>
      <c r="H75" s="60" t="n">
        <v>17332.5</v>
      </c>
      <c r="I75" s="60" t="n">
        <v>34.156</v>
      </c>
      <c r="J75" s="61" t="n">
        <f aca="false">H75/3600</f>
        <v>4.81458333333333</v>
      </c>
      <c r="L75" s="59" t="n">
        <v>2906.9296</v>
      </c>
      <c r="M75" s="60" t="n">
        <v>43.1119</v>
      </c>
      <c r="N75" s="60" t="n">
        <v>48.2972</v>
      </c>
      <c r="O75" s="60" t="n">
        <v>47.9622</v>
      </c>
      <c r="P75" s="60" t="n">
        <v>17375</v>
      </c>
      <c r="Q75" s="60" t="n">
        <v>34.343</v>
      </c>
      <c r="R75" s="61" t="n">
        <f aca="false">P75/3600</f>
        <v>4.82638888888889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66" t="n">
        <v>965.096</v>
      </c>
      <c r="E76" s="67" t="n">
        <v>40.8306</v>
      </c>
      <c r="F76" s="67" t="n">
        <v>46.9875</v>
      </c>
      <c r="G76" s="67" t="n">
        <v>46.2446</v>
      </c>
      <c r="H76" s="67" t="n">
        <v>15402.81</v>
      </c>
      <c r="I76" s="67" t="n">
        <v>30.562</v>
      </c>
      <c r="J76" s="68" t="n">
        <f aca="false">H76/3600</f>
        <v>4.27855833333333</v>
      </c>
      <c r="L76" s="66" t="n">
        <v>965.536</v>
      </c>
      <c r="M76" s="67" t="n">
        <v>40.8333</v>
      </c>
      <c r="N76" s="67" t="n">
        <v>46.9891</v>
      </c>
      <c r="O76" s="67" t="n">
        <v>46.2268</v>
      </c>
      <c r="P76" s="67" t="n">
        <v>15476.77</v>
      </c>
      <c r="Q76" s="67" t="n">
        <v>29.75</v>
      </c>
      <c r="R76" s="68" t="n">
        <f aca="false">P76/3600</f>
        <v>4.29910277777778</v>
      </c>
      <c r="S76" s="65"/>
      <c r="T76" s="72"/>
      <c r="U76" s="46"/>
      <c r="V76" s="46"/>
      <c r="W76" s="72"/>
      <c r="X76" s="46"/>
      <c r="Y76" s="73"/>
    </row>
    <row r="77" customFormat="false" ht="11.8" hidden="false" customHeight="false" outlineLevel="0" collapsed="false">
      <c r="A77" s="11"/>
      <c r="B77" s="11"/>
      <c r="C77" s="11" t="n">
        <v>32</v>
      </c>
      <c r="D77" s="66" t="n">
        <v>457.52</v>
      </c>
      <c r="E77" s="67" t="n">
        <v>38.3205</v>
      </c>
      <c r="F77" s="67" t="n">
        <v>45.8378</v>
      </c>
      <c r="G77" s="67" t="n">
        <v>44.5839</v>
      </c>
      <c r="H77" s="67" t="n">
        <v>14531.08</v>
      </c>
      <c r="I77" s="67" t="n">
        <v>28.218</v>
      </c>
      <c r="J77" s="68" t="n">
        <f aca="false">H77/3600</f>
        <v>4.03641111111111</v>
      </c>
      <c r="L77" s="66" t="n">
        <v>457.7072</v>
      </c>
      <c r="M77" s="67" t="n">
        <v>38.327</v>
      </c>
      <c r="N77" s="67" t="n">
        <v>45.8459</v>
      </c>
      <c r="O77" s="67" t="n">
        <v>44.5809</v>
      </c>
      <c r="P77" s="67" t="n">
        <v>14530.38</v>
      </c>
      <c r="Q77" s="67" t="n">
        <v>27.515</v>
      </c>
      <c r="R77" s="68" t="n">
        <f aca="false">P77/3600</f>
        <v>4.03621666666667</v>
      </c>
      <c r="S77" s="65"/>
      <c r="T77" s="72"/>
      <c r="U77" s="46"/>
      <c r="V77" s="46"/>
      <c r="W77" s="72"/>
      <c r="X77" s="46"/>
      <c r="Y77" s="73"/>
    </row>
    <row r="78" customFormat="false" ht="12.45" hidden="false" customHeight="false" outlineLevel="0" collapsed="false">
      <c r="A78" s="11"/>
      <c r="B78" s="18"/>
      <c r="C78" s="18" t="n">
        <v>37</v>
      </c>
      <c r="D78" s="74" t="n">
        <v>250.4064</v>
      </c>
      <c r="E78" s="75" t="n">
        <v>35.4418</v>
      </c>
      <c r="F78" s="75" t="n">
        <v>44.9719</v>
      </c>
      <c r="G78" s="75" t="n">
        <v>43.2943</v>
      </c>
      <c r="H78" s="75" t="n">
        <v>13948.77</v>
      </c>
      <c r="I78" s="75" t="n">
        <v>26.515</v>
      </c>
      <c r="J78" s="76" t="n">
        <f aca="false">H78/3600</f>
        <v>3.87465833333333</v>
      </c>
      <c r="L78" s="74" t="n">
        <v>250.6552</v>
      </c>
      <c r="M78" s="75" t="n">
        <v>35.4534</v>
      </c>
      <c r="N78" s="75" t="n">
        <v>44.9515</v>
      </c>
      <c r="O78" s="75" t="n">
        <v>43.2505</v>
      </c>
      <c r="P78" s="75" t="n">
        <v>13961.34</v>
      </c>
      <c r="Q78" s="75" t="n">
        <v>25.625</v>
      </c>
      <c r="R78" s="76" t="n">
        <f aca="false">P78/3600</f>
        <v>3.87815</v>
      </c>
      <c r="S78" s="65"/>
      <c r="T78" s="40"/>
      <c r="U78" s="80"/>
      <c r="V78" s="80"/>
      <c r="W78" s="40"/>
      <c r="X78" s="80"/>
      <c r="Y78" s="81"/>
    </row>
    <row r="79" customFormat="false" ht="11.8" hidden="false" customHeight="false" outlineLevel="0" collapsed="false">
      <c r="A79" s="11"/>
      <c r="B79" s="7" t="s">
        <v>68</v>
      </c>
      <c r="C79" s="7" t="n">
        <v>22</v>
      </c>
      <c r="D79" s="59" t="n">
        <v>2464.788</v>
      </c>
      <c r="E79" s="60" t="n">
        <v>43.0972</v>
      </c>
      <c r="F79" s="60" t="n">
        <v>48.1401</v>
      </c>
      <c r="G79" s="60" t="n">
        <v>48.3667</v>
      </c>
      <c r="H79" s="60" t="n">
        <v>17339.7</v>
      </c>
      <c r="I79" s="60" t="n">
        <v>34.796</v>
      </c>
      <c r="J79" s="61" t="n">
        <f aca="false">H79/3600</f>
        <v>4.81658333333333</v>
      </c>
      <c r="L79" s="59" t="n">
        <v>2464.6744</v>
      </c>
      <c r="M79" s="60" t="n">
        <v>43.0956</v>
      </c>
      <c r="N79" s="60" t="n">
        <v>48.1391</v>
      </c>
      <c r="O79" s="60" t="n">
        <v>48.3783</v>
      </c>
      <c r="P79" s="60" t="n">
        <v>17384.02</v>
      </c>
      <c r="Q79" s="60" t="n">
        <v>34.234</v>
      </c>
      <c r="R79" s="61" t="n">
        <f aca="false">P79/3600</f>
        <v>4.82889444444445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66" t="n">
        <v>798.5088</v>
      </c>
      <c r="E80" s="67" t="n">
        <v>40.7429</v>
      </c>
      <c r="F80" s="67" t="n">
        <v>46.4995</v>
      </c>
      <c r="G80" s="67" t="n">
        <v>46.7038</v>
      </c>
      <c r="H80" s="67" t="n">
        <v>15386.32</v>
      </c>
      <c r="I80" s="67" t="n">
        <v>30.078</v>
      </c>
      <c r="J80" s="68" t="n">
        <f aca="false">H80/3600</f>
        <v>4.27397777777778</v>
      </c>
      <c r="L80" s="66" t="n">
        <v>798.1808</v>
      </c>
      <c r="M80" s="67" t="n">
        <v>40.747</v>
      </c>
      <c r="N80" s="67" t="n">
        <v>46.4574</v>
      </c>
      <c r="O80" s="67" t="n">
        <v>46.7009</v>
      </c>
      <c r="P80" s="67" t="n">
        <v>15401.02</v>
      </c>
      <c r="Q80" s="67" t="n">
        <v>30.64</v>
      </c>
      <c r="R80" s="68" t="n">
        <f aca="false">P80/3600</f>
        <v>4.27806111111111</v>
      </c>
      <c r="S80" s="65"/>
      <c r="T80" s="72"/>
      <c r="U80" s="46"/>
      <c r="V80" s="46"/>
      <c r="W80" s="72"/>
      <c r="X80" s="46"/>
      <c r="Y80" s="73"/>
    </row>
    <row r="81" customFormat="false" ht="11.8" hidden="false" customHeight="false" outlineLevel="0" collapsed="false">
      <c r="A81" s="11"/>
      <c r="B81" s="11"/>
      <c r="C81" s="11" t="n">
        <v>32</v>
      </c>
      <c r="D81" s="66" t="n">
        <v>357.6328</v>
      </c>
      <c r="E81" s="67" t="n">
        <v>38.2496</v>
      </c>
      <c r="F81" s="67" t="n">
        <v>44.9539</v>
      </c>
      <c r="G81" s="67" t="n">
        <v>45.0241</v>
      </c>
      <c r="H81" s="67" t="n">
        <v>14390.04</v>
      </c>
      <c r="I81" s="67" t="n">
        <v>26.859</v>
      </c>
      <c r="J81" s="68" t="n">
        <f aca="false">H81/3600</f>
        <v>3.99723333333333</v>
      </c>
      <c r="L81" s="66" t="n">
        <v>358.3904</v>
      </c>
      <c r="M81" s="67" t="n">
        <v>38.2514</v>
      </c>
      <c r="N81" s="67" t="n">
        <v>44.9535</v>
      </c>
      <c r="O81" s="67" t="n">
        <v>45.028</v>
      </c>
      <c r="P81" s="67" t="n">
        <v>14458.23</v>
      </c>
      <c r="Q81" s="67" t="n">
        <v>29.703</v>
      </c>
      <c r="R81" s="68" t="n">
        <f aca="false">P81/3600</f>
        <v>4.016175</v>
      </c>
      <c r="S81" s="65"/>
      <c r="T81" s="72"/>
      <c r="U81" s="46"/>
      <c r="V81" s="46"/>
      <c r="W81" s="72"/>
      <c r="X81" s="46"/>
      <c r="Y81" s="73"/>
    </row>
    <row r="82" customFormat="false" ht="12.45" hidden="false" customHeight="false" outlineLevel="0" collapsed="false">
      <c r="A82" s="18"/>
      <c r="B82" s="18"/>
      <c r="C82" s="18" t="n">
        <v>37</v>
      </c>
      <c r="D82" s="74" t="n">
        <v>193.0968</v>
      </c>
      <c r="E82" s="75" t="n">
        <v>35.6326</v>
      </c>
      <c r="F82" s="75" t="n">
        <v>43.8543</v>
      </c>
      <c r="G82" s="75" t="n">
        <v>43.7261</v>
      </c>
      <c r="H82" s="75" t="n">
        <v>13796.06</v>
      </c>
      <c r="I82" s="75" t="n">
        <v>25.875</v>
      </c>
      <c r="J82" s="76" t="n">
        <f aca="false">H82/3600</f>
        <v>3.83223888888889</v>
      </c>
      <c r="L82" s="74" t="n">
        <v>192.8088</v>
      </c>
      <c r="M82" s="75" t="n">
        <v>35.6336</v>
      </c>
      <c r="N82" s="75" t="n">
        <v>43.7566</v>
      </c>
      <c r="O82" s="75" t="n">
        <v>43.726</v>
      </c>
      <c r="P82" s="75" t="n">
        <v>13837.62</v>
      </c>
      <c r="Q82" s="75" t="n">
        <v>25.5</v>
      </c>
      <c r="R82" s="76" t="n">
        <f aca="false">P82/3600</f>
        <v>3.84378333333333</v>
      </c>
      <c r="S82" s="65"/>
      <c r="T82" s="40"/>
      <c r="U82" s="80"/>
      <c r="V82" s="80"/>
      <c r="W82" s="40"/>
      <c r="X82" s="80"/>
      <c r="Y82" s="81"/>
    </row>
    <row r="83" customFormat="false" ht="11.8" hidden="false" customHeight="false" outlineLevel="0" collapsed="false">
      <c r="A83" s="7" t="s">
        <v>83</v>
      </c>
      <c r="B83" s="7" t="s">
        <v>37</v>
      </c>
      <c r="C83" s="7" t="n">
        <v>22</v>
      </c>
      <c r="D83" s="59"/>
      <c r="E83" s="60"/>
      <c r="F83" s="60"/>
      <c r="G83" s="60"/>
      <c r="H83" s="60"/>
      <c r="I83" s="60"/>
      <c r="J83" s="61" t="n">
        <f aca="false">H83/3600</f>
        <v>0</v>
      </c>
      <c r="L83" s="59"/>
      <c r="M83" s="60"/>
      <c r="N83" s="60"/>
      <c r="O83" s="60"/>
      <c r="P83" s="60"/>
      <c r="Q83" s="60"/>
      <c r="R83" s="61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68" t="n">
        <f aca="false">H84/3600</f>
        <v>0</v>
      </c>
      <c r="L84" s="66"/>
      <c r="M84" s="67"/>
      <c r="N84" s="67"/>
      <c r="O84" s="67"/>
      <c r="P84" s="67"/>
      <c r="Q84" s="67"/>
      <c r="R84" s="68" t="n">
        <f aca="false">P84/3600</f>
        <v>0</v>
      </c>
      <c r="S84" s="65"/>
      <c r="T84" s="72"/>
      <c r="U84" s="46"/>
      <c r="V84" s="46"/>
      <c r="W84" s="72"/>
      <c r="X84" s="46"/>
      <c r="Y84" s="73"/>
    </row>
    <row r="85" customFormat="false" ht="11.8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68" t="n">
        <f aca="false">H85/3600</f>
        <v>0</v>
      </c>
      <c r="L85" s="66"/>
      <c r="M85" s="67"/>
      <c r="N85" s="67"/>
      <c r="O85" s="67"/>
      <c r="P85" s="67"/>
      <c r="Q85" s="67"/>
      <c r="R85" s="68" t="n">
        <f aca="false">P85/3600</f>
        <v>0</v>
      </c>
      <c r="S85" s="65"/>
      <c r="T85" s="72"/>
      <c r="U85" s="46"/>
      <c r="V85" s="46"/>
      <c r="W85" s="72"/>
      <c r="X85" s="46"/>
      <c r="Y85" s="73"/>
    </row>
    <row r="86" customFormat="false" ht="12.45" hidden="false" customHeight="false" outlineLevel="0" collapsed="false">
      <c r="A86" s="11"/>
      <c r="B86" s="18"/>
      <c r="C86" s="18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/>
      <c r="M86" s="75"/>
      <c r="N86" s="75"/>
      <c r="O86" s="75"/>
      <c r="P86" s="75"/>
      <c r="Q86" s="75"/>
      <c r="R86" s="76" t="n">
        <f aca="false">P86/3600</f>
        <v>0</v>
      </c>
      <c r="S86" s="65"/>
      <c r="T86" s="40"/>
      <c r="U86" s="80"/>
      <c r="V86" s="80"/>
      <c r="W86" s="40"/>
      <c r="X86" s="80"/>
      <c r="Y86" s="81"/>
    </row>
    <row r="87" customFormat="false" ht="11.8" hidden="false" customHeight="false" outlineLevel="0" collapsed="false">
      <c r="A87" s="11"/>
      <c r="B87" s="7" t="s">
        <v>55</v>
      </c>
      <c r="C87" s="7" t="n">
        <v>22</v>
      </c>
      <c r="D87" s="59"/>
      <c r="E87" s="60"/>
      <c r="F87" s="60"/>
      <c r="G87" s="60"/>
      <c r="H87" s="60"/>
      <c r="I87" s="60"/>
      <c r="J87" s="61" t="n">
        <f aca="false">H87/3600</f>
        <v>0</v>
      </c>
      <c r="L87" s="59"/>
      <c r="M87" s="60"/>
      <c r="N87" s="60"/>
      <c r="O87" s="60"/>
      <c r="P87" s="60"/>
      <c r="Q87" s="60"/>
      <c r="R87" s="61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68" t="n">
        <f aca="false">H88/3600</f>
        <v>0</v>
      </c>
      <c r="L88" s="66"/>
      <c r="M88" s="67"/>
      <c r="N88" s="67"/>
      <c r="O88" s="67"/>
      <c r="P88" s="67"/>
      <c r="Q88" s="67"/>
      <c r="R88" s="68" t="n">
        <f aca="false">P88/3600</f>
        <v>0</v>
      </c>
      <c r="S88" s="65"/>
      <c r="T88" s="72"/>
      <c r="U88" s="46"/>
      <c r="V88" s="46"/>
      <c r="W88" s="72"/>
      <c r="X88" s="46"/>
      <c r="Y88" s="73"/>
    </row>
    <row r="89" customFormat="false" ht="11.8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68" t="n">
        <f aca="false">H89/3600</f>
        <v>0</v>
      </c>
      <c r="L89" s="66"/>
      <c r="M89" s="67"/>
      <c r="N89" s="67"/>
      <c r="O89" s="67"/>
      <c r="P89" s="67"/>
      <c r="Q89" s="67"/>
      <c r="R89" s="68" t="n">
        <f aca="false">P89/3600</f>
        <v>0</v>
      </c>
      <c r="S89" s="65"/>
      <c r="T89" s="72"/>
      <c r="U89" s="46"/>
      <c r="V89" s="46"/>
      <c r="W89" s="72"/>
      <c r="X89" s="46"/>
      <c r="Y89" s="73"/>
    </row>
    <row r="90" customFormat="false" ht="12.45" hidden="false" customHeight="false" outlineLevel="0" collapsed="false">
      <c r="A90" s="11"/>
      <c r="B90" s="18"/>
      <c r="C90" s="18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/>
      <c r="M90" s="75"/>
      <c r="N90" s="75"/>
      <c r="O90" s="75"/>
      <c r="P90" s="75"/>
      <c r="Q90" s="75"/>
      <c r="R90" s="76" t="n">
        <f aca="false">P90/3600</f>
        <v>0</v>
      </c>
      <c r="S90" s="65"/>
      <c r="T90" s="40"/>
      <c r="U90" s="80"/>
      <c r="V90" s="80"/>
      <c r="W90" s="40"/>
      <c r="X90" s="80"/>
      <c r="Y90" s="81"/>
    </row>
    <row r="91" customFormat="false" ht="11.8" hidden="false" customHeight="false" outlineLevel="0" collapsed="false">
      <c r="A91" s="11"/>
      <c r="B91" s="7" t="s">
        <v>62</v>
      </c>
      <c r="C91" s="7" t="n">
        <v>22</v>
      </c>
      <c r="D91" s="59"/>
      <c r="E91" s="60"/>
      <c r="F91" s="60"/>
      <c r="G91" s="60"/>
      <c r="H91" s="60"/>
      <c r="I91" s="60"/>
      <c r="J91" s="61" t="n">
        <f aca="false">H91/3600</f>
        <v>0</v>
      </c>
      <c r="L91" s="59"/>
      <c r="M91" s="60"/>
      <c r="N91" s="60"/>
      <c r="O91" s="60"/>
      <c r="P91" s="60"/>
      <c r="Q91" s="60"/>
      <c r="R91" s="61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68" t="n">
        <f aca="false">H92/3600</f>
        <v>0</v>
      </c>
      <c r="L92" s="66"/>
      <c r="M92" s="67"/>
      <c r="N92" s="67"/>
      <c r="O92" s="67"/>
      <c r="P92" s="67"/>
      <c r="Q92" s="67"/>
      <c r="R92" s="68" t="n">
        <f aca="false">P92/3600</f>
        <v>0</v>
      </c>
      <c r="S92" s="65"/>
      <c r="T92" s="72"/>
      <c r="U92" s="46"/>
      <c r="V92" s="46"/>
      <c r="W92" s="72"/>
      <c r="X92" s="46"/>
      <c r="Y92" s="73"/>
    </row>
    <row r="93" customFormat="false" ht="11.8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68" t="n">
        <f aca="false">H93/3600</f>
        <v>0</v>
      </c>
      <c r="L93" s="66"/>
      <c r="M93" s="67"/>
      <c r="N93" s="67"/>
      <c r="O93" s="67"/>
      <c r="P93" s="67"/>
      <c r="Q93" s="67"/>
      <c r="R93" s="68" t="n">
        <f aca="false">P93/3600</f>
        <v>0</v>
      </c>
      <c r="S93" s="65"/>
      <c r="T93" s="72"/>
      <c r="U93" s="46"/>
      <c r="V93" s="46"/>
      <c r="W93" s="72"/>
      <c r="X93" s="46"/>
      <c r="Y93" s="73"/>
    </row>
    <row r="94" customFormat="false" ht="12.45" hidden="false" customHeight="false" outlineLevel="0" collapsed="false">
      <c r="A94" s="11"/>
      <c r="B94" s="18"/>
      <c r="C94" s="18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/>
      <c r="M94" s="75"/>
      <c r="N94" s="75"/>
      <c r="O94" s="75"/>
      <c r="P94" s="75"/>
      <c r="Q94" s="75"/>
      <c r="R94" s="76" t="n">
        <f aca="false">P94/3600</f>
        <v>0</v>
      </c>
      <c r="S94" s="65"/>
      <c r="T94" s="40"/>
      <c r="U94" s="80"/>
      <c r="V94" s="80"/>
      <c r="W94" s="40"/>
      <c r="X94" s="80"/>
      <c r="Y94" s="81"/>
    </row>
    <row r="95" customFormat="false" ht="11.8" hidden="false" customHeight="false" outlineLevel="0" collapsed="false">
      <c r="A95" s="11"/>
      <c r="B95" s="7" t="s">
        <v>63</v>
      </c>
      <c r="C95" s="7" t="n">
        <v>22</v>
      </c>
      <c r="D95" s="59"/>
      <c r="E95" s="60"/>
      <c r="F95" s="60"/>
      <c r="G95" s="60"/>
      <c r="H95" s="60"/>
      <c r="I95" s="60"/>
      <c r="J95" s="61" t="n">
        <f aca="false">H95/3600</f>
        <v>0</v>
      </c>
      <c r="L95" s="59"/>
      <c r="M95" s="60"/>
      <c r="N95" s="60"/>
      <c r="O95" s="60"/>
      <c r="P95" s="60"/>
      <c r="Q95" s="60"/>
      <c r="R95" s="61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68" t="n">
        <f aca="false">H96/3600</f>
        <v>0</v>
      </c>
      <c r="L96" s="66"/>
      <c r="M96" s="67"/>
      <c r="N96" s="67"/>
      <c r="O96" s="67"/>
      <c r="P96" s="67"/>
      <c r="Q96" s="67"/>
      <c r="R96" s="68" t="n">
        <f aca="false">P96/3600</f>
        <v>0</v>
      </c>
      <c r="S96" s="65"/>
      <c r="T96" s="72"/>
      <c r="U96" s="46"/>
      <c r="V96" s="46"/>
      <c r="W96" s="72"/>
      <c r="X96" s="46"/>
      <c r="Y96" s="73"/>
    </row>
    <row r="97" customFormat="false" ht="11.8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68" t="n">
        <f aca="false">H97/3600</f>
        <v>0</v>
      </c>
      <c r="L97" s="66"/>
      <c r="M97" s="67"/>
      <c r="N97" s="67"/>
      <c r="O97" s="67"/>
      <c r="P97" s="67"/>
      <c r="Q97" s="67"/>
      <c r="R97" s="68" t="n">
        <f aca="false">P97/3600</f>
        <v>0</v>
      </c>
      <c r="S97" s="65"/>
      <c r="T97" s="72"/>
      <c r="U97" s="46"/>
      <c r="V97" s="46"/>
      <c r="W97" s="72"/>
      <c r="X97" s="46"/>
      <c r="Y97" s="73"/>
    </row>
    <row r="98" customFormat="false" ht="12.45" hidden="false" customHeight="false" outlineLevel="0" collapsed="false">
      <c r="A98" s="18"/>
      <c r="B98" s="18"/>
      <c r="C98" s="18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/>
      <c r="M98" s="75"/>
      <c r="N98" s="75"/>
      <c r="O98" s="75"/>
      <c r="P98" s="75"/>
      <c r="Q98" s="75"/>
      <c r="R98" s="76" t="n">
        <f aca="false">P98/3600</f>
        <v>0</v>
      </c>
      <c r="S98" s="65"/>
      <c r="T98" s="72"/>
      <c r="U98" s="46"/>
      <c r="V98" s="46"/>
      <c r="W98" s="72"/>
      <c r="X98" s="46"/>
      <c r="Y98" s="73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4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4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9" t="e">
        <f aca="false">AVERAGE('LB-HE'!T3:T82)</f>
        <v>#VALUE!</v>
      </c>
      <c r="U105" s="29" t="e">
        <f aca="false">AVERAGE('LB-HE'!U3:U82)</f>
        <v>#VALUE!</v>
      </c>
      <c r="V105" s="29" t="e">
        <f aca="false">AVERAGE('LB-HE'!V3:V82)</f>
        <v>#VALUE!</v>
      </c>
      <c r="W105" s="30" t="e">
        <f aca="false">AVERAGE('LB-HE'!W3:W82)</f>
        <v>#VALUE!</v>
      </c>
      <c r="X105" s="30" t="e">
        <f aca="false">AVERAGE('LB-HE'!X3:X82)</f>
        <v>#VALUE!</v>
      </c>
      <c r="Y105" s="30" t="e">
        <f aca="false">AVERAGE('LB-HE'!Y3:Y82)</f>
        <v>#VALUE!</v>
      </c>
    </row>
    <row r="106" customFormat="false" ht="11.8" hidden="false" customHeight="false" outlineLevel="0" collapsed="false">
      <c r="B106" s="1" t="s">
        <v>85</v>
      </c>
      <c r="I106" s="83" t="n">
        <f aca="false">GEOMEAN(I3:I82)</f>
        <v>20.6433688293083</v>
      </c>
      <c r="J106" s="83" t="n">
        <f aca="false">GEOMEAN(J3:J82)</f>
        <v>2.74361936499882</v>
      </c>
      <c r="Q106" s="83" t="n">
        <f aca="false">GEOMEAN(Q3:Q82)</f>
        <v>20.7148008993106</v>
      </c>
      <c r="R106" s="83" t="n">
        <f aca="false">GEOMEAN(R3:R82)</f>
        <v>2.74850218170179</v>
      </c>
    </row>
    <row r="107" customFormat="false" ht="11.8" hidden="false" customHeight="false" outlineLevel="0" collapsed="false">
      <c r="B107" s="1" t="s">
        <v>86</v>
      </c>
      <c r="Q107" s="84" t="n">
        <f aca="false">Q106/I106</f>
        <v>1.00346029132129</v>
      </c>
      <c r="R107" s="84" t="n">
        <f aca="false">R106/J106</f>
        <v>1.00177969902285</v>
      </c>
    </row>
    <row r="108" customFormat="false" ht="11.8" hidden="false" customHeight="false" outlineLevel="0" collapsed="false">
      <c r="B108" s="1" t="s">
        <v>87</v>
      </c>
      <c r="I108" s="83" t="n">
        <f aca="false">SUM(I3:I98)/3600</f>
        <v>0.590388611111111</v>
      </c>
      <c r="J108" s="83" t="n">
        <f aca="false">SUM(J3:J98)</f>
        <v>290.596444444444</v>
      </c>
      <c r="Q108" s="83" t="n">
        <f aca="false">SUM(Q3:Q98)/3600</f>
        <v>0.591819722222222</v>
      </c>
      <c r="R108" s="83" t="n">
        <f aca="false">SUM(R3:R98)</f>
        <v>291.11549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38">
      <formula>0.03</formula>
    </cfRule>
    <cfRule type="cellIs" priority="3" operator="lessThan" aboveAverage="0" equalAverage="0" bottom="0" percent="0" rank="0" text="" dxfId="1039">
      <formula>-0.03</formula>
    </cfRule>
  </conditionalFormatting>
  <conditionalFormatting sqref="T3:V82">
    <cfRule type="cellIs" priority="4" operator="greaterThan" aboveAverage="0" equalAverage="0" bottom="0" percent="0" rank="0" text="" dxfId="1040">
      <formula>0.03</formula>
    </cfRule>
    <cfRule type="cellIs" priority="5" operator="lessThan" aboveAverage="0" equalAverage="0" bottom="0" percent="0" rank="0" text="" dxfId="1041">
      <formula>-0.03</formula>
    </cfRule>
  </conditionalFormatting>
  <conditionalFormatting sqref="W3">
    <cfRule type="cellIs" priority="6" operator="greaterThan" aboveAverage="0" equalAverage="0" bottom="0" percent="0" rank="0" text="" dxfId="1042">
      <formula>0.03</formula>
    </cfRule>
    <cfRule type="cellIs" priority="7" operator="lessThan" aboveAverage="0" equalAverage="0" bottom="0" percent="0" rank="0" text="" dxfId="1043">
      <formula>-0.03</formula>
    </cfRule>
  </conditionalFormatting>
  <conditionalFormatting sqref="X3">
    <cfRule type="cellIs" priority="8" operator="greaterThan" aboveAverage="0" equalAverage="0" bottom="0" percent="0" rank="0" text="" dxfId="1044">
      <formula>0.03</formula>
    </cfRule>
    <cfRule type="cellIs" priority="9" operator="lessThan" aboveAverage="0" equalAverage="0" bottom="0" percent="0" rank="0" text="" dxfId="1045">
      <formula>-0.03</formula>
    </cfRule>
  </conditionalFormatting>
  <conditionalFormatting sqref="Y3">
    <cfRule type="cellIs" priority="10" operator="greaterThan" aboveAverage="0" equalAverage="0" bottom="0" percent="0" rank="0" text="" dxfId="1046">
      <formula>0.03</formula>
    </cfRule>
    <cfRule type="cellIs" priority="11" operator="lessThan" aboveAverage="0" equalAverage="0" bottom="0" percent="0" rank="0" text="" dxfId="1047">
      <formula>-0.03</formula>
    </cfRule>
  </conditionalFormatting>
  <conditionalFormatting sqref="W7">
    <cfRule type="cellIs" priority="12" operator="greaterThan" aboveAverage="0" equalAverage="0" bottom="0" percent="0" rank="0" text="" dxfId="1048">
      <formula>0.03</formula>
    </cfRule>
    <cfRule type="cellIs" priority="13" operator="lessThan" aboveAverage="0" equalAverage="0" bottom="0" percent="0" rank="0" text="" dxfId="1049">
      <formula>-0.03</formula>
    </cfRule>
  </conditionalFormatting>
  <conditionalFormatting sqref="X7">
    <cfRule type="cellIs" priority="14" operator="greaterThan" aboveAverage="0" equalAverage="0" bottom="0" percent="0" rank="0" text="" dxfId="1050">
      <formula>0.03</formula>
    </cfRule>
    <cfRule type="cellIs" priority="15" operator="lessThan" aboveAverage="0" equalAverage="0" bottom="0" percent="0" rank="0" text="" dxfId="1051">
      <formula>-0.03</formula>
    </cfRule>
  </conditionalFormatting>
  <conditionalFormatting sqref="Y7">
    <cfRule type="cellIs" priority="16" operator="greaterThan" aboveAverage="0" equalAverage="0" bottom="0" percent="0" rank="0" text="" dxfId="1052">
      <formula>0.03</formula>
    </cfRule>
    <cfRule type="cellIs" priority="17" operator="lessThan" aboveAverage="0" equalAverage="0" bottom="0" percent="0" rank="0" text="" dxfId="1053">
      <formula>-0.03</formula>
    </cfRule>
  </conditionalFormatting>
  <conditionalFormatting sqref="W11">
    <cfRule type="cellIs" priority="18" operator="greaterThan" aboveAverage="0" equalAverage="0" bottom="0" percent="0" rank="0" text="" dxfId="1054">
      <formula>0.03</formula>
    </cfRule>
    <cfRule type="cellIs" priority="19" operator="lessThan" aboveAverage="0" equalAverage="0" bottom="0" percent="0" rank="0" text="" dxfId="1055">
      <formula>-0.03</formula>
    </cfRule>
  </conditionalFormatting>
  <conditionalFormatting sqref="X11">
    <cfRule type="cellIs" priority="20" operator="greaterThan" aboveAverage="0" equalAverage="0" bottom="0" percent="0" rank="0" text="" dxfId="1056">
      <formula>0.03</formula>
    </cfRule>
    <cfRule type="cellIs" priority="21" operator="lessThan" aboveAverage="0" equalAverage="0" bottom="0" percent="0" rank="0" text="" dxfId="1057">
      <formula>-0.03</formula>
    </cfRule>
  </conditionalFormatting>
  <conditionalFormatting sqref="Y11">
    <cfRule type="cellIs" priority="22" operator="greaterThan" aboveAverage="0" equalAverage="0" bottom="0" percent="0" rank="0" text="" dxfId="1058">
      <formula>0.03</formula>
    </cfRule>
    <cfRule type="cellIs" priority="23" operator="lessThan" aboveAverage="0" equalAverage="0" bottom="0" percent="0" rank="0" text="" dxfId="1059">
      <formula>-0.03</formula>
    </cfRule>
  </conditionalFormatting>
  <conditionalFormatting sqref="W15">
    <cfRule type="cellIs" priority="24" operator="greaterThan" aboveAverage="0" equalAverage="0" bottom="0" percent="0" rank="0" text="" dxfId="1060">
      <formula>0.03</formula>
    </cfRule>
    <cfRule type="cellIs" priority="25" operator="lessThan" aboveAverage="0" equalAverage="0" bottom="0" percent="0" rank="0" text="" dxfId="1061">
      <formula>-0.03</formula>
    </cfRule>
  </conditionalFormatting>
  <conditionalFormatting sqref="X15">
    <cfRule type="cellIs" priority="26" operator="greaterThan" aboveAverage="0" equalAverage="0" bottom="0" percent="0" rank="0" text="" dxfId="1062">
      <formula>0.03</formula>
    </cfRule>
    <cfRule type="cellIs" priority="27" operator="lessThan" aboveAverage="0" equalAverage="0" bottom="0" percent="0" rank="0" text="" dxfId="1063">
      <formula>-0.03</formula>
    </cfRule>
  </conditionalFormatting>
  <conditionalFormatting sqref="Y15">
    <cfRule type="cellIs" priority="28" operator="greaterThan" aboveAverage="0" equalAverage="0" bottom="0" percent="0" rank="0" text="" dxfId="1064">
      <formula>0.03</formula>
    </cfRule>
    <cfRule type="cellIs" priority="29" operator="lessThan" aboveAverage="0" equalAverage="0" bottom="0" percent="0" rank="0" text="" dxfId="1065">
      <formula>-0.03</formula>
    </cfRule>
  </conditionalFormatting>
  <conditionalFormatting sqref="W19">
    <cfRule type="cellIs" priority="30" operator="greaterThan" aboveAverage="0" equalAverage="0" bottom="0" percent="0" rank="0" text="" dxfId="1066">
      <formula>0.03</formula>
    </cfRule>
    <cfRule type="cellIs" priority="31" operator="lessThan" aboveAverage="0" equalAverage="0" bottom="0" percent="0" rank="0" text="" dxfId="1067">
      <formula>-0.03</formula>
    </cfRule>
  </conditionalFormatting>
  <conditionalFormatting sqref="X19">
    <cfRule type="cellIs" priority="32" operator="greaterThan" aboveAverage="0" equalAverage="0" bottom="0" percent="0" rank="0" text="" dxfId="1068">
      <formula>0.03</formula>
    </cfRule>
    <cfRule type="cellIs" priority="33" operator="lessThan" aboveAverage="0" equalAverage="0" bottom="0" percent="0" rank="0" text="" dxfId="1069">
      <formula>-0.03</formula>
    </cfRule>
  </conditionalFormatting>
  <conditionalFormatting sqref="Y19">
    <cfRule type="cellIs" priority="34" operator="greaterThan" aboveAverage="0" equalAverage="0" bottom="0" percent="0" rank="0" text="" dxfId="1070">
      <formula>0.03</formula>
    </cfRule>
    <cfRule type="cellIs" priority="35" operator="lessThan" aboveAverage="0" equalAverage="0" bottom="0" percent="0" rank="0" text="" dxfId="1071">
      <formula>-0.03</formula>
    </cfRule>
  </conditionalFormatting>
  <conditionalFormatting sqref="W23">
    <cfRule type="cellIs" priority="36" operator="greaterThan" aboveAverage="0" equalAverage="0" bottom="0" percent="0" rank="0" text="" dxfId="1072">
      <formula>0.03</formula>
    </cfRule>
    <cfRule type="cellIs" priority="37" operator="lessThan" aboveAverage="0" equalAverage="0" bottom="0" percent="0" rank="0" text="" dxfId="1073">
      <formula>-0.03</formula>
    </cfRule>
  </conditionalFormatting>
  <conditionalFormatting sqref="X23">
    <cfRule type="cellIs" priority="38" operator="greaterThan" aboveAverage="0" equalAverage="0" bottom="0" percent="0" rank="0" text="" dxfId="1074">
      <formula>0.03</formula>
    </cfRule>
    <cfRule type="cellIs" priority="39" operator="lessThan" aboveAverage="0" equalAverage="0" bottom="0" percent="0" rank="0" text="" dxfId="1075">
      <formula>-0.03</formula>
    </cfRule>
  </conditionalFormatting>
  <conditionalFormatting sqref="Y23">
    <cfRule type="cellIs" priority="40" operator="greaterThan" aboveAverage="0" equalAverage="0" bottom="0" percent="0" rank="0" text="" dxfId="1076">
      <formula>0.03</formula>
    </cfRule>
    <cfRule type="cellIs" priority="41" operator="lessThan" aboveAverage="0" equalAverage="0" bottom="0" percent="0" rank="0" text="" dxfId="1077">
      <formula>-0.03</formula>
    </cfRule>
  </conditionalFormatting>
  <conditionalFormatting sqref="W27">
    <cfRule type="cellIs" priority="42" operator="greaterThan" aboveAverage="0" equalAverage="0" bottom="0" percent="0" rank="0" text="" dxfId="1078">
      <formula>0.03</formula>
    </cfRule>
    <cfRule type="cellIs" priority="43" operator="lessThan" aboveAverage="0" equalAverage="0" bottom="0" percent="0" rank="0" text="" dxfId="1079">
      <formula>-0.03</formula>
    </cfRule>
  </conditionalFormatting>
  <conditionalFormatting sqref="X27">
    <cfRule type="cellIs" priority="44" operator="greaterThan" aboveAverage="0" equalAverage="0" bottom="0" percent="0" rank="0" text="" dxfId="1080">
      <formula>0.03</formula>
    </cfRule>
    <cfRule type="cellIs" priority="45" operator="lessThan" aboveAverage="0" equalAverage="0" bottom="0" percent="0" rank="0" text="" dxfId="1081">
      <formula>-0.03</formula>
    </cfRule>
  </conditionalFormatting>
  <conditionalFormatting sqref="Y27">
    <cfRule type="cellIs" priority="46" operator="greaterThan" aboveAverage="0" equalAverage="0" bottom="0" percent="0" rank="0" text="" dxfId="1082">
      <formula>0.03</formula>
    </cfRule>
    <cfRule type="cellIs" priority="47" operator="lessThan" aboveAverage="0" equalAverage="0" bottom="0" percent="0" rank="0" text="" dxfId="1083">
      <formula>-0.03</formula>
    </cfRule>
  </conditionalFormatting>
  <conditionalFormatting sqref="W31">
    <cfRule type="cellIs" priority="48" operator="greaterThan" aboveAverage="0" equalAverage="0" bottom="0" percent="0" rank="0" text="" dxfId="1084">
      <formula>0.03</formula>
    </cfRule>
    <cfRule type="cellIs" priority="49" operator="lessThan" aboveAverage="0" equalAverage="0" bottom="0" percent="0" rank="0" text="" dxfId="1085">
      <formula>-0.03</formula>
    </cfRule>
  </conditionalFormatting>
  <conditionalFormatting sqref="X31">
    <cfRule type="cellIs" priority="50" operator="greaterThan" aboveAverage="0" equalAverage="0" bottom="0" percent="0" rank="0" text="" dxfId="1086">
      <formula>0.03</formula>
    </cfRule>
    <cfRule type="cellIs" priority="51" operator="lessThan" aboveAverage="0" equalAverage="0" bottom="0" percent="0" rank="0" text="" dxfId="1087">
      <formula>-0.03</formula>
    </cfRule>
  </conditionalFormatting>
  <conditionalFormatting sqref="Y31">
    <cfRule type="cellIs" priority="52" operator="greaterThan" aboveAverage="0" equalAverage="0" bottom="0" percent="0" rank="0" text="" dxfId="1088">
      <formula>0.03</formula>
    </cfRule>
    <cfRule type="cellIs" priority="53" operator="lessThan" aboveAverage="0" equalAverage="0" bottom="0" percent="0" rank="0" text="" dxfId="1089">
      <formula>-0.03</formula>
    </cfRule>
  </conditionalFormatting>
  <conditionalFormatting sqref="W35">
    <cfRule type="cellIs" priority="54" operator="greaterThan" aboveAverage="0" equalAverage="0" bottom="0" percent="0" rank="0" text="" dxfId="1090">
      <formula>0.03</formula>
    </cfRule>
    <cfRule type="cellIs" priority="55" operator="lessThan" aboveAverage="0" equalAverage="0" bottom="0" percent="0" rank="0" text="" dxfId="1091">
      <formula>-0.03</formula>
    </cfRule>
  </conditionalFormatting>
  <conditionalFormatting sqref="X35">
    <cfRule type="cellIs" priority="56" operator="greaterThan" aboveAverage="0" equalAverage="0" bottom="0" percent="0" rank="0" text="" dxfId="1092">
      <formula>0.03</formula>
    </cfRule>
    <cfRule type="cellIs" priority="57" operator="lessThan" aboveAverage="0" equalAverage="0" bottom="0" percent="0" rank="0" text="" dxfId="1093">
      <formula>-0.03</formula>
    </cfRule>
  </conditionalFormatting>
  <conditionalFormatting sqref="Y35">
    <cfRule type="cellIs" priority="58" operator="greaterThan" aboveAverage="0" equalAverage="0" bottom="0" percent="0" rank="0" text="" dxfId="1094">
      <formula>0.03</formula>
    </cfRule>
    <cfRule type="cellIs" priority="59" operator="lessThan" aboveAverage="0" equalAverage="0" bottom="0" percent="0" rank="0" text="" dxfId="1095">
      <formula>-0.03</formula>
    </cfRule>
  </conditionalFormatting>
  <conditionalFormatting sqref="W39">
    <cfRule type="cellIs" priority="60" operator="greaterThan" aboveAverage="0" equalAverage="0" bottom="0" percent="0" rank="0" text="" dxfId="1096">
      <formula>0.03</formula>
    </cfRule>
    <cfRule type="cellIs" priority="61" operator="lessThan" aboveAverage="0" equalAverage="0" bottom="0" percent="0" rank="0" text="" dxfId="1097">
      <formula>-0.03</formula>
    </cfRule>
  </conditionalFormatting>
  <conditionalFormatting sqref="X39">
    <cfRule type="cellIs" priority="62" operator="greaterThan" aboveAverage="0" equalAverage="0" bottom="0" percent="0" rank="0" text="" dxfId="1098">
      <formula>0.03</formula>
    </cfRule>
    <cfRule type="cellIs" priority="63" operator="lessThan" aboveAverage="0" equalAverage="0" bottom="0" percent="0" rank="0" text="" dxfId="1099">
      <formula>-0.03</formula>
    </cfRule>
  </conditionalFormatting>
  <conditionalFormatting sqref="Y39">
    <cfRule type="cellIs" priority="64" operator="greaterThan" aboveAverage="0" equalAverage="0" bottom="0" percent="0" rank="0" text="" dxfId="1100">
      <formula>0.03</formula>
    </cfRule>
    <cfRule type="cellIs" priority="65" operator="lessThan" aboveAverage="0" equalAverage="0" bottom="0" percent="0" rank="0" text="" dxfId="1101">
      <formula>-0.03</formula>
    </cfRule>
  </conditionalFormatting>
  <conditionalFormatting sqref="W43">
    <cfRule type="cellIs" priority="66" operator="greaterThan" aboveAverage="0" equalAverage="0" bottom="0" percent="0" rank="0" text="" dxfId="1102">
      <formula>0.03</formula>
    </cfRule>
    <cfRule type="cellIs" priority="67" operator="lessThan" aboveAverage="0" equalAverage="0" bottom="0" percent="0" rank="0" text="" dxfId="1103">
      <formula>-0.03</formula>
    </cfRule>
  </conditionalFormatting>
  <conditionalFormatting sqref="X43">
    <cfRule type="cellIs" priority="68" operator="greaterThan" aboveAverage="0" equalAverage="0" bottom="0" percent="0" rank="0" text="" dxfId="1104">
      <formula>0.03</formula>
    </cfRule>
    <cfRule type="cellIs" priority="69" operator="lessThan" aboveAverage="0" equalAverage="0" bottom="0" percent="0" rank="0" text="" dxfId="1105">
      <formula>-0.03</formula>
    </cfRule>
  </conditionalFormatting>
  <conditionalFormatting sqref="Y43">
    <cfRule type="cellIs" priority="70" operator="greaterThan" aboveAverage="0" equalAverage="0" bottom="0" percent="0" rank="0" text="" dxfId="1106">
      <formula>0.03</formula>
    </cfRule>
    <cfRule type="cellIs" priority="71" operator="lessThan" aboveAverage="0" equalAverage="0" bottom="0" percent="0" rank="0" text="" dxfId="1107">
      <formula>-0.03</formula>
    </cfRule>
  </conditionalFormatting>
  <conditionalFormatting sqref="W47">
    <cfRule type="cellIs" priority="72" operator="greaterThan" aboveAverage="0" equalAverage="0" bottom="0" percent="0" rank="0" text="" dxfId="1108">
      <formula>0.03</formula>
    </cfRule>
    <cfRule type="cellIs" priority="73" operator="lessThan" aboveAverage="0" equalAverage="0" bottom="0" percent="0" rank="0" text="" dxfId="1109">
      <formula>-0.03</formula>
    </cfRule>
  </conditionalFormatting>
  <conditionalFormatting sqref="X47">
    <cfRule type="cellIs" priority="74" operator="greaterThan" aboveAverage="0" equalAverage="0" bottom="0" percent="0" rank="0" text="" dxfId="1110">
      <formula>0.03</formula>
    </cfRule>
    <cfRule type="cellIs" priority="75" operator="lessThan" aboveAverage="0" equalAverage="0" bottom="0" percent="0" rank="0" text="" dxfId="1111">
      <formula>-0.03</formula>
    </cfRule>
  </conditionalFormatting>
  <conditionalFormatting sqref="Y47">
    <cfRule type="cellIs" priority="76" operator="greaterThan" aboveAverage="0" equalAverage="0" bottom="0" percent="0" rank="0" text="" dxfId="1112">
      <formula>0.03</formula>
    </cfRule>
    <cfRule type="cellIs" priority="77" operator="lessThan" aboveAverage="0" equalAverage="0" bottom="0" percent="0" rank="0" text="" dxfId="1113">
      <formula>-0.03</formula>
    </cfRule>
  </conditionalFormatting>
  <conditionalFormatting sqref="W51">
    <cfRule type="cellIs" priority="78" operator="greaterThan" aboveAverage="0" equalAverage="0" bottom="0" percent="0" rank="0" text="" dxfId="1114">
      <formula>0.03</formula>
    </cfRule>
    <cfRule type="cellIs" priority="79" operator="lessThan" aboveAverage="0" equalAverage="0" bottom="0" percent="0" rank="0" text="" dxfId="1115">
      <formula>-0.03</formula>
    </cfRule>
  </conditionalFormatting>
  <conditionalFormatting sqref="X51">
    <cfRule type="cellIs" priority="80" operator="greaterThan" aboveAverage="0" equalAverage="0" bottom="0" percent="0" rank="0" text="" dxfId="1116">
      <formula>0.03</formula>
    </cfRule>
    <cfRule type="cellIs" priority="81" operator="lessThan" aboveAverage="0" equalAverage="0" bottom="0" percent="0" rank="0" text="" dxfId="1117">
      <formula>-0.03</formula>
    </cfRule>
  </conditionalFormatting>
  <conditionalFormatting sqref="Y51">
    <cfRule type="cellIs" priority="82" operator="greaterThan" aboveAverage="0" equalAverage="0" bottom="0" percent="0" rank="0" text="" dxfId="1118">
      <formula>0.03</formula>
    </cfRule>
    <cfRule type="cellIs" priority="83" operator="lessThan" aboveAverage="0" equalAverage="0" bottom="0" percent="0" rank="0" text="" dxfId="1119">
      <formula>-0.03</formula>
    </cfRule>
  </conditionalFormatting>
  <conditionalFormatting sqref="W55">
    <cfRule type="cellIs" priority="84" operator="greaterThan" aboveAverage="0" equalAverage="0" bottom="0" percent="0" rank="0" text="" dxfId="1120">
      <formula>0.03</formula>
    </cfRule>
    <cfRule type="cellIs" priority="85" operator="lessThan" aboveAverage="0" equalAverage="0" bottom="0" percent="0" rank="0" text="" dxfId="1121">
      <formula>-0.03</formula>
    </cfRule>
  </conditionalFormatting>
  <conditionalFormatting sqref="X55">
    <cfRule type="cellIs" priority="86" operator="greaterThan" aboveAverage="0" equalAverage="0" bottom="0" percent="0" rank="0" text="" dxfId="1122">
      <formula>0.03</formula>
    </cfRule>
    <cfRule type="cellIs" priority="87" operator="lessThan" aboveAverage="0" equalAverage="0" bottom="0" percent="0" rank="0" text="" dxfId="1123">
      <formula>-0.03</formula>
    </cfRule>
  </conditionalFormatting>
  <conditionalFormatting sqref="Y55">
    <cfRule type="cellIs" priority="88" operator="greaterThan" aboveAverage="0" equalAverage="0" bottom="0" percent="0" rank="0" text="" dxfId="1124">
      <formula>0.03</formula>
    </cfRule>
    <cfRule type="cellIs" priority="89" operator="lessThan" aboveAverage="0" equalAverage="0" bottom="0" percent="0" rank="0" text="" dxfId="1125">
      <formula>-0.03</formula>
    </cfRule>
  </conditionalFormatting>
  <conditionalFormatting sqref="W59">
    <cfRule type="cellIs" priority="90" operator="greaterThan" aboveAverage="0" equalAverage="0" bottom="0" percent="0" rank="0" text="" dxfId="1126">
      <formula>0.03</formula>
    </cfRule>
    <cfRule type="cellIs" priority="91" operator="lessThan" aboveAverage="0" equalAverage="0" bottom="0" percent="0" rank="0" text="" dxfId="1127">
      <formula>-0.03</formula>
    </cfRule>
  </conditionalFormatting>
  <conditionalFormatting sqref="X59">
    <cfRule type="cellIs" priority="92" operator="greaterThan" aboveAverage="0" equalAverage="0" bottom="0" percent="0" rank="0" text="" dxfId="1128">
      <formula>0.03</formula>
    </cfRule>
    <cfRule type="cellIs" priority="93" operator="lessThan" aboveAverage="0" equalAverage="0" bottom="0" percent="0" rank="0" text="" dxfId="1129">
      <formula>-0.03</formula>
    </cfRule>
  </conditionalFormatting>
  <conditionalFormatting sqref="Y59">
    <cfRule type="cellIs" priority="94" operator="greaterThan" aboveAverage="0" equalAverage="0" bottom="0" percent="0" rank="0" text="" dxfId="1130">
      <formula>0.03</formula>
    </cfRule>
    <cfRule type="cellIs" priority="95" operator="lessThan" aboveAverage="0" equalAverage="0" bottom="0" percent="0" rank="0" text="" dxfId="1131">
      <formula>-0.03</formula>
    </cfRule>
  </conditionalFormatting>
  <conditionalFormatting sqref="W63">
    <cfRule type="cellIs" priority="96" operator="greaterThan" aboveAverage="0" equalAverage="0" bottom="0" percent="0" rank="0" text="" dxfId="1132">
      <formula>0.03</formula>
    </cfRule>
    <cfRule type="cellIs" priority="97" operator="lessThan" aboveAverage="0" equalAverage="0" bottom="0" percent="0" rank="0" text="" dxfId="1133">
      <formula>-0.03</formula>
    </cfRule>
  </conditionalFormatting>
  <conditionalFormatting sqref="X63">
    <cfRule type="cellIs" priority="98" operator="greaterThan" aboveAverage="0" equalAverage="0" bottom="0" percent="0" rank="0" text="" dxfId="1134">
      <formula>0.03</formula>
    </cfRule>
    <cfRule type="cellIs" priority="99" operator="lessThan" aboveAverage="0" equalAverage="0" bottom="0" percent="0" rank="0" text="" dxfId="1135">
      <formula>-0.03</formula>
    </cfRule>
  </conditionalFormatting>
  <conditionalFormatting sqref="Y63">
    <cfRule type="cellIs" priority="100" operator="greaterThan" aboveAverage="0" equalAverage="0" bottom="0" percent="0" rank="0" text="" dxfId="1136">
      <formula>0.03</formula>
    </cfRule>
    <cfRule type="cellIs" priority="101" operator="lessThan" aboveAverage="0" equalAverage="0" bottom="0" percent="0" rank="0" text="" dxfId="1137">
      <formula>-0.03</formula>
    </cfRule>
  </conditionalFormatting>
  <conditionalFormatting sqref="W67">
    <cfRule type="cellIs" priority="102" operator="greaterThan" aboveAverage="0" equalAverage="0" bottom="0" percent="0" rank="0" text="" dxfId="1138">
      <formula>0.03</formula>
    </cfRule>
    <cfRule type="cellIs" priority="103" operator="lessThan" aboveAverage="0" equalAverage="0" bottom="0" percent="0" rank="0" text="" dxfId="1139">
      <formula>-0.03</formula>
    </cfRule>
  </conditionalFormatting>
  <conditionalFormatting sqref="X67">
    <cfRule type="cellIs" priority="104" operator="greaterThan" aboveAverage="0" equalAverage="0" bottom="0" percent="0" rank="0" text="" dxfId="1140">
      <formula>0.03</formula>
    </cfRule>
    <cfRule type="cellIs" priority="105" operator="lessThan" aboveAverage="0" equalAverage="0" bottom="0" percent="0" rank="0" text="" dxfId="1141">
      <formula>-0.03</formula>
    </cfRule>
  </conditionalFormatting>
  <conditionalFormatting sqref="Y67">
    <cfRule type="cellIs" priority="106" operator="greaterThan" aboveAverage="0" equalAverage="0" bottom="0" percent="0" rank="0" text="" dxfId="1142">
      <formula>0.03</formula>
    </cfRule>
    <cfRule type="cellIs" priority="107" operator="lessThan" aboveAverage="0" equalAverage="0" bottom="0" percent="0" rank="0" text="" dxfId="1143">
      <formula>-0.03</formula>
    </cfRule>
  </conditionalFormatting>
  <conditionalFormatting sqref="W71">
    <cfRule type="cellIs" priority="108" operator="greaterThan" aboveAverage="0" equalAverage="0" bottom="0" percent="0" rank="0" text="" dxfId="1144">
      <formula>0.03</formula>
    </cfRule>
    <cfRule type="cellIs" priority="109" operator="lessThan" aboveAverage="0" equalAverage="0" bottom="0" percent="0" rank="0" text="" dxfId="1145">
      <formula>-0.03</formula>
    </cfRule>
  </conditionalFormatting>
  <conditionalFormatting sqref="X71">
    <cfRule type="cellIs" priority="110" operator="greaterThan" aboveAverage="0" equalAverage="0" bottom="0" percent="0" rank="0" text="" dxfId="1146">
      <formula>0.03</formula>
    </cfRule>
    <cfRule type="cellIs" priority="111" operator="lessThan" aboveAverage="0" equalAverage="0" bottom="0" percent="0" rank="0" text="" dxfId="1147">
      <formula>-0.03</formula>
    </cfRule>
  </conditionalFormatting>
  <conditionalFormatting sqref="Y71">
    <cfRule type="cellIs" priority="112" operator="greaterThan" aboveAverage="0" equalAverage="0" bottom="0" percent="0" rank="0" text="" dxfId="1148">
      <formula>0.03</formula>
    </cfRule>
    <cfRule type="cellIs" priority="113" operator="lessThan" aboveAverage="0" equalAverage="0" bottom="0" percent="0" rank="0" text="" dxfId="1149">
      <formula>-0.03</formula>
    </cfRule>
  </conditionalFormatting>
  <conditionalFormatting sqref="W75">
    <cfRule type="cellIs" priority="114" operator="greaterThan" aboveAverage="0" equalAverage="0" bottom="0" percent="0" rank="0" text="" dxfId="1150">
      <formula>0.03</formula>
    </cfRule>
    <cfRule type="cellIs" priority="115" operator="lessThan" aboveAverage="0" equalAverage="0" bottom="0" percent="0" rank="0" text="" dxfId="1151">
      <formula>-0.03</formula>
    </cfRule>
  </conditionalFormatting>
  <conditionalFormatting sqref="X75">
    <cfRule type="cellIs" priority="116" operator="greaterThan" aboveAverage="0" equalAverage="0" bottom="0" percent="0" rank="0" text="" dxfId="1152">
      <formula>0.03</formula>
    </cfRule>
    <cfRule type="cellIs" priority="117" operator="lessThan" aboveAverage="0" equalAverage="0" bottom="0" percent="0" rank="0" text="" dxfId="1153">
      <formula>-0.03</formula>
    </cfRule>
  </conditionalFormatting>
  <conditionalFormatting sqref="Y75">
    <cfRule type="cellIs" priority="118" operator="greaterThan" aboveAverage="0" equalAverage="0" bottom="0" percent="0" rank="0" text="" dxfId="1154">
      <formula>0.03</formula>
    </cfRule>
    <cfRule type="cellIs" priority="119" operator="lessThan" aboveAverage="0" equalAverage="0" bottom="0" percent="0" rank="0" text="" dxfId="1155">
      <formula>-0.03</formula>
    </cfRule>
  </conditionalFormatting>
  <conditionalFormatting sqref="W79">
    <cfRule type="cellIs" priority="120" operator="greaterThan" aboveAverage="0" equalAverage="0" bottom="0" percent="0" rank="0" text="" dxfId="1156">
      <formula>0.03</formula>
    </cfRule>
    <cfRule type="cellIs" priority="121" operator="lessThan" aboveAverage="0" equalAverage="0" bottom="0" percent="0" rank="0" text="" dxfId="1157">
      <formula>-0.03</formula>
    </cfRule>
  </conditionalFormatting>
  <conditionalFormatting sqref="X79">
    <cfRule type="cellIs" priority="122" operator="greaterThan" aboveAverage="0" equalAverage="0" bottom="0" percent="0" rank="0" text="" dxfId="1158">
      <formula>0.03</formula>
    </cfRule>
    <cfRule type="cellIs" priority="123" operator="lessThan" aboveAverage="0" equalAverage="0" bottom="0" percent="0" rank="0" text="" dxfId="1159">
      <formula>-0.03</formula>
    </cfRule>
  </conditionalFormatting>
  <conditionalFormatting sqref="Y79">
    <cfRule type="cellIs" priority="124" operator="greaterThan" aboveAverage="0" equalAverage="0" bottom="0" percent="0" rank="0" text="" dxfId="1160">
      <formula>0.03</formula>
    </cfRule>
    <cfRule type="cellIs" priority="125" operator="lessThan" aboveAverage="0" equalAverage="0" bottom="0" percent="0" rank="0" text="" dxfId="1161">
      <formula>-0.03</formula>
    </cfRule>
  </conditionalFormatting>
  <conditionalFormatting sqref="T83:V98">
    <cfRule type="cellIs" priority="126" operator="greaterThan" aboveAverage="0" equalAverage="0" bottom="0" percent="0" rank="0" text="" dxfId="1162">
      <formula>0.03</formula>
    </cfRule>
    <cfRule type="cellIs" priority="127" operator="lessThan" aboveAverage="0" equalAverage="0" bottom="0" percent="0" rank="0" text="" dxfId="1163">
      <formula>-0.03</formula>
    </cfRule>
  </conditionalFormatting>
  <conditionalFormatting sqref="W6:X6">
    <cfRule type="cellIs" priority="128" operator="greaterThan" aboveAverage="0" equalAverage="0" bottom="0" percent="0" rank="0" text="" dxfId="1164">
      <formula>0.03</formula>
    </cfRule>
    <cfRule type="cellIs" priority="129" operator="lessThan" aboveAverage="0" equalAverage="0" bottom="0" percent="0" rank="0" text="" dxfId="1165">
      <formula>-0.03</formula>
    </cfRule>
  </conditionalFormatting>
  <conditionalFormatting sqref="W10:X10">
    <cfRule type="cellIs" priority="130" operator="greaterThan" aboveAverage="0" equalAverage="0" bottom="0" percent="0" rank="0" text="" dxfId="1166">
      <formula>0.03</formula>
    </cfRule>
    <cfRule type="cellIs" priority="131" operator="lessThan" aboveAverage="0" equalAverage="0" bottom="0" percent="0" rank="0" text="" dxfId="1167">
      <formula>-0.03</formula>
    </cfRule>
  </conditionalFormatting>
  <conditionalFormatting sqref="W14:X14">
    <cfRule type="cellIs" priority="132" operator="greaterThan" aboveAverage="0" equalAverage="0" bottom="0" percent="0" rank="0" text="" dxfId="1168">
      <formula>0.03</formula>
    </cfRule>
    <cfRule type="cellIs" priority="133" operator="lessThan" aboveAverage="0" equalAverage="0" bottom="0" percent="0" rank="0" text="" dxfId="1169">
      <formula>-0.03</formula>
    </cfRule>
  </conditionalFormatting>
  <conditionalFormatting sqref="W18:X18">
    <cfRule type="cellIs" priority="134" operator="greaterThan" aboveAverage="0" equalAverage="0" bottom="0" percent="0" rank="0" text="" dxfId="1170">
      <formula>0.03</formula>
    </cfRule>
    <cfRule type="cellIs" priority="135" operator="lessThan" aboveAverage="0" equalAverage="0" bottom="0" percent="0" rank="0" text="" dxfId="1171">
      <formula>-0.03</formula>
    </cfRule>
  </conditionalFormatting>
  <conditionalFormatting sqref="W22:X22">
    <cfRule type="cellIs" priority="136" operator="greaterThan" aboveAverage="0" equalAverage="0" bottom="0" percent="0" rank="0" text="" dxfId="1172">
      <formula>0.03</formula>
    </cfRule>
    <cfRule type="cellIs" priority="137" operator="lessThan" aboveAverage="0" equalAverage="0" bottom="0" percent="0" rank="0" text="" dxfId="1173">
      <formula>-0.03</formula>
    </cfRule>
  </conditionalFormatting>
  <conditionalFormatting sqref="W26:X26">
    <cfRule type="cellIs" priority="138" operator="greaterThan" aboveAverage="0" equalAverage="0" bottom="0" percent="0" rank="0" text="" dxfId="1174">
      <formula>0.03</formula>
    </cfRule>
    <cfRule type="cellIs" priority="139" operator="lessThan" aboveAverage="0" equalAverage="0" bottom="0" percent="0" rank="0" text="" dxfId="1175">
      <formula>-0.03</formula>
    </cfRule>
  </conditionalFormatting>
  <conditionalFormatting sqref="W30:X30">
    <cfRule type="cellIs" priority="140" operator="greaterThan" aboveAverage="0" equalAverage="0" bottom="0" percent="0" rank="0" text="" dxfId="1176">
      <formula>0.03</formula>
    </cfRule>
    <cfRule type="cellIs" priority="141" operator="lessThan" aboveAverage="0" equalAverage="0" bottom="0" percent="0" rank="0" text="" dxfId="1177">
      <formula>-0.03</formula>
    </cfRule>
  </conditionalFormatting>
  <conditionalFormatting sqref="W34:X34">
    <cfRule type="cellIs" priority="142" operator="greaterThan" aboveAverage="0" equalAverage="0" bottom="0" percent="0" rank="0" text="" dxfId="1178">
      <formula>0.03</formula>
    </cfRule>
    <cfRule type="cellIs" priority="143" operator="lessThan" aboveAverage="0" equalAverage="0" bottom="0" percent="0" rank="0" text="" dxfId="1179">
      <formula>-0.03</formula>
    </cfRule>
  </conditionalFormatting>
  <conditionalFormatting sqref="W38:X38">
    <cfRule type="cellIs" priority="144" operator="greaterThan" aboveAverage="0" equalAverage="0" bottom="0" percent="0" rank="0" text="" dxfId="1180">
      <formula>0.03</formula>
    </cfRule>
    <cfRule type="cellIs" priority="145" operator="lessThan" aboveAverage="0" equalAverage="0" bottom="0" percent="0" rank="0" text="" dxfId="1181">
      <formula>-0.03</formula>
    </cfRule>
  </conditionalFormatting>
  <conditionalFormatting sqref="W42:X42">
    <cfRule type="cellIs" priority="146" operator="greaterThan" aboveAverage="0" equalAverage="0" bottom="0" percent="0" rank="0" text="" dxfId="1182">
      <formula>0.03</formula>
    </cfRule>
    <cfRule type="cellIs" priority="147" operator="lessThan" aboveAverage="0" equalAverage="0" bottom="0" percent="0" rank="0" text="" dxfId="1183">
      <formula>-0.03</formula>
    </cfRule>
  </conditionalFormatting>
  <conditionalFormatting sqref="W46:X46">
    <cfRule type="cellIs" priority="148" operator="greaterThan" aboveAverage="0" equalAverage="0" bottom="0" percent="0" rank="0" text="" dxfId="1184">
      <formula>0.03</formula>
    </cfRule>
    <cfRule type="cellIs" priority="149" operator="lessThan" aboveAverage="0" equalAverage="0" bottom="0" percent="0" rank="0" text="" dxfId="1185">
      <formula>-0.03</formula>
    </cfRule>
  </conditionalFormatting>
  <conditionalFormatting sqref="W50:X50">
    <cfRule type="cellIs" priority="150" operator="greaterThan" aboveAverage="0" equalAverage="0" bottom="0" percent="0" rank="0" text="" dxfId="1186">
      <formula>0.03</formula>
    </cfRule>
    <cfRule type="cellIs" priority="151" operator="lessThan" aboveAverage="0" equalAverage="0" bottom="0" percent="0" rank="0" text="" dxfId="1187">
      <formula>-0.03</formula>
    </cfRule>
  </conditionalFormatting>
  <conditionalFormatting sqref="W54:X54">
    <cfRule type="cellIs" priority="152" operator="greaterThan" aboveAverage="0" equalAverage="0" bottom="0" percent="0" rank="0" text="" dxfId="1188">
      <formula>0.03</formula>
    </cfRule>
    <cfRule type="cellIs" priority="153" operator="lessThan" aboveAverage="0" equalAverage="0" bottom="0" percent="0" rank="0" text="" dxfId="1189">
      <formula>-0.03</formula>
    </cfRule>
  </conditionalFormatting>
  <conditionalFormatting sqref="W58:X58">
    <cfRule type="cellIs" priority="154" operator="greaterThan" aboveAverage="0" equalAverage="0" bottom="0" percent="0" rank="0" text="" dxfId="1190">
      <formula>0.03</formula>
    </cfRule>
    <cfRule type="cellIs" priority="155" operator="lessThan" aboveAverage="0" equalAverage="0" bottom="0" percent="0" rank="0" text="" dxfId="1191">
      <formula>-0.03</formula>
    </cfRule>
  </conditionalFormatting>
  <conditionalFormatting sqref="W62:X62">
    <cfRule type="cellIs" priority="156" operator="greaterThan" aboveAverage="0" equalAverage="0" bottom="0" percent="0" rank="0" text="" dxfId="1192">
      <formula>0.03</formula>
    </cfRule>
    <cfRule type="cellIs" priority="157" operator="lessThan" aboveAverage="0" equalAverage="0" bottom="0" percent="0" rank="0" text="" dxfId="1193">
      <formula>-0.03</formula>
    </cfRule>
  </conditionalFormatting>
  <conditionalFormatting sqref="W66:X66">
    <cfRule type="cellIs" priority="158" operator="greaterThan" aboveAverage="0" equalAverage="0" bottom="0" percent="0" rank="0" text="" dxfId="1194">
      <formula>0.03</formula>
    </cfRule>
    <cfRule type="cellIs" priority="159" operator="lessThan" aboveAverage="0" equalAverage="0" bottom="0" percent="0" rank="0" text="" dxfId="1195">
      <formula>-0.03</formula>
    </cfRule>
  </conditionalFormatting>
  <conditionalFormatting sqref="W70:X70">
    <cfRule type="cellIs" priority="160" operator="greaterThan" aboveAverage="0" equalAverage="0" bottom="0" percent="0" rank="0" text="" dxfId="1196">
      <formula>0.03</formula>
    </cfRule>
    <cfRule type="cellIs" priority="161" operator="lessThan" aboveAverage="0" equalAverage="0" bottom="0" percent="0" rank="0" text="" dxfId="1197">
      <formula>-0.03</formula>
    </cfRule>
  </conditionalFormatting>
  <conditionalFormatting sqref="W74:X74">
    <cfRule type="cellIs" priority="162" operator="greaterThan" aboveAverage="0" equalAverage="0" bottom="0" percent="0" rank="0" text="" dxfId="1198">
      <formula>0.03</formula>
    </cfRule>
    <cfRule type="cellIs" priority="163" operator="lessThan" aboveAverage="0" equalAverage="0" bottom="0" percent="0" rank="0" text="" dxfId="1199">
      <formula>-0.03</formula>
    </cfRule>
  </conditionalFormatting>
  <conditionalFormatting sqref="T99:V104">
    <cfRule type="cellIs" priority="164" operator="greaterThan" aboveAverage="0" equalAverage="0" bottom="0" percent="0" rank="0" text="" dxfId="1200">
      <formula>0.03</formula>
    </cfRule>
    <cfRule type="cellIs" priority="165" operator="lessThan" aboveAverage="0" equalAverage="0" bottom="0" percent="0" rank="0" text="" dxfId="1201">
      <formula>-0.03</formula>
    </cfRule>
  </conditionalFormatting>
  <conditionalFormatting sqref="W99:Y103">
    <cfRule type="cellIs" priority="166" operator="greaterThan" aboveAverage="0" equalAverage="0" bottom="0" percent="0" rank="0" text="" dxfId="1202">
      <formula>0.03</formula>
    </cfRule>
    <cfRule type="cellIs" priority="167" operator="lessThan" aboveAverage="0" equalAverage="0" bottom="0" percent="0" rank="0" text="" dxfId="1203">
      <formula>-0.03</formula>
    </cfRule>
  </conditionalFormatting>
  <conditionalFormatting sqref="W83">
    <cfRule type="cellIs" priority="168" operator="greaterThan" aboveAverage="0" equalAverage="0" bottom="0" percent="0" rank="0" text="" dxfId="1204">
      <formula>0.03</formula>
    </cfRule>
    <cfRule type="cellIs" priority="169" operator="lessThan" aboveAverage="0" equalAverage="0" bottom="0" percent="0" rank="0" text="" dxfId="1205">
      <formula>-0.03</formula>
    </cfRule>
  </conditionalFormatting>
  <conditionalFormatting sqref="X83">
    <cfRule type="cellIs" priority="170" operator="greaterThan" aboveAverage="0" equalAverage="0" bottom="0" percent="0" rank="0" text="" dxfId="1206">
      <formula>0.03</formula>
    </cfRule>
    <cfRule type="cellIs" priority="171" operator="lessThan" aboveAverage="0" equalAverage="0" bottom="0" percent="0" rank="0" text="" dxfId="1207">
      <formula>-0.03</formula>
    </cfRule>
  </conditionalFormatting>
  <conditionalFormatting sqref="Y83">
    <cfRule type="cellIs" priority="172" operator="greaterThan" aboveAverage="0" equalAverage="0" bottom="0" percent="0" rank="0" text="" dxfId="1208">
      <formula>0.03</formula>
    </cfRule>
    <cfRule type="cellIs" priority="173" operator="lessThan" aboveAverage="0" equalAverage="0" bottom="0" percent="0" rank="0" text="" dxfId="1209">
      <formula>-0.03</formula>
    </cfRule>
  </conditionalFormatting>
  <conditionalFormatting sqref="W87">
    <cfRule type="cellIs" priority="174" operator="greaterThan" aboveAverage="0" equalAverage="0" bottom="0" percent="0" rank="0" text="" dxfId="1210">
      <formula>0.03</formula>
    </cfRule>
    <cfRule type="cellIs" priority="175" operator="lessThan" aboveAverage="0" equalAverage="0" bottom="0" percent="0" rank="0" text="" dxfId="1211">
      <formula>-0.03</formula>
    </cfRule>
  </conditionalFormatting>
  <conditionalFormatting sqref="X87">
    <cfRule type="cellIs" priority="176" operator="greaterThan" aboveAverage="0" equalAverage="0" bottom="0" percent="0" rank="0" text="" dxfId="1212">
      <formula>0.03</formula>
    </cfRule>
    <cfRule type="cellIs" priority="177" operator="lessThan" aboveAverage="0" equalAverage="0" bottom="0" percent="0" rank="0" text="" dxfId="1213">
      <formula>-0.03</formula>
    </cfRule>
  </conditionalFormatting>
  <conditionalFormatting sqref="Y87">
    <cfRule type="cellIs" priority="178" operator="greaterThan" aboveAverage="0" equalAverage="0" bottom="0" percent="0" rank="0" text="" dxfId="1214">
      <formula>0.03</formula>
    </cfRule>
    <cfRule type="cellIs" priority="179" operator="lessThan" aboveAverage="0" equalAverage="0" bottom="0" percent="0" rank="0" text="" dxfId="1215">
      <formula>-0.03</formula>
    </cfRule>
  </conditionalFormatting>
  <conditionalFormatting sqref="W91">
    <cfRule type="cellIs" priority="180" operator="greaterThan" aboveAverage="0" equalAverage="0" bottom="0" percent="0" rank="0" text="" dxfId="1216">
      <formula>0.03</formula>
    </cfRule>
    <cfRule type="cellIs" priority="181" operator="lessThan" aboveAverage="0" equalAverage="0" bottom="0" percent="0" rank="0" text="" dxfId="1217">
      <formula>-0.03</formula>
    </cfRule>
  </conditionalFormatting>
  <conditionalFormatting sqref="X91">
    <cfRule type="cellIs" priority="182" operator="greaterThan" aboveAverage="0" equalAverage="0" bottom="0" percent="0" rank="0" text="" dxfId="1218">
      <formula>0.03</formula>
    </cfRule>
    <cfRule type="cellIs" priority="183" operator="lessThan" aboveAverage="0" equalAverage="0" bottom="0" percent="0" rank="0" text="" dxfId="1219">
      <formula>-0.03</formula>
    </cfRule>
  </conditionalFormatting>
  <conditionalFormatting sqref="Y91">
    <cfRule type="cellIs" priority="184" operator="greaterThan" aboveAverage="0" equalAverage="0" bottom="0" percent="0" rank="0" text="" dxfId="1220">
      <formula>0.03</formula>
    </cfRule>
    <cfRule type="cellIs" priority="185" operator="lessThan" aboveAverage="0" equalAverage="0" bottom="0" percent="0" rank="0" text="" dxfId="1221">
      <formula>-0.03</formula>
    </cfRule>
  </conditionalFormatting>
  <conditionalFormatting sqref="W95">
    <cfRule type="cellIs" priority="186" operator="greaterThan" aboveAverage="0" equalAverage="0" bottom="0" percent="0" rank="0" text="" dxfId="1222">
      <formula>0.03</formula>
    </cfRule>
    <cfRule type="cellIs" priority="187" operator="lessThan" aboveAverage="0" equalAverage="0" bottom="0" percent="0" rank="0" text="" dxfId="1223">
      <formula>-0.03</formula>
    </cfRule>
  </conditionalFormatting>
  <conditionalFormatting sqref="X95">
    <cfRule type="cellIs" priority="188" operator="greaterThan" aboveAverage="0" equalAverage="0" bottom="0" percent="0" rank="0" text="" dxfId="1224">
      <formula>0.03</formula>
    </cfRule>
    <cfRule type="cellIs" priority="189" operator="lessThan" aboveAverage="0" equalAverage="0" bottom="0" percent="0" rank="0" text="" dxfId="1225">
      <formula>-0.03</formula>
    </cfRule>
  </conditionalFormatting>
  <conditionalFormatting sqref="Y95">
    <cfRule type="cellIs" priority="190" operator="greaterThan" aboveAverage="0" equalAverage="0" bottom="0" percent="0" rank="0" text="" dxfId="1226">
      <formula>0.03</formula>
    </cfRule>
    <cfRule type="cellIs" priority="191" operator="lessThan" aboveAverage="0" equalAverage="0" bottom="0" percent="0" rank="0" text="" dxfId="1227">
      <formula>-0.03</formula>
    </cfRule>
  </conditionalFormatting>
  <conditionalFormatting sqref="W86:X86">
    <cfRule type="cellIs" priority="192" operator="greaterThan" aboveAverage="0" equalAverage="0" bottom="0" percent="0" rank="0" text="" dxfId="1228">
      <formula>0.03</formula>
    </cfRule>
    <cfRule type="cellIs" priority="193" operator="lessThan" aboveAverage="0" equalAverage="0" bottom="0" percent="0" rank="0" text="" dxfId="1229">
      <formula>-0.03</formula>
    </cfRule>
  </conditionalFormatting>
  <conditionalFormatting sqref="W90:X90">
    <cfRule type="cellIs" priority="194" operator="greaterThan" aboveAverage="0" equalAverage="0" bottom="0" percent="0" rank="0" text="" dxfId="1230">
      <formula>0.03</formula>
    </cfRule>
    <cfRule type="cellIs" priority="195" operator="lessThan" aboveAverage="0" equalAverage="0" bottom="0" percent="0" rank="0" text="" dxfId="1231">
      <formula>-0.03</formula>
    </cfRule>
  </conditionalFormatting>
  <conditionalFormatting sqref="W94:X94">
    <cfRule type="cellIs" priority="196" operator="greaterThan" aboveAverage="0" equalAverage="0" bottom="0" percent="0" rank="0" text="" dxfId="1232">
      <formula>0.03</formula>
    </cfRule>
    <cfRule type="cellIs" priority="197" operator="lessThan" aboveAverage="0" equalAverage="0" bottom="0" percent="0" rank="0" text="" dxfId="1233">
      <formula>-0.03</formula>
    </cfRule>
  </conditionalFormatting>
  <conditionalFormatting sqref="W98:X98">
    <cfRule type="cellIs" priority="198" operator="greaterThan" aboveAverage="0" equalAverage="0" bottom="0" percent="0" rank="0" text="" dxfId="1234">
      <formula>0.03</formula>
    </cfRule>
    <cfRule type="cellIs" priority="199" operator="lessThan" aboveAverage="0" equalAverage="0" bottom="0" percent="0" rank="0" text="" dxfId="1235">
      <formula>-0.03</formula>
    </cfRule>
  </conditionalFormatting>
  <conditionalFormatting sqref="W104">
    <cfRule type="cellIs" priority="200" operator="greaterThan" aboveAverage="0" equalAverage="0" bottom="0" percent="0" rank="0" text="" dxfId="1236">
      <formula>0.03</formula>
    </cfRule>
    <cfRule type="cellIs" priority="201" operator="lessThan" aboveAverage="0" equalAverage="0" bottom="0" percent="0" rank="0" text="" dxfId="1237">
      <formula>-0.03</formula>
    </cfRule>
  </conditionalFormatting>
  <conditionalFormatting sqref="X104">
    <cfRule type="cellIs" priority="202" operator="greaterThan" aboveAverage="0" equalAverage="0" bottom="0" percent="0" rank="0" text="" dxfId="1238">
      <formula>0.03</formula>
    </cfRule>
    <cfRule type="cellIs" priority="203" operator="lessThan" aboveAverage="0" equalAverage="0" bottom="0" percent="0" rank="0" text="" dxfId="1239">
      <formula>-0.03</formula>
    </cfRule>
  </conditionalFormatting>
  <conditionalFormatting sqref="Y104">
    <cfRule type="cellIs" priority="204" operator="greaterThan" aboveAverage="0" equalAverage="0" bottom="0" percent="0" rank="0" text="" dxfId="1240">
      <formula>0.03</formula>
    </cfRule>
    <cfRule type="cellIs" priority="205" operator="lessThan" aboveAverage="0" equalAverage="0" bottom="0" percent="0" rank="0" text="" dxfId="1241">
      <formula>-0.03</formula>
    </cfRule>
  </conditionalFormatting>
  <conditionalFormatting sqref="T105:Y105">
    <cfRule type="cellIs" priority="206" operator="greaterThan" aboveAverage="0" equalAverage="0" bottom="0" percent="0" rank="0" text="" dxfId="1242">
      <formula>0.03</formula>
    </cfRule>
    <cfRule type="cellIs" priority="207" operator="lessThan" aboveAverage="0" equalAverage="0" bottom="0" percent="0" rank="0" text="" dxfId="1243">
      <formula>-0.03</formula>
    </cfRule>
  </conditionalFormatting>
  <conditionalFormatting sqref="T105:Y105">
    <cfRule type="cellIs" priority="208" operator="greaterThan" aboveAverage="0" equalAverage="0" bottom="0" percent="0" rank="0" text="" dxfId="1244">
      <formula>0.03</formula>
    </cfRule>
    <cfRule type="cellIs" priority="209" operator="lessThan" aboveAverage="0" equalAverage="0" bottom="0" percent="0" rank="0" text="" dxfId="1245">
      <formula>-0.03</formula>
    </cfRule>
  </conditionalFormatting>
  <conditionalFormatting sqref="T105:V105">
    <cfRule type="cellIs" priority="210" operator="greaterThan" aboveAverage="0" equalAverage="0" bottom="0" percent="0" rank="0" text="" dxfId="1246">
      <formula>0.03</formula>
    </cfRule>
    <cfRule type="cellIs" priority="211" operator="lessThan" aboveAverage="0" equalAverage="0" bottom="0" percent="0" rank="0" text="" dxfId="1247">
      <formula>-0.03</formula>
    </cfRule>
  </conditionalFormatting>
  <conditionalFormatting sqref="W105:Y105">
    <cfRule type="cellIs" priority="212" operator="greaterThan" aboveAverage="0" equalAverage="0" bottom="0" percent="0" rank="0" text="" dxfId="1248">
      <formula>0.03</formula>
    </cfRule>
    <cfRule type="cellIs" priority="213" operator="lessThan" aboveAverage="0" equalAverage="0" bottom="0" percent="0" rank="0" text="" dxfId="1249">
      <formula>-0.03</formula>
    </cfRule>
  </conditionalFormatting>
  <conditionalFormatting sqref="T105:V105">
    <cfRule type="cellIs" priority="214" operator="greaterThan" aboveAverage="0" equalAverage="0" bottom="0" percent="0" rank="0" text="" dxfId="1250">
      <formula>0.03</formula>
    </cfRule>
    <cfRule type="cellIs" priority="215" operator="lessThan" aboveAverage="0" equalAverage="0" bottom="0" percent="0" rank="0" text="" dxfId="1251">
      <formula>-0.03</formula>
    </cfRule>
  </conditionalFormatting>
  <conditionalFormatting sqref="W105:Y105">
    <cfRule type="cellIs" priority="216" operator="greaterThan" aboveAverage="0" equalAverage="0" bottom="0" percent="0" rank="0" text="" dxfId="1252">
      <formula>0.03</formula>
    </cfRule>
    <cfRule type="cellIs" priority="217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4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4"/>
      <c r="T2" s="44" t="s">
        <v>4</v>
      </c>
      <c r="U2" s="45" t="s">
        <v>5</v>
      </c>
      <c r="V2" s="55" t="s">
        <v>6</v>
      </c>
      <c r="W2" s="56" t="s">
        <v>4</v>
      </c>
      <c r="X2" s="57" t="s">
        <v>5</v>
      </c>
      <c r="Y2" s="58" t="s">
        <v>6</v>
      </c>
    </row>
    <row r="3" customFormat="false" ht="11.8" hidden="false" customHeight="false" outlineLevel="0" collapsed="false">
      <c r="A3" s="85" t="s">
        <v>9</v>
      </c>
      <c r="B3" s="85" t="s">
        <v>65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1.8" hidden="false" customHeight="false" outlineLevel="0" collapsed="false">
      <c r="A4" s="91" t="s">
        <v>77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9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1.8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9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45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9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1.8" hidden="false" customHeight="false" outlineLevel="0" collapsed="false">
      <c r="A7" s="91"/>
      <c r="B7" s="85" t="s">
        <v>60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1.8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9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1.8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9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4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9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1.8" hidden="false" customHeight="false" outlineLevel="0" collapsed="false">
      <c r="A11" s="91"/>
      <c r="B11" s="85" t="s">
        <v>57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1.8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9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1.8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9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4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9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1.8" hidden="false" customHeight="false" outlineLevel="0" collapsed="false">
      <c r="A15" s="91"/>
      <c r="B15" s="85" t="s">
        <v>64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1.8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9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1.8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9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4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9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1.8" hidden="false" customHeight="false" outlineLevel="0" collapsed="false">
      <c r="A19" s="7" t="s">
        <v>10</v>
      </c>
      <c r="B19" s="7" t="s">
        <v>56</v>
      </c>
      <c r="C19" s="7" t="n">
        <v>22</v>
      </c>
      <c r="D19" s="59"/>
      <c r="E19" s="60"/>
      <c r="F19" s="60"/>
      <c r="G19" s="60"/>
      <c r="H19" s="60"/>
      <c r="I19" s="60"/>
      <c r="J19" s="61" t="n">
        <f aca="false">H19/3600</f>
        <v>0</v>
      </c>
      <c r="L19" s="59"/>
      <c r="M19" s="60"/>
      <c r="N19" s="60"/>
      <c r="O19" s="60"/>
      <c r="P19" s="60"/>
      <c r="Q19" s="60"/>
      <c r="R19" s="61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8</v>
      </c>
      <c r="B20" s="11"/>
      <c r="C20" s="11" t="n">
        <v>27</v>
      </c>
      <c r="D20" s="66"/>
      <c r="E20" s="67"/>
      <c r="F20" s="67"/>
      <c r="G20" s="67"/>
      <c r="H20" s="67"/>
      <c r="I20" s="67"/>
      <c r="J20" s="68" t="n">
        <f aca="false">H20/3600</f>
        <v>0</v>
      </c>
      <c r="L20" s="66"/>
      <c r="M20" s="67"/>
      <c r="N20" s="67"/>
      <c r="O20" s="67"/>
      <c r="P20" s="67"/>
      <c r="Q20" s="67"/>
      <c r="R20" s="68" t="n">
        <f aca="false">P20/3600</f>
        <v>0</v>
      </c>
      <c r="S20" s="65"/>
      <c r="T20" s="72"/>
      <c r="U20" s="46"/>
      <c r="V20" s="46"/>
      <c r="W20" s="72"/>
      <c r="X20" s="46"/>
      <c r="Y20" s="73"/>
    </row>
    <row r="21" customFormat="false" ht="11.8" hidden="false" customHeight="false" outlineLevel="0" collapsed="false">
      <c r="A21" s="11"/>
      <c r="B21" s="11"/>
      <c r="C21" s="11" t="n">
        <v>32</v>
      </c>
      <c r="D21" s="66"/>
      <c r="E21" s="67"/>
      <c r="F21" s="67"/>
      <c r="G21" s="67"/>
      <c r="H21" s="67"/>
      <c r="I21" s="67"/>
      <c r="J21" s="68" t="n">
        <f aca="false">H21/3600</f>
        <v>0</v>
      </c>
      <c r="L21" s="66"/>
      <c r="M21" s="67"/>
      <c r="N21" s="67"/>
      <c r="O21" s="67"/>
      <c r="P21" s="67"/>
      <c r="Q21" s="67"/>
      <c r="R21" s="68" t="n">
        <f aca="false">P21/3600</f>
        <v>0</v>
      </c>
      <c r="S21" s="65"/>
      <c r="T21" s="72"/>
      <c r="U21" s="46"/>
      <c r="V21" s="46"/>
      <c r="W21" s="72"/>
      <c r="X21" s="46"/>
      <c r="Y21" s="73"/>
    </row>
    <row r="22" customFormat="false" ht="12.45" hidden="false" customHeight="false" outlineLevel="0" collapsed="false">
      <c r="A22" s="11"/>
      <c r="B22" s="18"/>
      <c r="C22" s="18" t="n">
        <v>37</v>
      </c>
      <c r="D22" s="74"/>
      <c r="E22" s="75"/>
      <c r="F22" s="75"/>
      <c r="G22" s="75"/>
      <c r="H22" s="75"/>
      <c r="I22" s="75"/>
      <c r="J22" s="76" t="n">
        <f aca="false">H22/3600</f>
        <v>0</v>
      </c>
      <c r="L22" s="74"/>
      <c r="M22" s="75"/>
      <c r="N22" s="75"/>
      <c r="O22" s="75"/>
      <c r="P22" s="75"/>
      <c r="Q22" s="75"/>
      <c r="R22" s="76" t="n">
        <f aca="false">P22/3600</f>
        <v>0</v>
      </c>
      <c r="S22" s="65"/>
      <c r="T22" s="40"/>
      <c r="U22" s="80"/>
      <c r="V22" s="80"/>
      <c r="W22" s="40"/>
      <c r="X22" s="80"/>
      <c r="Y22" s="81"/>
    </row>
    <row r="23" customFormat="false" ht="11.8" hidden="false" customHeight="false" outlineLevel="0" collapsed="false">
      <c r="A23" s="11"/>
      <c r="B23" s="7" t="s">
        <v>58</v>
      </c>
      <c r="C23" s="7" t="n">
        <v>22</v>
      </c>
      <c r="D23" s="59"/>
      <c r="E23" s="60"/>
      <c r="F23" s="60"/>
      <c r="G23" s="60"/>
      <c r="H23" s="60"/>
      <c r="I23" s="60"/>
      <c r="J23" s="61" t="n">
        <f aca="false">H23/3600</f>
        <v>0</v>
      </c>
      <c r="L23" s="59"/>
      <c r="M23" s="60"/>
      <c r="N23" s="60"/>
      <c r="O23" s="60"/>
      <c r="P23" s="60"/>
      <c r="Q23" s="60"/>
      <c r="R23" s="61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66"/>
      <c r="E24" s="67"/>
      <c r="F24" s="67"/>
      <c r="G24" s="67"/>
      <c r="H24" s="67"/>
      <c r="I24" s="67"/>
      <c r="J24" s="68" t="n">
        <f aca="false">H24/3600</f>
        <v>0</v>
      </c>
      <c r="L24" s="66"/>
      <c r="M24" s="67"/>
      <c r="N24" s="67"/>
      <c r="O24" s="67"/>
      <c r="P24" s="67"/>
      <c r="Q24" s="67"/>
      <c r="R24" s="68" t="n">
        <f aca="false">P24/3600</f>
        <v>0</v>
      </c>
      <c r="S24" s="65"/>
      <c r="T24" s="72"/>
      <c r="U24" s="46"/>
      <c r="V24" s="46"/>
      <c r="W24" s="72"/>
      <c r="X24" s="46"/>
      <c r="Y24" s="73"/>
    </row>
    <row r="25" customFormat="false" ht="11.8" hidden="false" customHeight="false" outlineLevel="0" collapsed="false">
      <c r="A25" s="11"/>
      <c r="B25" s="11"/>
      <c r="C25" s="11" t="n">
        <v>32</v>
      </c>
      <c r="D25" s="66"/>
      <c r="E25" s="67"/>
      <c r="F25" s="67"/>
      <c r="G25" s="67"/>
      <c r="H25" s="67"/>
      <c r="I25" s="67"/>
      <c r="J25" s="68" t="n">
        <f aca="false">H25/3600</f>
        <v>0</v>
      </c>
      <c r="L25" s="66"/>
      <c r="M25" s="67"/>
      <c r="N25" s="67"/>
      <c r="O25" s="67"/>
      <c r="P25" s="67"/>
      <c r="Q25" s="67"/>
      <c r="R25" s="68" t="n">
        <f aca="false">P25/3600</f>
        <v>0</v>
      </c>
      <c r="S25" s="65"/>
      <c r="T25" s="72"/>
      <c r="U25" s="46"/>
      <c r="V25" s="46"/>
      <c r="W25" s="72"/>
      <c r="X25" s="46"/>
      <c r="Y25" s="73"/>
    </row>
    <row r="26" customFormat="false" ht="12.45" hidden="false" customHeight="false" outlineLevel="0" collapsed="false">
      <c r="A26" s="11"/>
      <c r="B26" s="18"/>
      <c r="C26" s="18" t="n">
        <v>37</v>
      </c>
      <c r="D26" s="74"/>
      <c r="E26" s="75"/>
      <c r="F26" s="75"/>
      <c r="G26" s="75"/>
      <c r="H26" s="75"/>
      <c r="I26" s="75"/>
      <c r="J26" s="76" t="n">
        <f aca="false">H26/3600</f>
        <v>0</v>
      </c>
      <c r="L26" s="74"/>
      <c r="M26" s="75"/>
      <c r="N26" s="75"/>
      <c r="O26" s="75"/>
      <c r="P26" s="75"/>
      <c r="Q26" s="75"/>
      <c r="R26" s="76" t="n">
        <f aca="false">P26/3600</f>
        <v>0</v>
      </c>
      <c r="S26" s="65"/>
      <c r="T26" s="40"/>
      <c r="U26" s="80"/>
      <c r="V26" s="80"/>
      <c r="W26" s="40"/>
      <c r="X26" s="80"/>
      <c r="Y26" s="81"/>
    </row>
    <row r="27" customFormat="false" ht="11.8" hidden="false" customHeight="false" outlineLevel="0" collapsed="false">
      <c r="A27" s="11"/>
      <c r="B27" s="7" t="s">
        <v>50</v>
      </c>
      <c r="C27" s="7" t="n">
        <v>22</v>
      </c>
      <c r="D27" s="59"/>
      <c r="E27" s="60"/>
      <c r="F27" s="60"/>
      <c r="G27" s="60"/>
      <c r="H27" s="60"/>
      <c r="I27" s="60"/>
      <c r="J27" s="61" t="n">
        <f aca="false">H27/3600</f>
        <v>0</v>
      </c>
      <c r="L27" s="59"/>
      <c r="M27" s="60"/>
      <c r="N27" s="60"/>
      <c r="O27" s="60"/>
      <c r="P27" s="60"/>
      <c r="Q27" s="60"/>
      <c r="R27" s="61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66"/>
      <c r="E28" s="67"/>
      <c r="F28" s="67"/>
      <c r="G28" s="67"/>
      <c r="H28" s="67"/>
      <c r="I28" s="67"/>
      <c r="J28" s="68" t="n">
        <f aca="false">H28/3600</f>
        <v>0</v>
      </c>
      <c r="L28" s="66"/>
      <c r="M28" s="67"/>
      <c r="N28" s="67"/>
      <c r="O28" s="67"/>
      <c r="P28" s="67"/>
      <c r="Q28" s="67"/>
      <c r="R28" s="68" t="n">
        <f aca="false">P28/3600</f>
        <v>0</v>
      </c>
      <c r="S28" s="65"/>
      <c r="T28" s="72"/>
      <c r="U28" s="46"/>
      <c r="V28" s="46"/>
      <c r="W28" s="72"/>
      <c r="X28" s="46"/>
      <c r="Y28" s="73"/>
    </row>
    <row r="29" customFormat="false" ht="11.8" hidden="false" customHeight="false" outlineLevel="0" collapsed="false">
      <c r="A29" s="11"/>
      <c r="B29" s="11"/>
      <c r="C29" s="11" t="n">
        <v>32</v>
      </c>
      <c r="D29" s="66"/>
      <c r="E29" s="67"/>
      <c r="F29" s="67"/>
      <c r="G29" s="67"/>
      <c r="H29" s="67"/>
      <c r="I29" s="67"/>
      <c r="J29" s="68" t="n">
        <f aca="false">H29/3600</f>
        <v>0</v>
      </c>
      <c r="L29" s="66"/>
      <c r="M29" s="67"/>
      <c r="N29" s="67"/>
      <c r="O29" s="67"/>
      <c r="P29" s="67"/>
      <c r="Q29" s="67"/>
      <c r="R29" s="68" t="n">
        <f aca="false">P29/3600</f>
        <v>0</v>
      </c>
      <c r="S29" s="65"/>
      <c r="T29" s="72"/>
      <c r="U29" s="46"/>
      <c r="V29" s="46"/>
      <c r="W29" s="72"/>
      <c r="X29" s="46"/>
      <c r="Y29" s="73"/>
    </row>
    <row r="30" customFormat="false" ht="12.45" hidden="false" customHeight="false" outlineLevel="0" collapsed="false">
      <c r="A30" s="11"/>
      <c r="B30" s="18"/>
      <c r="C30" s="18" t="n">
        <v>37</v>
      </c>
      <c r="D30" s="74"/>
      <c r="E30" s="75"/>
      <c r="F30" s="75"/>
      <c r="G30" s="75"/>
      <c r="H30" s="75"/>
      <c r="I30" s="75"/>
      <c r="J30" s="76" t="n">
        <f aca="false">H30/3600</f>
        <v>0</v>
      </c>
      <c r="L30" s="74"/>
      <c r="M30" s="75"/>
      <c r="N30" s="75"/>
      <c r="O30" s="75"/>
      <c r="P30" s="75"/>
      <c r="Q30" s="75"/>
      <c r="R30" s="76" t="n">
        <f aca="false">P30/3600</f>
        <v>0</v>
      </c>
      <c r="S30" s="65"/>
      <c r="T30" s="40"/>
      <c r="U30" s="80"/>
      <c r="V30" s="80"/>
      <c r="W30" s="40"/>
      <c r="X30" s="80"/>
      <c r="Y30" s="81"/>
    </row>
    <row r="31" customFormat="false" ht="11.8" hidden="false" customHeight="false" outlineLevel="0" collapsed="false">
      <c r="A31" s="11"/>
      <c r="B31" s="7" t="s">
        <v>39</v>
      </c>
      <c r="C31" s="7" t="n">
        <v>22</v>
      </c>
      <c r="D31" s="59"/>
      <c r="E31" s="60"/>
      <c r="F31" s="60"/>
      <c r="G31" s="60"/>
      <c r="H31" s="60"/>
      <c r="I31" s="60"/>
      <c r="J31" s="61" t="n">
        <f aca="false">H31/3600</f>
        <v>0</v>
      </c>
      <c r="L31" s="59"/>
      <c r="M31" s="60"/>
      <c r="N31" s="60"/>
      <c r="O31" s="60"/>
      <c r="P31" s="60"/>
      <c r="Q31" s="60"/>
      <c r="R31" s="61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66"/>
      <c r="E32" s="67"/>
      <c r="F32" s="67"/>
      <c r="G32" s="67"/>
      <c r="H32" s="67"/>
      <c r="I32" s="67"/>
      <c r="J32" s="68" t="n">
        <f aca="false">H32/3600</f>
        <v>0</v>
      </c>
      <c r="L32" s="66"/>
      <c r="M32" s="67"/>
      <c r="N32" s="67"/>
      <c r="O32" s="67"/>
      <c r="P32" s="67"/>
      <c r="Q32" s="67"/>
      <c r="R32" s="68" t="n">
        <f aca="false">P32/3600</f>
        <v>0</v>
      </c>
      <c r="S32" s="65"/>
      <c r="T32" s="72"/>
      <c r="U32" s="46"/>
      <c r="V32" s="46"/>
      <c r="W32" s="72"/>
      <c r="X32" s="46"/>
      <c r="Y32" s="73"/>
    </row>
    <row r="33" customFormat="false" ht="11.8" hidden="false" customHeight="false" outlineLevel="0" collapsed="false">
      <c r="A33" s="11"/>
      <c r="B33" s="11"/>
      <c r="C33" s="11" t="n">
        <v>32</v>
      </c>
      <c r="D33" s="66"/>
      <c r="E33" s="67"/>
      <c r="F33" s="67"/>
      <c r="G33" s="67"/>
      <c r="H33" s="67"/>
      <c r="I33" s="67"/>
      <c r="J33" s="68" t="n">
        <f aca="false">H33/3600</f>
        <v>0</v>
      </c>
      <c r="L33" s="66"/>
      <c r="M33" s="67"/>
      <c r="N33" s="67"/>
      <c r="O33" s="67"/>
      <c r="P33" s="67"/>
      <c r="Q33" s="67"/>
      <c r="R33" s="68" t="n">
        <f aca="false">P33/3600</f>
        <v>0</v>
      </c>
      <c r="S33" s="65"/>
      <c r="T33" s="72"/>
      <c r="U33" s="46"/>
      <c r="V33" s="46"/>
      <c r="W33" s="72"/>
      <c r="X33" s="46"/>
      <c r="Y33" s="73"/>
    </row>
    <row r="34" customFormat="false" ht="12.45" hidden="false" customHeight="false" outlineLevel="0" collapsed="false">
      <c r="A34" s="11"/>
      <c r="B34" s="18"/>
      <c r="C34" s="18" t="n">
        <v>37</v>
      </c>
      <c r="D34" s="74"/>
      <c r="E34" s="75"/>
      <c r="F34" s="75"/>
      <c r="G34" s="75"/>
      <c r="H34" s="75"/>
      <c r="I34" s="75"/>
      <c r="J34" s="76" t="n">
        <f aca="false">H34/3600</f>
        <v>0</v>
      </c>
      <c r="L34" s="74"/>
      <c r="M34" s="75"/>
      <c r="N34" s="75"/>
      <c r="O34" s="75"/>
      <c r="P34" s="75"/>
      <c r="Q34" s="75"/>
      <c r="R34" s="76" t="n">
        <f aca="false">P34/3600</f>
        <v>0</v>
      </c>
      <c r="S34" s="65"/>
      <c r="T34" s="40"/>
      <c r="U34" s="80"/>
      <c r="V34" s="80"/>
      <c r="W34" s="40"/>
      <c r="X34" s="80"/>
      <c r="Y34" s="81"/>
    </row>
    <row r="35" customFormat="false" ht="11.8" hidden="false" customHeight="false" outlineLevel="0" collapsed="false">
      <c r="A35" s="11"/>
      <c r="B35" s="7" t="s">
        <v>49</v>
      </c>
      <c r="C35" s="7" t="n">
        <v>22</v>
      </c>
      <c r="D35" s="59"/>
      <c r="E35" s="60"/>
      <c r="F35" s="60"/>
      <c r="G35" s="60"/>
      <c r="H35" s="60"/>
      <c r="I35" s="60"/>
      <c r="J35" s="61" t="n">
        <f aca="false">H35/3600</f>
        <v>0</v>
      </c>
      <c r="L35" s="59"/>
      <c r="M35" s="60"/>
      <c r="N35" s="60"/>
      <c r="O35" s="60"/>
      <c r="P35" s="60"/>
      <c r="Q35" s="60"/>
      <c r="R35" s="61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66"/>
      <c r="E36" s="67"/>
      <c r="F36" s="67"/>
      <c r="G36" s="67"/>
      <c r="H36" s="67"/>
      <c r="I36" s="67"/>
      <c r="J36" s="68" t="n">
        <f aca="false">H36/3600</f>
        <v>0</v>
      </c>
      <c r="L36" s="66"/>
      <c r="M36" s="67"/>
      <c r="N36" s="67"/>
      <c r="O36" s="67"/>
      <c r="P36" s="67"/>
      <c r="Q36" s="67"/>
      <c r="R36" s="68" t="n">
        <f aca="false">P36/3600</f>
        <v>0</v>
      </c>
      <c r="S36" s="65"/>
      <c r="T36" s="72"/>
      <c r="U36" s="46"/>
      <c r="V36" s="46"/>
      <c r="W36" s="72"/>
      <c r="X36" s="46"/>
      <c r="Y36" s="73"/>
    </row>
    <row r="37" customFormat="false" ht="11.8" hidden="false" customHeight="false" outlineLevel="0" collapsed="false">
      <c r="A37" s="11"/>
      <c r="B37" s="11"/>
      <c r="C37" s="11" t="n">
        <v>32</v>
      </c>
      <c r="D37" s="66"/>
      <c r="E37" s="67"/>
      <c r="F37" s="67"/>
      <c r="G37" s="67"/>
      <c r="H37" s="67"/>
      <c r="I37" s="67"/>
      <c r="J37" s="68" t="n">
        <f aca="false">H37/3600</f>
        <v>0</v>
      </c>
      <c r="L37" s="66"/>
      <c r="M37" s="67"/>
      <c r="N37" s="67"/>
      <c r="O37" s="67"/>
      <c r="P37" s="67"/>
      <c r="Q37" s="67"/>
      <c r="R37" s="68" t="n">
        <f aca="false">P37/3600</f>
        <v>0</v>
      </c>
      <c r="S37" s="65"/>
      <c r="T37" s="72"/>
      <c r="U37" s="46"/>
      <c r="V37" s="46"/>
      <c r="W37" s="72"/>
      <c r="X37" s="46"/>
      <c r="Y37" s="73"/>
    </row>
    <row r="38" customFormat="false" ht="12.45" hidden="false" customHeight="false" outlineLevel="0" collapsed="false">
      <c r="A38" s="18"/>
      <c r="B38" s="18"/>
      <c r="C38" s="18" t="n">
        <v>37</v>
      </c>
      <c r="D38" s="74"/>
      <c r="E38" s="75"/>
      <c r="F38" s="75"/>
      <c r="G38" s="75"/>
      <c r="H38" s="75"/>
      <c r="I38" s="75"/>
      <c r="J38" s="76" t="n">
        <f aca="false">H38/3600</f>
        <v>0</v>
      </c>
      <c r="L38" s="74"/>
      <c r="M38" s="75"/>
      <c r="N38" s="75"/>
      <c r="O38" s="75"/>
      <c r="P38" s="75"/>
      <c r="Q38" s="75"/>
      <c r="R38" s="76" t="n">
        <f aca="false">P38/3600</f>
        <v>0</v>
      </c>
      <c r="S38" s="65"/>
      <c r="T38" s="40"/>
      <c r="U38" s="80"/>
      <c r="V38" s="80"/>
      <c r="W38" s="40"/>
      <c r="X38" s="80"/>
      <c r="Y38" s="81"/>
    </row>
    <row r="39" customFormat="false" ht="11.8" hidden="false" customHeight="false" outlineLevel="0" collapsed="false">
      <c r="A39" s="7" t="s">
        <v>11</v>
      </c>
      <c r="B39" s="7" t="s">
        <v>35</v>
      </c>
      <c r="C39" s="7" t="n">
        <v>22</v>
      </c>
      <c r="D39" s="59"/>
      <c r="E39" s="60"/>
      <c r="F39" s="60"/>
      <c r="G39" s="60"/>
      <c r="H39" s="60"/>
      <c r="I39" s="60"/>
      <c r="J39" s="61" t="n">
        <f aca="false">H39/3600</f>
        <v>0</v>
      </c>
      <c r="L39" s="59"/>
      <c r="M39" s="60"/>
      <c r="N39" s="60"/>
      <c r="O39" s="60"/>
      <c r="P39" s="60"/>
      <c r="Q39" s="60"/>
      <c r="R39" s="61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79</v>
      </c>
      <c r="B40" s="11"/>
      <c r="C40" s="11" t="n">
        <v>27</v>
      </c>
      <c r="D40" s="66"/>
      <c r="E40" s="67"/>
      <c r="F40" s="67"/>
      <c r="G40" s="67"/>
      <c r="H40" s="67"/>
      <c r="I40" s="67"/>
      <c r="J40" s="68" t="n">
        <f aca="false">H40/3600</f>
        <v>0</v>
      </c>
      <c r="L40" s="66"/>
      <c r="M40" s="67"/>
      <c r="N40" s="67"/>
      <c r="O40" s="67"/>
      <c r="P40" s="67"/>
      <c r="Q40" s="67"/>
      <c r="R40" s="68" t="n">
        <f aca="false">P40/3600</f>
        <v>0</v>
      </c>
      <c r="S40" s="65"/>
      <c r="T40" s="72"/>
      <c r="U40" s="46"/>
      <c r="V40" s="46"/>
      <c r="W40" s="72"/>
      <c r="X40" s="46"/>
      <c r="Y40" s="73"/>
    </row>
    <row r="41" customFormat="false" ht="11.8" hidden="false" customHeight="false" outlineLevel="0" collapsed="false">
      <c r="A41" s="11"/>
      <c r="B41" s="11"/>
      <c r="C41" s="11" t="n">
        <v>32</v>
      </c>
      <c r="D41" s="66"/>
      <c r="E41" s="67"/>
      <c r="F41" s="67"/>
      <c r="G41" s="67"/>
      <c r="H41" s="67"/>
      <c r="I41" s="67"/>
      <c r="J41" s="68" t="n">
        <f aca="false">H41/3600</f>
        <v>0</v>
      </c>
      <c r="L41" s="66"/>
      <c r="M41" s="67"/>
      <c r="N41" s="67"/>
      <c r="O41" s="67"/>
      <c r="P41" s="67"/>
      <c r="Q41" s="67"/>
      <c r="R41" s="68" t="n">
        <f aca="false">P41/3600</f>
        <v>0</v>
      </c>
      <c r="S41" s="65"/>
      <c r="T41" s="72"/>
      <c r="U41" s="46"/>
      <c r="V41" s="46"/>
      <c r="W41" s="72"/>
      <c r="X41" s="46"/>
      <c r="Y41" s="73"/>
    </row>
    <row r="42" customFormat="false" ht="12.45" hidden="false" customHeight="false" outlineLevel="0" collapsed="false">
      <c r="A42" s="11"/>
      <c r="B42" s="18"/>
      <c r="C42" s="18" t="n">
        <v>37</v>
      </c>
      <c r="D42" s="74"/>
      <c r="E42" s="75"/>
      <c r="F42" s="75"/>
      <c r="G42" s="75"/>
      <c r="H42" s="75"/>
      <c r="I42" s="75"/>
      <c r="J42" s="76" t="n">
        <f aca="false">H42/3600</f>
        <v>0</v>
      </c>
      <c r="L42" s="74"/>
      <c r="M42" s="75"/>
      <c r="N42" s="75"/>
      <c r="O42" s="75"/>
      <c r="P42" s="75"/>
      <c r="Q42" s="75"/>
      <c r="R42" s="76" t="n">
        <f aca="false">P42/3600</f>
        <v>0</v>
      </c>
      <c r="S42" s="65"/>
      <c r="T42" s="40"/>
      <c r="U42" s="80"/>
      <c r="V42" s="80"/>
      <c r="W42" s="40"/>
      <c r="X42" s="80"/>
      <c r="Y42" s="81"/>
    </row>
    <row r="43" customFormat="false" ht="11.8" hidden="false" customHeight="false" outlineLevel="0" collapsed="false">
      <c r="A43" s="11"/>
      <c r="B43" s="7" t="s">
        <v>45</v>
      </c>
      <c r="C43" s="7" t="n">
        <v>22</v>
      </c>
      <c r="D43" s="59"/>
      <c r="E43" s="60"/>
      <c r="F43" s="60"/>
      <c r="G43" s="60"/>
      <c r="H43" s="60"/>
      <c r="I43" s="60"/>
      <c r="J43" s="61" t="n">
        <f aca="false">H43/3600</f>
        <v>0</v>
      </c>
      <c r="L43" s="59"/>
      <c r="M43" s="60"/>
      <c r="N43" s="60"/>
      <c r="O43" s="60"/>
      <c r="P43" s="60"/>
      <c r="Q43" s="60"/>
      <c r="R43" s="61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66"/>
      <c r="E44" s="67"/>
      <c r="F44" s="67"/>
      <c r="G44" s="67"/>
      <c r="H44" s="67"/>
      <c r="I44" s="67"/>
      <c r="J44" s="68" t="n">
        <f aca="false">H44/3600</f>
        <v>0</v>
      </c>
      <c r="L44" s="66"/>
      <c r="M44" s="67"/>
      <c r="N44" s="67"/>
      <c r="O44" s="67"/>
      <c r="P44" s="67"/>
      <c r="Q44" s="67"/>
      <c r="R44" s="68" t="n">
        <f aca="false">P44/3600</f>
        <v>0</v>
      </c>
      <c r="S44" s="65"/>
      <c r="T44" s="72"/>
      <c r="U44" s="46"/>
      <c r="V44" s="46"/>
      <c r="W44" s="72"/>
      <c r="X44" s="46"/>
      <c r="Y44" s="73"/>
    </row>
    <row r="45" customFormat="false" ht="11.8" hidden="false" customHeight="false" outlineLevel="0" collapsed="false">
      <c r="A45" s="11"/>
      <c r="B45" s="11"/>
      <c r="C45" s="11" t="n">
        <v>32</v>
      </c>
      <c r="D45" s="66"/>
      <c r="E45" s="67"/>
      <c r="F45" s="67"/>
      <c r="G45" s="67"/>
      <c r="H45" s="67"/>
      <c r="I45" s="67"/>
      <c r="J45" s="68" t="n">
        <f aca="false">H45/3600</f>
        <v>0</v>
      </c>
      <c r="L45" s="66"/>
      <c r="M45" s="67"/>
      <c r="N45" s="67"/>
      <c r="O45" s="67"/>
      <c r="P45" s="67"/>
      <c r="Q45" s="67"/>
      <c r="R45" s="68" t="n">
        <f aca="false">P45/3600</f>
        <v>0</v>
      </c>
      <c r="S45" s="65"/>
      <c r="T45" s="72"/>
      <c r="U45" s="46"/>
      <c r="V45" s="46"/>
      <c r="W45" s="72"/>
      <c r="X45" s="46"/>
      <c r="Y45" s="73"/>
    </row>
    <row r="46" customFormat="false" ht="12.45" hidden="false" customHeight="false" outlineLevel="0" collapsed="false">
      <c r="A46" s="11"/>
      <c r="B46" s="18"/>
      <c r="C46" s="18" t="n">
        <v>37</v>
      </c>
      <c r="D46" s="74"/>
      <c r="E46" s="75"/>
      <c r="F46" s="75"/>
      <c r="G46" s="75"/>
      <c r="H46" s="75"/>
      <c r="I46" s="75"/>
      <c r="J46" s="76" t="n">
        <f aca="false">H46/3600</f>
        <v>0</v>
      </c>
      <c r="L46" s="74"/>
      <c r="M46" s="75"/>
      <c r="N46" s="75"/>
      <c r="O46" s="75"/>
      <c r="P46" s="75"/>
      <c r="Q46" s="75"/>
      <c r="R46" s="76" t="n">
        <f aca="false">P46/3600</f>
        <v>0</v>
      </c>
      <c r="S46" s="65"/>
      <c r="T46" s="40"/>
      <c r="U46" s="80"/>
      <c r="V46" s="80"/>
      <c r="W46" s="40"/>
      <c r="X46" s="80"/>
      <c r="Y46" s="81"/>
    </row>
    <row r="47" customFormat="false" ht="11.8" hidden="false" customHeight="false" outlineLevel="0" collapsed="false">
      <c r="A47" s="11"/>
      <c r="B47" s="7" t="s">
        <v>59</v>
      </c>
      <c r="C47" s="7" t="n">
        <v>22</v>
      </c>
      <c r="D47" s="59"/>
      <c r="E47" s="60"/>
      <c r="F47" s="60"/>
      <c r="G47" s="60"/>
      <c r="H47" s="60"/>
      <c r="I47" s="60"/>
      <c r="J47" s="61" t="n">
        <f aca="false">H47/3600</f>
        <v>0</v>
      </c>
      <c r="L47" s="59"/>
      <c r="M47" s="60"/>
      <c r="N47" s="60"/>
      <c r="O47" s="60"/>
      <c r="P47" s="60"/>
      <c r="Q47" s="60"/>
      <c r="R47" s="61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66"/>
      <c r="E48" s="67"/>
      <c r="F48" s="67"/>
      <c r="G48" s="67"/>
      <c r="H48" s="67"/>
      <c r="I48" s="67"/>
      <c r="J48" s="68" t="n">
        <f aca="false">H48/3600</f>
        <v>0</v>
      </c>
      <c r="L48" s="66"/>
      <c r="M48" s="67"/>
      <c r="N48" s="67"/>
      <c r="O48" s="67"/>
      <c r="P48" s="67"/>
      <c r="Q48" s="67"/>
      <c r="R48" s="68" t="n">
        <f aca="false">P48/3600</f>
        <v>0</v>
      </c>
      <c r="S48" s="65"/>
      <c r="T48" s="72"/>
      <c r="U48" s="46"/>
      <c r="V48" s="46"/>
      <c r="W48" s="72"/>
      <c r="X48" s="46"/>
      <c r="Y48" s="73"/>
    </row>
    <row r="49" customFormat="false" ht="11.8" hidden="false" customHeight="false" outlineLevel="0" collapsed="false">
      <c r="A49" s="11"/>
      <c r="B49" s="11"/>
      <c r="C49" s="11" t="n">
        <v>32</v>
      </c>
      <c r="D49" s="66"/>
      <c r="E49" s="67"/>
      <c r="F49" s="67"/>
      <c r="G49" s="67"/>
      <c r="H49" s="67"/>
      <c r="I49" s="67"/>
      <c r="J49" s="68" t="n">
        <f aca="false">H49/3600</f>
        <v>0</v>
      </c>
      <c r="L49" s="66"/>
      <c r="M49" s="67"/>
      <c r="N49" s="67"/>
      <c r="O49" s="67"/>
      <c r="P49" s="67"/>
      <c r="Q49" s="67"/>
      <c r="R49" s="68" t="n">
        <f aca="false">P49/3600</f>
        <v>0</v>
      </c>
      <c r="S49" s="65"/>
      <c r="T49" s="72"/>
      <c r="U49" s="46"/>
      <c r="V49" s="46"/>
      <c r="W49" s="72"/>
      <c r="X49" s="46"/>
      <c r="Y49" s="73"/>
    </row>
    <row r="50" customFormat="false" ht="12.45" hidden="false" customHeight="false" outlineLevel="0" collapsed="false">
      <c r="A50" s="11"/>
      <c r="B50" s="18"/>
      <c r="C50" s="18" t="n">
        <v>37</v>
      </c>
      <c r="D50" s="74"/>
      <c r="E50" s="75"/>
      <c r="F50" s="75"/>
      <c r="G50" s="75"/>
      <c r="H50" s="75"/>
      <c r="I50" s="75"/>
      <c r="J50" s="76" t="n">
        <f aca="false">H50/3600</f>
        <v>0</v>
      </c>
      <c r="L50" s="74"/>
      <c r="M50" s="75"/>
      <c r="N50" s="75"/>
      <c r="O50" s="75"/>
      <c r="P50" s="75"/>
      <c r="Q50" s="75"/>
      <c r="R50" s="76" t="n">
        <f aca="false">P50/3600</f>
        <v>0</v>
      </c>
      <c r="S50" s="65"/>
      <c r="T50" s="40"/>
      <c r="U50" s="80"/>
      <c r="V50" s="80"/>
      <c r="W50" s="40"/>
      <c r="X50" s="80"/>
      <c r="Y50" s="81"/>
    </row>
    <row r="51" customFormat="false" ht="11.8" hidden="false" customHeight="false" outlineLevel="0" collapsed="false">
      <c r="A51" s="11"/>
      <c r="B51" s="7" t="s">
        <v>30</v>
      </c>
      <c r="C51" s="7" t="n">
        <v>22</v>
      </c>
      <c r="D51" s="59"/>
      <c r="E51" s="60"/>
      <c r="F51" s="60"/>
      <c r="G51" s="60"/>
      <c r="H51" s="60"/>
      <c r="I51" s="60"/>
      <c r="J51" s="61" t="n">
        <f aca="false">H51/3600</f>
        <v>0</v>
      </c>
      <c r="L51" s="59"/>
      <c r="M51" s="60"/>
      <c r="N51" s="60"/>
      <c r="O51" s="60"/>
      <c r="P51" s="60"/>
      <c r="Q51" s="60"/>
      <c r="R51" s="61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66"/>
      <c r="E52" s="67"/>
      <c r="F52" s="67"/>
      <c r="G52" s="67"/>
      <c r="H52" s="67"/>
      <c r="I52" s="67"/>
      <c r="J52" s="68" t="n">
        <f aca="false">H52/3600</f>
        <v>0</v>
      </c>
      <c r="L52" s="66"/>
      <c r="M52" s="67"/>
      <c r="N52" s="67"/>
      <c r="O52" s="67"/>
      <c r="P52" s="67"/>
      <c r="Q52" s="67"/>
      <c r="R52" s="68" t="n">
        <f aca="false">P52/3600</f>
        <v>0</v>
      </c>
      <c r="S52" s="65"/>
      <c r="T52" s="72"/>
      <c r="U52" s="46"/>
      <c r="V52" s="46"/>
      <c r="W52" s="72"/>
      <c r="X52" s="46"/>
      <c r="Y52" s="73"/>
    </row>
    <row r="53" customFormat="false" ht="11.8" hidden="false" customHeight="false" outlineLevel="0" collapsed="false">
      <c r="A53" s="11"/>
      <c r="B53" s="11"/>
      <c r="C53" s="11" t="n">
        <v>32</v>
      </c>
      <c r="D53" s="66"/>
      <c r="E53" s="67"/>
      <c r="F53" s="67"/>
      <c r="G53" s="67"/>
      <c r="H53" s="67"/>
      <c r="I53" s="67"/>
      <c r="J53" s="68" t="n">
        <f aca="false">H53/3600</f>
        <v>0</v>
      </c>
      <c r="L53" s="66"/>
      <c r="M53" s="67"/>
      <c r="N53" s="67"/>
      <c r="O53" s="67"/>
      <c r="P53" s="67"/>
      <c r="Q53" s="67"/>
      <c r="R53" s="68" t="n">
        <f aca="false">P53/3600</f>
        <v>0</v>
      </c>
      <c r="S53" s="65"/>
      <c r="T53" s="72"/>
      <c r="U53" s="46"/>
      <c r="V53" s="46"/>
      <c r="W53" s="72"/>
      <c r="X53" s="46"/>
      <c r="Y53" s="73"/>
    </row>
    <row r="54" customFormat="false" ht="12.45" hidden="false" customHeight="false" outlineLevel="0" collapsed="false">
      <c r="A54" s="18"/>
      <c r="B54" s="18"/>
      <c r="C54" s="18" t="n">
        <v>37</v>
      </c>
      <c r="D54" s="74"/>
      <c r="E54" s="75"/>
      <c r="F54" s="75"/>
      <c r="G54" s="75"/>
      <c r="H54" s="75"/>
      <c r="I54" s="75"/>
      <c r="J54" s="76" t="n">
        <f aca="false">H54/3600</f>
        <v>0</v>
      </c>
      <c r="L54" s="74"/>
      <c r="M54" s="75"/>
      <c r="N54" s="75"/>
      <c r="O54" s="75"/>
      <c r="P54" s="75"/>
      <c r="Q54" s="75"/>
      <c r="R54" s="76" t="n">
        <f aca="false">P54/3600</f>
        <v>0</v>
      </c>
      <c r="S54" s="65"/>
      <c r="T54" s="40"/>
      <c r="U54" s="80"/>
      <c r="V54" s="80"/>
      <c r="W54" s="40"/>
      <c r="X54" s="80"/>
      <c r="Y54" s="81"/>
    </row>
    <row r="55" customFormat="false" ht="11.8" hidden="false" customHeight="false" outlineLevel="0" collapsed="false">
      <c r="A55" s="7" t="s">
        <v>12</v>
      </c>
      <c r="B55" s="7" t="s">
        <v>41</v>
      </c>
      <c r="C55" s="7" t="n">
        <v>22</v>
      </c>
      <c r="D55" s="59"/>
      <c r="E55" s="60"/>
      <c r="F55" s="60"/>
      <c r="G55" s="60"/>
      <c r="H55" s="60"/>
      <c r="I55" s="60"/>
      <c r="J55" s="61" t="n">
        <f aca="false">H55/3600</f>
        <v>0</v>
      </c>
      <c r="L55" s="59"/>
      <c r="M55" s="60"/>
      <c r="N55" s="60"/>
      <c r="O55" s="60"/>
      <c r="P55" s="60"/>
      <c r="Q55" s="60"/>
      <c r="R55" s="61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0</v>
      </c>
      <c r="B56" s="11"/>
      <c r="C56" s="11" t="n">
        <v>27</v>
      </c>
      <c r="D56" s="66"/>
      <c r="E56" s="67"/>
      <c r="F56" s="67"/>
      <c r="G56" s="67"/>
      <c r="H56" s="67"/>
      <c r="I56" s="67"/>
      <c r="J56" s="68" t="n">
        <f aca="false">H56/3600</f>
        <v>0</v>
      </c>
      <c r="L56" s="66"/>
      <c r="M56" s="67"/>
      <c r="N56" s="67"/>
      <c r="O56" s="67"/>
      <c r="P56" s="67"/>
      <c r="Q56" s="67"/>
      <c r="R56" s="68" t="n">
        <f aca="false">P56/3600</f>
        <v>0</v>
      </c>
      <c r="S56" s="65"/>
      <c r="T56" s="72"/>
      <c r="U56" s="46"/>
      <c r="V56" s="46"/>
      <c r="W56" s="72"/>
      <c r="X56" s="46"/>
      <c r="Y56" s="73"/>
    </row>
    <row r="57" customFormat="false" ht="11.8" hidden="false" customHeight="false" outlineLevel="0" collapsed="false">
      <c r="A57" s="11"/>
      <c r="B57" s="11"/>
      <c r="C57" s="11" t="n">
        <v>32</v>
      </c>
      <c r="D57" s="66"/>
      <c r="E57" s="67"/>
      <c r="F57" s="67"/>
      <c r="G57" s="67"/>
      <c r="H57" s="67"/>
      <c r="I57" s="67"/>
      <c r="J57" s="68" t="n">
        <f aca="false">H57/3600</f>
        <v>0</v>
      </c>
      <c r="L57" s="66"/>
      <c r="M57" s="67"/>
      <c r="N57" s="67"/>
      <c r="O57" s="67"/>
      <c r="P57" s="67"/>
      <c r="Q57" s="67"/>
      <c r="R57" s="68" t="n">
        <f aca="false">P57/3600</f>
        <v>0</v>
      </c>
      <c r="S57" s="65"/>
      <c r="T57" s="72"/>
      <c r="U57" s="46"/>
      <c r="V57" s="46"/>
      <c r="W57" s="72"/>
      <c r="X57" s="46"/>
      <c r="Y57" s="73"/>
    </row>
    <row r="58" customFormat="false" ht="12.45" hidden="false" customHeight="false" outlineLevel="0" collapsed="false">
      <c r="A58" s="11"/>
      <c r="B58" s="18"/>
      <c r="C58" s="18" t="n">
        <v>37</v>
      </c>
      <c r="D58" s="74"/>
      <c r="E58" s="75"/>
      <c r="F58" s="75"/>
      <c r="G58" s="75"/>
      <c r="H58" s="75"/>
      <c r="I58" s="75"/>
      <c r="J58" s="76" t="n">
        <f aca="false">H58/3600</f>
        <v>0</v>
      </c>
      <c r="L58" s="74"/>
      <c r="M58" s="75"/>
      <c r="N58" s="75"/>
      <c r="O58" s="75"/>
      <c r="P58" s="75"/>
      <c r="Q58" s="75"/>
      <c r="R58" s="76" t="n">
        <f aca="false">P58/3600</f>
        <v>0</v>
      </c>
      <c r="S58" s="65"/>
      <c r="T58" s="40"/>
      <c r="U58" s="80"/>
      <c r="V58" s="80"/>
      <c r="W58" s="40"/>
      <c r="X58" s="80"/>
      <c r="Y58" s="81"/>
    </row>
    <row r="59" customFormat="false" ht="11.8" hidden="false" customHeight="false" outlineLevel="0" collapsed="false">
      <c r="A59" s="11"/>
      <c r="B59" s="7" t="s">
        <v>47</v>
      </c>
      <c r="C59" s="7" t="n">
        <v>22</v>
      </c>
      <c r="D59" s="59"/>
      <c r="E59" s="60"/>
      <c r="F59" s="60"/>
      <c r="G59" s="60"/>
      <c r="H59" s="60"/>
      <c r="I59" s="60"/>
      <c r="J59" s="61" t="n">
        <f aca="false">H59/3600</f>
        <v>0</v>
      </c>
      <c r="L59" s="59"/>
      <c r="M59" s="60"/>
      <c r="N59" s="60"/>
      <c r="O59" s="60"/>
      <c r="P59" s="60"/>
      <c r="Q59" s="60"/>
      <c r="R59" s="61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66"/>
      <c r="E60" s="67"/>
      <c r="F60" s="67"/>
      <c r="G60" s="67"/>
      <c r="H60" s="67"/>
      <c r="I60" s="67"/>
      <c r="J60" s="68" t="n">
        <f aca="false">H60/3600</f>
        <v>0</v>
      </c>
      <c r="L60" s="66"/>
      <c r="M60" s="67"/>
      <c r="N60" s="67"/>
      <c r="O60" s="67"/>
      <c r="P60" s="67"/>
      <c r="Q60" s="67"/>
      <c r="R60" s="68" t="n">
        <f aca="false">P60/3600</f>
        <v>0</v>
      </c>
      <c r="S60" s="65"/>
      <c r="T60" s="72"/>
      <c r="U60" s="46"/>
      <c r="V60" s="46"/>
      <c r="W60" s="72"/>
      <c r="X60" s="46"/>
      <c r="Y60" s="73"/>
    </row>
    <row r="61" customFormat="false" ht="11.8" hidden="false" customHeight="false" outlineLevel="0" collapsed="false">
      <c r="A61" s="11"/>
      <c r="B61" s="11"/>
      <c r="C61" s="11" t="n">
        <v>32</v>
      </c>
      <c r="D61" s="66"/>
      <c r="E61" s="67"/>
      <c r="F61" s="67"/>
      <c r="G61" s="67"/>
      <c r="H61" s="67"/>
      <c r="I61" s="67"/>
      <c r="J61" s="68" t="n">
        <f aca="false">H61/3600</f>
        <v>0</v>
      </c>
      <c r="L61" s="66"/>
      <c r="M61" s="67"/>
      <c r="N61" s="67"/>
      <c r="O61" s="67"/>
      <c r="P61" s="67"/>
      <c r="Q61" s="67"/>
      <c r="R61" s="68" t="n">
        <f aca="false">P61/3600</f>
        <v>0</v>
      </c>
      <c r="S61" s="65"/>
      <c r="T61" s="72"/>
      <c r="U61" s="46"/>
      <c r="V61" s="46"/>
      <c r="W61" s="72"/>
      <c r="X61" s="46"/>
      <c r="Y61" s="73"/>
    </row>
    <row r="62" customFormat="false" ht="12.45" hidden="false" customHeight="false" outlineLevel="0" collapsed="false">
      <c r="A62" s="11"/>
      <c r="B62" s="18"/>
      <c r="C62" s="18" t="n">
        <v>37</v>
      </c>
      <c r="D62" s="74"/>
      <c r="E62" s="75"/>
      <c r="F62" s="75"/>
      <c r="G62" s="75"/>
      <c r="H62" s="75"/>
      <c r="I62" s="75"/>
      <c r="J62" s="76" t="n">
        <f aca="false">H62/3600</f>
        <v>0</v>
      </c>
      <c r="L62" s="74"/>
      <c r="M62" s="75"/>
      <c r="N62" s="75"/>
      <c r="O62" s="75"/>
      <c r="P62" s="75"/>
      <c r="Q62" s="75"/>
      <c r="R62" s="76" t="n">
        <f aca="false">P62/3600</f>
        <v>0</v>
      </c>
      <c r="S62" s="65"/>
      <c r="T62" s="40"/>
      <c r="U62" s="80"/>
      <c r="V62" s="80"/>
      <c r="W62" s="40"/>
      <c r="X62" s="80"/>
      <c r="Y62" s="81"/>
    </row>
    <row r="63" customFormat="false" ht="11.8" hidden="false" customHeight="false" outlineLevel="0" collapsed="false">
      <c r="A63" s="11"/>
      <c r="B63" s="7" t="s">
        <v>43</v>
      </c>
      <c r="C63" s="7" t="n">
        <v>22</v>
      </c>
      <c r="D63" s="59"/>
      <c r="E63" s="60"/>
      <c r="F63" s="60"/>
      <c r="G63" s="60"/>
      <c r="H63" s="60"/>
      <c r="I63" s="60"/>
      <c r="J63" s="61" t="n">
        <f aca="false">H63/3600</f>
        <v>0</v>
      </c>
      <c r="L63" s="59"/>
      <c r="M63" s="60"/>
      <c r="N63" s="60"/>
      <c r="O63" s="60"/>
      <c r="P63" s="60"/>
      <c r="Q63" s="60"/>
      <c r="R63" s="61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66"/>
      <c r="E64" s="67"/>
      <c r="F64" s="67"/>
      <c r="G64" s="67"/>
      <c r="H64" s="67"/>
      <c r="I64" s="67"/>
      <c r="J64" s="68" t="n">
        <f aca="false">H64/3600</f>
        <v>0</v>
      </c>
      <c r="L64" s="66"/>
      <c r="M64" s="67"/>
      <c r="N64" s="67"/>
      <c r="O64" s="67"/>
      <c r="P64" s="67"/>
      <c r="Q64" s="67"/>
      <c r="R64" s="68" t="n">
        <f aca="false">P64/3600</f>
        <v>0</v>
      </c>
      <c r="S64" s="65"/>
      <c r="T64" s="72"/>
      <c r="U64" s="46"/>
      <c r="V64" s="46"/>
      <c r="W64" s="72"/>
      <c r="X64" s="46"/>
      <c r="Y64" s="73"/>
    </row>
    <row r="65" customFormat="false" ht="11.8" hidden="false" customHeight="false" outlineLevel="0" collapsed="false">
      <c r="A65" s="11"/>
      <c r="B65" s="11"/>
      <c r="C65" s="11" t="n">
        <v>32</v>
      </c>
      <c r="D65" s="66"/>
      <c r="E65" s="67"/>
      <c r="F65" s="67"/>
      <c r="G65" s="67"/>
      <c r="H65" s="67"/>
      <c r="I65" s="67"/>
      <c r="J65" s="68" t="n">
        <f aca="false">H65/3600</f>
        <v>0</v>
      </c>
      <c r="L65" s="66"/>
      <c r="M65" s="67"/>
      <c r="N65" s="67"/>
      <c r="O65" s="67"/>
      <c r="P65" s="67"/>
      <c r="Q65" s="67"/>
      <c r="R65" s="68" t="n">
        <f aca="false">P65/3600</f>
        <v>0</v>
      </c>
      <c r="S65" s="65"/>
      <c r="T65" s="72"/>
      <c r="U65" s="46"/>
      <c r="V65" s="46"/>
      <c r="W65" s="72"/>
      <c r="X65" s="46"/>
      <c r="Y65" s="73"/>
    </row>
    <row r="66" customFormat="false" ht="12.45" hidden="false" customHeight="false" outlineLevel="0" collapsed="false">
      <c r="A66" s="11"/>
      <c r="B66" s="18"/>
      <c r="C66" s="18" t="n">
        <v>37</v>
      </c>
      <c r="D66" s="74"/>
      <c r="E66" s="75"/>
      <c r="F66" s="75"/>
      <c r="G66" s="75"/>
      <c r="H66" s="75"/>
      <c r="I66" s="75"/>
      <c r="J66" s="76" t="n">
        <f aca="false">H66/3600</f>
        <v>0</v>
      </c>
      <c r="L66" s="74"/>
      <c r="M66" s="75"/>
      <c r="N66" s="75"/>
      <c r="O66" s="75"/>
      <c r="P66" s="75"/>
      <c r="Q66" s="75"/>
      <c r="R66" s="76" t="n">
        <f aca="false">P66/3600</f>
        <v>0</v>
      </c>
      <c r="S66" s="65"/>
      <c r="T66" s="40"/>
      <c r="U66" s="80"/>
      <c r="V66" s="80"/>
      <c r="W66" s="40"/>
      <c r="X66" s="80"/>
      <c r="Y66" s="81"/>
    </row>
    <row r="67" customFormat="false" ht="11.8" hidden="false" customHeight="false" outlineLevel="0" collapsed="false">
      <c r="A67" s="11"/>
      <c r="B67" s="7" t="s">
        <v>30</v>
      </c>
      <c r="C67" s="7" t="n">
        <v>22</v>
      </c>
      <c r="D67" s="59"/>
      <c r="E67" s="60"/>
      <c r="F67" s="60"/>
      <c r="G67" s="60"/>
      <c r="H67" s="60"/>
      <c r="I67" s="60"/>
      <c r="J67" s="61" t="n">
        <f aca="false">H67/3600</f>
        <v>0</v>
      </c>
      <c r="L67" s="59"/>
      <c r="M67" s="60"/>
      <c r="N67" s="60"/>
      <c r="O67" s="60"/>
      <c r="P67" s="60"/>
      <c r="Q67" s="60"/>
      <c r="R67" s="61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66"/>
      <c r="E68" s="67"/>
      <c r="F68" s="67"/>
      <c r="G68" s="67"/>
      <c r="H68" s="67"/>
      <c r="I68" s="67"/>
      <c r="J68" s="68" t="n">
        <f aca="false">H68/3600</f>
        <v>0</v>
      </c>
      <c r="L68" s="66"/>
      <c r="M68" s="67"/>
      <c r="N68" s="67"/>
      <c r="O68" s="67"/>
      <c r="P68" s="67"/>
      <c r="Q68" s="67"/>
      <c r="R68" s="68" t="n">
        <f aca="false">P68/3600</f>
        <v>0</v>
      </c>
      <c r="S68" s="65"/>
      <c r="T68" s="72"/>
      <c r="U68" s="46"/>
      <c r="V68" s="46"/>
      <c r="W68" s="72"/>
      <c r="X68" s="46"/>
      <c r="Y68" s="73"/>
    </row>
    <row r="69" customFormat="false" ht="11.8" hidden="false" customHeight="false" outlineLevel="0" collapsed="false">
      <c r="A69" s="11"/>
      <c r="B69" s="11"/>
      <c r="C69" s="11" t="n">
        <v>32</v>
      </c>
      <c r="D69" s="66"/>
      <c r="E69" s="67"/>
      <c r="F69" s="67"/>
      <c r="G69" s="67"/>
      <c r="H69" s="67"/>
      <c r="I69" s="67"/>
      <c r="J69" s="68" t="n">
        <f aca="false">H69/3600</f>
        <v>0</v>
      </c>
      <c r="L69" s="66"/>
      <c r="M69" s="67"/>
      <c r="N69" s="67"/>
      <c r="O69" s="67"/>
      <c r="P69" s="67"/>
      <c r="Q69" s="67"/>
      <c r="R69" s="68" t="n">
        <f aca="false">P69/3600</f>
        <v>0</v>
      </c>
      <c r="S69" s="65"/>
      <c r="T69" s="72"/>
      <c r="U69" s="46"/>
      <c r="V69" s="46"/>
      <c r="W69" s="72"/>
      <c r="X69" s="46"/>
      <c r="Y69" s="73"/>
    </row>
    <row r="70" customFormat="false" ht="12.45" hidden="false" customHeight="false" outlineLevel="0" collapsed="false">
      <c r="A70" s="18"/>
      <c r="B70" s="18"/>
      <c r="C70" s="18" t="n">
        <v>37</v>
      </c>
      <c r="D70" s="74"/>
      <c r="E70" s="75"/>
      <c r="F70" s="75"/>
      <c r="G70" s="75"/>
      <c r="H70" s="75"/>
      <c r="I70" s="75"/>
      <c r="J70" s="76" t="n">
        <f aca="false">H70/3600</f>
        <v>0</v>
      </c>
      <c r="L70" s="74"/>
      <c r="M70" s="75"/>
      <c r="N70" s="75"/>
      <c r="O70" s="75"/>
      <c r="P70" s="75"/>
      <c r="Q70" s="75"/>
      <c r="R70" s="76" t="n">
        <f aca="false">P70/3600</f>
        <v>0</v>
      </c>
      <c r="S70" s="65"/>
      <c r="T70" s="40"/>
      <c r="U70" s="80"/>
      <c r="V70" s="80"/>
      <c r="W70" s="40"/>
      <c r="X70" s="80"/>
      <c r="Y70" s="81"/>
    </row>
    <row r="71" customFormat="false" ht="11.8" hidden="false" customHeight="false" outlineLevel="0" collapsed="false">
      <c r="A71" s="7" t="s">
        <v>81</v>
      </c>
      <c r="B71" s="7" t="s">
        <v>66</v>
      </c>
      <c r="C71" s="7" t="n">
        <v>22</v>
      </c>
      <c r="D71" s="59"/>
      <c r="E71" s="60"/>
      <c r="F71" s="60"/>
      <c r="G71" s="60"/>
      <c r="H71" s="60"/>
      <c r="I71" s="60"/>
      <c r="J71" s="61" t="n">
        <f aca="false">H71/3600</f>
        <v>0</v>
      </c>
      <c r="L71" s="59"/>
      <c r="M71" s="60"/>
      <c r="N71" s="60"/>
      <c r="O71" s="60"/>
      <c r="P71" s="60"/>
      <c r="Q71" s="60"/>
      <c r="R71" s="61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2</v>
      </c>
      <c r="B72" s="11"/>
      <c r="C72" s="11" t="n">
        <v>27</v>
      </c>
      <c r="D72" s="66"/>
      <c r="E72" s="67"/>
      <c r="F72" s="67"/>
      <c r="G72" s="67"/>
      <c r="H72" s="67"/>
      <c r="I72" s="67"/>
      <c r="J72" s="68" t="n">
        <f aca="false">H72/3600</f>
        <v>0</v>
      </c>
      <c r="L72" s="66"/>
      <c r="M72" s="67"/>
      <c r="N72" s="67"/>
      <c r="O72" s="67"/>
      <c r="P72" s="67"/>
      <c r="Q72" s="67"/>
      <c r="R72" s="68" t="n">
        <f aca="false">P72/3600</f>
        <v>0</v>
      </c>
      <c r="S72" s="65"/>
      <c r="T72" s="72"/>
      <c r="U72" s="46"/>
      <c r="V72" s="46"/>
      <c r="W72" s="72"/>
      <c r="X72" s="46"/>
      <c r="Y72" s="73"/>
    </row>
    <row r="73" customFormat="false" ht="11.8" hidden="false" customHeight="false" outlineLevel="0" collapsed="false">
      <c r="A73" s="11"/>
      <c r="B73" s="11"/>
      <c r="C73" s="11" t="n">
        <v>32</v>
      </c>
      <c r="D73" s="66"/>
      <c r="E73" s="67"/>
      <c r="F73" s="67"/>
      <c r="G73" s="67"/>
      <c r="H73" s="67"/>
      <c r="I73" s="67"/>
      <c r="J73" s="68" t="n">
        <f aca="false">H73/3600</f>
        <v>0</v>
      </c>
      <c r="L73" s="66"/>
      <c r="M73" s="67"/>
      <c r="N73" s="67"/>
      <c r="O73" s="67"/>
      <c r="P73" s="67"/>
      <c r="Q73" s="67"/>
      <c r="R73" s="68" t="n">
        <f aca="false">P73/3600</f>
        <v>0</v>
      </c>
      <c r="S73" s="65"/>
      <c r="T73" s="72"/>
      <c r="U73" s="46"/>
      <c r="V73" s="46"/>
      <c r="W73" s="72"/>
      <c r="X73" s="46"/>
      <c r="Y73" s="73"/>
    </row>
    <row r="74" customFormat="false" ht="12.45" hidden="false" customHeight="false" outlineLevel="0" collapsed="false">
      <c r="A74" s="11"/>
      <c r="B74" s="18"/>
      <c r="C74" s="18" t="n">
        <v>37</v>
      </c>
      <c r="D74" s="74"/>
      <c r="E74" s="75"/>
      <c r="F74" s="75"/>
      <c r="G74" s="75"/>
      <c r="H74" s="75"/>
      <c r="I74" s="75"/>
      <c r="J74" s="76" t="n">
        <f aca="false">H74/3600</f>
        <v>0</v>
      </c>
      <c r="L74" s="74"/>
      <c r="M74" s="75"/>
      <c r="N74" s="75"/>
      <c r="O74" s="75"/>
      <c r="P74" s="75"/>
      <c r="Q74" s="75"/>
      <c r="R74" s="76" t="n">
        <f aca="false">P74/3600</f>
        <v>0</v>
      </c>
      <c r="S74" s="65"/>
      <c r="T74" s="40"/>
      <c r="U74" s="80"/>
      <c r="V74" s="80"/>
      <c r="W74" s="40"/>
      <c r="X74" s="80"/>
      <c r="Y74" s="81"/>
    </row>
    <row r="75" customFormat="false" ht="11.8" hidden="false" customHeight="false" outlineLevel="0" collapsed="false">
      <c r="A75" s="11"/>
      <c r="B75" s="7" t="s">
        <v>67</v>
      </c>
      <c r="C75" s="7" t="n">
        <v>22</v>
      </c>
      <c r="D75" s="59"/>
      <c r="E75" s="60"/>
      <c r="F75" s="60"/>
      <c r="G75" s="60"/>
      <c r="H75" s="60"/>
      <c r="I75" s="60"/>
      <c r="J75" s="61" t="n">
        <f aca="false">H75/3600</f>
        <v>0</v>
      </c>
      <c r="L75" s="59"/>
      <c r="M75" s="60"/>
      <c r="N75" s="60"/>
      <c r="O75" s="60"/>
      <c r="P75" s="60"/>
      <c r="Q75" s="60"/>
      <c r="R75" s="61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66"/>
      <c r="E76" s="67"/>
      <c r="F76" s="67"/>
      <c r="G76" s="67"/>
      <c r="H76" s="67"/>
      <c r="I76" s="67"/>
      <c r="J76" s="68" t="n">
        <f aca="false">H76/3600</f>
        <v>0</v>
      </c>
      <c r="L76" s="66"/>
      <c r="M76" s="67"/>
      <c r="N76" s="67"/>
      <c r="O76" s="67"/>
      <c r="P76" s="67"/>
      <c r="Q76" s="67"/>
      <c r="R76" s="68" t="n">
        <f aca="false">P76/3600</f>
        <v>0</v>
      </c>
      <c r="S76" s="65"/>
      <c r="T76" s="72"/>
      <c r="U76" s="46"/>
      <c r="V76" s="46"/>
      <c r="W76" s="72"/>
      <c r="X76" s="46"/>
      <c r="Y76" s="73"/>
    </row>
    <row r="77" customFormat="false" ht="11.8" hidden="false" customHeight="false" outlineLevel="0" collapsed="false">
      <c r="A77" s="11"/>
      <c r="B77" s="11"/>
      <c r="C77" s="11" t="n">
        <v>32</v>
      </c>
      <c r="D77" s="66"/>
      <c r="E77" s="67"/>
      <c r="F77" s="67"/>
      <c r="G77" s="67"/>
      <c r="H77" s="67"/>
      <c r="I77" s="67"/>
      <c r="J77" s="68" t="n">
        <f aca="false">H77/3600</f>
        <v>0</v>
      </c>
      <c r="L77" s="66"/>
      <c r="M77" s="67"/>
      <c r="N77" s="67"/>
      <c r="O77" s="67"/>
      <c r="P77" s="67"/>
      <c r="Q77" s="67"/>
      <c r="R77" s="68" t="n">
        <f aca="false">P77/3600</f>
        <v>0</v>
      </c>
      <c r="S77" s="65"/>
      <c r="T77" s="72"/>
      <c r="U77" s="46"/>
      <c r="V77" s="46"/>
      <c r="W77" s="72"/>
      <c r="X77" s="46"/>
      <c r="Y77" s="73"/>
    </row>
    <row r="78" customFormat="false" ht="12.45" hidden="false" customHeight="false" outlineLevel="0" collapsed="false">
      <c r="A78" s="11"/>
      <c r="B78" s="18"/>
      <c r="C78" s="18" t="n">
        <v>37</v>
      </c>
      <c r="D78" s="74"/>
      <c r="E78" s="75"/>
      <c r="F78" s="75"/>
      <c r="G78" s="75"/>
      <c r="H78" s="75"/>
      <c r="I78" s="75"/>
      <c r="J78" s="76" t="n">
        <f aca="false">H78/3600</f>
        <v>0</v>
      </c>
      <c r="L78" s="74"/>
      <c r="M78" s="75"/>
      <c r="N78" s="75"/>
      <c r="O78" s="75"/>
      <c r="P78" s="75"/>
      <c r="Q78" s="75"/>
      <c r="R78" s="76" t="n">
        <f aca="false">P78/3600</f>
        <v>0</v>
      </c>
      <c r="S78" s="65"/>
      <c r="T78" s="40"/>
      <c r="U78" s="80"/>
      <c r="V78" s="80"/>
      <c r="W78" s="40"/>
      <c r="X78" s="80"/>
      <c r="Y78" s="81"/>
    </row>
    <row r="79" customFormat="false" ht="11.8" hidden="false" customHeight="false" outlineLevel="0" collapsed="false">
      <c r="A79" s="11"/>
      <c r="B79" s="7" t="s">
        <v>68</v>
      </c>
      <c r="C79" s="7" t="n">
        <v>22</v>
      </c>
      <c r="D79" s="59"/>
      <c r="E79" s="60"/>
      <c r="F79" s="60"/>
      <c r="G79" s="60"/>
      <c r="H79" s="60"/>
      <c r="I79" s="60"/>
      <c r="J79" s="61" t="n">
        <f aca="false">H79/3600</f>
        <v>0</v>
      </c>
      <c r="L79" s="59"/>
      <c r="M79" s="60"/>
      <c r="N79" s="60"/>
      <c r="O79" s="60"/>
      <c r="P79" s="60"/>
      <c r="Q79" s="60"/>
      <c r="R79" s="61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66"/>
      <c r="E80" s="67"/>
      <c r="F80" s="67"/>
      <c r="G80" s="67"/>
      <c r="H80" s="67"/>
      <c r="I80" s="67"/>
      <c r="J80" s="68" t="n">
        <f aca="false">H80/3600</f>
        <v>0</v>
      </c>
      <c r="L80" s="66"/>
      <c r="M80" s="67"/>
      <c r="N80" s="67"/>
      <c r="O80" s="67"/>
      <c r="P80" s="67"/>
      <c r="Q80" s="67"/>
      <c r="R80" s="68" t="n">
        <f aca="false">P80/3600</f>
        <v>0</v>
      </c>
      <c r="S80" s="65"/>
      <c r="T80" s="72"/>
      <c r="U80" s="46"/>
      <c r="V80" s="46"/>
      <c r="W80" s="72"/>
      <c r="X80" s="46"/>
      <c r="Y80" s="73"/>
    </row>
    <row r="81" customFormat="false" ht="11.8" hidden="false" customHeight="false" outlineLevel="0" collapsed="false">
      <c r="A81" s="11"/>
      <c r="B81" s="11"/>
      <c r="C81" s="11" t="n">
        <v>32</v>
      </c>
      <c r="D81" s="66"/>
      <c r="E81" s="67"/>
      <c r="F81" s="67"/>
      <c r="G81" s="67"/>
      <c r="H81" s="67"/>
      <c r="I81" s="67"/>
      <c r="J81" s="68" t="n">
        <f aca="false">H81/3600</f>
        <v>0</v>
      </c>
      <c r="L81" s="66"/>
      <c r="M81" s="67"/>
      <c r="N81" s="67"/>
      <c r="O81" s="67"/>
      <c r="P81" s="67"/>
      <c r="Q81" s="67"/>
      <c r="R81" s="68" t="n">
        <f aca="false">P81/3600</f>
        <v>0</v>
      </c>
      <c r="S81" s="65"/>
      <c r="T81" s="72"/>
      <c r="U81" s="46"/>
      <c r="V81" s="46"/>
      <c r="W81" s="72"/>
      <c r="X81" s="46"/>
      <c r="Y81" s="73"/>
    </row>
    <row r="82" customFormat="false" ht="12.45" hidden="false" customHeight="false" outlineLevel="0" collapsed="false">
      <c r="A82" s="18"/>
      <c r="B82" s="18"/>
      <c r="C82" s="18" t="n">
        <v>37</v>
      </c>
      <c r="D82" s="74"/>
      <c r="E82" s="75"/>
      <c r="F82" s="75"/>
      <c r="G82" s="75"/>
      <c r="H82" s="75"/>
      <c r="I82" s="75"/>
      <c r="J82" s="76" t="n">
        <f aca="false">H82/3600</f>
        <v>0</v>
      </c>
      <c r="L82" s="74"/>
      <c r="M82" s="75"/>
      <c r="N82" s="75"/>
      <c r="O82" s="75"/>
      <c r="P82" s="75"/>
      <c r="Q82" s="75"/>
      <c r="R82" s="76" t="n">
        <f aca="false">P82/3600</f>
        <v>0</v>
      </c>
      <c r="S82" s="65"/>
      <c r="T82" s="40"/>
      <c r="U82" s="80"/>
      <c r="V82" s="80"/>
      <c r="W82" s="40"/>
      <c r="X82" s="80"/>
      <c r="Y82" s="81"/>
    </row>
    <row r="83" customFormat="false" ht="11.8" hidden="false" customHeight="false" outlineLevel="0" collapsed="false">
      <c r="A83" s="7" t="s">
        <v>83</v>
      </c>
      <c r="B83" s="7" t="s">
        <v>37</v>
      </c>
      <c r="C83" s="7" t="n">
        <v>22</v>
      </c>
      <c r="D83" s="59"/>
      <c r="E83" s="60"/>
      <c r="F83" s="60"/>
      <c r="G83" s="60"/>
      <c r="H83" s="60"/>
      <c r="I83" s="60"/>
      <c r="J83" s="61" t="n">
        <f aca="false">H83/3600</f>
        <v>0</v>
      </c>
      <c r="L83" s="59"/>
      <c r="M83" s="60"/>
      <c r="N83" s="60"/>
      <c r="O83" s="60"/>
      <c r="P83" s="60"/>
      <c r="Q83" s="60"/>
      <c r="R83" s="61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68" t="n">
        <f aca="false">H84/3600</f>
        <v>0</v>
      </c>
      <c r="L84" s="66"/>
      <c r="M84" s="67"/>
      <c r="N84" s="67"/>
      <c r="O84" s="67"/>
      <c r="P84" s="67"/>
      <c r="Q84" s="67"/>
      <c r="R84" s="68" t="n">
        <f aca="false">P84/3600</f>
        <v>0</v>
      </c>
      <c r="S84" s="65"/>
      <c r="T84" s="72"/>
      <c r="U84" s="46"/>
      <c r="V84" s="46"/>
      <c r="W84" s="72"/>
      <c r="X84" s="46"/>
      <c r="Y84" s="73"/>
    </row>
    <row r="85" customFormat="false" ht="11.8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68" t="n">
        <f aca="false">H85/3600</f>
        <v>0</v>
      </c>
      <c r="L85" s="66"/>
      <c r="M85" s="67"/>
      <c r="N85" s="67"/>
      <c r="O85" s="67"/>
      <c r="P85" s="67"/>
      <c r="Q85" s="67"/>
      <c r="R85" s="68" t="n">
        <f aca="false">P85/3600</f>
        <v>0</v>
      </c>
      <c r="S85" s="65"/>
      <c r="T85" s="72"/>
      <c r="U85" s="46"/>
      <c r="V85" s="46"/>
      <c r="W85" s="72"/>
      <c r="X85" s="46"/>
      <c r="Y85" s="73"/>
    </row>
    <row r="86" customFormat="false" ht="12.45" hidden="false" customHeight="false" outlineLevel="0" collapsed="false">
      <c r="A86" s="11"/>
      <c r="B86" s="18"/>
      <c r="C86" s="18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/>
      <c r="M86" s="75"/>
      <c r="N86" s="75"/>
      <c r="O86" s="75"/>
      <c r="P86" s="75"/>
      <c r="Q86" s="75"/>
      <c r="R86" s="76" t="n">
        <f aca="false">P86/3600</f>
        <v>0</v>
      </c>
      <c r="S86" s="65"/>
      <c r="T86" s="40"/>
      <c r="U86" s="80"/>
      <c r="V86" s="80"/>
      <c r="W86" s="40"/>
      <c r="X86" s="80"/>
      <c r="Y86" s="81"/>
    </row>
    <row r="87" customFormat="false" ht="11.8" hidden="false" customHeight="false" outlineLevel="0" collapsed="false">
      <c r="A87" s="11"/>
      <c r="B87" s="7" t="s">
        <v>55</v>
      </c>
      <c r="C87" s="7" t="n">
        <v>22</v>
      </c>
      <c r="D87" s="59"/>
      <c r="E87" s="60"/>
      <c r="F87" s="60"/>
      <c r="G87" s="60"/>
      <c r="H87" s="60"/>
      <c r="I87" s="60"/>
      <c r="J87" s="61" t="n">
        <f aca="false">H87/3600</f>
        <v>0</v>
      </c>
      <c r="L87" s="59"/>
      <c r="M87" s="60"/>
      <c r="N87" s="60"/>
      <c r="O87" s="60"/>
      <c r="P87" s="60"/>
      <c r="Q87" s="60"/>
      <c r="R87" s="61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68" t="n">
        <f aca="false">H88/3600</f>
        <v>0</v>
      </c>
      <c r="L88" s="66"/>
      <c r="M88" s="67"/>
      <c r="N88" s="67"/>
      <c r="O88" s="67"/>
      <c r="P88" s="67"/>
      <c r="Q88" s="67"/>
      <c r="R88" s="68" t="n">
        <f aca="false">P88/3600</f>
        <v>0</v>
      </c>
      <c r="S88" s="65"/>
      <c r="T88" s="72"/>
      <c r="U88" s="46"/>
      <c r="V88" s="46"/>
      <c r="W88" s="72"/>
      <c r="X88" s="46"/>
      <c r="Y88" s="73"/>
    </row>
    <row r="89" customFormat="false" ht="11.8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68" t="n">
        <f aca="false">H89/3600</f>
        <v>0</v>
      </c>
      <c r="L89" s="66"/>
      <c r="M89" s="67"/>
      <c r="N89" s="67"/>
      <c r="O89" s="67"/>
      <c r="P89" s="67"/>
      <c r="Q89" s="67"/>
      <c r="R89" s="68" t="n">
        <f aca="false">P89/3600</f>
        <v>0</v>
      </c>
      <c r="S89" s="65"/>
      <c r="T89" s="72"/>
      <c r="U89" s="46"/>
      <c r="V89" s="46"/>
      <c r="W89" s="72"/>
      <c r="X89" s="46"/>
      <c r="Y89" s="73"/>
    </row>
    <row r="90" customFormat="false" ht="12.45" hidden="false" customHeight="false" outlineLevel="0" collapsed="false">
      <c r="A90" s="11"/>
      <c r="B90" s="18"/>
      <c r="C90" s="18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/>
      <c r="M90" s="75"/>
      <c r="N90" s="75"/>
      <c r="O90" s="75"/>
      <c r="P90" s="75"/>
      <c r="Q90" s="75"/>
      <c r="R90" s="76" t="n">
        <f aca="false">P90/3600</f>
        <v>0</v>
      </c>
      <c r="S90" s="65"/>
      <c r="T90" s="40"/>
      <c r="U90" s="80"/>
      <c r="V90" s="80"/>
      <c r="W90" s="40"/>
      <c r="X90" s="80"/>
      <c r="Y90" s="81"/>
    </row>
    <row r="91" customFormat="false" ht="11.8" hidden="false" customHeight="false" outlineLevel="0" collapsed="false">
      <c r="A91" s="11"/>
      <c r="B91" s="7" t="s">
        <v>62</v>
      </c>
      <c r="C91" s="7" t="n">
        <v>22</v>
      </c>
      <c r="D91" s="59"/>
      <c r="E91" s="60"/>
      <c r="F91" s="60"/>
      <c r="G91" s="60"/>
      <c r="H91" s="60"/>
      <c r="I91" s="60"/>
      <c r="J91" s="61" t="n">
        <f aca="false">H91/3600</f>
        <v>0</v>
      </c>
      <c r="L91" s="59"/>
      <c r="M91" s="60"/>
      <c r="N91" s="60"/>
      <c r="O91" s="60"/>
      <c r="P91" s="60"/>
      <c r="Q91" s="60"/>
      <c r="R91" s="61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68" t="n">
        <f aca="false">H92/3600</f>
        <v>0</v>
      </c>
      <c r="L92" s="66"/>
      <c r="M92" s="67"/>
      <c r="N92" s="67"/>
      <c r="O92" s="67"/>
      <c r="P92" s="67"/>
      <c r="Q92" s="67"/>
      <c r="R92" s="68" t="n">
        <f aca="false">P92/3600</f>
        <v>0</v>
      </c>
      <c r="S92" s="65"/>
      <c r="T92" s="72"/>
      <c r="U92" s="46"/>
      <c r="V92" s="46"/>
      <c r="W92" s="72"/>
      <c r="X92" s="46"/>
      <c r="Y92" s="73"/>
    </row>
    <row r="93" customFormat="false" ht="11.8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68" t="n">
        <f aca="false">H93/3600</f>
        <v>0</v>
      </c>
      <c r="L93" s="66"/>
      <c r="M93" s="67"/>
      <c r="N93" s="67"/>
      <c r="O93" s="67"/>
      <c r="P93" s="67"/>
      <c r="Q93" s="67"/>
      <c r="R93" s="68" t="n">
        <f aca="false">P93/3600</f>
        <v>0</v>
      </c>
      <c r="S93" s="65"/>
      <c r="T93" s="72"/>
      <c r="U93" s="46"/>
      <c r="V93" s="46"/>
      <c r="W93" s="72"/>
      <c r="X93" s="46"/>
      <c r="Y93" s="73"/>
    </row>
    <row r="94" customFormat="false" ht="12.45" hidden="false" customHeight="false" outlineLevel="0" collapsed="false">
      <c r="A94" s="11"/>
      <c r="B94" s="18"/>
      <c r="C94" s="18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/>
      <c r="M94" s="75"/>
      <c r="N94" s="75"/>
      <c r="O94" s="75"/>
      <c r="P94" s="75"/>
      <c r="Q94" s="75"/>
      <c r="R94" s="76" t="n">
        <f aca="false">P94/3600</f>
        <v>0</v>
      </c>
      <c r="S94" s="65"/>
      <c r="T94" s="40"/>
      <c r="U94" s="80"/>
      <c r="V94" s="80"/>
      <c r="W94" s="40"/>
      <c r="X94" s="80"/>
      <c r="Y94" s="81"/>
    </row>
    <row r="95" customFormat="false" ht="11.8" hidden="false" customHeight="false" outlineLevel="0" collapsed="false">
      <c r="A95" s="11"/>
      <c r="B95" s="7" t="s">
        <v>63</v>
      </c>
      <c r="C95" s="7" t="n">
        <v>22</v>
      </c>
      <c r="D95" s="59"/>
      <c r="E95" s="60"/>
      <c r="F95" s="60"/>
      <c r="G95" s="60"/>
      <c r="H95" s="60"/>
      <c r="I95" s="60"/>
      <c r="J95" s="61" t="n">
        <f aca="false">H95/3600</f>
        <v>0</v>
      </c>
      <c r="L95" s="59"/>
      <c r="M95" s="60"/>
      <c r="N95" s="60"/>
      <c r="O95" s="60"/>
      <c r="P95" s="60"/>
      <c r="Q95" s="60"/>
      <c r="R95" s="61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68" t="n">
        <f aca="false">H96/3600</f>
        <v>0</v>
      </c>
      <c r="L96" s="66"/>
      <c r="M96" s="67"/>
      <c r="N96" s="67"/>
      <c r="O96" s="67"/>
      <c r="P96" s="67"/>
      <c r="Q96" s="67"/>
      <c r="R96" s="68" t="n">
        <f aca="false">P96/3600</f>
        <v>0</v>
      </c>
      <c r="S96" s="65"/>
      <c r="T96" s="72"/>
      <c r="U96" s="46"/>
      <c r="V96" s="46"/>
      <c r="W96" s="72"/>
      <c r="X96" s="46"/>
      <c r="Y96" s="73"/>
    </row>
    <row r="97" customFormat="false" ht="11.8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68" t="n">
        <f aca="false">H97/3600</f>
        <v>0</v>
      </c>
      <c r="L97" s="66"/>
      <c r="M97" s="67"/>
      <c r="N97" s="67"/>
      <c r="O97" s="67"/>
      <c r="P97" s="67"/>
      <c r="Q97" s="67"/>
      <c r="R97" s="68" t="n">
        <f aca="false">P97/3600</f>
        <v>0</v>
      </c>
      <c r="S97" s="65"/>
      <c r="T97" s="72"/>
      <c r="U97" s="46"/>
      <c r="V97" s="46"/>
      <c r="W97" s="72"/>
      <c r="X97" s="46"/>
      <c r="Y97" s="73"/>
    </row>
    <row r="98" customFormat="false" ht="12.45" hidden="false" customHeight="false" outlineLevel="0" collapsed="false">
      <c r="A98" s="18"/>
      <c r="B98" s="18"/>
      <c r="C98" s="18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/>
      <c r="M98" s="75"/>
      <c r="N98" s="75"/>
      <c r="O98" s="75"/>
      <c r="P98" s="75"/>
      <c r="Q98" s="75"/>
      <c r="R98" s="76" t="n">
        <f aca="false">P98/3600</f>
        <v>0</v>
      </c>
      <c r="S98" s="65"/>
      <c r="T98" s="72"/>
      <c r="U98" s="46"/>
      <c r="V98" s="46"/>
      <c r="W98" s="72"/>
      <c r="X98" s="46"/>
      <c r="Y98" s="73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4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4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9" t="e">
        <f aca="false">AVERAGE('LB-HE'!T3:T82)</f>
        <v>#VALUE!</v>
      </c>
      <c r="U105" s="29" t="e">
        <f aca="false">AVERAGE('LB-HE'!U3:U82)</f>
        <v>#VALUE!</v>
      </c>
      <c r="V105" s="29" t="e">
        <f aca="false">AVERAGE('LB-HE'!V3:V82)</f>
        <v>#VALUE!</v>
      </c>
      <c r="W105" s="30" t="e">
        <f aca="false">AVERAGE('LB-HE'!W3:W82)</f>
        <v>#VALUE!</v>
      </c>
      <c r="X105" s="30" t="e">
        <f aca="false">AVERAGE('LB-HE'!X3:X82)</f>
        <v>#VALUE!</v>
      </c>
      <c r="Y105" s="30" t="e">
        <f aca="false">AVERAGE('LB-HE'!Y3:Y82)</f>
        <v>#VALUE!</v>
      </c>
    </row>
    <row r="106" customFormat="false" ht="11.8" hidden="false" customHeight="false" outlineLevel="0" collapsed="false">
      <c r="B106" s="1" t="s">
        <v>85</v>
      </c>
      <c r="I106" s="83" t="e">
        <f aca="false">GEOMEAN(I3:I82)</f>
        <v>#NUM!</v>
      </c>
      <c r="J106" s="83" t="n">
        <f aca="false">GEOMEAN(J3:J82)</f>
        <v>0</v>
      </c>
      <c r="Q106" s="83" t="e">
        <f aca="false">GEOMEAN(Q3:Q82)</f>
        <v>#NUM!</v>
      </c>
      <c r="R106" s="83" t="n">
        <f aca="false">GEOMEAN(R3:R82)</f>
        <v>0</v>
      </c>
    </row>
    <row r="107" customFormat="false" ht="11.8" hidden="false" customHeight="false" outlineLevel="0" collapsed="false">
      <c r="B107" s="1" t="s">
        <v>86</v>
      </c>
      <c r="Q107" s="84" t="e">
        <f aca="false">Q106/I106</f>
        <v>#NUM!</v>
      </c>
      <c r="R107" s="84" t="e">
        <f aca="false">R106/J106</f>
        <v>#DIV/0!</v>
      </c>
    </row>
    <row r="108" customFormat="false" ht="11.8" hidden="false" customHeight="false" outlineLevel="0" collapsed="false">
      <c r="B108" s="1" t="s">
        <v>87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54">
      <formula>0.03</formula>
    </cfRule>
    <cfRule type="cellIs" priority="3" operator="lessThan" aboveAverage="0" equalAverage="0" bottom="0" percent="0" rank="0" text="" dxfId="1255">
      <formula>-0.03</formula>
    </cfRule>
  </conditionalFormatting>
  <conditionalFormatting sqref="T3:V82">
    <cfRule type="cellIs" priority="4" operator="greaterThan" aboveAverage="0" equalAverage="0" bottom="0" percent="0" rank="0" text="" dxfId="1256">
      <formula>0.03</formula>
    </cfRule>
    <cfRule type="cellIs" priority="5" operator="lessThan" aboveAverage="0" equalAverage="0" bottom="0" percent="0" rank="0" text="" dxfId="1257">
      <formula>-0.03</formula>
    </cfRule>
  </conditionalFormatting>
  <conditionalFormatting sqref="W3">
    <cfRule type="cellIs" priority="6" operator="greaterThan" aboveAverage="0" equalAverage="0" bottom="0" percent="0" rank="0" text="" dxfId="1258">
      <formula>0.03</formula>
    </cfRule>
    <cfRule type="cellIs" priority="7" operator="lessThan" aboveAverage="0" equalAverage="0" bottom="0" percent="0" rank="0" text="" dxfId="1259">
      <formula>-0.03</formula>
    </cfRule>
  </conditionalFormatting>
  <conditionalFormatting sqref="X3">
    <cfRule type="cellIs" priority="8" operator="greaterThan" aboveAverage="0" equalAverage="0" bottom="0" percent="0" rank="0" text="" dxfId="1260">
      <formula>0.03</formula>
    </cfRule>
    <cfRule type="cellIs" priority="9" operator="lessThan" aboveAverage="0" equalAverage="0" bottom="0" percent="0" rank="0" text="" dxfId="1261">
      <formula>-0.03</formula>
    </cfRule>
  </conditionalFormatting>
  <conditionalFormatting sqref="Y3">
    <cfRule type="cellIs" priority="10" operator="greaterThan" aboveAverage="0" equalAverage="0" bottom="0" percent="0" rank="0" text="" dxfId="1262">
      <formula>0.03</formula>
    </cfRule>
    <cfRule type="cellIs" priority="11" operator="lessThan" aboveAverage="0" equalAverage="0" bottom="0" percent="0" rank="0" text="" dxfId="1263">
      <formula>-0.03</formula>
    </cfRule>
  </conditionalFormatting>
  <conditionalFormatting sqref="W7">
    <cfRule type="cellIs" priority="12" operator="greaterThan" aboveAverage="0" equalAverage="0" bottom="0" percent="0" rank="0" text="" dxfId="1264">
      <formula>0.03</formula>
    </cfRule>
    <cfRule type="cellIs" priority="13" operator="lessThan" aboveAverage="0" equalAverage="0" bottom="0" percent="0" rank="0" text="" dxfId="1265">
      <formula>-0.03</formula>
    </cfRule>
  </conditionalFormatting>
  <conditionalFormatting sqref="X7">
    <cfRule type="cellIs" priority="14" operator="greaterThan" aboveAverage="0" equalAverage="0" bottom="0" percent="0" rank="0" text="" dxfId="1266">
      <formula>0.03</formula>
    </cfRule>
    <cfRule type="cellIs" priority="15" operator="lessThan" aboveAverage="0" equalAverage="0" bottom="0" percent="0" rank="0" text="" dxfId="1267">
      <formula>-0.03</formula>
    </cfRule>
  </conditionalFormatting>
  <conditionalFormatting sqref="Y7">
    <cfRule type="cellIs" priority="16" operator="greaterThan" aboveAverage="0" equalAverage="0" bottom="0" percent="0" rank="0" text="" dxfId="1268">
      <formula>0.03</formula>
    </cfRule>
    <cfRule type="cellIs" priority="17" operator="lessThan" aboveAverage="0" equalAverage="0" bottom="0" percent="0" rank="0" text="" dxfId="1269">
      <formula>-0.03</formula>
    </cfRule>
  </conditionalFormatting>
  <conditionalFormatting sqref="W11">
    <cfRule type="cellIs" priority="18" operator="greaterThan" aboveAverage="0" equalAverage="0" bottom="0" percent="0" rank="0" text="" dxfId="1270">
      <formula>0.03</formula>
    </cfRule>
    <cfRule type="cellIs" priority="19" operator="lessThan" aboveAverage="0" equalAverage="0" bottom="0" percent="0" rank="0" text="" dxfId="1271">
      <formula>-0.03</formula>
    </cfRule>
  </conditionalFormatting>
  <conditionalFormatting sqref="X11">
    <cfRule type="cellIs" priority="20" operator="greaterThan" aboveAverage="0" equalAverage="0" bottom="0" percent="0" rank="0" text="" dxfId="1272">
      <formula>0.03</formula>
    </cfRule>
    <cfRule type="cellIs" priority="21" operator="lessThan" aboveAverage="0" equalAverage="0" bottom="0" percent="0" rank="0" text="" dxfId="1273">
      <formula>-0.03</formula>
    </cfRule>
  </conditionalFormatting>
  <conditionalFormatting sqref="Y11">
    <cfRule type="cellIs" priority="22" operator="greaterThan" aboveAverage="0" equalAverage="0" bottom="0" percent="0" rank="0" text="" dxfId="1274">
      <formula>0.03</formula>
    </cfRule>
    <cfRule type="cellIs" priority="23" operator="lessThan" aboveAverage="0" equalAverage="0" bottom="0" percent="0" rank="0" text="" dxfId="1275">
      <formula>-0.03</formula>
    </cfRule>
  </conditionalFormatting>
  <conditionalFormatting sqref="W15">
    <cfRule type="cellIs" priority="24" operator="greaterThan" aboveAverage="0" equalAverage="0" bottom="0" percent="0" rank="0" text="" dxfId="1276">
      <formula>0.03</formula>
    </cfRule>
    <cfRule type="cellIs" priority="25" operator="lessThan" aboveAverage="0" equalAverage="0" bottom="0" percent="0" rank="0" text="" dxfId="1277">
      <formula>-0.03</formula>
    </cfRule>
  </conditionalFormatting>
  <conditionalFormatting sqref="X15">
    <cfRule type="cellIs" priority="26" operator="greaterThan" aboveAverage="0" equalAverage="0" bottom="0" percent="0" rank="0" text="" dxfId="1278">
      <formula>0.03</formula>
    </cfRule>
    <cfRule type="cellIs" priority="27" operator="lessThan" aboveAverage="0" equalAverage="0" bottom="0" percent="0" rank="0" text="" dxfId="1279">
      <formula>-0.03</formula>
    </cfRule>
  </conditionalFormatting>
  <conditionalFormatting sqref="Y15">
    <cfRule type="cellIs" priority="28" operator="greaterThan" aboveAverage="0" equalAverage="0" bottom="0" percent="0" rank="0" text="" dxfId="1280">
      <formula>0.03</formula>
    </cfRule>
    <cfRule type="cellIs" priority="29" operator="lessThan" aboveAverage="0" equalAverage="0" bottom="0" percent="0" rank="0" text="" dxfId="1281">
      <formula>-0.03</formula>
    </cfRule>
  </conditionalFormatting>
  <conditionalFormatting sqref="W19">
    <cfRule type="cellIs" priority="30" operator="greaterThan" aboveAverage="0" equalAverage="0" bottom="0" percent="0" rank="0" text="" dxfId="1282">
      <formula>0.03</formula>
    </cfRule>
    <cfRule type="cellIs" priority="31" operator="lessThan" aboveAverage="0" equalAverage="0" bottom="0" percent="0" rank="0" text="" dxfId="1283">
      <formula>-0.03</formula>
    </cfRule>
  </conditionalFormatting>
  <conditionalFormatting sqref="X19">
    <cfRule type="cellIs" priority="32" operator="greaterThan" aboveAverage="0" equalAverage="0" bottom="0" percent="0" rank="0" text="" dxfId="1284">
      <formula>0.03</formula>
    </cfRule>
    <cfRule type="cellIs" priority="33" operator="lessThan" aboveAverage="0" equalAverage="0" bottom="0" percent="0" rank="0" text="" dxfId="1285">
      <formula>-0.03</formula>
    </cfRule>
  </conditionalFormatting>
  <conditionalFormatting sqref="Y19">
    <cfRule type="cellIs" priority="34" operator="greaterThan" aboveAverage="0" equalAverage="0" bottom="0" percent="0" rank="0" text="" dxfId="1286">
      <formula>0.03</formula>
    </cfRule>
    <cfRule type="cellIs" priority="35" operator="lessThan" aboveAverage="0" equalAverage="0" bottom="0" percent="0" rank="0" text="" dxfId="1287">
      <formula>-0.03</formula>
    </cfRule>
  </conditionalFormatting>
  <conditionalFormatting sqref="W23">
    <cfRule type="cellIs" priority="36" operator="greaterThan" aboveAverage="0" equalAverage="0" bottom="0" percent="0" rank="0" text="" dxfId="1288">
      <formula>0.03</formula>
    </cfRule>
    <cfRule type="cellIs" priority="37" operator="lessThan" aboveAverage="0" equalAverage="0" bottom="0" percent="0" rank="0" text="" dxfId="1289">
      <formula>-0.03</formula>
    </cfRule>
  </conditionalFormatting>
  <conditionalFormatting sqref="X23">
    <cfRule type="cellIs" priority="38" operator="greaterThan" aboveAverage="0" equalAverage="0" bottom="0" percent="0" rank="0" text="" dxfId="1290">
      <formula>0.03</formula>
    </cfRule>
    <cfRule type="cellIs" priority="39" operator="lessThan" aboveAverage="0" equalAverage="0" bottom="0" percent="0" rank="0" text="" dxfId="1291">
      <formula>-0.03</formula>
    </cfRule>
  </conditionalFormatting>
  <conditionalFormatting sqref="Y23">
    <cfRule type="cellIs" priority="40" operator="greaterThan" aboveAverage="0" equalAverage="0" bottom="0" percent="0" rank="0" text="" dxfId="1292">
      <formula>0.03</formula>
    </cfRule>
    <cfRule type="cellIs" priority="41" operator="lessThan" aboveAverage="0" equalAverage="0" bottom="0" percent="0" rank="0" text="" dxfId="1293">
      <formula>-0.03</formula>
    </cfRule>
  </conditionalFormatting>
  <conditionalFormatting sqref="W27">
    <cfRule type="cellIs" priority="42" operator="greaterThan" aboveAverage="0" equalAverage="0" bottom="0" percent="0" rank="0" text="" dxfId="1294">
      <formula>0.03</formula>
    </cfRule>
    <cfRule type="cellIs" priority="43" operator="lessThan" aboveAverage="0" equalAverage="0" bottom="0" percent="0" rank="0" text="" dxfId="1295">
      <formula>-0.03</formula>
    </cfRule>
  </conditionalFormatting>
  <conditionalFormatting sqref="X27">
    <cfRule type="cellIs" priority="44" operator="greaterThan" aboveAverage="0" equalAverage="0" bottom="0" percent="0" rank="0" text="" dxfId="1296">
      <formula>0.03</formula>
    </cfRule>
    <cfRule type="cellIs" priority="45" operator="lessThan" aboveAverage="0" equalAverage="0" bottom="0" percent="0" rank="0" text="" dxfId="1297">
      <formula>-0.03</formula>
    </cfRule>
  </conditionalFormatting>
  <conditionalFormatting sqref="Y27">
    <cfRule type="cellIs" priority="46" operator="greaterThan" aboveAverage="0" equalAverage="0" bottom="0" percent="0" rank="0" text="" dxfId="1298">
      <formula>0.03</formula>
    </cfRule>
    <cfRule type="cellIs" priority="47" operator="lessThan" aboveAverage="0" equalAverage="0" bottom="0" percent="0" rank="0" text="" dxfId="1299">
      <formula>-0.03</formula>
    </cfRule>
  </conditionalFormatting>
  <conditionalFormatting sqref="W31">
    <cfRule type="cellIs" priority="48" operator="greaterThan" aboveAverage="0" equalAverage="0" bottom="0" percent="0" rank="0" text="" dxfId="1300">
      <formula>0.03</formula>
    </cfRule>
    <cfRule type="cellIs" priority="49" operator="lessThan" aboveAverage="0" equalAverage="0" bottom="0" percent="0" rank="0" text="" dxfId="1301">
      <formula>-0.03</formula>
    </cfRule>
  </conditionalFormatting>
  <conditionalFormatting sqref="X31">
    <cfRule type="cellIs" priority="50" operator="greaterThan" aboveAverage="0" equalAverage="0" bottom="0" percent="0" rank="0" text="" dxfId="1302">
      <formula>0.03</formula>
    </cfRule>
    <cfRule type="cellIs" priority="51" operator="lessThan" aboveAverage="0" equalAverage="0" bottom="0" percent="0" rank="0" text="" dxfId="1303">
      <formula>-0.03</formula>
    </cfRule>
  </conditionalFormatting>
  <conditionalFormatting sqref="Y31">
    <cfRule type="cellIs" priority="52" operator="greaterThan" aboveAverage="0" equalAverage="0" bottom="0" percent="0" rank="0" text="" dxfId="1304">
      <formula>0.03</formula>
    </cfRule>
    <cfRule type="cellIs" priority="53" operator="lessThan" aboveAverage="0" equalAverage="0" bottom="0" percent="0" rank="0" text="" dxfId="1305">
      <formula>-0.03</formula>
    </cfRule>
  </conditionalFormatting>
  <conditionalFormatting sqref="W35">
    <cfRule type="cellIs" priority="54" operator="greaterThan" aboveAverage="0" equalAverage="0" bottom="0" percent="0" rank="0" text="" dxfId="1306">
      <formula>0.03</formula>
    </cfRule>
    <cfRule type="cellIs" priority="55" operator="lessThan" aboveAverage="0" equalAverage="0" bottom="0" percent="0" rank="0" text="" dxfId="1307">
      <formula>-0.03</formula>
    </cfRule>
  </conditionalFormatting>
  <conditionalFormatting sqref="X35">
    <cfRule type="cellIs" priority="56" operator="greaterThan" aboveAverage="0" equalAverage="0" bottom="0" percent="0" rank="0" text="" dxfId="1308">
      <formula>0.03</formula>
    </cfRule>
    <cfRule type="cellIs" priority="57" operator="lessThan" aboveAverage="0" equalAverage="0" bottom="0" percent="0" rank="0" text="" dxfId="1309">
      <formula>-0.03</formula>
    </cfRule>
  </conditionalFormatting>
  <conditionalFormatting sqref="Y35">
    <cfRule type="cellIs" priority="58" operator="greaterThan" aboveAverage="0" equalAverage="0" bottom="0" percent="0" rank="0" text="" dxfId="1310">
      <formula>0.03</formula>
    </cfRule>
    <cfRule type="cellIs" priority="59" operator="lessThan" aboveAverage="0" equalAverage="0" bottom="0" percent="0" rank="0" text="" dxfId="1311">
      <formula>-0.03</formula>
    </cfRule>
  </conditionalFormatting>
  <conditionalFormatting sqref="W39">
    <cfRule type="cellIs" priority="60" operator="greaterThan" aboveAverage="0" equalAverage="0" bottom="0" percent="0" rank="0" text="" dxfId="1312">
      <formula>0.03</formula>
    </cfRule>
    <cfRule type="cellIs" priority="61" operator="lessThan" aboveAverage="0" equalAverage="0" bottom="0" percent="0" rank="0" text="" dxfId="1313">
      <formula>-0.03</formula>
    </cfRule>
  </conditionalFormatting>
  <conditionalFormatting sqref="X39">
    <cfRule type="cellIs" priority="62" operator="greaterThan" aboveAverage="0" equalAverage="0" bottom="0" percent="0" rank="0" text="" dxfId="1314">
      <formula>0.03</formula>
    </cfRule>
    <cfRule type="cellIs" priority="63" operator="lessThan" aboveAverage="0" equalAverage="0" bottom="0" percent="0" rank="0" text="" dxfId="1315">
      <formula>-0.03</formula>
    </cfRule>
  </conditionalFormatting>
  <conditionalFormatting sqref="Y39">
    <cfRule type="cellIs" priority="64" operator="greaterThan" aboveAverage="0" equalAverage="0" bottom="0" percent="0" rank="0" text="" dxfId="1316">
      <formula>0.03</formula>
    </cfRule>
    <cfRule type="cellIs" priority="65" operator="lessThan" aboveAverage="0" equalAverage="0" bottom="0" percent="0" rank="0" text="" dxfId="1317">
      <formula>-0.03</formula>
    </cfRule>
  </conditionalFormatting>
  <conditionalFormatting sqref="W43">
    <cfRule type="cellIs" priority="66" operator="greaterThan" aboveAverage="0" equalAverage="0" bottom="0" percent="0" rank="0" text="" dxfId="1318">
      <formula>0.03</formula>
    </cfRule>
    <cfRule type="cellIs" priority="67" operator="lessThan" aboveAverage="0" equalAverage="0" bottom="0" percent="0" rank="0" text="" dxfId="1319">
      <formula>-0.03</formula>
    </cfRule>
  </conditionalFormatting>
  <conditionalFormatting sqref="X43">
    <cfRule type="cellIs" priority="68" operator="greaterThan" aboveAverage="0" equalAverage="0" bottom="0" percent="0" rank="0" text="" dxfId="1320">
      <formula>0.03</formula>
    </cfRule>
    <cfRule type="cellIs" priority="69" operator="lessThan" aboveAverage="0" equalAverage="0" bottom="0" percent="0" rank="0" text="" dxfId="1321">
      <formula>-0.03</formula>
    </cfRule>
  </conditionalFormatting>
  <conditionalFormatting sqref="Y43">
    <cfRule type="cellIs" priority="70" operator="greaterThan" aboveAverage="0" equalAverage="0" bottom="0" percent="0" rank="0" text="" dxfId="1322">
      <formula>0.03</formula>
    </cfRule>
    <cfRule type="cellIs" priority="71" operator="lessThan" aboveAverage="0" equalAverage="0" bottom="0" percent="0" rank="0" text="" dxfId="1323">
      <formula>-0.03</formula>
    </cfRule>
  </conditionalFormatting>
  <conditionalFormatting sqref="W47">
    <cfRule type="cellIs" priority="72" operator="greaterThan" aboveAverage="0" equalAverage="0" bottom="0" percent="0" rank="0" text="" dxfId="1324">
      <formula>0.03</formula>
    </cfRule>
    <cfRule type="cellIs" priority="73" operator="lessThan" aboveAverage="0" equalAverage="0" bottom="0" percent="0" rank="0" text="" dxfId="1325">
      <formula>-0.03</formula>
    </cfRule>
  </conditionalFormatting>
  <conditionalFormatting sqref="X47">
    <cfRule type="cellIs" priority="74" operator="greaterThan" aboveAverage="0" equalAverage="0" bottom="0" percent="0" rank="0" text="" dxfId="1326">
      <formula>0.03</formula>
    </cfRule>
    <cfRule type="cellIs" priority="75" operator="lessThan" aboveAverage="0" equalAverage="0" bottom="0" percent="0" rank="0" text="" dxfId="1327">
      <formula>-0.03</formula>
    </cfRule>
  </conditionalFormatting>
  <conditionalFormatting sqref="Y47">
    <cfRule type="cellIs" priority="76" operator="greaterThan" aboveAverage="0" equalAverage="0" bottom="0" percent="0" rank="0" text="" dxfId="1328">
      <formula>0.03</formula>
    </cfRule>
    <cfRule type="cellIs" priority="77" operator="lessThan" aboveAverage="0" equalAverage="0" bottom="0" percent="0" rank="0" text="" dxfId="1329">
      <formula>-0.03</formula>
    </cfRule>
  </conditionalFormatting>
  <conditionalFormatting sqref="W51">
    <cfRule type="cellIs" priority="78" operator="greaterThan" aboveAverage="0" equalAverage="0" bottom="0" percent="0" rank="0" text="" dxfId="1330">
      <formula>0.03</formula>
    </cfRule>
    <cfRule type="cellIs" priority="79" operator="lessThan" aboveAverage="0" equalAverage="0" bottom="0" percent="0" rank="0" text="" dxfId="1331">
      <formula>-0.03</formula>
    </cfRule>
  </conditionalFormatting>
  <conditionalFormatting sqref="X51">
    <cfRule type="cellIs" priority="80" operator="greaterThan" aboveAverage="0" equalAverage="0" bottom="0" percent="0" rank="0" text="" dxfId="1332">
      <formula>0.03</formula>
    </cfRule>
    <cfRule type="cellIs" priority="81" operator="lessThan" aboveAverage="0" equalAverage="0" bottom="0" percent="0" rank="0" text="" dxfId="1333">
      <formula>-0.03</formula>
    </cfRule>
  </conditionalFormatting>
  <conditionalFormatting sqref="Y51">
    <cfRule type="cellIs" priority="82" operator="greaterThan" aboveAverage="0" equalAverage="0" bottom="0" percent="0" rank="0" text="" dxfId="1334">
      <formula>0.03</formula>
    </cfRule>
    <cfRule type="cellIs" priority="83" operator="lessThan" aboveAverage="0" equalAverage="0" bottom="0" percent="0" rank="0" text="" dxfId="1335">
      <formula>-0.03</formula>
    </cfRule>
  </conditionalFormatting>
  <conditionalFormatting sqref="W55">
    <cfRule type="cellIs" priority="84" operator="greaterThan" aboveAverage="0" equalAverage="0" bottom="0" percent="0" rank="0" text="" dxfId="1336">
      <formula>0.03</formula>
    </cfRule>
    <cfRule type="cellIs" priority="85" operator="lessThan" aboveAverage="0" equalAverage="0" bottom="0" percent="0" rank="0" text="" dxfId="1337">
      <formula>-0.03</formula>
    </cfRule>
  </conditionalFormatting>
  <conditionalFormatting sqref="X55">
    <cfRule type="cellIs" priority="86" operator="greaterThan" aboveAverage="0" equalAverage="0" bottom="0" percent="0" rank="0" text="" dxfId="1338">
      <formula>0.03</formula>
    </cfRule>
    <cfRule type="cellIs" priority="87" operator="lessThan" aboveAverage="0" equalAverage="0" bottom="0" percent="0" rank="0" text="" dxfId="1339">
      <formula>-0.03</formula>
    </cfRule>
  </conditionalFormatting>
  <conditionalFormatting sqref="Y55">
    <cfRule type="cellIs" priority="88" operator="greaterThan" aboveAverage="0" equalAverage="0" bottom="0" percent="0" rank="0" text="" dxfId="1340">
      <formula>0.03</formula>
    </cfRule>
    <cfRule type="cellIs" priority="89" operator="lessThan" aboveAverage="0" equalAverage="0" bottom="0" percent="0" rank="0" text="" dxfId="1341">
      <formula>-0.03</formula>
    </cfRule>
  </conditionalFormatting>
  <conditionalFormatting sqref="W59">
    <cfRule type="cellIs" priority="90" operator="greaterThan" aboveAverage="0" equalAverage="0" bottom="0" percent="0" rank="0" text="" dxfId="1342">
      <formula>0.03</formula>
    </cfRule>
    <cfRule type="cellIs" priority="91" operator="lessThan" aboveAverage="0" equalAverage="0" bottom="0" percent="0" rank="0" text="" dxfId="1343">
      <formula>-0.03</formula>
    </cfRule>
  </conditionalFormatting>
  <conditionalFormatting sqref="X59">
    <cfRule type="cellIs" priority="92" operator="greaterThan" aboveAverage="0" equalAverage="0" bottom="0" percent="0" rank="0" text="" dxfId="1344">
      <formula>0.03</formula>
    </cfRule>
    <cfRule type="cellIs" priority="93" operator="lessThan" aboveAverage="0" equalAverage="0" bottom="0" percent="0" rank="0" text="" dxfId="1345">
      <formula>-0.03</formula>
    </cfRule>
  </conditionalFormatting>
  <conditionalFormatting sqref="Y59">
    <cfRule type="cellIs" priority="94" operator="greaterThan" aboveAverage="0" equalAverage="0" bottom="0" percent="0" rank="0" text="" dxfId="1346">
      <formula>0.03</formula>
    </cfRule>
    <cfRule type="cellIs" priority="95" operator="lessThan" aboveAverage="0" equalAverage="0" bottom="0" percent="0" rank="0" text="" dxfId="1347">
      <formula>-0.03</formula>
    </cfRule>
  </conditionalFormatting>
  <conditionalFormatting sqref="W63">
    <cfRule type="cellIs" priority="96" operator="greaterThan" aboveAverage="0" equalAverage="0" bottom="0" percent="0" rank="0" text="" dxfId="1348">
      <formula>0.03</formula>
    </cfRule>
    <cfRule type="cellIs" priority="97" operator="lessThan" aboveAverage="0" equalAverage="0" bottom="0" percent="0" rank="0" text="" dxfId="1349">
      <formula>-0.03</formula>
    </cfRule>
  </conditionalFormatting>
  <conditionalFormatting sqref="X63">
    <cfRule type="cellIs" priority="98" operator="greaterThan" aboveAverage="0" equalAverage="0" bottom="0" percent="0" rank="0" text="" dxfId="1350">
      <formula>0.03</formula>
    </cfRule>
    <cfRule type="cellIs" priority="99" operator="lessThan" aboveAverage="0" equalAverage="0" bottom="0" percent="0" rank="0" text="" dxfId="1351">
      <formula>-0.03</formula>
    </cfRule>
  </conditionalFormatting>
  <conditionalFormatting sqref="Y63">
    <cfRule type="cellIs" priority="100" operator="greaterThan" aboveAverage="0" equalAverage="0" bottom="0" percent="0" rank="0" text="" dxfId="1352">
      <formula>0.03</formula>
    </cfRule>
    <cfRule type="cellIs" priority="101" operator="lessThan" aboveAverage="0" equalAverage="0" bottom="0" percent="0" rank="0" text="" dxfId="1353">
      <formula>-0.03</formula>
    </cfRule>
  </conditionalFormatting>
  <conditionalFormatting sqref="W67">
    <cfRule type="cellIs" priority="102" operator="greaterThan" aboveAverage="0" equalAverage="0" bottom="0" percent="0" rank="0" text="" dxfId="1354">
      <formula>0.03</formula>
    </cfRule>
    <cfRule type="cellIs" priority="103" operator="lessThan" aboveAverage="0" equalAverage="0" bottom="0" percent="0" rank="0" text="" dxfId="1355">
      <formula>-0.03</formula>
    </cfRule>
  </conditionalFormatting>
  <conditionalFormatting sqref="X67">
    <cfRule type="cellIs" priority="104" operator="greaterThan" aboveAverage="0" equalAverage="0" bottom="0" percent="0" rank="0" text="" dxfId="1356">
      <formula>0.03</formula>
    </cfRule>
    <cfRule type="cellIs" priority="105" operator="lessThan" aboveAverage="0" equalAverage="0" bottom="0" percent="0" rank="0" text="" dxfId="1357">
      <formula>-0.03</formula>
    </cfRule>
  </conditionalFormatting>
  <conditionalFormatting sqref="Y67">
    <cfRule type="cellIs" priority="106" operator="greaterThan" aboveAverage="0" equalAverage="0" bottom="0" percent="0" rank="0" text="" dxfId="1358">
      <formula>0.03</formula>
    </cfRule>
    <cfRule type="cellIs" priority="107" operator="lessThan" aboveAverage="0" equalAverage="0" bottom="0" percent="0" rank="0" text="" dxfId="1359">
      <formula>-0.03</formula>
    </cfRule>
  </conditionalFormatting>
  <conditionalFormatting sqref="W71">
    <cfRule type="cellIs" priority="108" operator="greaterThan" aboveAverage="0" equalAverage="0" bottom="0" percent="0" rank="0" text="" dxfId="1360">
      <formula>0.03</formula>
    </cfRule>
    <cfRule type="cellIs" priority="109" operator="lessThan" aboveAverage="0" equalAverage="0" bottom="0" percent="0" rank="0" text="" dxfId="1361">
      <formula>-0.03</formula>
    </cfRule>
  </conditionalFormatting>
  <conditionalFormatting sqref="X71">
    <cfRule type="cellIs" priority="110" operator="greaterThan" aboveAverage="0" equalAverage="0" bottom="0" percent="0" rank="0" text="" dxfId="1362">
      <formula>0.03</formula>
    </cfRule>
    <cfRule type="cellIs" priority="111" operator="lessThan" aboveAverage="0" equalAverage="0" bottom="0" percent="0" rank="0" text="" dxfId="1363">
      <formula>-0.03</formula>
    </cfRule>
  </conditionalFormatting>
  <conditionalFormatting sqref="Y71">
    <cfRule type="cellIs" priority="112" operator="greaterThan" aboveAverage="0" equalAverage="0" bottom="0" percent="0" rank="0" text="" dxfId="1364">
      <formula>0.03</formula>
    </cfRule>
    <cfRule type="cellIs" priority="113" operator="lessThan" aboveAverage="0" equalAverage="0" bottom="0" percent="0" rank="0" text="" dxfId="1365">
      <formula>-0.03</formula>
    </cfRule>
  </conditionalFormatting>
  <conditionalFormatting sqref="W75">
    <cfRule type="cellIs" priority="114" operator="greaterThan" aboveAverage="0" equalAverage="0" bottom="0" percent="0" rank="0" text="" dxfId="1366">
      <formula>0.03</formula>
    </cfRule>
    <cfRule type="cellIs" priority="115" operator="lessThan" aboveAverage="0" equalAverage="0" bottom="0" percent="0" rank="0" text="" dxfId="1367">
      <formula>-0.03</formula>
    </cfRule>
  </conditionalFormatting>
  <conditionalFormatting sqref="X75">
    <cfRule type="cellIs" priority="116" operator="greaterThan" aboveAverage="0" equalAverage="0" bottom="0" percent="0" rank="0" text="" dxfId="1368">
      <formula>0.03</formula>
    </cfRule>
    <cfRule type="cellIs" priority="117" operator="lessThan" aboveAverage="0" equalAverage="0" bottom="0" percent="0" rank="0" text="" dxfId="1369">
      <formula>-0.03</formula>
    </cfRule>
  </conditionalFormatting>
  <conditionalFormatting sqref="Y75">
    <cfRule type="cellIs" priority="118" operator="greaterThan" aboveAverage="0" equalAverage="0" bottom="0" percent="0" rank="0" text="" dxfId="1370">
      <formula>0.03</formula>
    </cfRule>
    <cfRule type="cellIs" priority="119" operator="lessThan" aboveAverage="0" equalAverage="0" bottom="0" percent="0" rank="0" text="" dxfId="1371">
      <formula>-0.03</formula>
    </cfRule>
  </conditionalFormatting>
  <conditionalFormatting sqref="W79">
    <cfRule type="cellIs" priority="120" operator="greaterThan" aboveAverage="0" equalAverage="0" bottom="0" percent="0" rank="0" text="" dxfId="1372">
      <formula>0.03</formula>
    </cfRule>
    <cfRule type="cellIs" priority="121" operator="lessThan" aboveAverage="0" equalAverage="0" bottom="0" percent="0" rank="0" text="" dxfId="1373">
      <formula>-0.03</formula>
    </cfRule>
  </conditionalFormatting>
  <conditionalFormatting sqref="X79">
    <cfRule type="cellIs" priority="122" operator="greaterThan" aboveAverage="0" equalAverage="0" bottom="0" percent="0" rank="0" text="" dxfId="1374">
      <formula>0.03</formula>
    </cfRule>
    <cfRule type="cellIs" priority="123" operator="lessThan" aboveAverage="0" equalAverage="0" bottom="0" percent="0" rank="0" text="" dxfId="1375">
      <formula>-0.03</formula>
    </cfRule>
  </conditionalFormatting>
  <conditionalFormatting sqref="Y79">
    <cfRule type="cellIs" priority="124" operator="greaterThan" aboveAverage="0" equalAverage="0" bottom="0" percent="0" rank="0" text="" dxfId="1376">
      <formula>0.03</formula>
    </cfRule>
    <cfRule type="cellIs" priority="125" operator="lessThan" aboveAverage="0" equalAverage="0" bottom="0" percent="0" rank="0" text="" dxfId="1377">
      <formula>-0.03</formula>
    </cfRule>
  </conditionalFormatting>
  <conditionalFormatting sqref="T83:V98">
    <cfRule type="cellIs" priority="126" operator="greaterThan" aboveAverage="0" equalAverage="0" bottom="0" percent="0" rank="0" text="" dxfId="1378">
      <formula>0.03</formula>
    </cfRule>
    <cfRule type="cellIs" priority="127" operator="lessThan" aboveAverage="0" equalAverage="0" bottom="0" percent="0" rank="0" text="" dxfId="1379">
      <formula>-0.03</formula>
    </cfRule>
  </conditionalFormatting>
  <conditionalFormatting sqref="W6:X6">
    <cfRule type="cellIs" priority="128" operator="greaterThan" aboveAverage="0" equalAverage="0" bottom="0" percent="0" rank="0" text="" dxfId="1380">
      <formula>0.03</formula>
    </cfRule>
    <cfRule type="cellIs" priority="129" operator="lessThan" aboveAverage="0" equalAverage="0" bottom="0" percent="0" rank="0" text="" dxfId="1381">
      <formula>-0.03</formula>
    </cfRule>
  </conditionalFormatting>
  <conditionalFormatting sqref="W10:X10">
    <cfRule type="cellIs" priority="130" operator="greaterThan" aboveAverage="0" equalAverage="0" bottom="0" percent="0" rank="0" text="" dxfId="1382">
      <formula>0.03</formula>
    </cfRule>
    <cfRule type="cellIs" priority="131" operator="lessThan" aboveAverage="0" equalAverage="0" bottom="0" percent="0" rank="0" text="" dxfId="1383">
      <formula>-0.03</formula>
    </cfRule>
  </conditionalFormatting>
  <conditionalFormatting sqref="W14:X14">
    <cfRule type="cellIs" priority="132" operator="greaterThan" aboveAverage="0" equalAverage="0" bottom="0" percent="0" rank="0" text="" dxfId="1384">
      <formula>0.03</formula>
    </cfRule>
    <cfRule type="cellIs" priority="133" operator="lessThan" aboveAverage="0" equalAverage="0" bottom="0" percent="0" rank="0" text="" dxfId="1385">
      <formula>-0.03</formula>
    </cfRule>
  </conditionalFormatting>
  <conditionalFormatting sqref="W18:X18">
    <cfRule type="cellIs" priority="134" operator="greaterThan" aboveAverage="0" equalAverage="0" bottom="0" percent="0" rank="0" text="" dxfId="1386">
      <formula>0.03</formula>
    </cfRule>
    <cfRule type="cellIs" priority="135" operator="lessThan" aboveAverage="0" equalAverage="0" bottom="0" percent="0" rank="0" text="" dxfId="1387">
      <formula>-0.03</formula>
    </cfRule>
  </conditionalFormatting>
  <conditionalFormatting sqref="W22:X22">
    <cfRule type="cellIs" priority="136" operator="greaterThan" aboveAverage="0" equalAverage="0" bottom="0" percent="0" rank="0" text="" dxfId="1388">
      <formula>0.03</formula>
    </cfRule>
    <cfRule type="cellIs" priority="137" operator="lessThan" aboveAverage="0" equalAverage="0" bottom="0" percent="0" rank="0" text="" dxfId="1389">
      <formula>-0.03</formula>
    </cfRule>
  </conditionalFormatting>
  <conditionalFormatting sqref="W26:X26">
    <cfRule type="cellIs" priority="138" operator="greaterThan" aboveAverage="0" equalAverage="0" bottom="0" percent="0" rank="0" text="" dxfId="1390">
      <formula>0.03</formula>
    </cfRule>
    <cfRule type="cellIs" priority="139" operator="lessThan" aboveAverage="0" equalAverage="0" bottom="0" percent="0" rank="0" text="" dxfId="1391">
      <formula>-0.03</formula>
    </cfRule>
  </conditionalFormatting>
  <conditionalFormatting sqref="W30:X30">
    <cfRule type="cellIs" priority="140" operator="greaterThan" aboveAverage="0" equalAverage="0" bottom="0" percent="0" rank="0" text="" dxfId="1392">
      <formula>0.03</formula>
    </cfRule>
    <cfRule type="cellIs" priority="141" operator="lessThan" aboveAverage="0" equalAverage="0" bottom="0" percent="0" rank="0" text="" dxfId="1393">
      <formula>-0.03</formula>
    </cfRule>
  </conditionalFormatting>
  <conditionalFormatting sqref="W34:X34">
    <cfRule type="cellIs" priority="142" operator="greaterThan" aboveAverage="0" equalAverage="0" bottom="0" percent="0" rank="0" text="" dxfId="1394">
      <formula>0.03</formula>
    </cfRule>
    <cfRule type="cellIs" priority="143" operator="lessThan" aboveAverage="0" equalAverage="0" bottom="0" percent="0" rank="0" text="" dxfId="1395">
      <formula>-0.03</formula>
    </cfRule>
  </conditionalFormatting>
  <conditionalFormatting sqref="W38:X38">
    <cfRule type="cellIs" priority="144" operator="greaterThan" aboveAverage="0" equalAverage="0" bottom="0" percent="0" rank="0" text="" dxfId="1396">
      <formula>0.03</formula>
    </cfRule>
    <cfRule type="cellIs" priority="145" operator="lessThan" aboveAverage="0" equalAverage="0" bottom="0" percent="0" rank="0" text="" dxfId="1397">
      <formula>-0.03</formula>
    </cfRule>
  </conditionalFormatting>
  <conditionalFormatting sqref="W42:X42">
    <cfRule type="cellIs" priority="146" operator="greaterThan" aboveAverage="0" equalAverage="0" bottom="0" percent="0" rank="0" text="" dxfId="1398">
      <formula>0.03</formula>
    </cfRule>
    <cfRule type="cellIs" priority="147" operator="lessThan" aboveAverage="0" equalAverage="0" bottom="0" percent="0" rank="0" text="" dxfId="1399">
      <formula>-0.03</formula>
    </cfRule>
  </conditionalFormatting>
  <conditionalFormatting sqref="W46:X46">
    <cfRule type="cellIs" priority="148" operator="greaterThan" aboveAverage="0" equalAverage="0" bottom="0" percent="0" rank="0" text="" dxfId="1400">
      <formula>0.03</formula>
    </cfRule>
    <cfRule type="cellIs" priority="149" operator="lessThan" aboveAverage="0" equalAverage="0" bottom="0" percent="0" rank="0" text="" dxfId="1401">
      <formula>-0.03</formula>
    </cfRule>
  </conditionalFormatting>
  <conditionalFormatting sqref="W50:X50">
    <cfRule type="cellIs" priority="150" operator="greaterThan" aboveAverage="0" equalAverage="0" bottom="0" percent="0" rank="0" text="" dxfId="1402">
      <formula>0.03</formula>
    </cfRule>
    <cfRule type="cellIs" priority="151" operator="lessThan" aboveAverage="0" equalAverage="0" bottom="0" percent="0" rank="0" text="" dxfId="1403">
      <formula>-0.03</formula>
    </cfRule>
  </conditionalFormatting>
  <conditionalFormatting sqref="W54:X54">
    <cfRule type="cellIs" priority="152" operator="greaterThan" aboveAverage="0" equalAverage="0" bottom="0" percent="0" rank="0" text="" dxfId="1404">
      <formula>0.03</formula>
    </cfRule>
    <cfRule type="cellIs" priority="153" operator="lessThan" aboveAverage="0" equalAverage="0" bottom="0" percent="0" rank="0" text="" dxfId="1405">
      <formula>-0.03</formula>
    </cfRule>
  </conditionalFormatting>
  <conditionalFormatting sqref="W58:X58">
    <cfRule type="cellIs" priority="154" operator="greaterThan" aboveAverage="0" equalAverage="0" bottom="0" percent="0" rank="0" text="" dxfId="1406">
      <formula>0.03</formula>
    </cfRule>
    <cfRule type="cellIs" priority="155" operator="lessThan" aboveAverage="0" equalAverage="0" bottom="0" percent="0" rank="0" text="" dxfId="1407">
      <formula>-0.03</formula>
    </cfRule>
  </conditionalFormatting>
  <conditionalFormatting sqref="W62:X62">
    <cfRule type="cellIs" priority="156" operator="greaterThan" aboveAverage="0" equalAverage="0" bottom="0" percent="0" rank="0" text="" dxfId="1408">
      <formula>0.03</formula>
    </cfRule>
    <cfRule type="cellIs" priority="157" operator="lessThan" aboveAverage="0" equalAverage="0" bottom="0" percent="0" rank="0" text="" dxfId="1409">
      <formula>-0.03</formula>
    </cfRule>
  </conditionalFormatting>
  <conditionalFormatting sqref="W66:X66">
    <cfRule type="cellIs" priority="158" operator="greaterThan" aboveAverage="0" equalAverage="0" bottom="0" percent="0" rank="0" text="" dxfId="1410">
      <formula>0.03</formula>
    </cfRule>
    <cfRule type="cellIs" priority="159" operator="lessThan" aboveAverage="0" equalAverage="0" bottom="0" percent="0" rank="0" text="" dxfId="1411">
      <formula>-0.03</formula>
    </cfRule>
  </conditionalFormatting>
  <conditionalFormatting sqref="W70:X70">
    <cfRule type="cellIs" priority="160" operator="greaterThan" aboveAverage="0" equalAverage="0" bottom="0" percent="0" rank="0" text="" dxfId="1412">
      <formula>0.03</formula>
    </cfRule>
    <cfRule type="cellIs" priority="161" operator="lessThan" aboveAverage="0" equalAverage="0" bottom="0" percent="0" rank="0" text="" dxfId="1413">
      <formula>-0.03</formula>
    </cfRule>
  </conditionalFormatting>
  <conditionalFormatting sqref="W74:X74">
    <cfRule type="cellIs" priority="162" operator="greaterThan" aboveAverage="0" equalAverage="0" bottom="0" percent="0" rank="0" text="" dxfId="1414">
      <formula>0.03</formula>
    </cfRule>
    <cfRule type="cellIs" priority="163" operator="lessThan" aboveAverage="0" equalAverage="0" bottom="0" percent="0" rank="0" text="" dxfId="1415">
      <formula>-0.03</formula>
    </cfRule>
  </conditionalFormatting>
  <conditionalFormatting sqref="T99:V104">
    <cfRule type="cellIs" priority="164" operator="greaterThan" aboveAverage="0" equalAverage="0" bottom="0" percent="0" rank="0" text="" dxfId="1416">
      <formula>0.03</formula>
    </cfRule>
    <cfRule type="cellIs" priority="165" operator="lessThan" aboveAverage="0" equalAverage="0" bottom="0" percent="0" rank="0" text="" dxfId="1417">
      <formula>-0.03</formula>
    </cfRule>
  </conditionalFormatting>
  <conditionalFormatting sqref="W99:Y103">
    <cfRule type="cellIs" priority="166" operator="greaterThan" aboveAverage="0" equalAverage="0" bottom="0" percent="0" rank="0" text="" dxfId="1418">
      <formula>0.03</formula>
    </cfRule>
    <cfRule type="cellIs" priority="167" operator="lessThan" aboveAverage="0" equalAverage="0" bottom="0" percent="0" rank="0" text="" dxfId="1419">
      <formula>-0.03</formula>
    </cfRule>
  </conditionalFormatting>
  <conditionalFormatting sqref="W83">
    <cfRule type="cellIs" priority="168" operator="greaterThan" aboveAverage="0" equalAverage="0" bottom="0" percent="0" rank="0" text="" dxfId="1420">
      <formula>0.03</formula>
    </cfRule>
    <cfRule type="cellIs" priority="169" operator="lessThan" aboveAverage="0" equalAverage="0" bottom="0" percent="0" rank="0" text="" dxfId="1421">
      <formula>-0.03</formula>
    </cfRule>
  </conditionalFormatting>
  <conditionalFormatting sqref="X83">
    <cfRule type="cellIs" priority="170" operator="greaterThan" aboveAverage="0" equalAverage="0" bottom="0" percent="0" rank="0" text="" dxfId="1422">
      <formula>0.03</formula>
    </cfRule>
    <cfRule type="cellIs" priority="171" operator="lessThan" aboveAverage="0" equalAverage="0" bottom="0" percent="0" rank="0" text="" dxfId="1423">
      <formula>-0.03</formula>
    </cfRule>
  </conditionalFormatting>
  <conditionalFormatting sqref="Y83">
    <cfRule type="cellIs" priority="172" operator="greaterThan" aboveAverage="0" equalAverage="0" bottom="0" percent="0" rank="0" text="" dxfId="1424">
      <formula>0.03</formula>
    </cfRule>
    <cfRule type="cellIs" priority="173" operator="lessThan" aboveAverage="0" equalAverage="0" bottom="0" percent="0" rank="0" text="" dxfId="1425">
      <formula>-0.03</formula>
    </cfRule>
  </conditionalFormatting>
  <conditionalFormatting sqref="W87">
    <cfRule type="cellIs" priority="174" operator="greaterThan" aboveAverage="0" equalAverage="0" bottom="0" percent="0" rank="0" text="" dxfId="1426">
      <formula>0.03</formula>
    </cfRule>
    <cfRule type="cellIs" priority="175" operator="lessThan" aboveAverage="0" equalAverage="0" bottom="0" percent="0" rank="0" text="" dxfId="1427">
      <formula>-0.03</formula>
    </cfRule>
  </conditionalFormatting>
  <conditionalFormatting sqref="X87">
    <cfRule type="cellIs" priority="176" operator="greaterThan" aboveAverage="0" equalAverage="0" bottom="0" percent="0" rank="0" text="" dxfId="1428">
      <formula>0.03</formula>
    </cfRule>
    <cfRule type="cellIs" priority="177" operator="lessThan" aboveAverage="0" equalAverage="0" bottom="0" percent="0" rank="0" text="" dxfId="1429">
      <formula>-0.03</formula>
    </cfRule>
  </conditionalFormatting>
  <conditionalFormatting sqref="Y87">
    <cfRule type="cellIs" priority="178" operator="greaterThan" aboveAverage="0" equalAverage="0" bottom="0" percent="0" rank="0" text="" dxfId="1430">
      <formula>0.03</formula>
    </cfRule>
    <cfRule type="cellIs" priority="179" operator="lessThan" aboveAverage="0" equalAverage="0" bottom="0" percent="0" rank="0" text="" dxfId="1431">
      <formula>-0.03</formula>
    </cfRule>
  </conditionalFormatting>
  <conditionalFormatting sqref="W91">
    <cfRule type="cellIs" priority="180" operator="greaterThan" aboveAverage="0" equalAverage="0" bottom="0" percent="0" rank="0" text="" dxfId="1432">
      <formula>0.03</formula>
    </cfRule>
    <cfRule type="cellIs" priority="181" operator="lessThan" aboveAverage="0" equalAverage="0" bottom="0" percent="0" rank="0" text="" dxfId="1433">
      <formula>-0.03</formula>
    </cfRule>
  </conditionalFormatting>
  <conditionalFormatting sqref="X91">
    <cfRule type="cellIs" priority="182" operator="greaterThan" aboveAverage="0" equalAverage="0" bottom="0" percent="0" rank="0" text="" dxfId="1434">
      <formula>0.03</formula>
    </cfRule>
    <cfRule type="cellIs" priority="183" operator="lessThan" aboveAverage="0" equalAverage="0" bottom="0" percent="0" rank="0" text="" dxfId="1435">
      <formula>-0.03</formula>
    </cfRule>
  </conditionalFormatting>
  <conditionalFormatting sqref="Y91">
    <cfRule type="cellIs" priority="184" operator="greaterThan" aboveAverage="0" equalAverage="0" bottom="0" percent="0" rank="0" text="" dxfId="1436">
      <formula>0.03</formula>
    </cfRule>
    <cfRule type="cellIs" priority="185" operator="lessThan" aboveAverage="0" equalAverage="0" bottom="0" percent="0" rank="0" text="" dxfId="1437">
      <formula>-0.03</formula>
    </cfRule>
  </conditionalFormatting>
  <conditionalFormatting sqref="W95">
    <cfRule type="cellIs" priority="186" operator="greaterThan" aboveAverage="0" equalAverage="0" bottom="0" percent="0" rank="0" text="" dxfId="1438">
      <formula>0.03</formula>
    </cfRule>
    <cfRule type="cellIs" priority="187" operator="lessThan" aboveAverage="0" equalAverage="0" bottom="0" percent="0" rank="0" text="" dxfId="1439">
      <formula>-0.03</formula>
    </cfRule>
  </conditionalFormatting>
  <conditionalFormatting sqref="X95">
    <cfRule type="cellIs" priority="188" operator="greaterThan" aboveAverage="0" equalAverage="0" bottom="0" percent="0" rank="0" text="" dxfId="1440">
      <formula>0.03</formula>
    </cfRule>
    <cfRule type="cellIs" priority="189" operator="lessThan" aboveAverage="0" equalAverage="0" bottom="0" percent="0" rank="0" text="" dxfId="1441">
      <formula>-0.03</formula>
    </cfRule>
  </conditionalFormatting>
  <conditionalFormatting sqref="Y95">
    <cfRule type="cellIs" priority="190" operator="greaterThan" aboveAverage="0" equalAverage="0" bottom="0" percent="0" rank="0" text="" dxfId="1442">
      <formula>0.03</formula>
    </cfRule>
    <cfRule type="cellIs" priority="191" operator="lessThan" aboveAverage="0" equalAverage="0" bottom="0" percent="0" rank="0" text="" dxfId="1443">
      <formula>-0.03</formula>
    </cfRule>
  </conditionalFormatting>
  <conditionalFormatting sqref="W86:X86">
    <cfRule type="cellIs" priority="192" operator="greaterThan" aboveAverage="0" equalAverage="0" bottom="0" percent="0" rank="0" text="" dxfId="1444">
      <formula>0.03</formula>
    </cfRule>
    <cfRule type="cellIs" priority="193" operator="lessThan" aboveAverage="0" equalAverage="0" bottom="0" percent="0" rank="0" text="" dxfId="1445">
      <formula>-0.03</formula>
    </cfRule>
  </conditionalFormatting>
  <conditionalFormatting sqref="W90:X90">
    <cfRule type="cellIs" priority="194" operator="greaterThan" aboveAverage="0" equalAverage="0" bottom="0" percent="0" rank="0" text="" dxfId="1446">
      <formula>0.03</formula>
    </cfRule>
    <cfRule type="cellIs" priority="195" operator="lessThan" aboveAverage="0" equalAverage="0" bottom="0" percent="0" rank="0" text="" dxfId="1447">
      <formula>-0.03</formula>
    </cfRule>
  </conditionalFormatting>
  <conditionalFormatting sqref="W94:X94">
    <cfRule type="cellIs" priority="196" operator="greaterThan" aboveAverage="0" equalAverage="0" bottom="0" percent="0" rank="0" text="" dxfId="1448">
      <formula>0.03</formula>
    </cfRule>
    <cfRule type="cellIs" priority="197" operator="lessThan" aboveAverage="0" equalAverage="0" bottom="0" percent="0" rank="0" text="" dxfId="1449">
      <formula>-0.03</formula>
    </cfRule>
  </conditionalFormatting>
  <conditionalFormatting sqref="W98:X98">
    <cfRule type="cellIs" priority="198" operator="greaterThan" aboveAverage="0" equalAverage="0" bottom="0" percent="0" rank="0" text="" dxfId="1450">
      <formula>0.03</formula>
    </cfRule>
    <cfRule type="cellIs" priority="199" operator="lessThan" aboveAverage="0" equalAverage="0" bottom="0" percent="0" rank="0" text="" dxfId="1451">
      <formula>-0.03</formula>
    </cfRule>
  </conditionalFormatting>
  <conditionalFormatting sqref="W104">
    <cfRule type="cellIs" priority="200" operator="greaterThan" aboveAverage="0" equalAverage="0" bottom="0" percent="0" rank="0" text="" dxfId="1452">
      <formula>0.03</formula>
    </cfRule>
    <cfRule type="cellIs" priority="201" operator="lessThan" aboveAverage="0" equalAverage="0" bottom="0" percent="0" rank="0" text="" dxfId="1453">
      <formula>-0.03</formula>
    </cfRule>
  </conditionalFormatting>
  <conditionalFormatting sqref="X104">
    <cfRule type="cellIs" priority="202" operator="greaterThan" aboveAverage="0" equalAverage="0" bottom="0" percent="0" rank="0" text="" dxfId="1454">
      <formula>0.03</formula>
    </cfRule>
    <cfRule type="cellIs" priority="203" operator="lessThan" aboveAverage="0" equalAverage="0" bottom="0" percent="0" rank="0" text="" dxfId="1455">
      <formula>-0.03</formula>
    </cfRule>
  </conditionalFormatting>
  <conditionalFormatting sqref="Y104">
    <cfRule type="cellIs" priority="204" operator="greaterThan" aboveAverage="0" equalAverage="0" bottom="0" percent="0" rank="0" text="" dxfId="1456">
      <formula>0.03</formula>
    </cfRule>
    <cfRule type="cellIs" priority="205" operator="lessThan" aboveAverage="0" equalAverage="0" bottom="0" percent="0" rank="0" text="" dxfId="1457">
      <formula>-0.03</formula>
    </cfRule>
  </conditionalFormatting>
  <conditionalFormatting sqref="T105:Y105">
    <cfRule type="cellIs" priority="206" operator="greaterThan" aboveAverage="0" equalAverage="0" bottom="0" percent="0" rank="0" text="" dxfId="1458">
      <formula>0.03</formula>
    </cfRule>
    <cfRule type="cellIs" priority="207" operator="lessThan" aboveAverage="0" equalAverage="0" bottom="0" percent="0" rank="0" text="" dxfId="1459">
      <formula>-0.03</formula>
    </cfRule>
  </conditionalFormatting>
  <conditionalFormatting sqref="T105:Y105">
    <cfRule type="cellIs" priority="208" operator="greaterThan" aboveAverage="0" equalAverage="0" bottom="0" percent="0" rank="0" text="" dxfId="1460">
      <formula>0.03</formula>
    </cfRule>
    <cfRule type="cellIs" priority="209" operator="lessThan" aboveAverage="0" equalAverage="0" bottom="0" percent="0" rank="0" text="" dxfId="1461">
      <formula>-0.03</formula>
    </cfRule>
  </conditionalFormatting>
  <conditionalFormatting sqref="T105:Y105">
    <cfRule type="cellIs" priority="210" operator="greaterThan" aboveAverage="0" equalAverage="0" bottom="0" percent="0" rank="0" text="" dxfId="1462">
      <formula>0.03</formula>
    </cfRule>
    <cfRule type="cellIs" priority="211" operator="lessThan" aboveAverage="0" equalAverage="0" bottom="0" percent="0" rank="0" text="" dxfId="1463">
      <formula>-0.03</formula>
    </cfRule>
  </conditionalFormatting>
  <conditionalFormatting sqref="T105:V105">
    <cfRule type="cellIs" priority="212" operator="greaterThan" aboveAverage="0" equalAverage="0" bottom="0" percent="0" rank="0" text="" dxfId="1464">
      <formula>0.03</formula>
    </cfRule>
    <cfRule type="cellIs" priority="213" operator="lessThan" aboveAverage="0" equalAverage="0" bottom="0" percent="0" rank="0" text="" dxfId="1465">
      <formula>-0.03</formula>
    </cfRule>
  </conditionalFormatting>
  <conditionalFormatting sqref="W105:Y105">
    <cfRule type="cellIs" priority="214" operator="greaterThan" aboveAverage="0" equalAverage="0" bottom="0" percent="0" rank="0" text="" dxfId="1466">
      <formula>0.03</formula>
    </cfRule>
    <cfRule type="cellIs" priority="215" operator="lessThan" aboveAverage="0" equalAverage="0" bottom="0" percent="0" rank="0" text="" dxfId="1467">
      <formula>-0.03</formula>
    </cfRule>
  </conditionalFormatting>
  <conditionalFormatting sqref="T105:V105">
    <cfRule type="cellIs" priority="216" operator="greaterThan" aboveAverage="0" equalAverage="0" bottom="0" percent="0" rank="0" text="" dxfId="1468">
      <formula>0.03</formula>
    </cfRule>
    <cfRule type="cellIs" priority="217" operator="lessThan" aboveAverage="0" equalAverage="0" bottom="0" percent="0" rank="0" text="" dxfId="1469">
      <formula>-0.03</formula>
    </cfRule>
  </conditionalFormatting>
  <conditionalFormatting sqref="W105:Y105">
    <cfRule type="cellIs" priority="218" operator="greaterThan" aboveAverage="0" equalAverage="0" bottom="0" percent="0" rank="0" text="" dxfId="1470">
      <formula>0.03</formula>
    </cfRule>
    <cfRule type="cellIs" priority="219" operator="lessThan" aboveAverage="0" equalAverage="0" bottom="0" percent="0" rank="0" text="" dxfId="14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iktor Wahadaniah</cp:lastModifiedBy>
  <dcterms:modified xsi:type="dcterms:W3CDTF">2011-11-17T03:51:44Z</dcterms:modified>
  <cp:revision>0</cp:revision>
  <dc:subject/>
  <dc:title/>
</cp:coreProperties>
</file>