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89">
  <si>
    <t xml:space="preserve">All Intra HE</t>
  </si>
  <si>
    <t xml:space="preserve">All Intra LC</t>
  </si>
  <si>
    <t xml:space="preserve">Reference:</t>
  </si>
  <si>
    <t xml:space="preserve">HM-4.0 rev 1354</t>
  </si>
  <si>
    <t xml:space="preserve">Y</t>
  </si>
  <si>
    <t xml:space="preserve">U</t>
  </si>
  <si>
    <t xml:space="preserve">V</t>
  </si>
  <si>
    <t xml:space="preserve">Tested:</t>
  </si>
  <si>
    <t xml:space="preserve">HM-4.0 rev 1354 with RSP_DC_FIX ON and DC_PRED_FILT_FIX 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71336966977"/>
          <c:y val="0.0381205673758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236797508359"/>
          <c:y val="0.120908346972177"/>
          <c:w val="0.920624742362479"/>
          <c:h val="0.822831423895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ev 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ev 1354 with RSP_DC_FIX ON and DC_PRED_FILT_FIX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282126"/>
        <c:axId val="10662346"/>
      </c:scatterChart>
      <c:valAx>
        <c:axId val="7028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648284706637"/>
              <c:y val="0.92014457174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346"/>
        <c:crossesAt val="0"/>
        <c:crossBetween val="midCat"/>
      </c:valAx>
      <c:valAx>
        <c:axId val="10662346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4049374799615"/>
              <c:y val="0.289007092198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399441212843"/>
          <c:y val="0.787097654118931"/>
          <c:w val="0.265011679567627"/>
          <c:h val="0.0697626841243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151014240579"/>
          <c:y val="0.0378602501359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096616145428"/>
          <c:y val="0.121805328983143"/>
          <c:w val="0.920646549750447"/>
          <c:h val="0.821914083741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ev 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ev 1354 with RSP_DC_FIX ON and DC_PRED_FILT_FIX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109735"/>
        <c:axId val="7611030"/>
      </c:scatterChart>
      <c:valAx>
        <c:axId val="1010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4854159989"/>
              <c:y val="0.92047308319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30"/>
        <c:crossesAt val="0"/>
        <c:crossBetween val="midCat"/>
      </c:valAx>
      <c:valAx>
        <c:axId val="7611030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3985072576583"/>
              <c:y val="0.284801522566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5584962681"/>
          <c:y val="0.785957041870582"/>
          <c:w val="0.263290443701635"/>
          <c:h val="0.0695350734094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1356289207381"/>
          <c:y val="0.0378514534685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049590182701"/>
          <c:y val="0.122336442235687"/>
          <c:w val="0.912358624479143"/>
          <c:h val="0.823813738171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ev 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ev 1354 with RSP_DC_FIX ON and DC_PRED_FILT_FIX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955642"/>
        <c:axId val="65542999"/>
      </c:scatterChart>
      <c:valAx>
        <c:axId val="5295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803196117"/>
              <c:y val="0.920416638300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999"/>
        <c:crossesAt val="0"/>
        <c:crossBetween val="midCat"/>
      </c:valAx>
      <c:valAx>
        <c:axId val="65542999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2390219332387"/>
              <c:y val="0.290217169310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7297953203"/>
          <c:y val="0.790251208387229"/>
          <c:w val="0.263290443701635"/>
          <c:h val="0.069643951256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734410028824"/>
          <c:y val="0.0378514534685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807384361989"/>
          <c:y val="0.120634488392675"/>
          <c:w val="0.915770691311708"/>
          <c:h val="0.823132956634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ev 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ev 1354 with RSP_DC_FIX ON and DC_PRED_FILT_FIX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247673"/>
        <c:axId val="8754217"/>
      </c:scatterChart>
      <c:valAx>
        <c:axId val="8424767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944182641717"/>
              <c:y val="0.920416638300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17"/>
        <c:crossesAt val="0"/>
        <c:crossBetween val="midCat"/>
      </c:valAx>
      <c:valAx>
        <c:axId val="8754217"/>
        <c:scaling>
          <c:orientation val="minMax"/>
          <c:max val="43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4249897058151"/>
              <c:y val="0.29191912315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6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74905064739"/>
          <c:y val="0.788549254544217"/>
          <c:w val="0.266322002104589"/>
          <c:h val="0.069643951256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000</xdr:rowOff>
    </xdr:from>
    <xdr:to>
      <xdr:col>10</xdr:col>
      <xdr:colOff>720</xdr:colOff>
      <xdr:row>28</xdr:row>
      <xdr:rowOff>112320</xdr:rowOff>
    </xdr:to>
    <xdr:graphicFrame>
      <xdr:nvGraphicFramePr>
        <xdr:cNvPr id="0" name="Chart 2"/>
        <xdr:cNvGraphicFramePr/>
      </xdr:nvGraphicFramePr>
      <xdr:xfrm>
        <a:off x="0" y="647640"/>
        <a:ext cx="7859520" cy="527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9000</xdr:rowOff>
    </xdr:from>
    <xdr:to>
      <xdr:col>21</xdr:col>
      <xdr:colOff>379800</xdr:colOff>
      <xdr:row>28</xdr:row>
      <xdr:rowOff>129600</xdr:rowOff>
    </xdr:to>
    <xdr:graphicFrame>
      <xdr:nvGraphicFramePr>
        <xdr:cNvPr id="2" name="Chart 3"/>
        <xdr:cNvGraphicFramePr/>
      </xdr:nvGraphicFramePr>
      <xdr:xfrm>
        <a:off x="7962480" y="647640"/>
        <a:ext cx="78616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9800</xdr:colOff>
      <xdr:row>54</xdr:row>
      <xdr:rowOff>112320</xdr:rowOff>
    </xdr:to>
    <xdr:graphicFrame>
      <xdr:nvGraphicFramePr>
        <xdr:cNvPr id="4" name="Chart 4"/>
        <xdr:cNvGraphicFramePr/>
      </xdr:nvGraphicFramePr>
      <xdr:xfrm>
        <a:off x="7962480" y="6021000"/>
        <a:ext cx="7861680" cy="528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360</xdr:colOff>
      <xdr:row>54</xdr:row>
      <xdr:rowOff>112320</xdr:rowOff>
    </xdr:to>
    <xdr:graphicFrame>
      <xdr:nvGraphicFramePr>
        <xdr:cNvPr id="6" name="Chart 7"/>
        <xdr:cNvGraphicFramePr/>
      </xdr:nvGraphicFramePr>
      <xdr:xfrm>
        <a:off x="0" y="6021000"/>
        <a:ext cx="7868160" cy="528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44331974534</cdr:x>
      <cdr:y>0.083265139116203</cdr:y>
    </cdr:from>
    <cdr:to>
      <cdr:x>0.769981221087345</cdr:x>
      <cdr:y>0.132501363884343</cdr:y>
    </cdr:to>
    <cdr:sp>
      <cdr:nvSpPr>
        <cdr:cNvPr id="1" name="Text Box 4"/>
        <cdr:cNvSpPr/>
      </cdr:nvSpPr>
      <cdr:spPr>
        <a:xfrm>
          <a:off x="1994400" y="439560"/>
          <a:ext cx="40575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25825358304</cdr:x>
      <cdr:y>0.0715062533985862</cdr:y>
    </cdr:from>
    <cdr:to>
      <cdr:x>0.758734374284537</cdr:x>
      <cdr:y>0.117251223491028</cdr:y>
    </cdr:to>
    <cdr:sp>
      <cdr:nvSpPr>
        <cdr:cNvPr id="3" name="Text Box 1"/>
        <cdr:cNvSpPr/>
      </cdr:nvSpPr>
      <cdr:spPr>
        <a:xfrm>
          <a:off x="1888920" y="378720"/>
          <a:ext cx="40762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69311781675</cdr:x>
      <cdr:y>0.0752263598611206</cdr:y>
    </cdr:from>
    <cdr:to>
      <cdr:x>0.765236503502908</cdr:x>
      <cdr:y>0.123221458234053</cdr:y>
    </cdr:to>
    <cdr:sp>
      <cdr:nvSpPr>
        <cdr:cNvPr id="5" name="Text Box 1"/>
        <cdr:cNvSpPr/>
      </cdr:nvSpPr>
      <cdr:spPr>
        <a:xfrm>
          <a:off x="1900800" y="397800"/>
          <a:ext cx="41155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66390630004</cdr:x>
      <cdr:y>0.0827830349240929</cdr:y>
    </cdr:from>
    <cdr:to>
      <cdr:x>0.76899849018621</cdr:x>
      <cdr:y>0.132275852678875</cdr:y>
    </cdr:to>
    <cdr:sp>
      <cdr:nvSpPr>
        <cdr:cNvPr id="7" name="Text Box 1"/>
        <cdr:cNvSpPr/>
      </cdr:nvSpPr>
      <cdr:spPr>
        <a:xfrm>
          <a:off x="2028240" y="437760"/>
          <a:ext cx="40226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25" hidden="false" customHeight="false" outlineLevel="0" collapsed="false"/>
    <row r="2" customFormat="false" ht="11.5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2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55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55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55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55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5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2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1.55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J10" s="3" t="s">
        <v>16</v>
      </c>
    </row>
    <row r="11" customFormat="false" ht="12.2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7</v>
      </c>
    </row>
    <row r="12" customFormat="false" ht="11.55" hidden="false" customHeight="false" outlineLevel="0" collapsed="false">
      <c r="B12" s="11" t="s">
        <v>18</v>
      </c>
      <c r="C12" s="21" t="n">
        <f aca="false">'AI-HE'!R107</f>
        <v>0.997412533947643</v>
      </c>
      <c r="D12" s="21"/>
      <c r="E12" s="21"/>
      <c r="F12" s="21" t="n">
        <f aca="false">'AI-LC'!R107</f>
        <v>1.00550828642679</v>
      </c>
      <c r="G12" s="21"/>
      <c r="H12" s="21"/>
    </row>
    <row r="13" customFormat="false" ht="12.25" hidden="false" customHeight="false" outlineLevel="0" collapsed="false">
      <c r="B13" s="18" t="s">
        <v>19</v>
      </c>
      <c r="C13" s="22" t="n">
        <f aca="false">'AI-HE'!Q107</f>
        <v>1.00595212356552</v>
      </c>
      <c r="D13" s="22"/>
      <c r="E13" s="22"/>
      <c r="F13" s="22" t="n">
        <f aca="false">'AI-LC'!Q107</f>
        <v>0.995293066938002</v>
      </c>
      <c r="G13" s="22"/>
      <c r="H13" s="22"/>
    </row>
    <row r="14" customFormat="false" ht="12.25" hidden="false" customHeight="false" outlineLevel="0" collapsed="false"/>
    <row r="15" customFormat="false" ht="11.55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2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1.55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55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55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55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5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25" hidden="false" customHeight="false" outlineLevel="0" collapsed="false">
      <c r="B22" s="18" t="s">
        <v>14</v>
      </c>
      <c r="C22" s="29"/>
      <c r="D22" s="30"/>
      <c r="E22" s="31"/>
      <c r="F22" s="29"/>
      <c r="G22" s="30"/>
      <c r="H22" s="31"/>
    </row>
    <row r="23" customFormat="false" ht="11.55" hidden="false" customHeight="false" outlineLevel="0" collapsed="false">
      <c r="B23" s="32" t="s">
        <v>15</v>
      </c>
      <c r="C23" s="33" t="e">
        <f aca="false">'RA-HE'!T105</f>
        <v>#VALUE!</v>
      </c>
      <c r="D23" s="33" t="e">
        <f aca="false">'RA-HE'!U105</f>
        <v>#VALUE!</v>
      </c>
      <c r="E23" s="34" t="e">
        <f aca="false">'RA-HE'!V105</f>
        <v>#VALUE!</v>
      </c>
      <c r="F23" s="33" t="e">
        <f aca="false">'RA-LC'!T105</f>
        <v>#VALUE!</v>
      </c>
      <c r="G23" s="33" t="e">
        <f aca="false">'RA-LC'!U105</f>
        <v>#VALUE!</v>
      </c>
      <c r="H23" s="34" t="e">
        <f aca="false">'RA-LC'!V105</f>
        <v>#VALUE!</v>
      </c>
    </row>
    <row r="24" customFormat="false" ht="12.2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</row>
    <row r="25" customFormat="false" ht="11.55" hidden="false" customHeight="false" outlineLevel="0" collapsed="false">
      <c r="B25" s="7" t="s">
        <v>18</v>
      </c>
      <c r="C25" s="21" t="n">
        <f aca="false">'RA-HE'!R107</f>
        <v>1.00110192724672</v>
      </c>
      <c r="D25" s="21"/>
      <c r="E25" s="21"/>
      <c r="F25" s="21" t="n">
        <f aca="false">'RA-LC'!R107</f>
        <v>1.00201186752404</v>
      </c>
      <c r="G25" s="21"/>
      <c r="H25" s="21"/>
    </row>
    <row r="26" customFormat="false" ht="12.25" hidden="false" customHeight="false" outlineLevel="0" collapsed="false">
      <c r="B26" s="18" t="s">
        <v>19</v>
      </c>
      <c r="C26" s="22" t="n">
        <f aca="false">'RA-HE'!Q107</f>
        <v>0.970177873584634</v>
      </c>
      <c r="D26" s="22"/>
      <c r="E26" s="22"/>
      <c r="F26" s="22" t="n">
        <f aca="false">'RA-LC'!Q107</f>
        <v>0.991404037262569</v>
      </c>
      <c r="G26" s="22"/>
      <c r="H26" s="22"/>
    </row>
    <row r="27" customFormat="false" ht="12.25" hidden="false" customHeight="false" outlineLevel="0" collapsed="false"/>
    <row r="28" customFormat="false" ht="11.55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2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1.55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1.55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1.55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1.55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1.5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25" hidden="false" customHeight="false" outlineLevel="0" collapsed="false">
      <c r="B35" s="18" t="s">
        <v>14</v>
      </c>
      <c r="C35" s="29"/>
      <c r="D35" s="30"/>
      <c r="E35" s="31"/>
      <c r="F35" s="29"/>
      <c r="G35" s="30"/>
      <c r="H35" s="31"/>
    </row>
    <row r="36" customFormat="false" ht="11.55" hidden="false" customHeight="false" outlineLevel="0" collapsed="false">
      <c r="B36" s="38" t="s">
        <v>15</v>
      </c>
      <c r="C36" s="39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39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25" hidden="false" customHeight="false" outlineLevel="0" collapsed="false">
      <c r="B37" s="40"/>
      <c r="C37" s="41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41" t="e">
        <f aca="false">'LB-HE'!W105</f>
        <v>#VALUE!</v>
      </c>
      <c r="G37" s="19" t="e">
        <f aca="false">'LB-HE'!X105</f>
        <v>#VALUE!</v>
      </c>
      <c r="H37" s="20" t="e">
        <f aca="false">'LB-HE'!Y105</f>
        <v>#VALUE!</v>
      </c>
    </row>
    <row r="38" customFormat="false" ht="11.55" hidden="false" customHeight="false" outlineLevel="0" collapsed="false">
      <c r="B38" s="7" t="s">
        <v>18</v>
      </c>
      <c r="C38" s="21" t="n">
        <f aca="false">'LB-HE'!R107</f>
        <v>1.00237576321425</v>
      </c>
      <c r="D38" s="21"/>
      <c r="E38" s="21"/>
      <c r="F38" s="21" t="n">
        <f aca="false">'LB-LC'!R107</f>
        <v>1.00164923421938</v>
      </c>
      <c r="G38" s="21"/>
      <c r="H38" s="21"/>
    </row>
    <row r="39" customFormat="false" ht="12.25" hidden="false" customHeight="false" outlineLevel="0" collapsed="false">
      <c r="B39" s="18" t="s">
        <v>19</v>
      </c>
      <c r="C39" s="22" t="n">
        <f aca="false">'LB-HE'!Q107</f>
        <v>0.991062435183001</v>
      </c>
      <c r="D39" s="22"/>
      <c r="E39" s="22"/>
      <c r="F39" s="22" t="n">
        <f aca="false">'LB-LC'!Q107</f>
        <v>0.983999392142532</v>
      </c>
      <c r="G39" s="22"/>
      <c r="H39" s="22"/>
    </row>
    <row r="40" customFormat="false" ht="12.25" hidden="false" customHeight="false" outlineLevel="0" collapsed="false"/>
    <row r="41" customFormat="false" ht="11.55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2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1.55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1.55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1.55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1.55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1.55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25" hidden="false" customHeight="false" outlineLevel="0" collapsed="false">
      <c r="B48" s="18" t="s">
        <v>14</v>
      </c>
      <c r="C48" s="29"/>
      <c r="D48" s="30"/>
      <c r="E48" s="31"/>
      <c r="F48" s="29"/>
      <c r="G48" s="30"/>
      <c r="H48" s="31"/>
    </row>
    <row r="49" customFormat="false" ht="11.55" hidden="false" customHeight="false" outlineLevel="0" collapsed="false">
      <c r="B49" s="32" t="s">
        <v>15</v>
      </c>
      <c r="C49" s="33" t="e">
        <f aca="false">'LP-HE'!T105</f>
        <v>#VALUE!</v>
      </c>
      <c r="D49" s="33" t="e">
        <f aca="false">'LP-HE'!U105</f>
        <v>#VALUE!</v>
      </c>
      <c r="E49" s="34" t="e">
        <f aca="false">'LP-HE'!V105</f>
        <v>#VALUE!</v>
      </c>
      <c r="F49" s="33" t="e">
        <f aca="false">'LP-LC'!T105</f>
        <v>#VALUE!</v>
      </c>
      <c r="G49" s="33" t="e">
        <f aca="false">'LP-LC'!U105</f>
        <v>#VALUE!</v>
      </c>
      <c r="H49" s="34" t="e">
        <f aca="false">'LP-LC'!V105</f>
        <v>#VALUE!</v>
      </c>
    </row>
    <row r="50" customFormat="false" ht="12.2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</row>
    <row r="51" customFormat="false" ht="11.55" hidden="false" customHeight="false" outlineLevel="0" collapsed="false">
      <c r="B51" s="7" t="s">
        <v>18</v>
      </c>
      <c r="C51" s="21" t="e">
        <f aca="false">'LP-HE'!R107</f>
        <v>#DIV/0!</v>
      </c>
      <c r="D51" s="21"/>
      <c r="E51" s="21"/>
      <c r="F51" s="21" t="e">
        <f aca="false">'LP-LC'!R107</f>
        <v>#DIV/0!</v>
      </c>
      <c r="G51" s="21"/>
      <c r="H51" s="21"/>
    </row>
    <row r="52" customFormat="false" ht="12.25" hidden="false" customHeight="false" outlineLevel="0" collapsed="false">
      <c r="B52" s="18" t="s">
        <v>19</v>
      </c>
      <c r="C52" s="22" t="e">
        <f aca="false">'LP-HE'!Q107</f>
        <v>#NUM!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2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2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4"/>
      <c r="T2" s="44" t="s">
        <v>4</v>
      </c>
      <c r="U2" s="45" t="s">
        <v>5</v>
      </c>
      <c r="V2" s="55" t="s">
        <v>6</v>
      </c>
      <c r="W2" s="56" t="s">
        <v>4</v>
      </c>
      <c r="X2" s="57" t="s">
        <v>5</v>
      </c>
      <c r="Y2" s="58" t="s">
        <v>6</v>
      </c>
    </row>
    <row r="3" customFormat="false" ht="11.55" hidden="false" customHeight="false" outlineLevel="0" collapsed="false">
      <c r="A3" s="85" t="s">
        <v>9</v>
      </c>
      <c r="B3" s="85" t="s">
        <v>65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1.55" hidden="false" customHeight="false" outlineLevel="0" collapsed="false">
      <c r="A4" s="91" t="s">
        <v>77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9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1.55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9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2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9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1.55" hidden="false" customHeight="false" outlineLevel="0" collapsed="false">
      <c r="A7" s="91"/>
      <c r="B7" s="85" t="s">
        <v>60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1.55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9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1.55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9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2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9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1.55" hidden="false" customHeight="false" outlineLevel="0" collapsed="false">
      <c r="A11" s="91"/>
      <c r="B11" s="85" t="s">
        <v>57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1.55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9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1.55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9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2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9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1.55" hidden="false" customHeight="false" outlineLevel="0" collapsed="false">
      <c r="A15" s="91"/>
      <c r="B15" s="85" t="s">
        <v>64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1.55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9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1.55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9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2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9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1.55" hidden="false" customHeight="false" outlineLevel="0" collapsed="false">
      <c r="A19" s="7" t="s">
        <v>10</v>
      </c>
      <c r="B19" s="7" t="s">
        <v>56</v>
      </c>
      <c r="C19" s="7" t="n">
        <v>22</v>
      </c>
      <c r="D19" s="59"/>
      <c r="E19" s="60"/>
      <c r="F19" s="60"/>
      <c r="G19" s="60"/>
      <c r="H19" s="60"/>
      <c r="I19" s="60"/>
      <c r="J19" s="61" t="n">
        <f aca="false">H19/3600</f>
        <v>0</v>
      </c>
      <c r="L19" s="59"/>
      <c r="M19" s="60"/>
      <c r="N19" s="60"/>
      <c r="O19" s="60"/>
      <c r="P19" s="60"/>
      <c r="Q19" s="60"/>
      <c r="R19" s="61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5" hidden="false" customHeight="false" outlineLevel="0" collapsed="false">
      <c r="A20" s="11" t="s">
        <v>78</v>
      </c>
      <c r="B20" s="11"/>
      <c r="C20" s="11" t="n">
        <v>27</v>
      </c>
      <c r="D20" s="66"/>
      <c r="E20" s="67"/>
      <c r="F20" s="67"/>
      <c r="G20" s="67"/>
      <c r="H20" s="67"/>
      <c r="I20" s="67"/>
      <c r="J20" s="68" t="n">
        <f aca="false">H20/3600</f>
        <v>0</v>
      </c>
      <c r="L20" s="66"/>
      <c r="M20" s="67"/>
      <c r="N20" s="67"/>
      <c r="O20" s="67"/>
      <c r="P20" s="67"/>
      <c r="Q20" s="67"/>
      <c r="R20" s="68" t="n">
        <f aca="false">P20/3600</f>
        <v>0</v>
      </c>
      <c r="S20" s="65"/>
      <c r="T20" s="72"/>
      <c r="U20" s="46"/>
      <c r="V20" s="46"/>
      <c r="W20" s="72"/>
      <c r="X20" s="46"/>
      <c r="Y20" s="73"/>
    </row>
    <row r="21" customFormat="false" ht="11.55" hidden="false" customHeight="false" outlineLevel="0" collapsed="false">
      <c r="A21" s="11"/>
      <c r="B21" s="11"/>
      <c r="C21" s="11" t="n">
        <v>32</v>
      </c>
      <c r="D21" s="66"/>
      <c r="E21" s="67"/>
      <c r="F21" s="67"/>
      <c r="G21" s="67"/>
      <c r="H21" s="67"/>
      <c r="I21" s="67"/>
      <c r="J21" s="68" t="n">
        <f aca="false">H21/3600</f>
        <v>0</v>
      </c>
      <c r="L21" s="66"/>
      <c r="M21" s="67"/>
      <c r="N21" s="67"/>
      <c r="O21" s="67"/>
      <c r="P21" s="67"/>
      <c r="Q21" s="67"/>
      <c r="R21" s="68" t="n">
        <f aca="false">P21/3600</f>
        <v>0</v>
      </c>
      <c r="S21" s="65"/>
      <c r="T21" s="72"/>
      <c r="U21" s="46"/>
      <c r="V21" s="46"/>
      <c r="W21" s="72"/>
      <c r="X21" s="46"/>
      <c r="Y21" s="73"/>
    </row>
    <row r="22" customFormat="false" ht="12.25" hidden="false" customHeight="false" outlineLevel="0" collapsed="false">
      <c r="A22" s="11"/>
      <c r="B22" s="18"/>
      <c r="C22" s="18" t="n">
        <v>37</v>
      </c>
      <c r="D22" s="74"/>
      <c r="E22" s="75"/>
      <c r="F22" s="75"/>
      <c r="G22" s="75"/>
      <c r="H22" s="75"/>
      <c r="I22" s="75"/>
      <c r="J22" s="76" t="n">
        <f aca="false">H22/3600</f>
        <v>0</v>
      </c>
      <c r="L22" s="74"/>
      <c r="M22" s="75"/>
      <c r="N22" s="75"/>
      <c r="O22" s="75"/>
      <c r="P22" s="75"/>
      <c r="Q22" s="75"/>
      <c r="R22" s="76" t="n">
        <f aca="false">P22/3600</f>
        <v>0</v>
      </c>
      <c r="S22" s="65"/>
      <c r="T22" s="40"/>
      <c r="U22" s="80"/>
      <c r="V22" s="80"/>
      <c r="W22" s="40"/>
      <c r="X22" s="80"/>
      <c r="Y22" s="81"/>
    </row>
    <row r="23" customFormat="false" ht="11.55" hidden="false" customHeight="false" outlineLevel="0" collapsed="false">
      <c r="A23" s="11"/>
      <c r="B23" s="7" t="s">
        <v>58</v>
      </c>
      <c r="C23" s="7" t="n">
        <v>22</v>
      </c>
      <c r="D23" s="59"/>
      <c r="E23" s="60"/>
      <c r="F23" s="60"/>
      <c r="G23" s="60"/>
      <c r="H23" s="60"/>
      <c r="I23" s="60"/>
      <c r="J23" s="61" t="n">
        <f aca="false">H23/3600</f>
        <v>0</v>
      </c>
      <c r="L23" s="59"/>
      <c r="M23" s="60"/>
      <c r="N23" s="60"/>
      <c r="O23" s="60"/>
      <c r="P23" s="60"/>
      <c r="Q23" s="60"/>
      <c r="R23" s="61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5" hidden="false" customHeight="false" outlineLevel="0" collapsed="false">
      <c r="A24" s="11"/>
      <c r="B24" s="11"/>
      <c r="C24" s="11" t="n">
        <v>27</v>
      </c>
      <c r="D24" s="66"/>
      <c r="E24" s="67"/>
      <c r="F24" s="67"/>
      <c r="G24" s="67"/>
      <c r="H24" s="67"/>
      <c r="I24" s="67"/>
      <c r="J24" s="68" t="n">
        <f aca="false">H24/3600</f>
        <v>0</v>
      </c>
      <c r="L24" s="66"/>
      <c r="M24" s="67"/>
      <c r="N24" s="67"/>
      <c r="O24" s="67"/>
      <c r="P24" s="67"/>
      <c r="Q24" s="67"/>
      <c r="R24" s="68" t="n">
        <f aca="false">P24/3600</f>
        <v>0</v>
      </c>
      <c r="S24" s="65"/>
      <c r="T24" s="72"/>
      <c r="U24" s="46"/>
      <c r="V24" s="46"/>
      <c r="W24" s="72"/>
      <c r="X24" s="46"/>
      <c r="Y24" s="73"/>
    </row>
    <row r="25" customFormat="false" ht="11.55" hidden="false" customHeight="false" outlineLevel="0" collapsed="false">
      <c r="A25" s="11"/>
      <c r="B25" s="11"/>
      <c r="C25" s="11" t="n">
        <v>32</v>
      </c>
      <c r="D25" s="66"/>
      <c r="E25" s="67"/>
      <c r="F25" s="67"/>
      <c r="G25" s="67"/>
      <c r="H25" s="67"/>
      <c r="I25" s="67"/>
      <c r="J25" s="68" t="n">
        <f aca="false">H25/3600</f>
        <v>0</v>
      </c>
      <c r="L25" s="66"/>
      <c r="M25" s="67"/>
      <c r="N25" s="67"/>
      <c r="O25" s="67"/>
      <c r="P25" s="67"/>
      <c r="Q25" s="67"/>
      <c r="R25" s="68" t="n">
        <f aca="false">P25/3600</f>
        <v>0</v>
      </c>
      <c r="S25" s="65"/>
      <c r="T25" s="72"/>
      <c r="U25" s="46"/>
      <c r="V25" s="46"/>
      <c r="W25" s="72"/>
      <c r="X25" s="46"/>
      <c r="Y25" s="73"/>
    </row>
    <row r="26" customFormat="false" ht="12.25" hidden="false" customHeight="false" outlineLevel="0" collapsed="false">
      <c r="A26" s="11"/>
      <c r="B26" s="18"/>
      <c r="C26" s="18" t="n">
        <v>37</v>
      </c>
      <c r="D26" s="74"/>
      <c r="E26" s="75"/>
      <c r="F26" s="75"/>
      <c r="G26" s="75"/>
      <c r="H26" s="75"/>
      <c r="I26" s="75"/>
      <c r="J26" s="76" t="n">
        <f aca="false">H26/3600</f>
        <v>0</v>
      </c>
      <c r="L26" s="74"/>
      <c r="M26" s="75"/>
      <c r="N26" s="75"/>
      <c r="O26" s="75"/>
      <c r="P26" s="75"/>
      <c r="Q26" s="75"/>
      <c r="R26" s="76" t="n">
        <f aca="false">P26/3600</f>
        <v>0</v>
      </c>
      <c r="S26" s="65"/>
      <c r="T26" s="40"/>
      <c r="U26" s="80"/>
      <c r="V26" s="80"/>
      <c r="W26" s="40"/>
      <c r="X26" s="80"/>
      <c r="Y26" s="81"/>
    </row>
    <row r="27" customFormat="false" ht="11.55" hidden="false" customHeight="false" outlineLevel="0" collapsed="false">
      <c r="A27" s="11"/>
      <c r="B27" s="7" t="s">
        <v>50</v>
      </c>
      <c r="C27" s="7" t="n">
        <v>22</v>
      </c>
      <c r="D27" s="59"/>
      <c r="E27" s="60"/>
      <c r="F27" s="60"/>
      <c r="G27" s="60"/>
      <c r="H27" s="60"/>
      <c r="I27" s="60"/>
      <c r="J27" s="61" t="n">
        <f aca="false">H27/3600</f>
        <v>0</v>
      </c>
      <c r="L27" s="59"/>
      <c r="M27" s="60"/>
      <c r="N27" s="60"/>
      <c r="O27" s="60"/>
      <c r="P27" s="60"/>
      <c r="Q27" s="60"/>
      <c r="R27" s="61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5" hidden="false" customHeight="false" outlineLevel="0" collapsed="false">
      <c r="A28" s="11"/>
      <c r="B28" s="11"/>
      <c r="C28" s="11" t="n">
        <v>27</v>
      </c>
      <c r="D28" s="66"/>
      <c r="E28" s="67"/>
      <c r="F28" s="67"/>
      <c r="G28" s="67"/>
      <c r="H28" s="67"/>
      <c r="I28" s="67"/>
      <c r="J28" s="68" t="n">
        <f aca="false">H28/3600</f>
        <v>0</v>
      </c>
      <c r="L28" s="66"/>
      <c r="M28" s="67"/>
      <c r="N28" s="67"/>
      <c r="O28" s="67"/>
      <c r="P28" s="67"/>
      <c r="Q28" s="67"/>
      <c r="R28" s="68" t="n">
        <f aca="false">P28/3600</f>
        <v>0</v>
      </c>
      <c r="S28" s="65"/>
      <c r="T28" s="72"/>
      <c r="U28" s="46"/>
      <c r="V28" s="46"/>
      <c r="W28" s="72"/>
      <c r="X28" s="46"/>
      <c r="Y28" s="73"/>
    </row>
    <row r="29" customFormat="false" ht="11.55" hidden="false" customHeight="false" outlineLevel="0" collapsed="false">
      <c r="A29" s="11"/>
      <c r="B29" s="11"/>
      <c r="C29" s="11" t="n">
        <v>32</v>
      </c>
      <c r="D29" s="66"/>
      <c r="E29" s="67"/>
      <c r="F29" s="67"/>
      <c r="G29" s="67"/>
      <c r="H29" s="67"/>
      <c r="I29" s="67"/>
      <c r="J29" s="68" t="n">
        <f aca="false">H29/3600</f>
        <v>0</v>
      </c>
      <c r="L29" s="66"/>
      <c r="M29" s="67"/>
      <c r="N29" s="67"/>
      <c r="O29" s="67"/>
      <c r="P29" s="67"/>
      <c r="Q29" s="67"/>
      <c r="R29" s="68" t="n">
        <f aca="false">P29/3600</f>
        <v>0</v>
      </c>
      <c r="S29" s="65"/>
      <c r="T29" s="72"/>
      <c r="U29" s="46"/>
      <c r="V29" s="46"/>
      <c r="W29" s="72"/>
      <c r="X29" s="46"/>
      <c r="Y29" s="73"/>
    </row>
    <row r="30" customFormat="false" ht="12.25" hidden="false" customHeight="false" outlineLevel="0" collapsed="false">
      <c r="A30" s="11"/>
      <c r="B30" s="18"/>
      <c r="C30" s="18" t="n">
        <v>37</v>
      </c>
      <c r="D30" s="74"/>
      <c r="E30" s="75"/>
      <c r="F30" s="75"/>
      <c r="G30" s="75"/>
      <c r="H30" s="75"/>
      <c r="I30" s="75"/>
      <c r="J30" s="76" t="n">
        <f aca="false">H30/3600</f>
        <v>0</v>
      </c>
      <c r="L30" s="74"/>
      <c r="M30" s="75"/>
      <c r="N30" s="75"/>
      <c r="O30" s="75"/>
      <c r="P30" s="75"/>
      <c r="Q30" s="75"/>
      <c r="R30" s="76" t="n">
        <f aca="false">P30/3600</f>
        <v>0</v>
      </c>
      <c r="S30" s="65"/>
      <c r="T30" s="40"/>
      <c r="U30" s="80"/>
      <c r="V30" s="80"/>
      <c r="W30" s="40"/>
      <c r="X30" s="80"/>
      <c r="Y30" s="81"/>
    </row>
    <row r="31" customFormat="false" ht="11.55" hidden="false" customHeight="false" outlineLevel="0" collapsed="false">
      <c r="A31" s="11"/>
      <c r="B31" s="7" t="s">
        <v>39</v>
      </c>
      <c r="C31" s="7" t="n">
        <v>22</v>
      </c>
      <c r="D31" s="59"/>
      <c r="E31" s="60"/>
      <c r="F31" s="60"/>
      <c r="G31" s="60"/>
      <c r="H31" s="60"/>
      <c r="I31" s="60"/>
      <c r="J31" s="61" t="n">
        <f aca="false">H31/3600</f>
        <v>0</v>
      </c>
      <c r="L31" s="59"/>
      <c r="M31" s="60"/>
      <c r="N31" s="60"/>
      <c r="O31" s="60"/>
      <c r="P31" s="60"/>
      <c r="Q31" s="60"/>
      <c r="R31" s="61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5" hidden="false" customHeight="false" outlineLevel="0" collapsed="false">
      <c r="A32" s="11"/>
      <c r="B32" s="11"/>
      <c r="C32" s="11" t="n">
        <v>27</v>
      </c>
      <c r="D32" s="66"/>
      <c r="E32" s="67"/>
      <c r="F32" s="67"/>
      <c r="G32" s="67"/>
      <c r="H32" s="67"/>
      <c r="I32" s="67"/>
      <c r="J32" s="68" t="n">
        <f aca="false">H32/3600</f>
        <v>0</v>
      </c>
      <c r="L32" s="66"/>
      <c r="M32" s="67"/>
      <c r="N32" s="67"/>
      <c r="O32" s="67"/>
      <c r="P32" s="67"/>
      <c r="Q32" s="67"/>
      <c r="R32" s="68" t="n">
        <f aca="false">P32/3600</f>
        <v>0</v>
      </c>
      <c r="S32" s="65"/>
      <c r="T32" s="72"/>
      <c r="U32" s="46"/>
      <c r="V32" s="46"/>
      <c r="W32" s="72"/>
      <c r="X32" s="46"/>
      <c r="Y32" s="73"/>
    </row>
    <row r="33" customFormat="false" ht="11.55" hidden="false" customHeight="false" outlineLevel="0" collapsed="false">
      <c r="A33" s="11"/>
      <c r="B33" s="11"/>
      <c r="C33" s="11" t="n">
        <v>32</v>
      </c>
      <c r="D33" s="66"/>
      <c r="E33" s="67"/>
      <c r="F33" s="67"/>
      <c r="G33" s="67"/>
      <c r="H33" s="67"/>
      <c r="I33" s="67"/>
      <c r="J33" s="68" t="n">
        <f aca="false">H33/3600</f>
        <v>0</v>
      </c>
      <c r="L33" s="66"/>
      <c r="M33" s="67"/>
      <c r="N33" s="67"/>
      <c r="O33" s="67"/>
      <c r="P33" s="67"/>
      <c r="Q33" s="67"/>
      <c r="R33" s="68" t="n">
        <f aca="false">P33/3600</f>
        <v>0</v>
      </c>
      <c r="S33" s="65"/>
      <c r="T33" s="72"/>
      <c r="U33" s="46"/>
      <c r="V33" s="46"/>
      <c r="W33" s="72"/>
      <c r="X33" s="46"/>
      <c r="Y33" s="73"/>
    </row>
    <row r="34" customFormat="false" ht="12.25" hidden="false" customHeight="false" outlineLevel="0" collapsed="false">
      <c r="A34" s="11"/>
      <c r="B34" s="18"/>
      <c r="C34" s="18" t="n">
        <v>37</v>
      </c>
      <c r="D34" s="74"/>
      <c r="E34" s="75"/>
      <c r="F34" s="75"/>
      <c r="G34" s="75"/>
      <c r="H34" s="75"/>
      <c r="I34" s="75"/>
      <c r="J34" s="76" t="n">
        <f aca="false">H34/3600</f>
        <v>0</v>
      </c>
      <c r="L34" s="74"/>
      <c r="M34" s="75"/>
      <c r="N34" s="75"/>
      <c r="O34" s="75"/>
      <c r="P34" s="75"/>
      <c r="Q34" s="75"/>
      <c r="R34" s="76" t="n">
        <f aca="false">P34/3600</f>
        <v>0</v>
      </c>
      <c r="S34" s="65"/>
      <c r="T34" s="40"/>
      <c r="U34" s="80"/>
      <c r="V34" s="80"/>
      <c r="W34" s="40"/>
      <c r="X34" s="80"/>
      <c r="Y34" s="81"/>
    </row>
    <row r="35" customFormat="false" ht="11.55" hidden="false" customHeight="false" outlineLevel="0" collapsed="false">
      <c r="A35" s="11"/>
      <c r="B35" s="7" t="s">
        <v>49</v>
      </c>
      <c r="C35" s="7" t="n">
        <v>22</v>
      </c>
      <c r="D35" s="59"/>
      <c r="E35" s="60"/>
      <c r="F35" s="60"/>
      <c r="G35" s="60"/>
      <c r="H35" s="60"/>
      <c r="I35" s="60"/>
      <c r="J35" s="61" t="n">
        <f aca="false">H35/3600</f>
        <v>0</v>
      </c>
      <c r="L35" s="59"/>
      <c r="M35" s="60"/>
      <c r="N35" s="60"/>
      <c r="O35" s="60"/>
      <c r="P35" s="60"/>
      <c r="Q35" s="60"/>
      <c r="R35" s="61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5" hidden="false" customHeight="false" outlineLevel="0" collapsed="false">
      <c r="A36" s="11"/>
      <c r="B36" s="11"/>
      <c r="C36" s="11" t="n">
        <v>27</v>
      </c>
      <c r="D36" s="66"/>
      <c r="E36" s="67"/>
      <c r="F36" s="67"/>
      <c r="G36" s="67"/>
      <c r="H36" s="67"/>
      <c r="I36" s="67"/>
      <c r="J36" s="68" t="n">
        <f aca="false">H36/3600</f>
        <v>0</v>
      </c>
      <c r="L36" s="66"/>
      <c r="M36" s="67"/>
      <c r="N36" s="67"/>
      <c r="O36" s="67"/>
      <c r="P36" s="67"/>
      <c r="Q36" s="67"/>
      <c r="R36" s="68" t="n">
        <f aca="false">P36/3600</f>
        <v>0</v>
      </c>
      <c r="S36" s="65"/>
      <c r="T36" s="72"/>
      <c r="U36" s="46"/>
      <c r="V36" s="46"/>
      <c r="W36" s="72"/>
      <c r="X36" s="46"/>
      <c r="Y36" s="73"/>
    </row>
    <row r="37" customFormat="false" ht="11.55" hidden="false" customHeight="false" outlineLevel="0" collapsed="false">
      <c r="A37" s="11"/>
      <c r="B37" s="11"/>
      <c r="C37" s="11" t="n">
        <v>32</v>
      </c>
      <c r="D37" s="66"/>
      <c r="E37" s="67"/>
      <c r="F37" s="67"/>
      <c r="G37" s="67"/>
      <c r="H37" s="67"/>
      <c r="I37" s="67"/>
      <c r="J37" s="68" t="n">
        <f aca="false">H37/3600</f>
        <v>0</v>
      </c>
      <c r="L37" s="66"/>
      <c r="M37" s="67"/>
      <c r="N37" s="67"/>
      <c r="O37" s="67"/>
      <c r="P37" s="67"/>
      <c r="Q37" s="67"/>
      <c r="R37" s="68" t="n">
        <f aca="false">P37/3600</f>
        <v>0</v>
      </c>
      <c r="S37" s="65"/>
      <c r="T37" s="72"/>
      <c r="U37" s="46"/>
      <c r="V37" s="46"/>
      <c r="W37" s="72"/>
      <c r="X37" s="46"/>
      <c r="Y37" s="73"/>
    </row>
    <row r="38" customFormat="false" ht="12.25" hidden="false" customHeight="false" outlineLevel="0" collapsed="false">
      <c r="A38" s="18"/>
      <c r="B38" s="18"/>
      <c r="C38" s="18" t="n">
        <v>37</v>
      </c>
      <c r="D38" s="74"/>
      <c r="E38" s="75"/>
      <c r="F38" s="75"/>
      <c r="G38" s="75"/>
      <c r="H38" s="75"/>
      <c r="I38" s="75"/>
      <c r="J38" s="76" t="n">
        <f aca="false">H38/3600</f>
        <v>0</v>
      </c>
      <c r="L38" s="74"/>
      <c r="M38" s="75"/>
      <c r="N38" s="75"/>
      <c r="O38" s="75"/>
      <c r="P38" s="75"/>
      <c r="Q38" s="75"/>
      <c r="R38" s="76" t="n">
        <f aca="false">P38/3600</f>
        <v>0</v>
      </c>
      <c r="S38" s="65"/>
      <c r="T38" s="40"/>
      <c r="U38" s="80"/>
      <c r="V38" s="80"/>
      <c r="W38" s="40"/>
      <c r="X38" s="80"/>
      <c r="Y38" s="81"/>
    </row>
    <row r="39" customFormat="false" ht="11.55" hidden="false" customHeight="false" outlineLevel="0" collapsed="false">
      <c r="A39" s="7" t="s">
        <v>11</v>
      </c>
      <c r="B39" s="7" t="s">
        <v>35</v>
      </c>
      <c r="C39" s="7" t="n">
        <v>22</v>
      </c>
      <c r="D39" s="59"/>
      <c r="E39" s="60"/>
      <c r="F39" s="60"/>
      <c r="G39" s="60"/>
      <c r="H39" s="60"/>
      <c r="I39" s="60"/>
      <c r="J39" s="61" t="n">
        <f aca="false">H39/3600</f>
        <v>0</v>
      </c>
      <c r="L39" s="59"/>
      <c r="M39" s="60"/>
      <c r="N39" s="60"/>
      <c r="O39" s="60"/>
      <c r="P39" s="60"/>
      <c r="Q39" s="60"/>
      <c r="R39" s="61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5" hidden="false" customHeight="false" outlineLevel="0" collapsed="false">
      <c r="A40" s="11" t="s">
        <v>79</v>
      </c>
      <c r="B40" s="11"/>
      <c r="C40" s="11" t="n">
        <v>27</v>
      </c>
      <c r="D40" s="66"/>
      <c r="E40" s="67"/>
      <c r="F40" s="67"/>
      <c r="G40" s="67"/>
      <c r="H40" s="67"/>
      <c r="I40" s="67"/>
      <c r="J40" s="68" t="n">
        <f aca="false">H40/3600</f>
        <v>0</v>
      </c>
      <c r="L40" s="66"/>
      <c r="M40" s="67"/>
      <c r="N40" s="67"/>
      <c r="O40" s="67"/>
      <c r="P40" s="67"/>
      <c r="Q40" s="67"/>
      <c r="R40" s="68" t="n">
        <f aca="false">P40/3600</f>
        <v>0</v>
      </c>
      <c r="S40" s="65"/>
      <c r="T40" s="72"/>
      <c r="U40" s="46"/>
      <c r="V40" s="46"/>
      <c r="W40" s="72"/>
      <c r="X40" s="46"/>
      <c r="Y40" s="73"/>
    </row>
    <row r="41" customFormat="false" ht="11.55" hidden="false" customHeight="false" outlineLevel="0" collapsed="false">
      <c r="A41" s="11"/>
      <c r="B41" s="11"/>
      <c r="C41" s="11" t="n">
        <v>32</v>
      </c>
      <c r="D41" s="66"/>
      <c r="E41" s="67"/>
      <c r="F41" s="67"/>
      <c r="G41" s="67"/>
      <c r="H41" s="67"/>
      <c r="I41" s="67"/>
      <c r="J41" s="68" t="n">
        <f aca="false">H41/3600</f>
        <v>0</v>
      </c>
      <c r="L41" s="66"/>
      <c r="M41" s="67"/>
      <c r="N41" s="67"/>
      <c r="O41" s="67"/>
      <c r="P41" s="67"/>
      <c r="Q41" s="67"/>
      <c r="R41" s="68" t="n">
        <f aca="false">P41/3600</f>
        <v>0</v>
      </c>
      <c r="S41" s="65"/>
      <c r="T41" s="72"/>
      <c r="U41" s="46"/>
      <c r="V41" s="46"/>
      <c r="W41" s="72"/>
      <c r="X41" s="46"/>
      <c r="Y41" s="73"/>
    </row>
    <row r="42" customFormat="false" ht="12.25" hidden="false" customHeight="false" outlineLevel="0" collapsed="false">
      <c r="A42" s="11"/>
      <c r="B42" s="18"/>
      <c r="C42" s="18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65"/>
      <c r="T42" s="40"/>
      <c r="U42" s="80"/>
      <c r="V42" s="80"/>
      <c r="W42" s="40"/>
      <c r="X42" s="80"/>
      <c r="Y42" s="81"/>
    </row>
    <row r="43" customFormat="false" ht="11.55" hidden="false" customHeight="false" outlineLevel="0" collapsed="false">
      <c r="A43" s="11"/>
      <c r="B43" s="7" t="s">
        <v>45</v>
      </c>
      <c r="C43" s="7" t="n">
        <v>22</v>
      </c>
      <c r="D43" s="59"/>
      <c r="E43" s="60"/>
      <c r="F43" s="60"/>
      <c r="G43" s="60"/>
      <c r="H43" s="60"/>
      <c r="I43" s="60"/>
      <c r="J43" s="61" t="n">
        <f aca="false">H43/3600</f>
        <v>0</v>
      </c>
      <c r="L43" s="59"/>
      <c r="M43" s="60"/>
      <c r="N43" s="60"/>
      <c r="O43" s="60"/>
      <c r="P43" s="60"/>
      <c r="Q43" s="60"/>
      <c r="R43" s="61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5" hidden="false" customHeight="false" outlineLevel="0" collapsed="false">
      <c r="A44" s="11"/>
      <c r="B44" s="11"/>
      <c r="C44" s="11" t="n">
        <v>27</v>
      </c>
      <c r="D44" s="66"/>
      <c r="E44" s="67"/>
      <c r="F44" s="67"/>
      <c r="G44" s="67"/>
      <c r="H44" s="67"/>
      <c r="I44" s="67"/>
      <c r="J44" s="68" t="n">
        <f aca="false">H44/3600</f>
        <v>0</v>
      </c>
      <c r="L44" s="66"/>
      <c r="M44" s="67"/>
      <c r="N44" s="67"/>
      <c r="O44" s="67"/>
      <c r="P44" s="67"/>
      <c r="Q44" s="67"/>
      <c r="R44" s="68" t="n">
        <f aca="false">P44/3600</f>
        <v>0</v>
      </c>
      <c r="S44" s="65"/>
      <c r="T44" s="72"/>
      <c r="U44" s="46"/>
      <c r="V44" s="46"/>
      <c r="W44" s="72"/>
      <c r="X44" s="46"/>
      <c r="Y44" s="73"/>
    </row>
    <row r="45" customFormat="false" ht="11.55" hidden="false" customHeight="false" outlineLevel="0" collapsed="false">
      <c r="A45" s="11"/>
      <c r="B45" s="11"/>
      <c r="C45" s="11" t="n">
        <v>32</v>
      </c>
      <c r="D45" s="66"/>
      <c r="E45" s="67"/>
      <c r="F45" s="67"/>
      <c r="G45" s="67"/>
      <c r="H45" s="67"/>
      <c r="I45" s="67"/>
      <c r="J45" s="68" t="n">
        <f aca="false">H45/3600</f>
        <v>0</v>
      </c>
      <c r="L45" s="66"/>
      <c r="M45" s="67"/>
      <c r="N45" s="67"/>
      <c r="O45" s="67"/>
      <c r="P45" s="67"/>
      <c r="Q45" s="67"/>
      <c r="R45" s="68" t="n">
        <f aca="false">P45/3600</f>
        <v>0</v>
      </c>
      <c r="S45" s="65"/>
      <c r="T45" s="72"/>
      <c r="U45" s="46"/>
      <c r="V45" s="46"/>
      <c r="W45" s="72"/>
      <c r="X45" s="46"/>
      <c r="Y45" s="73"/>
    </row>
    <row r="46" customFormat="false" ht="12.25" hidden="false" customHeight="false" outlineLevel="0" collapsed="false">
      <c r="A46" s="11"/>
      <c r="B46" s="18"/>
      <c r="C46" s="18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65"/>
      <c r="T46" s="40"/>
      <c r="U46" s="80"/>
      <c r="V46" s="80"/>
      <c r="W46" s="40"/>
      <c r="X46" s="80"/>
      <c r="Y46" s="81"/>
    </row>
    <row r="47" customFormat="false" ht="11.55" hidden="false" customHeight="false" outlineLevel="0" collapsed="false">
      <c r="A47" s="11"/>
      <c r="B47" s="7" t="s">
        <v>59</v>
      </c>
      <c r="C47" s="7" t="n">
        <v>22</v>
      </c>
      <c r="D47" s="59"/>
      <c r="E47" s="60"/>
      <c r="F47" s="60"/>
      <c r="G47" s="60"/>
      <c r="H47" s="60"/>
      <c r="I47" s="60"/>
      <c r="J47" s="61" t="n">
        <f aca="false">H47/3600</f>
        <v>0</v>
      </c>
      <c r="L47" s="59"/>
      <c r="M47" s="60"/>
      <c r="N47" s="60"/>
      <c r="O47" s="60"/>
      <c r="P47" s="60"/>
      <c r="Q47" s="60"/>
      <c r="R47" s="61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5" hidden="false" customHeight="false" outlineLevel="0" collapsed="false">
      <c r="A48" s="11"/>
      <c r="B48" s="11"/>
      <c r="C48" s="11" t="n">
        <v>27</v>
      </c>
      <c r="D48" s="66"/>
      <c r="E48" s="67"/>
      <c r="F48" s="67"/>
      <c r="G48" s="67"/>
      <c r="H48" s="67"/>
      <c r="I48" s="67"/>
      <c r="J48" s="68" t="n">
        <f aca="false">H48/3600</f>
        <v>0</v>
      </c>
      <c r="L48" s="66"/>
      <c r="M48" s="67"/>
      <c r="N48" s="67"/>
      <c r="O48" s="67"/>
      <c r="P48" s="67"/>
      <c r="Q48" s="67"/>
      <c r="R48" s="68" t="n">
        <f aca="false">P48/3600</f>
        <v>0</v>
      </c>
      <c r="S48" s="65"/>
      <c r="T48" s="72"/>
      <c r="U48" s="46"/>
      <c r="V48" s="46"/>
      <c r="W48" s="72"/>
      <c r="X48" s="46"/>
      <c r="Y48" s="73"/>
    </row>
    <row r="49" customFormat="false" ht="11.55" hidden="false" customHeight="false" outlineLevel="0" collapsed="false">
      <c r="A49" s="11"/>
      <c r="B49" s="11"/>
      <c r="C49" s="11" t="n">
        <v>32</v>
      </c>
      <c r="D49" s="66"/>
      <c r="E49" s="67"/>
      <c r="F49" s="67"/>
      <c r="G49" s="67"/>
      <c r="H49" s="67"/>
      <c r="I49" s="67"/>
      <c r="J49" s="68" t="n">
        <f aca="false">H49/3600</f>
        <v>0</v>
      </c>
      <c r="L49" s="66"/>
      <c r="M49" s="67"/>
      <c r="N49" s="67"/>
      <c r="O49" s="67"/>
      <c r="P49" s="67"/>
      <c r="Q49" s="67"/>
      <c r="R49" s="68" t="n">
        <f aca="false">P49/3600</f>
        <v>0</v>
      </c>
      <c r="S49" s="65"/>
      <c r="T49" s="72"/>
      <c r="U49" s="46"/>
      <c r="V49" s="46"/>
      <c r="W49" s="72"/>
      <c r="X49" s="46"/>
      <c r="Y49" s="73"/>
    </row>
    <row r="50" customFormat="false" ht="12.25" hidden="false" customHeight="false" outlineLevel="0" collapsed="false">
      <c r="A50" s="11"/>
      <c r="B50" s="18"/>
      <c r="C50" s="18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65"/>
      <c r="T50" s="40"/>
      <c r="U50" s="80"/>
      <c r="V50" s="80"/>
      <c r="W50" s="40"/>
      <c r="X50" s="80"/>
      <c r="Y50" s="81"/>
    </row>
    <row r="51" customFormat="false" ht="11.55" hidden="false" customHeight="false" outlineLevel="0" collapsed="false">
      <c r="A51" s="11"/>
      <c r="B51" s="7" t="s">
        <v>30</v>
      </c>
      <c r="C51" s="7" t="n">
        <v>22</v>
      </c>
      <c r="D51" s="59"/>
      <c r="E51" s="60"/>
      <c r="F51" s="60"/>
      <c r="G51" s="60"/>
      <c r="H51" s="60"/>
      <c r="I51" s="60"/>
      <c r="J51" s="61" t="n">
        <f aca="false">H51/3600</f>
        <v>0</v>
      </c>
      <c r="L51" s="59"/>
      <c r="M51" s="60"/>
      <c r="N51" s="60"/>
      <c r="O51" s="60"/>
      <c r="P51" s="60"/>
      <c r="Q51" s="60"/>
      <c r="R51" s="61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5" hidden="false" customHeight="false" outlineLevel="0" collapsed="false">
      <c r="A52" s="11"/>
      <c r="B52" s="11"/>
      <c r="C52" s="11" t="n">
        <v>27</v>
      </c>
      <c r="D52" s="66"/>
      <c r="E52" s="67"/>
      <c r="F52" s="67"/>
      <c r="G52" s="67"/>
      <c r="H52" s="67"/>
      <c r="I52" s="67"/>
      <c r="J52" s="68" t="n">
        <f aca="false">H52/3600</f>
        <v>0</v>
      </c>
      <c r="L52" s="66"/>
      <c r="M52" s="67"/>
      <c r="N52" s="67"/>
      <c r="O52" s="67"/>
      <c r="P52" s="67"/>
      <c r="Q52" s="67"/>
      <c r="R52" s="68" t="n">
        <f aca="false">P52/3600</f>
        <v>0</v>
      </c>
      <c r="S52" s="65"/>
      <c r="T52" s="72"/>
      <c r="U52" s="46"/>
      <c r="V52" s="46"/>
      <c r="W52" s="72"/>
      <c r="X52" s="46"/>
      <c r="Y52" s="73"/>
    </row>
    <row r="53" customFormat="false" ht="11.55" hidden="false" customHeight="false" outlineLevel="0" collapsed="false">
      <c r="A53" s="11"/>
      <c r="B53" s="11"/>
      <c r="C53" s="11" t="n">
        <v>32</v>
      </c>
      <c r="D53" s="66"/>
      <c r="E53" s="67"/>
      <c r="F53" s="67"/>
      <c r="G53" s="67"/>
      <c r="H53" s="67"/>
      <c r="I53" s="67"/>
      <c r="J53" s="68" t="n">
        <f aca="false">H53/3600</f>
        <v>0</v>
      </c>
      <c r="L53" s="66"/>
      <c r="M53" s="67"/>
      <c r="N53" s="67"/>
      <c r="O53" s="67"/>
      <c r="P53" s="67"/>
      <c r="Q53" s="67"/>
      <c r="R53" s="68" t="n">
        <f aca="false">P53/3600</f>
        <v>0</v>
      </c>
      <c r="S53" s="65"/>
      <c r="T53" s="72"/>
      <c r="U53" s="46"/>
      <c r="V53" s="46"/>
      <c r="W53" s="72"/>
      <c r="X53" s="46"/>
      <c r="Y53" s="73"/>
    </row>
    <row r="54" customFormat="false" ht="12.25" hidden="false" customHeight="false" outlineLevel="0" collapsed="false">
      <c r="A54" s="18"/>
      <c r="B54" s="18"/>
      <c r="C54" s="18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65"/>
      <c r="T54" s="40"/>
      <c r="U54" s="80"/>
      <c r="V54" s="80"/>
      <c r="W54" s="40"/>
      <c r="X54" s="80"/>
      <c r="Y54" s="81"/>
    </row>
    <row r="55" customFormat="false" ht="11.55" hidden="false" customHeight="false" outlineLevel="0" collapsed="false">
      <c r="A55" s="7" t="s">
        <v>12</v>
      </c>
      <c r="B55" s="7" t="s">
        <v>41</v>
      </c>
      <c r="C55" s="7" t="n">
        <v>22</v>
      </c>
      <c r="D55" s="59"/>
      <c r="E55" s="60"/>
      <c r="F55" s="60"/>
      <c r="G55" s="60"/>
      <c r="H55" s="60"/>
      <c r="I55" s="60"/>
      <c r="J55" s="61" t="n">
        <f aca="false">H55/3600</f>
        <v>0</v>
      </c>
      <c r="L55" s="59"/>
      <c r="M55" s="60"/>
      <c r="N55" s="60"/>
      <c r="O55" s="60"/>
      <c r="P55" s="60"/>
      <c r="Q55" s="60"/>
      <c r="R55" s="61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5" hidden="false" customHeight="false" outlineLevel="0" collapsed="false">
      <c r="A56" s="11" t="s">
        <v>80</v>
      </c>
      <c r="B56" s="11"/>
      <c r="C56" s="11" t="n">
        <v>27</v>
      </c>
      <c r="D56" s="66"/>
      <c r="E56" s="67"/>
      <c r="F56" s="67"/>
      <c r="G56" s="67"/>
      <c r="H56" s="67"/>
      <c r="I56" s="67"/>
      <c r="J56" s="68" t="n">
        <f aca="false">H56/3600</f>
        <v>0</v>
      </c>
      <c r="L56" s="66"/>
      <c r="M56" s="67"/>
      <c r="N56" s="67"/>
      <c r="O56" s="67"/>
      <c r="P56" s="67"/>
      <c r="Q56" s="67"/>
      <c r="R56" s="68" t="n">
        <f aca="false">P56/3600</f>
        <v>0</v>
      </c>
      <c r="S56" s="65"/>
      <c r="T56" s="72"/>
      <c r="U56" s="46"/>
      <c r="V56" s="46"/>
      <c r="W56" s="72"/>
      <c r="X56" s="46"/>
      <c r="Y56" s="73"/>
    </row>
    <row r="57" customFormat="false" ht="11.55" hidden="false" customHeight="false" outlineLevel="0" collapsed="false">
      <c r="A57" s="11"/>
      <c r="B57" s="11"/>
      <c r="C57" s="11" t="n">
        <v>32</v>
      </c>
      <c r="D57" s="66"/>
      <c r="E57" s="67"/>
      <c r="F57" s="67"/>
      <c r="G57" s="67"/>
      <c r="H57" s="67"/>
      <c r="I57" s="67"/>
      <c r="J57" s="68" t="n">
        <f aca="false">H57/3600</f>
        <v>0</v>
      </c>
      <c r="L57" s="66"/>
      <c r="M57" s="67"/>
      <c r="N57" s="67"/>
      <c r="O57" s="67"/>
      <c r="P57" s="67"/>
      <c r="Q57" s="67"/>
      <c r="R57" s="68" t="n">
        <f aca="false">P57/3600</f>
        <v>0</v>
      </c>
      <c r="S57" s="65"/>
      <c r="T57" s="72"/>
      <c r="U57" s="46"/>
      <c r="V57" s="46"/>
      <c r="W57" s="72"/>
      <c r="X57" s="46"/>
      <c r="Y57" s="73"/>
    </row>
    <row r="58" customFormat="false" ht="12.25" hidden="false" customHeight="false" outlineLevel="0" collapsed="false">
      <c r="A58" s="11"/>
      <c r="B58" s="18"/>
      <c r="C58" s="18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65"/>
      <c r="T58" s="40"/>
      <c r="U58" s="80"/>
      <c r="V58" s="80"/>
      <c r="W58" s="40"/>
      <c r="X58" s="80"/>
      <c r="Y58" s="81"/>
    </row>
    <row r="59" customFormat="false" ht="11.55" hidden="false" customHeight="false" outlineLevel="0" collapsed="false">
      <c r="A59" s="11"/>
      <c r="B59" s="7" t="s">
        <v>47</v>
      </c>
      <c r="C59" s="7" t="n">
        <v>22</v>
      </c>
      <c r="D59" s="59"/>
      <c r="E59" s="60"/>
      <c r="F59" s="60"/>
      <c r="G59" s="60"/>
      <c r="H59" s="60"/>
      <c r="I59" s="60"/>
      <c r="J59" s="61" t="n">
        <f aca="false">H59/3600</f>
        <v>0</v>
      </c>
      <c r="L59" s="59"/>
      <c r="M59" s="60"/>
      <c r="N59" s="60"/>
      <c r="O59" s="60"/>
      <c r="P59" s="60"/>
      <c r="Q59" s="60"/>
      <c r="R59" s="61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5" hidden="false" customHeight="false" outlineLevel="0" collapsed="false">
      <c r="A60" s="11"/>
      <c r="B60" s="11"/>
      <c r="C60" s="11" t="n">
        <v>27</v>
      </c>
      <c r="D60" s="66"/>
      <c r="E60" s="67"/>
      <c r="F60" s="67"/>
      <c r="G60" s="67"/>
      <c r="H60" s="67"/>
      <c r="I60" s="67"/>
      <c r="J60" s="68" t="n">
        <f aca="false">H60/3600</f>
        <v>0</v>
      </c>
      <c r="L60" s="66"/>
      <c r="M60" s="67"/>
      <c r="N60" s="67"/>
      <c r="O60" s="67"/>
      <c r="P60" s="67"/>
      <c r="Q60" s="67"/>
      <c r="R60" s="68" t="n">
        <f aca="false">P60/3600</f>
        <v>0</v>
      </c>
      <c r="S60" s="65"/>
      <c r="T60" s="72"/>
      <c r="U60" s="46"/>
      <c r="V60" s="46"/>
      <c r="W60" s="72"/>
      <c r="X60" s="46"/>
      <c r="Y60" s="73"/>
    </row>
    <row r="61" customFormat="false" ht="11.55" hidden="false" customHeight="false" outlineLevel="0" collapsed="false">
      <c r="A61" s="11"/>
      <c r="B61" s="11"/>
      <c r="C61" s="11" t="n">
        <v>32</v>
      </c>
      <c r="D61" s="66"/>
      <c r="E61" s="67"/>
      <c r="F61" s="67"/>
      <c r="G61" s="67"/>
      <c r="H61" s="67"/>
      <c r="I61" s="67"/>
      <c r="J61" s="68" t="n">
        <f aca="false">H61/3600</f>
        <v>0</v>
      </c>
      <c r="L61" s="66"/>
      <c r="M61" s="67"/>
      <c r="N61" s="67"/>
      <c r="O61" s="67"/>
      <c r="P61" s="67"/>
      <c r="Q61" s="67"/>
      <c r="R61" s="68" t="n">
        <f aca="false">P61/3600</f>
        <v>0</v>
      </c>
      <c r="S61" s="65"/>
      <c r="T61" s="72"/>
      <c r="U61" s="46"/>
      <c r="V61" s="46"/>
      <c r="W61" s="72"/>
      <c r="X61" s="46"/>
      <c r="Y61" s="73"/>
    </row>
    <row r="62" customFormat="false" ht="12.25" hidden="false" customHeight="false" outlineLevel="0" collapsed="false">
      <c r="A62" s="11"/>
      <c r="B62" s="18"/>
      <c r="C62" s="18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65"/>
      <c r="T62" s="40"/>
      <c r="U62" s="80"/>
      <c r="V62" s="80"/>
      <c r="W62" s="40"/>
      <c r="X62" s="80"/>
      <c r="Y62" s="81"/>
    </row>
    <row r="63" customFormat="false" ht="11.55" hidden="false" customHeight="false" outlineLevel="0" collapsed="false">
      <c r="A63" s="11"/>
      <c r="B63" s="7" t="s">
        <v>43</v>
      </c>
      <c r="C63" s="7" t="n">
        <v>22</v>
      </c>
      <c r="D63" s="59"/>
      <c r="E63" s="60"/>
      <c r="F63" s="60"/>
      <c r="G63" s="60"/>
      <c r="H63" s="60"/>
      <c r="I63" s="60"/>
      <c r="J63" s="61" t="n">
        <f aca="false">H63/3600</f>
        <v>0</v>
      </c>
      <c r="L63" s="59"/>
      <c r="M63" s="60"/>
      <c r="N63" s="60"/>
      <c r="O63" s="60"/>
      <c r="P63" s="60"/>
      <c r="Q63" s="60"/>
      <c r="R63" s="61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5" hidden="false" customHeight="false" outlineLevel="0" collapsed="false">
      <c r="A64" s="11"/>
      <c r="B64" s="11"/>
      <c r="C64" s="11" t="n">
        <v>27</v>
      </c>
      <c r="D64" s="66"/>
      <c r="E64" s="67"/>
      <c r="F64" s="67"/>
      <c r="G64" s="67"/>
      <c r="H64" s="67"/>
      <c r="I64" s="67"/>
      <c r="J64" s="68" t="n">
        <f aca="false">H64/3600</f>
        <v>0</v>
      </c>
      <c r="L64" s="66"/>
      <c r="M64" s="67"/>
      <c r="N64" s="67"/>
      <c r="O64" s="67"/>
      <c r="P64" s="67"/>
      <c r="Q64" s="67"/>
      <c r="R64" s="68" t="n">
        <f aca="false">P64/3600</f>
        <v>0</v>
      </c>
      <c r="S64" s="65"/>
      <c r="T64" s="72"/>
      <c r="U64" s="46"/>
      <c r="V64" s="46"/>
      <c r="W64" s="72"/>
      <c r="X64" s="46"/>
      <c r="Y64" s="73"/>
    </row>
    <row r="65" customFormat="false" ht="11.55" hidden="false" customHeight="false" outlineLevel="0" collapsed="false">
      <c r="A65" s="11"/>
      <c r="B65" s="11"/>
      <c r="C65" s="11" t="n">
        <v>32</v>
      </c>
      <c r="D65" s="66"/>
      <c r="E65" s="67"/>
      <c r="F65" s="67"/>
      <c r="G65" s="67"/>
      <c r="H65" s="67"/>
      <c r="I65" s="67"/>
      <c r="J65" s="68" t="n">
        <f aca="false">H65/3600</f>
        <v>0</v>
      </c>
      <c r="L65" s="66"/>
      <c r="M65" s="67"/>
      <c r="N65" s="67"/>
      <c r="O65" s="67"/>
      <c r="P65" s="67"/>
      <c r="Q65" s="67"/>
      <c r="R65" s="68" t="n">
        <f aca="false">P65/3600</f>
        <v>0</v>
      </c>
      <c r="S65" s="65"/>
      <c r="T65" s="72"/>
      <c r="U65" s="46"/>
      <c r="V65" s="46"/>
      <c r="W65" s="72"/>
      <c r="X65" s="46"/>
      <c r="Y65" s="73"/>
    </row>
    <row r="66" customFormat="false" ht="12.25" hidden="false" customHeight="false" outlineLevel="0" collapsed="false">
      <c r="A66" s="11"/>
      <c r="B66" s="18"/>
      <c r="C66" s="18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/>
      <c r="M66" s="75"/>
      <c r="N66" s="75"/>
      <c r="O66" s="75"/>
      <c r="P66" s="75"/>
      <c r="Q66" s="75"/>
      <c r="R66" s="76" t="n">
        <f aca="false">P66/3600</f>
        <v>0</v>
      </c>
      <c r="S66" s="65"/>
      <c r="T66" s="40"/>
      <c r="U66" s="80"/>
      <c r="V66" s="80"/>
      <c r="W66" s="40"/>
      <c r="X66" s="80"/>
      <c r="Y66" s="81"/>
    </row>
    <row r="67" customFormat="false" ht="11.55" hidden="false" customHeight="false" outlineLevel="0" collapsed="false">
      <c r="A67" s="11"/>
      <c r="B67" s="7" t="s">
        <v>30</v>
      </c>
      <c r="C67" s="7" t="n">
        <v>22</v>
      </c>
      <c r="D67" s="59"/>
      <c r="E67" s="60"/>
      <c r="F67" s="60"/>
      <c r="G67" s="60"/>
      <c r="H67" s="60"/>
      <c r="I67" s="60"/>
      <c r="J67" s="61" t="n">
        <f aca="false">H67/3600</f>
        <v>0</v>
      </c>
      <c r="L67" s="59"/>
      <c r="M67" s="60"/>
      <c r="N67" s="60"/>
      <c r="O67" s="60"/>
      <c r="P67" s="60"/>
      <c r="Q67" s="60"/>
      <c r="R67" s="61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5" hidden="false" customHeight="false" outlineLevel="0" collapsed="false">
      <c r="A68" s="11"/>
      <c r="B68" s="11"/>
      <c r="C68" s="11" t="n">
        <v>27</v>
      </c>
      <c r="D68" s="66"/>
      <c r="E68" s="67"/>
      <c r="F68" s="67"/>
      <c r="G68" s="67"/>
      <c r="H68" s="67"/>
      <c r="I68" s="67"/>
      <c r="J68" s="68" t="n">
        <f aca="false">H68/3600</f>
        <v>0</v>
      </c>
      <c r="L68" s="66"/>
      <c r="M68" s="67"/>
      <c r="N68" s="67"/>
      <c r="O68" s="67"/>
      <c r="P68" s="67"/>
      <c r="Q68" s="67"/>
      <c r="R68" s="68" t="n">
        <f aca="false">P68/3600</f>
        <v>0</v>
      </c>
      <c r="S68" s="65"/>
      <c r="T68" s="72"/>
      <c r="U68" s="46"/>
      <c r="V68" s="46"/>
      <c r="W68" s="72"/>
      <c r="X68" s="46"/>
      <c r="Y68" s="73"/>
    </row>
    <row r="69" customFormat="false" ht="11.55" hidden="false" customHeight="false" outlineLevel="0" collapsed="false">
      <c r="A69" s="11"/>
      <c r="B69" s="11"/>
      <c r="C69" s="11" t="n">
        <v>32</v>
      </c>
      <c r="D69" s="66"/>
      <c r="E69" s="67"/>
      <c r="F69" s="67"/>
      <c r="G69" s="67"/>
      <c r="H69" s="67"/>
      <c r="I69" s="67"/>
      <c r="J69" s="68" t="n">
        <f aca="false">H69/3600</f>
        <v>0</v>
      </c>
      <c r="L69" s="66"/>
      <c r="M69" s="67"/>
      <c r="N69" s="67"/>
      <c r="O69" s="67"/>
      <c r="P69" s="67"/>
      <c r="Q69" s="67"/>
      <c r="R69" s="68" t="n">
        <f aca="false">P69/3600</f>
        <v>0</v>
      </c>
      <c r="S69" s="65"/>
      <c r="T69" s="72"/>
      <c r="U69" s="46"/>
      <c r="V69" s="46"/>
      <c r="W69" s="72"/>
      <c r="X69" s="46"/>
      <c r="Y69" s="73"/>
    </row>
    <row r="70" customFormat="false" ht="12.25" hidden="false" customHeight="false" outlineLevel="0" collapsed="false">
      <c r="A70" s="18"/>
      <c r="B70" s="18"/>
      <c r="C70" s="18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/>
      <c r="M70" s="75"/>
      <c r="N70" s="75"/>
      <c r="O70" s="75"/>
      <c r="P70" s="75"/>
      <c r="Q70" s="75"/>
      <c r="R70" s="76" t="n">
        <f aca="false">P70/3600</f>
        <v>0</v>
      </c>
      <c r="S70" s="65"/>
      <c r="T70" s="40"/>
      <c r="U70" s="80"/>
      <c r="V70" s="80"/>
      <c r="W70" s="40"/>
      <c r="X70" s="80"/>
      <c r="Y70" s="81"/>
    </row>
    <row r="71" customFormat="false" ht="11.55" hidden="false" customHeight="false" outlineLevel="0" collapsed="false">
      <c r="A71" s="7" t="s">
        <v>81</v>
      </c>
      <c r="B71" s="7" t="s">
        <v>66</v>
      </c>
      <c r="C71" s="7" t="n">
        <v>22</v>
      </c>
      <c r="D71" s="59"/>
      <c r="E71" s="60"/>
      <c r="F71" s="60"/>
      <c r="G71" s="60"/>
      <c r="H71" s="60"/>
      <c r="I71" s="60"/>
      <c r="J71" s="61" t="n">
        <f aca="false">H71/3600</f>
        <v>0</v>
      </c>
      <c r="L71" s="59"/>
      <c r="M71" s="60"/>
      <c r="N71" s="60"/>
      <c r="O71" s="60"/>
      <c r="P71" s="60"/>
      <c r="Q71" s="60"/>
      <c r="R71" s="61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5" hidden="false" customHeight="false" outlineLevel="0" collapsed="false">
      <c r="A72" s="11" t="s">
        <v>82</v>
      </c>
      <c r="B72" s="11"/>
      <c r="C72" s="11" t="n">
        <v>27</v>
      </c>
      <c r="D72" s="66"/>
      <c r="E72" s="67"/>
      <c r="F72" s="67"/>
      <c r="G72" s="67"/>
      <c r="H72" s="67"/>
      <c r="I72" s="67"/>
      <c r="J72" s="68" t="n">
        <f aca="false">H72/3600</f>
        <v>0</v>
      </c>
      <c r="L72" s="66"/>
      <c r="M72" s="67"/>
      <c r="N72" s="67"/>
      <c r="O72" s="67"/>
      <c r="P72" s="67"/>
      <c r="Q72" s="67"/>
      <c r="R72" s="68" t="n">
        <f aca="false">P72/3600</f>
        <v>0</v>
      </c>
      <c r="S72" s="65"/>
      <c r="T72" s="72"/>
      <c r="U72" s="46"/>
      <c r="V72" s="46"/>
      <c r="W72" s="72"/>
      <c r="X72" s="46"/>
      <c r="Y72" s="73"/>
    </row>
    <row r="73" customFormat="false" ht="11.55" hidden="false" customHeight="false" outlineLevel="0" collapsed="false">
      <c r="A73" s="11"/>
      <c r="B73" s="11"/>
      <c r="C73" s="11" t="n">
        <v>32</v>
      </c>
      <c r="D73" s="66"/>
      <c r="E73" s="67"/>
      <c r="F73" s="67"/>
      <c r="G73" s="67"/>
      <c r="H73" s="67"/>
      <c r="I73" s="67"/>
      <c r="J73" s="68" t="n">
        <f aca="false">H73/3600</f>
        <v>0</v>
      </c>
      <c r="L73" s="66"/>
      <c r="M73" s="67"/>
      <c r="N73" s="67"/>
      <c r="O73" s="67"/>
      <c r="P73" s="67"/>
      <c r="Q73" s="67"/>
      <c r="R73" s="68" t="n">
        <f aca="false">P73/3600</f>
        <v>0</v>
      </c>
      <c r="S73" s="65"/>
      <c r="T73" s="72"/>
      <c r="U73" s="46"/>
      <c r="V73" s="46"/>
      <c r="W73" s="72"/>
      <c r="X73" s="46"/>
      <c r="Y73" s="73"/>
    </row>
    <row r="74" customFormat="false" ht="12.25" hidden="false" customHeight="false" outlineLevel="0" collapsed="false">
      <c r="A74" s="11"/>
      <c r="B74" s="18"/>
      <c r="C74" s="18" t="n">
        <v>37</v>
      </c>
      <c r="D74" s="74"/>
      <c r="E74" s="75"/>
      <c r="F74" s="75"/>
      <c r="G74" s="75"/>
      <c r="H74" s="75"/>
      <c r="I74" s="75"/>
      <c r="J74" s="76" t="n">
        <f aca="false">H74/3600</f>
        <v>0</v>
      </c>
      <c r="L74" s="74"/>
      <c r="M74" s="75"/>
      <c r="N74" s="75"/>
      <c r="O74" s="75"/>
      <c r="P74" s="75"/>
      <c r="Q74" s="75"/>
      <c r="R74" s="76" t="n">
        <f aca="false">P74/3600</f>
        <v>0</v>
      </c>
      <c r="S74" s="65"/>
      <c r="T74" s="40"/>
      <c r="U74" s="80"/>
      <c r="V74" s="80"/>
      <c r="W74" s="40"/>
      <c r="X74" s="80"/>
      <c r="Y74" s="81"/>
    </row>
    <row r="75" customFormat="false" ht="11.55" hidden="false" customHeight="false" outlineLevel="0" collapsed="false">
      <c r="A75" s="11"/>
      <c r="B75" s="7" t="s">
        <v>67</v>
      </c>
      <c r="C75" s="7" t="n">
        <v>22</v>
      </c>
      <c r="D75" s="59"/>
      <c r="E75" s="60"/>
      <c r="F75" s="60"/>
      <c r="G75" s="60"/>
      <c r="H75" s="60"/>
      <c r="I75" s="60"/>
      <c r="J75" s="61" t="n">
        <f aca="false">H75/3600</f>
        <v>0</v>
      </c>
      <c r="L75" s="59"/>
      <c r="M75" s="60"/>
      <c r="N75" s="60"/>
      <c r="O75" s="60"/>
      <c r="P75" s="60"/>
      <c r="Q75" s="60"/>
      <c r="R75" s="61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5" hidden="false" customHeight="false" outlineLevel="0" collapsed="false">
      <c r="A76" s="11"/>
      <c r="B76" s="11"/>
      <c r="C76" s="11" t="n">
        <v>27</v>
      </c>
      <c r="D76" s="66"/>
      <c r="E76" s="67"/>
      <c r="F76" s="67"/>
      <c r="G76" s="67"/>
      <c r="H76" s="67"/>
      <c r="I76" s="67"/>
      <c r="J76" s="68" t="n">
        <f aca="false">H76/3600</f>
        <v>0</v>
      </c>
      <c r="L76" s="66"/>
      <c r="M76" s="67"/>
      <c r="N76" s="67"/>
      <c r="O76" s="67"/>
      <c r="P76" s="67"/>
      <c r="Q76" s="67"/>
      <c r="R76" s="68" t="n">
        <f aca="false">P76/3600</f>
        <v>0</v>
      </c>
      <c r="S76" s="65"/>
      <c r="T76" s="72"/>
      <c r="U76" s="46"/>
      <c r="V76" s="46"/>
      <c r="W76" s="72"/>
      <c r="X76" s="46"/>
      <c r="Y76" s="73"/>
    </row>
    <row r="77" customFormat="false" ht="11.55" hidden="false" customHeight="false" outlineLevel="0" collapsed="false">
      <c r="A77" s="11"/>
      <c r="B77" s="11"/>
      <c r="C77" s="11" t="n">
        <v>32</v>
      </c>
      <c r="D77" s="66"/>
      <c r="E77" s="67"/>
      <c r="F77" s="67"/>
      <c r="G77" s="67"/>
      <c r="H77" s="67"/>
      <c r="I77" s="67"/>
      <c r="J77" s="68" t="n">
        <f aca="false">H77/3600</f>
        <v>0</v>
      </c>
      <c r="L77" s="66"/>
      <c r="M77" s="67"/>
      <c r="N77" s="67"/>
      <c r="O77" s="67"/>
      <c r="P77" s="67"/>
      <c r="Q77" s="67"/>
      <c r="R77" s="68" t="n">
        <f aca="false">P77/3600</f>
        <v>0</v>
      </c>
      <c r="S77" s="65"/>
      <c r="T77" s="72"/>
      <c r="U77" s="46"/>
      <c r="V77" s="46"/>
      <c r="W77" s="72"/>
      <c r="X77" s="46"/>
      <c r="Y77" s="73"/>
    </row>
    <row r="78" customFormat="false" ht="12.25" hidden="false" customHeight="false" outlineLevel="0" collapsed="false">
      <c r="A78" s="11"/>
      <c r="B78" s="18"/>
      <c r="C78" s="18" t="n">
        <v>37</v>
      </c>
      <c r="D78" s="74"/>
      <c r="E78" s="75"/>
      <c r="F78" s="75"/>
      <c r="G78" s="75"/>
      <c r="H78" s="75"/>
      <c r="I78" s="75"/>
      <c r="J78" s="76" t="n">
        <f aca="false">H78/3600</f>
        <v>0</v>
      </c>
      <c r="L78" s="74"/>
      <c r="M78" s="75"/>
      <c r="N78" s="75"/>
      <c r="O78" s="75"/>
      <c r="P78" s="75"/>
      <c r="Q78" s="75"/>
      <c r="R78" s="76" t="n">
        <f aca="false">P78/3600</f>
        <v>0</v>
      </c>
      <c r="S78" s="65"/>
      <c r="T78" s="40"/>
      <c r="U78" s="80"/>
      <c r="V78" s="80"/>
      <c r="W78" s="40"/>
      <c r="X78" s="80"/>
      <c r="Y78" s="81"/>
    </row>
    <row r="79" customFormat="false" ht="11.55" hidden="false" customHeight="false" outlineLevel="0" collapsed="false">
      <c r="A79" s="11"/>
      <c r="B79" s="7" t="s">
        <v>68</v>
      </c>
      <c r="C79" s="7" t="n">
        <v>22</v>
      </c>
      <c r="D79" s="59"/>
      <c r="E79" s="60"/>
      <c r="F79" s="60"/>
      <c r="G79" s="60"/>
      <c r="H79" s="60"/>
      <c r="I79" s="60"/>
      <c r="J79" s="61" t="n">
        <f aca="false">H79/3600</f>
        <v>0</v>
      </c>
      <c r="L79" s="59"/>
      <c r="M79" s="60"/>
      <c r="N79" s="60"/>
      <c r="O79" s="60"/>
      <c r="P79" s="60"/>
      <c r="Q79" s="60"/>
      <c r="R79" s="61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5" hidden="false" customHeight="false" outlineLevel="0" collapsed="false">
      <c r="A80" s="11"/>
      <c r="B80" s="11"/>
      <c r="C80" s="11" t="n">
        <v>27</v>
      </c>
      <c r="D80" s="66"/>
      <c r="E80" s="67"/>
      <c r="F80" s="67"/>
      <c r="G80" s="67"/>
      <c r="H80" s="67"/>
      <c r="I80" s="67"/>
      <c r="J80" s="68" t="n">
        <f aca="false">H80/3600</f>
        <v>0</v>
      </c>
      <c r="L80" s="66"/>
      <c r="M80" s="67"/>
      <c r="N80" s="67"/>
      <c r="O80" s="67"/>
      <c r="P80" s="67"/>
      <c r="Q80" s="67"/>
      <c r="R80" s="68" t="n">
        <f aca="false">P80/3600</f>
        <v>0</v>
      </c>
      <c r="S80" s="65"/>
      <c r="T80" s="72"/>
      <c r="U80" s="46"/>
      <c r="V80" s="46"/>
      <c r="W80" s="72"/>
      <c r="X80" s="46"/>
      <c r="Y80" s="73"/>
    </row>
    <row r="81" customFormat="false" ht="11.55" hidden="false" customHeight="false" outlineLevel="0" collapsed="false">
      <c r="A81" s="11"/>
      <c r="B81" s="11"/>
      <c r="C81" s="11" t="n">
        <v>32</v>
      </c>
      <c r="D81" s="66"/>
      <c r="E81" s="67"/>
      <c r="F81" s="67"/>
      <c r="G81" s="67"/>
      <c r="H81" s="67"/>
      <c r="I81" s="67"/>
      <c r="J81" s="68" t="n">
        <f aca="false">H81/3600</f>
        <v>0</v>
      </c>
      <c r="L81" s="66"/>
      <c r="M81" s="67"/>
      <c r="N81" s="67"/>
      <c r="O81" s="67"/>
      <c r="P81" s="67"/>
      <c r="Q81" s="67"/>
      <c r="R81" s="68" t="n">
        <f aca="false">P81/3600</f>
        <v>0</v>
      </c>
      <c r="S81" s="65"/>
      <c r="T81" s="72"/>
      <c r="U81" s="46"/>
      <c r="V81" s="46"/>
      <c r="W81" s="72"/>
      <c r="X81" s="46"/>
      <c r="Y81" s="73"/>
    </row>
    <row r="82" customFormat="false" ht="12.25" hidden="false" customHeight="false" outlineLevel="0" collapsed="false">
      <c r="A82" s="18"/>
      <c r="B82" s="18"/>
      <c r="C82" s="18" t="n">
        <v>37</v>
      </c>
      <c r="D82" s="74"/>
      <c r="E82" s="75"/>
      <c r="F82" s="75"/>
      <c r="G82" s="75"/>
      <c r="H82" s="75"/>
      <c r="I82" s="75"/>
      <c r="J82" s="76" t="n">
        <f aca="false">H82/3600</f>
        <v>0</v>
      </c>
      <c r="L82" s="74"/>
      <c r="M82" s="75"/>
      <c r="N82" s="75"/>
      <c r="O82" s="75"/>
      <c r="P82" s="75"/>
      <c r="Q82" s="75"/>
      <c r="R82" s="76" t="n">
        <f aca="false">P82/3600</f>
        <v>0</v>
      </c>
      <c r="S82" s="65"/>
      <c r="T82" s="40"/>
      <c r="U82" s="80"/>
      <c r="V82" s="80"/>
      <c r="W82" s="40"/>
      <c r="X82" s="80"/>
      <c r="Y82" s="81"/>
    </row>
    <row r="83" customFormat="false" ht="11.55" hidden="false" customHeight="false" outlineLevel="0" collapsed="false">
      <c r="A83" s="7" t="s">
        <v>83</v>
      </c>
      <c r="B83" s="7" t="s">
        <v>37</v>
      </c>
      <c r="C83" s="7" t="n">
        <v>22</v>
      </c>
      <c r="D83" s="59"/>
      <c r="E83" s="60"/>
      <c r="F83" s="60"/>
      <c r="G83" s="60"/>
      <c r="H83" s="60"/>
      <c r="I83" s="60"/>
      <c r="J83" s="61" t="n">
        <f aca="false">H83/3600</f>
        <v>0</v>
      </c>
      <c r="L83" s="59"/>
      <c r="M83" s="60"/>
      <c r="N83" s="60"/>
      <c r="O83" s="60"/>
      <c r="P83" s="60"/>
      <c r="Q83" s="60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5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 t="n">
        <f aca="false">H84/3600</f>
        <v>0</v>
      </c>
      <c r="L84" s="66"/>
      <c r="M84" s="67"/>
      <c r="N84" s="67"/>
      <c r="O84" s="67"/>
      <c r="P84" s="67"/>
      <c r="Q84" s="67"/>
      <c r="R84" s="68" t="n">
        <f aca="false">P84/3600</f>
        <v>0</v>
      </c>
      <c r="S84" s="65"/>
      <c r="T84" s="72"/>
      <c r="U84" s="46"/>
      <c r="V84" s="46"/>
      <c r="W84" s="72"/>
      <c r="X84" s="46"/>
      <c r="Y84" s="73"/>
    </row>
    <row r="85" customFormat="false" ht="11.55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 t="n">
        <f aca="false">H85/3600</f>
        <v>0</v>
      </c>
      <c r="L85" s="66"/>
      <c r="M85" s="67"/>
      <c r="N85" s="67"/>
      <c r="O85" s="67"/>
      <c r="P85" s="67"/>
      <c r="Q85" s="67"/>
      <c r="R85" s="68" t="n">
        <f aca="false">P85/3600</f>
        <v>0</v>
      </c>
      <c r="S85" s="65"/>
      <c r="T85" s="72"/>
      <c r="U85" s="46"/>
      <c r="V85" s="46"/>
      <c r="W85" s="72"/>
      <c r="X85" s="46"/>
      <c r="Y85" s="73"/>
    </row>
    <row r="86" customFormat="false" ht="12.25" hidden="false" customHeight="false" outlineLevel="0" collapsed="false">
      <c r="A86" s="11"/>
      <c r="B86" s="18"/>
      <c r="C86" s="18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65"/>
      <c r="T86" s="40"/>
      <c r="U86" s="80"/>
      <c r="V86" s="80"/>
      <c r="W86" s="40"/>
      <c r="X86" s="80"/>
      <c r="Y86" s="81"/>
    </row>
    <row r="87" customFormat="false" ht="11.55" hidden="false" customHeight="false" outlineLevel="0" collapsed="false">
      <c r="A87" s="11"/>
      <c r="B87" s="7" t="s">
        <v>55</v>
      </c>
      <c r="C87" s="7" t="n">
        <v>22</v>
      </c>
      <c r="D87" s="59"/>
      <c r="E87" s="60"/>
      <c r="F87" s="60"/>
      <c r="G87" s="60"/>
      <c r="H87" s="60"/>
      <c r="I87" s="60"/>
      <c r="J87" s="61" t="n">
        <f aca="false">H87/3600</f>
        <v>0</v>
      </c>
      <c r="L87" s="59"/>
      <c r="M87" s="60"/>
      <c r="N87" s="60"/>
      <c r="O87" s="60"/>
      <c r="P87" s="60"/>
      <c r="Q87" s="60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5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 t="n">
        <f aca="false">H88/3600</f>
        <v>0</v>
      </c>
      <c r="L88" s="66"/>
      <c r="M88" s="67"/>
      <c r="N88" s="67"/>
      <c r="O88" s="67"/>
      <c r="P88" s="67"/>
      <c r="Q88" s="67"/>
      <c r="R88" s="68" t="n">
        <f aca="false">P88/3600</f>
        <v>0</v>
      </c>
      <c r="S88" s="65"/>
      <c r="T88" s="72"/>
      <c r="U88" s="46"/>
      <c r="V88" s="46"/>
      <c r="W88" s="72"/>
      <c r="X88" s="46"/>
      <c r="Y88" s="73"/>
    </row>
    <row r="89" customFormat="false" ht="11.55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 t="n">
        <f aca="false">H89/3600</f>
        <v>0</v>
      </c>
      <c r="L89" s="66"/>
      <c r="M89" s="67"/>
      <c r="N89" s="67"/>
      <c r="O89" s="67"/>
      <c r="P89" s="67"/>
      <c r="Q89" s="67"/>
      <c r="R89" s="68" t="n">
        <f aca="false">P89/3600</f>
        <v>0</v>
      </c>
      <c r="S89" s="65"/>
      <c r="T89" s="72"/>
      <c r="U89" s="46"/>
      <c r="V89" s="46"/>
      <c r="W89" s="72"/>
      <c r="X89" s="46"/>
      <c r="Y89" s="73"/>
    </row>
    <row r="90" customFormat="false" ht="12.25" hidden="false" customHeight="false" outlineLevel="0" collapsed="false">
      <c r="A90" s="11"/>
      <c r="B90" s="18"/>
      <c r="C90" s="18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65"/>
      <c r="T90" s="40"/>
      <c r="U90" s="80"/>
      <c r="V90" s="80"/>
      <c r="W90" s="40"/>
      <c r="X90" s="80"/>
      <c r="Y90" s="81"/>
    </row>
    <row r="91" customFormat="false" ht="11.55" hidden="false" customHeight="false" outlineLevel="0" collapsed="false">
      <c r="A91" s="11"/>
      <c r="B91" s="7" t="s">
        <v>62</v>
      </c>
      <c r="C91" s="7" t="n">
        <v>22</v>
      </c>
      <c r="D91" s="59"/>
      <c r="E91" s="60"/>
      <c r="F91" s="60"/>
      <c r="G91" s="60"/>
      <c r="H91" s="60"/>
      <c r="I91" s="60"/>
      <c r="J91" s="61" t="n">
        <f aca="false">H91/3600</f>
        <v>0</v>
      </c>
      <c r="L91" s="59"/>
      <c r="M91" s="60"/>
      <c r="N91" s="60"/>
      <c r="O91" s="60"/>
      <c r="P91" s="60"/>
      <c r="Q91" s="60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5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 t="n">
        <f aca="false">H92/3600</f>
        <v>0</v>
      </c>
      <c r="L92" s="66"/>
      <c r="M92" s="67"/>
      <c r="N92" s="67"/>
      <c r="O92" s="67"/>
      <c r="P92" s="67"/>
      <c r="Q92" s="67"/>
      <c r="R92" s="68" t="n">
        <f aca="false">P92/3600</f>
        <v>0</v>
      </c>
      <c r="S92" s="65"/>
      <c r="T92" s="72"/>
      <c r="U92" s="46"/>
      <c r="V92" s="46"/>
      <c r="W92" s="72"/>
      <c r="X92" s="46"/>
      <c r="Y92" s="73"/>
    </row>
    <row r="93" customFormat="false" ht="11.55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 t="n">
        <f aca="false">H93/3600</f>
        <v>0</v>
      </c>
      <c r="L93" s="66"/>
      <c r="M93" s="67"/>
      <c r="N93" s="67"/>
      <c r="O93" s="67"/>
      <c r="P93" s="67"/>
      <c r="Q93" s="67"/>
      <c r="R93" s="68" t="n">
        <f aca="false">P93/3600</f>
        <v>0</v>
      </c>
      <c r="S93" s="65"/>
      <c r="T93" s="72"/>
      <c r="U93" s="46"/>
      <c r="V93" s="46"/>
      <c r="W93" s="72"/>
      <c r="X93" s="46"/>
      <c r="Y93" s="73"/>
    </row>
    <row r="94" customFormat="false" ht="12.25" hidden="false" customHeight="false" outlineLevel="0" collapsed="false">
      <c r="A94" s="11"/>
      <c r="B94" s="18"/>
      <c r="C94" s="18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65"/>
      <c r="T94" s="40"/>
      <c r="U94" s="80"/>
      <c r="V94" s="80"/>
      <c r="W94" s="40"/>
      <c r="X94" s="80"/>
      <c r="Y94" s="81"/>
    </row>
    <row r="95" customFormat="false" ht="11.55" hidden="false" customHeight="false" outlineLevel="0" collapsed="false">
      <c r="A95" s="11"/>
      <c r="B95" s="7" t="s">
        <v>63</v>
      </c>
      <c r="C95" s="7" t="n">
        <v>22</v>
      </c>
      <c r="D95" s="59"/>
      <c r="E95" s="60"/>
      <c r="F95" s="60"/>
      <c r="G95" s="60"/>
      <c r="H95" s="60"/>
      <c r="I95" s="60"/>
      <c r="J95" s="61" t="n">
        <f aca="false">H95/3600</f>
        <v>0</v>
      </c>
      <c r="L95" s="59"/>
      <c r="M95" s="60"/>
      <c r="N95" s="60"/>
      <c r="O95" s="60"/>
      <c r="P95" s="60"/>
      <c r="Q95" s="60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5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 t="n">
        <f aca="false">H96/3600</f>
        <v>0</v>
      </c>
      <c r="L96" s="66"/>
      <c r="M96" s="67"/>
      <c r="N96" s="67"/>
      <c r="O96" s="67"/>
      <c r="P96" s="67"/>
      <c r="Q96" s="67"/>
      <c r="R96" s="68" t="n">
        <f aca="false">P96/3600</f>
        <v>0</v>
      </c>
      <c r="S96" s="65"/>
      <c r="T96" s="72"/>
      <c r="U96" s="46"/>
      <c r="V96" s="46"/>
      <c r="W96" s="72"/>
      <c r="X96" s="46"/>
      <c r="Y96" s="73"/>
    </row>
    <row r="97" customFormat="false" ht="11.55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 t="n">
        <f aca="false">H97/3600</f>
        <v>0</v>
      </c>
      <c r="L97" s="66"/>
      <c r="M97" s="67"/>
      <c r="N97" s="67"/>
      <c r="O97" s="67"/>
      <c r="P97" s="67"/>
      <c r="Q97" s="67"/>
      <c r="R97" s="68" t="n">
        <f aca="false">P97/3600</f>
        <v>0</v>
      </c>
      <c r="S97" s="65"/>
      <c r="T97" s="72"/>
      <c r="U97" s="46"/>
      <c r="V97" s="46"/>
      <c r="W97" s="72"/>
      <c r="X97" s="46"/>
      <c r="Y97" s="73"/>
    </row>
    <row r="98" customFormat="false" ht="12.25" hidden="false" customHeight="false" outlineLevel="0" collapsed="false">
      <c r="A98" s="18"/>
      <c r="B98" s="18"/>
      <c r="C98" s="18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65"/>
      <c r="T98" s="72"/>
      <c r="U98" s="46"/>
      <c r="V98" s="46"/>
      <c r="W98" s="72"/>
      <c r="X98" s="46"/>
      <c r="Y98" s="73"/>
    </row>
    <row r="99" customFormat="false" ht="11.55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5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2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2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9" t="e">
        <f aca="false">AVERAGE('LB-HE'!T3:T82)</f>
        <v>#VALUE!</v>
      </c>
      <c r="U105" s="29" t="e">
        <f aca="false">AVERAGE('LB-HE'!U3:U82)</f>
        <v>#VALUE!</v>
      </c>
      <c r="V105" s="29" t="e">
        <f aca="false">AVERAGE('LB-HE'!V3:V82)</f>
        <v>#VALUE!</v>
      </c>
      <c r="W105" s="30" t="e">
        <f aca="false">AVERAGE('LB-HE'!W3:W82)</f>
        <v>#VALUE!</v>
      </c>
      <c r="X105" s="30" t="e">
        <f aca="false">AVERAGE('LB-HE'!X3:X82)</f>
        <v>#VALUE!</v>
      </c>
      <c r="Y105" s="30" t="e">
        <f aca="false">AVERAGE('LB-HE'!Y3:Y82)</f>
        <v>#VALUE!</v>
      </c>
    </row>
    <row r="106" customFormat="false" ht="11.55" hidden="false" customHeight="false" outlineLevel="0" collapsed="false">
      <c r="B106" s="1" t="s">
        <v>85</v>
      </c>
      <c r="I106" s="83" t="e">
        <f aca="false">GEOMEAN(I3:I82)</f>
        <v>#NUM!</v>
      </c>
      <c r="J106" s="83" t="n">
        <f aca="false">GEOMEAN(J3:J82)</f>
        <v>0</v>
      </c>
      <c r="Q106" s="83" t="e">
        <f aca="false">GEOMEAN(Q3:Q82)</f>
        <v>#NUM!</v>
      </c>
      <c r="R106" s="83" t="n">
        <f aca="false">GEOMEAN(R3:R82)</f>
        <v>0</v>
      </c>
    </row>
    <row r="107" customFormat="false" ht="11.55" hidden="false" customHeight="false" outlineLevel="0" collapsed="false">
      <c r="B107" s="1" t="s">
        <v>86</v>
      </c>
      <c r="Q107" s="84" t="e">
        <f aca="false">Q106/I106</f>
        <v>#NUM!</v>
      </c>
      <c r="R107" s="84" t="e">
        <f aca="false">R106/J106</f>
        <v>#DIV/0!</v>
      </c>
    </row>
    <row r="108" customFormat="false" ht="11.55" hidden="false" customHeight="false" outlineLevel="0" collapsed="false">
      <c r="B108" s="1" t="s">
        <v>8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72">
      <formula>0.03</formula>
    </cfRule>
    <cfRule type="cellIs" priority="3" operator="lessThan" aboveAverage="0" equalAverage="0" bottom="0" percent="0" rank="0" text="" dxfId="1473">
      <formula>-0.03</formula>
    </cfRule>
  </conditionalFormatting>
  <conditionalFormatting sqref="T3:V82">
    <cfRule type="cellIs" priority="4" operator="greaterThan" aboveAverage="0" equalAverage="0" bottom="0" percent="0" rank="0" text="" dxfId="1474">
      <formula>0.03</formula>
    </cfRule>
    <cfRule type="cellIs" priority="5" operator="lessThan" aboveAverage="0" equalAverage="0" bottom="0" percent="0" rank="0" text="" dxfId="1475">
      <formula>-0.03</formula>
    </cfRule>
  </conditionalFormatting>
  <conditionalFormatting sqref="W3">
    <cfRule type="cellIs" priority="6" operator="greaterThan" aboveAverage="0" equalAverage="0" bottom="0" percent="0" rank="0" text="" dxfId="1476">
      <formula>0.03</formula>
    </cfRule>
    <cfRule type="cellIs" priority="7" operator="lessThan" aboveAverage="0" equalAverage="0" bottom="0" percent="0" rank="0" text="" dxfId="1477">
      <formula>-0.03</formula>
    </cfRule>
  </conditionalFormatting>
  <conditionalFormatting sqref="X3">
    <cfRule type="cellIs" priority="8" operator="greaterThan" aboveAverage="0" equalAverage="0" bottom="0" percent="0" rank="0" text="" dxfId="1478">
      <formula>0.03</formula>
    </cfRule>
    <cfRule type="cellIs" priority="9" operator="lessThan" aboveAverage="0" equalAverage="0" bottom="0" percent="0" rank="0" text="" dxfId="1479">
      <formula>-0.03</formula>
    </cfRule>
  </conditionalFormatting>
  <conditionalFormatting sqref="Y3">
    <cfRule type="cellIs" priority="10" operator="greaterThan" aboveAverage="0" equalAverage="0" bottom="0" percent="0" rank="0" text="" dxfId="1480">
      <formula>0.03</formula>
    </cfRule>
    <cfRule type="cellIs" priority="11" operator="lessThan" aboveAverage="0" equalAverage="0" bottom="0" percent="0" rank="0" text="" dxfId="1481">
      <formula>-0.03</formula>
    </cfRule>
  </conditionalFormatting>
  <conditionalFormatting sqref="W7">
    <cfRule type="cellIs" priority="12" operator="greaterThan" aboveAverage="0" equalAverage="0" bottom="0" percent="0" rank="0" text="" dxfId="1482">
      <formula>0.03</formula>
    </cfRule>
    <cfRule type="cellIs" priority="13" operator="lessThan" aboveAverage="0" equalAverage="0" bottom="0" percent="0" rank="0" text="" dxfId="1483">
      <formula>-0.03</formula>
    </cfRule>
  </conditionalFormatting>
  <conditionalFormatting sqref="X7">
    <cfRule type="cellIs" priority="14" operator="greaterThan" aboveAverage="0" equalAverage="0" bottom="0" percent="0" rank="0" text="" dxfId="1484">
      <formula>0.03</formula>
    </cfRule>
    <cfRule type="cellIs" priority="15" operator="lessThan" aboveAverage="0" equalAverage="0" bottom="0" percent="0" rank="0" text="" dxfId="1485">
      <formula>-0.03</formula>
    </cfRule>
  </conditionalFormatting>
  <conditionalFormatting sqref="Y7">
    <cfRule type="cellIs" priority="16" operator="greaterThan" aboveAverage="0" equalAverage="0" bottom="0" percent="0" rank="0" text="" dxfId="1486">
      <formula>0.03</formula>
    </cfRule>
    <cfRule type="cellIs" priority="17" operator="lessThan" aboveAverage="0" equalAverage="0" bottom="0" percent="0" rank="0" text="" dxfId="1487">
      <formula>-0.03</formula>
    </cfRule>
  </conditionalFormatting>
  <conditionalFormatting sqref="W11">
    <cfRule type="cellIs" priority="18" operator="greaterThan" aboveAverage="0" equalAverage="0" bottom="0" percent="0" rank="0" text="" dxfId="1488">
      <formula>0.03</formula>
    </cfRule>
    <cfRule type="cellIs" priority="19" operator="lessThan" aboveAverage="0" equalAverage="0" bottom="0" percent="0" rank="0" text="" dxfId="1489">
      <formula>-0.03</formula>
    </cfRule>
  </conditionalFormatting>
  <conditionalFormatting sqref="X11">
    <cfRule type="cellIs" priority="20" operator="greaterThan" aboveAverage="0" equalAverage="0" bottom="0" percent="0" rank="0" text="" dxfId="1490">
      <formula>0.03</formula>
    </cfRule>
    <cfRule type="cellIs" priority="21" operator="lessThan" aboveAverage="0" equalAverage="0" bottom="0" percent="0" rank="0" text="" dxfId="1491">
      <formula>-0.03</formula>
    </cfRule>
  </conditionalFormatting>
  <conditionalFormatting sqref="Y11">
    <cfRule type="cellIs" priority="22" operator="greaterThan" aboveAverage="0" equalAverage="0" bottom="0" percent="0" rank="0" text="" dxfId="1492">
      <formula>0.03</formula>
    </cfRule>
    <cfRule type="cellIs" priority="23" operator="lessThan" aboveAverage="0" equalAverage="0" bottom="0" percent="0" rank="0" text="" dxfId="1493">
      <formula>-0.03</formula>
    </cfRule>
  </conditionalFormatting>
  <conditionalFormatting sqref="W15">
    <cfRule type="cellIs" priority="24" operator="greaterThan" aboveAverage="0" equalAverage="0" bottom="0" percent="0" rank="0" text="" dxfId="1494">
      <formula>0.03</formula>
    </cfRule>
    <cfRule type="cellIs" priority="25" operator="lessThan" aboveAverage="0" equalAverage="0" bottom="0" percent="0" rank="0" text="" dxfId="1495">
      <formula>-0.03</formula>
    </cfRule>
  </conditionalFormatting>
  <conditionalFormatting sqref="X15">
    <cfRule type="cellIs" priority="26" operator="greaterThan" aboveAverage="0" equalAverage="0" bottom="0" percent="0" rank="0" text="" dxfId="1496">
      <formula>0.03</formula>
    </cfRule>
    <cfRule type="cellIs" priority="27" operator="lessThan" aboveAverage="0" equalAverage="0" bottom="0" percent="0" rank="0" text="" dxfId="1497">
      <formula>-0.03</formula>
    </cfRule>
  </conditionalFormatting>
  <conditionalFormatting sqref="Y15">
    <cfRule type="cellIs" priority="28" operator="greaterThan" aboveAverage="0" equalAverage="0" bottom="0" percent="0" rank="0" text="" dxfId="1498">
      <formula>0.03</formula>
    </cfRule>
    <cfRule type="cellIs" priority="29" operator="lessThan" aboveAverage="0" equalAverage="0" bottom="0" percent="0" rank="0" text="" dxfId="1499">
      <formula>-0.03</formula>
    </cfRule>
  </conditionalFormatting>
  <conditionalFormatting sqref="W19">
    <cfRule type="cellIs" priority="30" operator="greaterThan" aboveAverage="0" equalAverage="0" bottom="0" percent="0" rank="0" text="" dxfId="1500">
      <formula>0.03</formula>
    </cfRule>
    <cfRule type="cellIs" priority="31" operator="lessThan" aboveAverage="0" equalAverage="0" bottom="0" percent="0" rank="0" text="" dxfId="1501">
      <formula>-0.03</formula>
    </cfRule>
  </conditionalFormatting>
  <conditionalFormatting sqref="X19">
    <cfRule type="cellIs" priority="32" operator="greaterThan" aboveAverage="0" equalAverage="0" bottom="0" percent="0" rank="0" text="" dxfId="1502">
      <formula>0.03</formula>
    </cfRule>
    <cfRule type="cellIs" priority="33" operator="lessThan" aboveAverage="0" equalAverage="0" bottom="0" percent="0" rank="0" text="" dxfId="1503">
      <formula>-0.03</formula>
    </cfRule>
  </conditionalFormatting>
  <conditionalFormatting sqref="Y19">
    <cfRule type="cellIs" priority="34" operator="greaterThan" aboveAverage="0" equalAverage="0" bottom="0" percent="0" rank="0" text="" dxfId="1504">
      <formula>0.03</formula>
    </cfRule>
    <cfRule type="cellIs" priority="35" operator="lessThan" aboveAverage="0" equalAverage="0" bottom="0" percent="0" rank="0" text="" dxfId="1505">
      <formula>-0.03</formula>
    </cfRule>
  </conditionalFormatting>
  <conditionalFormatting sqref="W23">
    <cfRule type="cellIs" priority="36" operator="greaterThan" aboveAverage="0" equalAverage="0" bottom="0" percent="0" rank="0" text="" dxfId="1506">
      <formula>0.03</formula>
    </cfRule>
    <cfRule type="cellIs" priority="37" operator="lessThan" aboveAverage="0" equalAverage="0" bottom="0" percent="0" rank="0" text="" dxfId="1507">
      <formula>-0.03</formula>
    </cfRule>
  </conditionalFormatting>
  <conditionalFormatting sqref="X23">
    <cfRule type="cellIs" priority="38" operator="greaterThan" aboveAverage="0" equalAverage="0" bottom="0" percent="0" rank="0" text="" dxfId="1508">
      <formula>0.03</formula>
    </cfRule>
    <cfRule type="cellIs" priority="39" operator="lessThan" aboveAverage="0" equalAverage="0" bottom="0" percent="0" rank="0" text="" dxfId="1509">
      <formula>-0.03</formula>
    </cfRule>
  </conditionalFormatting>
  <conditionalFormatting sqref="Y23">
    <cfRule type="cellIs" priority="40" operator="greaterThan" aboveAverage="0" equalAverage="0" bottom="0" percent="0" rank="0" text="" dxfId="1510">
      <formula>0.03</formula>
    </cfRule>
    <cfRule type="cellIs" priority="41" operator="lessThan" aboveAverage="0" equalAverage="0" bottom="0" percent="0" rank="0" text="" dxfId="1511">
      <formula>-0.03</formula>
    </cfRule>
  </conditionalFormatting>
  <conditionalFormatting sqref="W27">
    <cfRule type="cellIs" priority="42" operator="greaterThan" aboveAverage="0" equalAverage="0" bottom="0" percent="0" rank="0" text="" dxfId="1512">
      <formula>0.03</formula>
    </cfRule>
    <cfRule type="cellIs" priority="43" operator="lessThan" aboveAverage="0" equalAverage="0" bottom="0" percent="0" rank="0" text="" dxfId="1513">
      <formula>-0.03</formula>
    </cfRule>
  </conditionalFormatting>
  <conditionalFormatting sqref="X27">
    <cfRule type="cellIs" priority="44" operator="greaterThan" aboveAverage="0" equalAverage="0" bottom="0" percent="0" rank="0" text="" dxfId="1514">
      <formula>0.03</formula>
    </cfRule>
    <cfRule type="cellIs" priority="45" operator="lessThan" aboveAverage="0" equalAverage="0" bottom="0" percent="0" rank="0" text="" dxfId="1515">
      <formula>-0.03</formula>
    </cfRule>
  </conditionalFormatting>
  <conditionalFormatting sqref="Y27">
    <cfRule type="cellIs" priority="46" operator="greaterThan" aboveAverage="0" equalAverage="0" bottom="0" percent="0" rank="0" text="" dxfId="1516">
      <formula>0.03</formula>
    </cfRule>
    <cfRule type="cellIs" priority="47" operator="lessThan" aboveAverage="0" equalAverage="0" bottom="0" percent="0" rank="0" text="" dxfId="1517">
      <formula>-0.03</formula>
    </cfRule>
  </conditionalFormatting>
  <conditionalFormatting sqref="W31">
    <cfRule type="cellIs" priority="48" operator="greaterThan" aboveAverage="0" equalAverage="0" bottom="0" percent="0" rank="0" text="" dxfId="1518">
      <formula>0.03</formula>
    </cfRule>
    <cfRule type="cellIs" priority="49" operator="lessThan" aboveAverage="0" equalAverage="0" bottom="0" percent="0" rank="0" text="" dxfId="1519">
      <formula>-0.03</formula>
    </cfRule>
  </conditionalFormatting>
  <conditionalFormatting sqref="X31">
    <cfRule type="cellIs" priority="50" operator="greaterThan" aboveAverage="0" equalAverage="0" bottom="0" percent="0" rank="0" text="" dxfId="1520">
      <formula>0.03</formula>
    </cfRule>
    <cfRule type="cellIs" priority="51" operator="lessThan" aboveAverage="0" equalAverage="0" bottom="0" percent="0" rank="0" text="" dxfId="1521">
      <formula>-0.03</formula>
    </cfRule>
  </conditionalFormatting>
  <conditionalFormatting sqref="Y31">
    <cfRule type="cellIs" priority="52" operator="greaterThan" aboveAverage="0" equalAverage="0" bottom="0" percent="0" rank="0" text="" dxfId="1522">
      <formula>0.03</formula>
    </cfRule>
    <cfRule type="cellIs" priority="53" operator="lessThan" aboveAverage="0" equalAverage="0" bottom="0" percent="0" rank="0" text="" dxfId="1523">
      <formula>-0.03</formula>
    </cfRule>
  </conditionalFormatting>
  <conditionalFormatting sqref="W35">
    <cfRule type="cellIs" priority="54" operator="greaterThan" aboveAverage="0" equalAverage="0" bottom="0" percent="0" rank="0" text="" dxfId="1524">
      <formula>0.03</formula>
    </cfRule>
    <cfRule type="cellIs" priority="55" operator="lessThan" aboveAverage="0" equalAverage="0" bottom="0" percent="0" rank="0" text="" dxfId="1525">
      <formula>-0.03</formula>
    </cfRule>
  </conditionalFormatting>
  <conditionalFormatting sqref="X35">
    <cfRule type="cellIs" priority="56" operator="greaterThan" aboveAverage="0" equalAverage="0" bottom="0" percent="0" rank="0" text="" dxfId="1526">
      <formula>0.03</formula>
    </cfRule>
    <cfRule type="cellIs" priority="57" operator="lessThan" aboveAverage="0" equalAverage="0" bottom="0" percent="0" rank="0" text="" dxfId="1527">
      <formula>-0.03</formula>
    </cfRule>
  </conditionalFormatting>
  <conditionalFormatting sqref="Y35">
    <cfRule type="cellIs" priority="58" operator="greaterThan" aboveAverage="0" equalAverage="0" bottom="0" percent="0" rank="0" text="" dxfId="1528">
      <formula>0.03</formula>
    </cfRule>
    <cfRule type="cellIs" priority="59" operator="lessThan" aboveAverage="0" equalAverage="0" bottom="0" percent="0" rank="0" text="" dxfId="1529">
      <formula>-0.03</formula>
    </cfRule>
  </conditionalFormatting>
  <conditionalFormatting sqref="W39">
    <cfRule type="cellIs" priority="60" operator="greaterThan" aboveAverage="0" equalAverage="0" bottom="0" percent="0" rank="0" text="" dxfId="1530">
      <formula>0.03</formula>
    </cfRule>
    <cfRule type="cellIs" priority="61" operator="lessThan" aboveAverage="0" equalAverage="0" bottom="0" percent="0" rank="0" text="" dxfId="1531">
      <formula>-0.03</formula>
    </cfRule>
  </conditionalFormatting>
  <conditionalFormatting sqref="X39">
    <cfRule type="cellIs" priority="62" operator="greaterThan" aboveAverage="0" equalAverage="0" bottom="0" percent="0" rank="0" text="" dxfId="1532">
      <formula>0.03</formula>
    </cfRule>
    <cfRule type="cellIs" priority="63" operator="lessThan" aboveAverage="0" equalAverage="0" bottom="0" percent="0" rank="0" text="" dxfId="1533">
      <formula>-0.03</formula>
    </cfRule>
  </conditionalFormatting>
  <conditionalFormatting sqref="Y39">
    <cfRule type="cellIs" priority="64" operator="greaterThan" aboveAverage="0" equalAverage="0" bottom="0" percent="0" rank="0" text="" dxfId="1534">
      <formula>0.03</formula>
    </cfRule>
    <cfRule type="cellIs" priority="65" operator="lessThan" aboveAverage="0" equalAverage="0" bottom="0" percent="0" rank="0" text="" dxfId="1535">
      <formula>-0.03</formula>
    </cfRule>
  </conditionalFormatting>
  <conditionalFormatting sqref="W43">
    <cfRule type="cellIs" priority="66" operator="greaterThan" aboveAverage="0" equalAverage="0" bottom="0" percent="0" rank="0" text="" dxfId="1536">
      <formula>0.03</formula>
    </cfRule>
    <cfRule type="cellIs" priority="67" operator="lessThan" aboveAverage="0" equalAverage="0" bottom="0" percent="0" rank="0" text="" dxfId="1537">
      <formula>-0.03</formula>
    </cfRule>
  </conditionalFormatting>
  <conditionalFormatting sqref="X43">
    <cfRule type="cellIs" priority="68" operator="greaterThan" aboveAverage="0" equalAverage="0" bottom="0" percent="0" rank="0" text="" dxfId="1538">
      <formula>0.03</formula>
    </cfRule>
    <cfRule type="cellIs" priority="69" operator="lessThan" aboveAverage="0" equalAverage="0" bottom="0" percent="0" rank="0" text="" dxfId="1539">
      <formula>-0.03</formula>
    </cfRule>
  </conditionalFormatting>
  <conditionalFormatting sqref="Y43">
    <cfRule type="cellIs" priority="70" operator="greaterThan" aboveAverage="0" equalAverage="0" bottom="0" percent="0" rank="0" text="" dxfId="1540">
      <formula>0.03</formula>
    </cfRule>
    <cfRule type="cellIs" priority="71" operator="lessThan" aboveAverage="0" equalAverage="0" bottom="0" percent="0" rank="0" text="" dxfId="1541">
      <formula>-0.03</formula>
    </cfRule>
  </conditionalFormatting>
  <conditionalFormatting sqref="W47">
    <cfRule type="cellIs" priority="72" operator="greaterThan" aboveAverage="0" equalAverage="0" bottom="0" percent="0" rank="0" text="" dxfId="1542">
      <formula>0.03</formula>
    </cfRule>
    <cfRule type="cellIs" priority="73" operator="lessThan" aboveAverage="0" equalAverage="0" bottom="0" percent="0" rank="0" text="" dxfId="1543">
      <formula>-0.03</formula>
    </cfRule>
  </conditionalFormatting>
  <conditionalFormatting sqref="X47">
    <cfRule type="cellIs" priority="74" operator="greaterThan" aboveAverage="0" equalAverage="0" bottom="0" percent="0" rank="0" text="" dxfId="1544">
      <formula>0.03</formula>
    </cfRule>
    <cfRule type="cellIs" priority="75" operator="lessThan" aboveAverage="0" equalAverage="0" bottom="0" percent="0" rank="0" text="" dxfId="1545">
      <formula>-0.03</formula>
    </cfRule>
  </conditionalFormatting>
  <conditionalFormatting sqref="Y47">
    <cfRule type="cellIs" priority="76" operator="greaterThan" aboveAverage="0" equalAverage="0" bottom="0" percent="0" rank="0" text="" dxfId="1546">
      <formula>0.03</formula>
    </cfRule>
    <cfRule type="cellIs" priority="77" operator="lessThan" aboveAverage="0" equalAverage="0" bottom="0" percent="0" rank="0" text="" dxfId="1547">
      <formula>-0.03</formula>
    </cfRule>
  </conditionalFormatting>
  <conditionalFormatting sqref="W51">
    <cfRule type="cellIs" priority="78" operator="greaterThan" aboveAverage="0" equalAverage="0" bottom="0" percent="0" rank="0" text="" dxfId="1548">
      <formula>0.03</formula>
    </cfRule>
    <cfRule type="cellIs" priority="79" operator="lessThan" aboveAverage="0" equalAverage="0" bottom="0" percent="0" rank="0" text="" dxfId="1549">
      <formula>-0.03</formula>
    </cfRule>
  </conditionalFormatting>
  <conditionalFormatting sqref="X51">
    <cfRule type="cellIs" priority="80" operator="greaterThan" aboveAverage="0" equalAverage="0" bottom="0" percent="0" rank="0" text="" dxfId="1550">
      <formula>0.03</formula>
    </cfRule>
    <cfRule type="cellIs" priority="81" operator="lessThan" aboveAverage="0" equalAverage="0" bottom="0" percent="0" rank="0" text="" dxfId="1551">
      <formula>-0.03</formula>
    </cfRule>
  </conditionalFormatting>
  <conditionalFormatting sqref="Y51">
    <cfRule type="cellIs" priority="82" operator="greaterThan" aboveAverage="0" equalAverage="0" bottom="0" percent="0" rank="0" text="" dxfId="1552">
      <formula>0.03</formula>
    </cfRule>
    <cfRule type="cellIs" priority="83" operator="lessThan" aboveAverage="0" equalAverage="0" bottom="0" percent="0" rank="0" text="" dxfId="1553">
      <formula>-0.03</formula>
    </cfRule>
  </conditionalFormatting>
  <conditionalFormatting sqref="W55">
    <cfRule type="cellIs" priority="84" operator="greaterThan" aboveAverage="0" equalAverage="0" bottom="0" percent="0" rank="0" text="" dxfId="1554">
      <formula>0.03</formula>
    </cfRule>
    <cfRule type="cellIs" priority="85" operator="lessThan" aboveAverage="0" equalAverage="0" bottom="0" percent="0" rank="0" text="" dxfId="1555">
      <formula>-0.03</formula>
    </cfRule>
  </conditionalFormatting>
  <conditionalFormatting sqref="X55">
    <cfRule type="cellIs" priority="86" operator="greaterThan" aboveAverage="0" equalAverage="0" bottom="0" percent="0" rank="0" text="" dxfId="1556">
      <formula>0.03</formula>
    </cfRule>
    <cfRule type="cellIs" priority="87" operator="lessThan" aboveAverage="0" equalAverage="0" bottom="0" percent="0" rank="0" text="" dxfId="1557">
      <formula>-0.03</formula>
    </cfRule>
  </conditionalFormatting>
  <conditionalFormatting sqref="Y55">
    <cfRule type="cellIs" priority="88" operator="greaterThan" aboveAverage="0" equalAverage="0" bottom="0" percent="0" rank="0" text="" dxfId="1558">
      <formula>0.03</formula>
    </cfRule>
    <cfRule type="cellIs" priority="89" operator="lessThan" aboveAverage="0" equalAverage="0" bottom="0" percent="0" rank="0" text="" dxfId="1559">
      <formula>-0.03</formula>
    </cfRule>
  </conditionalFormatting>
  <conditionalFormatting sqref="W59">
    <cfRule type="cellIs" priority="90" operator="greaterThan" aboveAverage="0" equalAverage="0" bottom="0" percent="0" rank="0" text="" dxfId="1560">
      <formula>0.03</formula>
    </cfRule>
    <cfRule type="cellIs" priority="91" operator="lessThan" aboveAverage="0" equalAverage="0" bottom="0" percent="0" rank="0" text="" dxfId="1561">
      <formula>-0.03</formula>
    </cfRule>
  </conditionalFormatting>
  <conditionalFormatting sqref="X59">
    <cfRule type="cellIs" priority="92" operator="greaterThan" aboveAverage="0" equalAverage="0" bottom="0" percent="0" rank="0" text="" dxfId="1562">
      <formula>0.03</formula>
    </cfRule>
    <cfRule type="cellIs" priority="93" operator="lessThan" aboveAverage="0" equalAverage="0" bottom="0" percent="0" rank="0" text="" dxfId="1563">
      <formula>-0.03</formula>
    </cfRule>
  </conditionalFormatting>
  <conditionalFormatting sqref="Y59">
    <cfRule type="cellIs" priority="94" operator="greaterThan" aboveAverage="0" equalAverage="0" bottom="0" percent="0" rank="0" text="" dxfId="1564">
      <formula>0.03</formula>
    </cfRule>
    <cfRule type="cellIs" priority="95" operator="lessThan" aboveAverage="0" equalAverage="0" bottom="0" percent="0" rank="0" text="" dxfId="1565">
      <formula>-0.03</formula>
    </cfRule>
  </conditionalFormatting>
  <conditionalFormatting sqref="W63">
    <cfRule type="cellIs" priority="96" operator="greaterThan" aboveAverage="0" equalAverage="0" bottom="0" percent="0" rank="0" text="" dxfId="1566">
      <formula>0.03</formula>
    </cfRule>
    <cfRule type="cellIs" priority="97" operator="lessThan" aboveAverage="0" equalAverage="0" bottom="0" percent="0" rank="0" text="" dxfId="1567">
      <formula>-0.03</formula>
    </cfRule>
  </conditionalFormatting>
  <conditionalFormatting sqref="X63">
    <cfRule type="cellIs" priority="98" operator="greaterThan" aboveAverage="0" equalAverage="0" bottom="0" percent="0" rank="0" text="" dxfId="1568">
      <formula>0.03</formula>
    </cfRule>
    <cfRule type="cellIs" priority="99" operator="lessThan" aboveAverage="0" equalAverage="0" bottom="0" percent="0" rank="0" text="" dxfId="1569">
      <formula>-0.03</formula>
    </cfRule>
  </conditionalFormatting>
  <conditionalFormatting sqref="Y63">
    <cfRule type="cellIs" priority="100" operator="greaterThan" aboveAverage="0" equalAverage="0" bottom="0" percent="0" rank="0" text="" dxfId="1570">
      <formula>0.03</formula>
    </cfRule>
    <cfRule type="cellIs" priority="101" operator="lessThan" aboveAverage="0" equalAverage="0" bottom="0" percent="0" rank="0" text="" dxfId="1571">
      <formula>-0.03</formula>
    </cfRule>
  </conditionalFormatting>
  <conditionalFormatting sqref="W67">
    <cfRule type="cellIs" priority="102" operator="greaterThan" aboveAverage="0" equalAverage="0" bottom="0" percent="0" rank="0" text="" dxfId="1572">
      <formula>0.03</formula>
    </cfRule>
    <cfRule type="cellIs" priority="103" operator="lessThan" aboveAverage="0" equalAverage="0" bottom="0" percent="0" rank="0" text="" dxfId="1573">
      <formula>-0.03</formula>
    </cfRule>
  </conditionalFormatting>
  <conditionalFormatting sqref="X67">
    <cfRule type="cellIs" priority="104" operator="greaterThan" aboveAverage="0" equalAverage="0" bottom="0" percent="0" rank="0" text="" dxfId="1574">
      <formula>0.03</formula>
    </cfRule>
    <cfRule type="cellIs" priority="105" operator="lessThan" aboveAverage="0" equalAverage="0" bottom="0" percent="0" rank="0" text="" dxfId="1575">
      <formula>-0.03</formula>
    </cfRule>
  </conditionalFormatting>
  <conditionalFormatting sqref="Y67">
    <cfRule type="cellIs" priority="106" operator="greaterThan" aboveAverage="0" equalAverage="0" bottom="0" percent="0" rank="0" text="" dxfId="1576">
      <formula>0.03</formula>
    </cfRule>
    <cfRule type="cellIs" priority="107" operator="lessThan" aboveAverage="0" equalAverage="0" bottom="0" percent="0" rank="0" text="" dxfId="1577">
      <formula>-0.03</formula>
    </cfRule>
  </conditionalFormatting>
  <conditionalFormatting sqref="W71">
    <cfRule type="cellIs" priority="108" operator="greaterThan" aboveAverage="0" equalAverage="0" bottom="0" percent="0" rank="0" text="" dxfId="1578">
      <formula>0.03</formula>
    </cfRule>
    <cfRule type="cellIs" priority="109" operator="lessThan" aboveAverage="0" equalAverage="0" bottom="0" percent="0" rank="0" text="" dxfId="1579">
      <formula>-0.03</formula>
    </cfRule>
  </conditionalFormatting>
  <conditionalFormatting sqref="X71">
    <cfRule type="cellIs" priority="110" operator="greaterThan" aboveAverage="0" equalAverage="0" bottom="0" percent="0" rank="0" text="" dxfId="1580">
      <formula>0.03</formula>
    </cfRule>
    <cfRule type="cellIs" priority="111" operator="lessThan" aboveAverage="0" equalAverage="0" bottom="0" percent="0" rank="0" text="" dxfId="1581">
      <formula>-0.03</formula>
    </cfRule>
  </conditionalFormatting>
  <conditionalFormatting sqref="Y71">
    <cfRule type="cellIs" priority="112" operator="greaterThan" aboveAverage="0" equalAverage="0" bottom="0" percent="0" rank="0" text="" dxfId="1582">
      <formula>0.03</formula>
    </cfRule>
    <cfRule type="cellIs" priority="113" operator="lessThan" aboveAverage="0" equalAverage="0" bottom="0" percent="0" rank="0" text="" dxfId="1583">
      <formula>-0.03</formula>
    </cfRule>
  </conditionalFormatting>
  <conditionalFormatting sqref="W75">
    <cfRule type="cellIs" priority="114" operator="greaterThan" aboveAverage="0" equalAverage="0" bottom="0" percent="0" rank="0" text="" dxfId="1584">
      <formula>0.03</formula>
    </cfRule>
    <cfRule type="cellIs" priority="115" operator="lessThan" aboveAverage="0" equalAverage="0" bottom="0" percent="0" rank="0" text="" dxfId="1585">
      <formula>-0.03</formula>
    </cfRule>
  </conditionalFormatting>
  <conditionalFormatting sqref="X75">
    <cfRule type="cellIs" priority="116" operator="greaterThan" aboveAverage="0" equalAverage="0" bottom="0" percent="0" rank="0" text="" dxfId="1586">
      <formula>0.03</formula>
    </cfRule>
    <cfRule type="cellIs" priority="117" operator="lessThan" aboveAverage="0" equalAverage="0" bottom="0" percent="0" rank="0" text="" dxfId="1587">
      <formula>-0.03</formula>
    </cfRule>
  </conditionalFormatting>
  <conditionalFormatting sqref="Y75">
    <cfRule type="cellIs" priority="118" operator="greaterThan" aboveAverage="0" equalAverage="0" bottom="0" percent="0" rank="0" text="" dxfId="1588">
      <formula>0.03</formula>
    </cfRule>
    <cfRule type="cellIs" priority="119" operator="lessThan" aboveAverage="0" equalAverage="0" bottom="0" percent="0" rank="0" text="" dxfId="1589">
      <formula>-0.03</formula>
    </cfRule>
  </conditionalFormatting>
  <conditionalFormatting sqref="W79">
    <cfRule type="cellIs" priority="120" operator="greaterThan" aboveAverage="0" equalAverage="0" bottom="0" percent="0" rank="0" text="" dxfId="1590">
      <formula>0.03</formula>
    </cfRule>
    <cfRule type="cellIs" priority="121" operator="lessThan" aboveAverage="0" equalAverage="0" bottom="0" percent="0" rank="0" text="" dxfId="1591">
      <formula>-0.03</formula>
    </cfRule>
  </conditionalFormatting>
  <conditionalFormatting sqref="X79">
    <cfRule type="cellIs" priority="122" operator="greaterThan" aboveAverage="0" equalAverage="0" bottom="0" percent="0" rank="0" text="" dxfId="1592">
      <formula>0.03</formula>
    </cfRule>
    <cfRule type="cellIs" priority="123" operator="lessThan" aboveAverage="0" equalAverage="0" bottom="0" percent="0" rank="0" text="" dxfId="1593">
      <formula>-0.03</formula>
    </cfRule>
  </conditionalFormatting>
  <conditionalFormatting sqref="Y79">
    <cfRule type="cellIs" priority="124" operator="greaterThan" aboveAverage="0" equalAverage="0" bottom="0" percent="0" rank="0" text="" dxfId="1594">
      <formula>0.03</formula>
    </cfRule>
    <cfRule type="cellIs" priority="125" operator="lessThan" aboveAverage="0" equalAverage="0" bottom="0" percent="0" rank="0" text="" dxfId="1595">
      <formula>-0.03</formula>
    </cfRule>
  </conditionalFormatting>
  <conditionalFormatting sqref="T83:V98">
    <cfRule type="cellIs" priority="126" operator="greaterThan" aboveAverage="0" equalAverage="0" bottom="0" percent="0" rank="0" text="" dxfId="1596">
      <formula>0.03</formula>
    </cfRule>
    <cfRule type="cellIs" priority="127" operator="lessThan" aboveAverage="0" equalAverage="0" bottom="0" percent="0" rank="0" text="" dxfId="1597">
      <formula>-0.03</formula>
    </cfRule>
  </conditionalFormatting>
  <conditionalFormatting sqref="W6:X6">
    <cfRule type="cellIs" priority="128" operator="greaterThan" aboveAverage="0" equalAverage="0" bottom="0" percent="0" rank="0" text="" dxfId="1598">
      <formula>0.03</formula>
    </cfRule>
    <cfRule type="cellIs" priority="129" operator="lessThan" aboveAverage="0" equalAverage="0" bottom="0" percent="0" rank="0" text="" dxfId="1599">
      <formula>-0.03</formula>
    </cfRule>
  </conditionalFormatting>
  <conditionalFormatting sqref="W10:X10">
    <cfRule type="cellIs" priority="130" operator="greaterThan" aboveAverage="0" equalAverage="0" bottom="0" percent="0" rank="0" text="" dxfId="1600">
      <formula>0.03</formula>
    </cfRule>
    <cfRule type="cellIs" priority="131" operator="lessThan" aboveAverage="0" equalAverage="0" bottom="0" percent="0" rank="0" text="" dxfId="1601">
      <formula>-0.03</formula>
    </cfRule>
  </conditionalFormatting>
  <conditionalFormatting sqref="W14:X14">
    <cfRule type="cellIs" priority="132" operator="greaterThan" aboveAverage="0" equalAverage="0" bottom="0" percent="0" rank="0" text="" dxfId="1602">
      <formula>0.03</formula>
    </cfRule>
    <cfRule type="cellIs" priority="133" operator="lessThan" aboveAverage="0" equalAverage="0" bottom="0" percent="0" rank="0" text="" dxfId="1603">
      <formula>-0.03</formula>
    </cfRule>
  </conditionalFormatting>
  <conditionalFormatting sqref="W18:X18">
    <cfRule type="cellIs" priority="134" operator="greaterThan" aboveAverage="0" equalAverage="0" bottom="0" percent="0" rank="0" text="" dxfId="1604">
      <formula>0.03</formula>
    </cfRule>
    <cfRule type="cellIs" priority="135" operator="lessThan" aboveAverage="0" equalAverage="0" bottom="0" percent="0" rank="0" text="" dxfId="1605">
      <formula>-0.03</formula>
    </cfRule>
  </conditionalFormatting>
  <conditionalFormatting sqref="W22:X22">
    <cfRule type="cellIs" priority="136" operator="greaterThan" aboveAverage="0" equalAverage="0" bottom="0" percent="0" rank="0" text="" dxfId="1606">
      <formula>0.03</formula>
    </cfRule>
    <cfRule type="cellIs" priority="137" operator="lessThan" aboveAverage="0" equalAverage="0" bottom="0" percent="0" rank="0" text="" dxfId="1607">
      <formula>-0.03</formula>
    </cfRule>
  </conditionalFormatting>
  <conditionalFormatting sqref="W26:X26">
    <cfRule type="cellIs" priority="138" operator="greaterThan" aboveAverage="0" equalAverage="0" bottom="0" percent="0" rank="0" text="" dxfId="1608">
      <formula>0.03</formula>
    </cfRule>
    <cfRule type="cellIs" priority="139" operator="lessThan" aboveAverage="0" equalAverage="0" bottom="0" percent="0" rank="0" text="" dxfId="1609">
      <formula>-0.03</formula>
    </cfRule>
  </conditionalFormatting>
  <conditionalFormatting sqref="W30:X30">
    <cfRule type="cellIs" priority="140" operator="greaterThan" aboveAverage="0" equalAverage="0" bottom="0" percent="0" rank="0" text="" dxfId="1610">
      <formula>0.03</formula>
    </cfRule>
    <cfRule type="cellIs" priority="141" operator="lessThan" aboveAverage="0" equalAverage="0" bottom="0" percent="0" rank="0" text="" dxfId="1611">
      <formula>-0.03</formula>
    </cfRule>
  </conditionalFormatting>
  <conditionalFormatting sqref="W34:X34">
    <cfRule type="cellIs" priority="142" operator="greaterThan" aboveAverage="0" equalAverage="0" bottom="0" percent="0" rank="0" text="" dxfId="1612">
      <formula>0.03</formula>
    </cfRule>
    <cfRule type="cellIs" priority="143" operator="lessThan" aboveAverage="0" equalAverage="0" bottom="0" percent="0" rank="0" text="" dxfId="1613">
      <formula>-0.03</formula>
    </cfRule>
  </conditionalFormatting>
  <conditionalFormatting sqref="W38:X38">
    <cfRule type="cellIs" priority="144" operator="greaterThan" aboveAverage="0" equalAverage="0" bottom="0" percent="0" rank="0" text="" dxfId="1614">
      <formula>0.03</formula>
    </cfRule>
    <cfRule type="cellIs" priority="145" operator="lessThan" aboveAverage="0" equalAverage="0" bottom="0" percent="0" rank="0" text="" dxfId="1615">
      <formula>-0.03</formula>
    </cfRule>
  </conditionalFormatting>
  <conditionalFormatting sqref="W42:X42">
    <cfRule type="cellIs" priority="146" operator="greaterThan" aboveAverage="0" equalAverage="0" bottom="0" percent="0" rank="0" text="" dxfId="1616">
      <formula>0.03</formula>
    </cfRule>
    <cfRule type="cellIs" priority="147" operator="lessThan" aboveAverage="0" equalAverage="0" bottom="0" percent="0" rank="0" text="" dxfId="1617">
      <formula>-0.03</formula>
    </cfRule>
  </conditionalFormatting>
  <conditionalFormatting sqref="W46:X46">
    <cfRule type="cellIs" priority="148" operator="greaterThan" aboveAverage="0" equalAverage="0" bottom="0" percent="0" rank="0" text="" dxfId="1618">
      <formula>0.03</formula>
    </cfRule>
    <cfRule type="cellIs" priority="149" operator="lessThan" aboveAverage="0" equalAverage="0" bottom="0" percent="0" rank="0" text="" dxfId="1619">
      <formula>-0.03</formula>
    </cfRule>
  </conditionalFormatting>
  <conditionalFormatting sqref="W50:X50">
    <cfRule type="cellIs" priority="150" operator="greaterThan" aboveAverage="0" equalAverage="0" bottom="0" percent="0" rank="0" text="" dxfId="1620">
      <formula>0.03</formula>
    </cfRule>
    <cfRule type="cellIs" priority="151" operator="lessThan" aboveAverage="0" equalAverage="0" bottom="0" percent="0" rank="0" text="" dxfId="1621">
      <formula>-0.03</formula>
    </cfRule>
  </conditionalFormatting>
  <conditionalFormatting sqref="W54:X54">
    <cfRule type="cellIs" priority="152" operator="greaterThan" aboveAverage="0" equalAverage="0" bottom="0" percent="0" rank="0" text="" dxfId="1622">
      <formula>0.03</formula>
    </cfRule>
    <cfRule type="cellIs" priority="153" operator="lessThan" aboveAverage="0" equalAverage="0" bottom="0" percent="0" rank="0" text="" dxfId="1623">
      <formula>-0.03</formula>
    </cfRule>
  </conditionalFormatting>
  <conditionalFormatting sqref="W58:X58">
    <cfRule type="cellIs" priority="154" operator="greaterThan" aboveAverage="0" equalAverage="0" bottom="0" percent="0" rank="0" text="" dxfId="1624">
      <formula>0.03</formula>
    </cfRule>
    <cfRule type="cellIs" priority="155" operator="lessThan" aboveAverage="0" equalAverage="0" bottom="0" percent="0" rank="0" text="" dxfId="1625">
      <formula>-0.03</formula>
    </cfRule>
  </conditionalFormatting>
  <conditionalFormatting sqref="W62:X62">
    <cfRule type="cellIs" priority="156" operator="greaterThan" aboveAverage="0" equalAverage="0" bottom="0" percent="0" rank="0" text="" dxfId="1626">
      <formula>0.03</formula>
    </cfRule>
    <cfRule type="cellIs" priority="157" operator="lessThan" aboveAverage="0" equalAverage="0" bottom="0" percent="0" rank="0" text="" dxfId="1627">
      <formula>-0.03</formula>
    </cfRule>
  </conditionalFormatting>
  <conditionalFormatting sqref="W66:X66">
    <cfRule type="cellIs" priority="158" operator="greaterThan" aboveAverage="0" equalAverage="0" bottom="0" percent="0" rank="0" text="" dxfId="1628">
      <formula>0.03</formula>
    </cfRule>
    <cfRule type="cellIs" priority="159" operator="lessThan" aboveAverage="0" equalAverage="0" bottom="0" percent="0" rank="0" text="" dxfId="1629">
      <formula>-0.03</formula>
    </cfRule>
  </conditionalFormatting>
  <conditionalFormatting sqref="W70:X70">
    <cfRule type="cellIs" priority="160" operator="greaterThan" aboveAverage="0" equalAverage="0" bottom="0" percent="0" rank="0" text="" dxfId="1630">
      <formula>0.03</formula>
    </cfRule>
    <cfRule type="cellIs" priority="161" operator="lessThan" aboveAverage="0" equalAverage="0" bottom="0" percent="0" rank="0" text="" dxfId="1631">
      <formula>-0.03</formula>
    </cfRule>
  </conditionalFormatting>
  <conditionalFormatting sqref="W74:X74">
    <cfRule type="cellIs" priority="162" operator="greaterThan" aboveAverage="0" equalAverage="0" bottom="0" percent="0" rank="0" text="" dxfId="1632">
      <formula>0.03</formula>
    </cfRule>
    <cfRule type="cellIs" priority="163" operator="lessThan" aboveAverage="0" equalAverage="0" bottom="0" percent="0" rank="0" text="" dxfId="1633">
      <formula>-0.03</formula>
    </cfRule>
  </conditionalFormatting>
  <conditionalFormatting sqref="T99:V104">
    <cfRule type="cellIs" priority="164" operator="greaterThan" aboveAverage="0" equalAverage="0" bottom="0" percent="0" rank="0" text="" dxfId="1634">
      <formula>0.03</formula>
    </cfRule>
    <cfRule type="cellIs" priority="165" operator="lessThan" aboveAverage="0" equalAverage="0" bottom="0" percent="0" rank="0" text="" dxfId="1635">
      <formula>-0.03</formula>
    </cfRule>
  </conditionalFormatting>
  <conditionalFormatting sqref="W99:Y103">
    <cfRule type="cellIs" priority="166" operator="greaterThan" aboveAverage="0" equalAverage="0" bottom="0" percent="0" rank="0" text="" dxfId="1636">
      <formula>0.03</formula>
    </cfRule>
    <cfRule type="cellIs" priority="167" operator="lessThan" aboveAverage="0" equalAverage="0" bottom="0" percent="0" rank="0" text="" dxfId="1637">
      <formula>-0.03</formula>
    </cfRule>
  </conditionalFormatting>
  <conditionalFormatting sqref="W83">
    <cfRule type="cellIs" priority="168" operator="greaterThan" aboveAverage="0" equalAverage="0" bottom="0" percent="0" rank="0" text="" dxfId="1638">
      <formula>0.03</formula>
    </cfRule>
    <cfRule type="cellIs" priority="169" operator="lessThan" aboveAverage="0" equalAverage="0" bottom="0" percent="0" rank="0" text="" dxfId="1639">
      <formula>-0.03</formula>
    </cfRule>
  </conditionalFormatting>
  <conditionalFormatting sqref="X83">
    <cfRule type="cellIs" priority="170" operator="greaterThan" aboveAverage="0" equalAverage="0" bottom="0" percent="0" rank="0" text="" dxfId="1640">
      <formula>0.03</formula>
    </cfRule>
    <cfRule type="cellIs" priority="171" operator="lessThan" aboveAverage="0" equalAverage="0" bottom="0" percent="0" rank="0" text="" dxfId="1641">
      <formula>-0.03</formula>
    </cfRule>
  </conditionalFormatting>
  <conditionalFormatting sqref="Y83">
    <cfRule type="cellIs" priority="172" operator="greaterThan" aboveAverage="0" equalAverage="0" bottom="0" percent="0" rank="0" text="" dxfId="1642">
      <formula>0.03</formula>
    </cfRule>
    <cfRule type="cellIs" priority="173" operator="lessThan" aboveAverage="0" equalAverage="0" bottom="0" percent="0" rank="0" text="" dxfId="1643">
      <formula>-0.03</formula>
    </cfRule>
  </conditionalFormatting>
  <conditionalFormatting sqref="W87">
    <cfRule type="cellIs" priority="174" operator="greaterThan" aboveAverage="0" equalAverage="0" bottom="0" percent="0" rank="0" text="" dxfId="1644">
      <formula>0.03</formula>
    </cfRule>
    <cfRule type="cellIs" priority="175" operator="lessThan" aboveAverage="0" equalAverage="0" bottom="0" percent="0" rank="0" text="" dxfId="1645">
      <formula>-0.03</formula>
    </cfRule>
  </conditionalFormatting>
  <conditionalFormatting sqref="X87">
    <cfRule type="cellIs" priority="176" operator="greaterThan" aboveAverage="0" equalAverage="0" bottom="0" percent="0" rank="0" text="" dxfId="1646">
      <formula>0.03</formula>
    </cfRule>
    <cfRule type="cellIs" priority="177" operator="lessThan" aboveAverage="0" equalAverage="0" bottom="0" percent="0" rank="0" text="" dxfId="1647">
      <formula>-0.03</formula>
    </cfRule>
  </conditionalFormatting>
  <conditionalFormatting sqref="Y87">
    <cfRule type="cellIs" priority="178" operator="greaterThan" aboveAverage="0" equalAverage="0" bottom="0" percent="0" rank="0" text="" dxfId="1648">
      <formula>0.03</formula>
    </cfRule>
    <cfRule type="cellIs" priority="179" operator="lessThan" aboveAverage="0" equalAverage="0" bottom="0" percent="0" rank="0" text="" dxfId="1649">
      <formula>-0.03</formula>
    </cfRule>
  </conditionalFormatting>
  <conditionalFormatting sqref="W91">
    <cfRule type="cellIs" priority="180" operator="greaterThan" aboveAverage="0" equalAverage="0" bottom="0" percent="0" rank="0" text="" dxfId="1650">
      <formula>0.03</formula>
    </cfRule>
    <cfRule type="cellIs" priority="181" operator="lessThan" aboveAverage="0" equalAverage="0" bottom="0" percent="0" rank="0" text="" dxfId="1651">
      <formula>-0.03</formula>
    </cfRule>
  </conditionalFormatting>
  <conditionalFormatting sqref="X91">
    <cfRule type="cellIs" priority="182" operator="greaterThan" aboveAverage="0" equalAverage="0" bottom="0" percent="0" rank="0" text="" dxfId="1652">
      <formula>0.03</formula>
    </cfRule>
    <cfRule type="cellIs" priority="183" operator="lessThan" aboveAverage="0" equalAverage="0" bottom="0" percent="0" rank="0" text="" dxfId="1653">
      <formula>-0.03</formula>
    </cfRule>
  </conditionalFormatting>
  <conditionalFormatting sqref="Y91">
    <cfRule type="cellIs" priority="184" operator="greaterThan" aboveAverage="0" equalAverage="0" bottom="0" percent="0" rank="0" text="" dxfId="1654">
      <formula>0.03</formula>
    </cfRule>
    <cfRule type="cellIs" priority="185" operator="lessThan" aboveAverage="0" equalAverage="0" bottom="0" percent="0" rank="0" text="" dxfId="1655">
      <formula>-0.03</formula>
    </cfRule>
  </conditionalFormatting>
  <conditionalFormatting sqref="W95">
    <cfRule type="cellIs" priority="186" operator="greaterThan" aboveAverage="0" equalAverage="0" bottom="0" percent="0" rank="0" text="" dxfId="1656">
      <formula>0.03</formula>
    </cfRule>
    <cfRule type="cellIs" priority="187" operator="lessThan" aboveAverage="0" equalAverage="0" bottom="0" percent="0" rank="0" text="" dxfId="1657">
      <formula>-0.03</formula>
    </cfRule>
  </conditionalFormatting>
  <conditionalFormatting sqref="X95">
    <cfRule type="cellIs" priority="188" operator="greaterThan" aboveAverage="0" equalAverage="0" bottom="0" percent="0" rank="0" text="" dxfId="1658">
      <formula>0.03</formula>
    </cfRule>
    <cfRule type="cellIs" priority="189" operator="lessThan" aboveAverage="0" equalAverage="0" bottom="0" percent="0" rank="0" text="" dxfId="1659">
      <formula>-0.03</formula>
    </cfRule>
  </conditionalFormatting>
  <conditionalFormatting sqref="Y95">
    <cfRule type="cellIs" priority="190" operator="greaterThan" aboveAverage="0" equalAverage="0" bottom="0" percent="0" rank="0" text="" dxfId="1660">
      <formula>0.03</formula>
    </cfRule>
    <cfRule type="cellIs" priority="191" operator="lessThan" aboveAverage="0" equalAverage="0" bottom="0" percent="0" rank="0" text="" dxfId="1661">
      <formula>-0.03</formula>
    </cfRule>
  </conditionalFormatting>
  <conditionalFormatting sqref="W86:X86">
    <cfRule type="cellIs" priority="192" operator="greaterThan" aboveAverage="0" equalAverage="0" bottom="0" percent="0" rank="0" text="" dxfId="1662">
      <formula>0.03</formula>
    </cfRule>
    <cfRule type="cellIs" priority="193" operator="lessThan" aboveAverage="0" equalAverage="0" bottom="0" percent="0" rank="0" text="" dxfId="1663">
      <formula>-0.03</formula>
    </cfRule>
  </conditionalFormatting>
  <conditionalFormatting sqref="W90:X90">
    <cfRule type="cellIs" priority="194" operator="greaterThan" aboveAverage="0" equalAverage="0" bottom="0" percent="0" rank="0" text="" dxfId="1664">
      <formula>0.03</formula>
    </cfRule>
    <cfRule type="cellIs" priority="195" operator="lessThan" aboveAverage="0" equalAverage="0" bottom="0" percent="0" rank="0" text="" dxfId="1665">
      <formula>-0.03</formula>
    </cfRule>
  </conditionalFormatting>
  <conditionalFormatting sqref="W94:X94">
    <cfRule type="cellIs" priority="196" operator="greaterThan" aboveAverage="0" equalAverage="0" bottom="0" percent="0" rank="0" text="" dxfId="1666">
      <formula>0.03</formula>
    </cfRule>
    <cfRule type="cellIs" priority="197" operator="lessThan" aboveAverage="0" equalAverage="0" bottom="0" percent="0" rank="0" text="" dxfId="1667">
      <formula>-0.03</formula>
    </cfRule>
  </conditionalFormatting>
  <conditionalFormatting sqref="W98:X98">
    <cfRule type="cellIs" priority="198" operator="greaterThan" aboveAverage="0" equalAverage="0" bottom="0" percent="0" rank="0" text="" dxfId="1668">
      <formula>0.03</formula>
    </cfRule>
    <cfRule type="cellIs" priority="199" operator="lessThan" aboveAverage="0" equalAverage="0" bottom="0" percent="0" rank="0" text="" dxfId="1669">
      <formula>-0.03</formula>
    </cfRule>
  </conditionalFormatting>
  <conditionalFormatting sqref="W104">
    <cfRule type="cellIs" priority="200" operator="greaterThan" aboveAverage="0" equalAverage="0" bottom="0" percent="0" rank="0" text="" dxfId="1670">
      <formula>0.03</formula>
    </cfRule>
    <cfRule type="cellIs" priority="201" operator="lessThan" aboveAverage="0" equalAverage="0" bottom="0" percent="0" rank="0" text="" dxfId="1671">
      <formula>-0.03</formula>
    </cfRule>
  </conditionalFormatting>
  <conditionalFormatting sqref="X104">
    <cfRule type="cellIs" priority="202" operator="greaterThan" aboveAverage="0" equalAverage="0" bottom="0" percent="0" rank="0" text="" dxfId="1672">
      <formula>0.03</formula>
    </cfRule>
    <cfRule type="cellIs" priority="203" operator="lessThan" aboveAverage="0" equalAverage="0" bottom="0" percent="0" rank="0" text="" dxfId="1673">
      <formula>-0.03</formula>
    </cfRule>
  </conditionalFormatting>
  <conditionalFormatting sqref="Y104">
    <cfRule type="cellIs" priority="204" operator="greaterThan" aboveAverage="0" equalAverage="0" bottom="0" percent="0" rank="0" text="" dxfId="1674">
      <formula>0.03</formula>
    </cfRule>
    <cfRule type="cellIs" priority="205" operator="lessThan" aboveAverage="0" equalAverage="0" bottom="0" percent="0" rank="0" text="" dxfId="1675">
      <formula>-0.03</formula>
    </cfRule>
  </conditionalFormatting>
  <conditionalFormatting sqref="T105:Y105">
    <cfRule type="cellIs" priority="206" operator="greaterThan" aboveAverage="0" equalAverage="0" bottom="0" percent="0" rank="0" text="" dxfId="1676">
      <formula>0.03</formula>
    </cfRule>
    <cfRule type="cellIs" priority="207" operator="lessThan" aboveAverage="0" equalAverage="0" bottom="0" percent="0" rank="0" text="" dxfId="1677">
      <formula>-0.03</formula>
    </cfRule>
  </conditionalFormatting>
  <conditionalFormatting sqref="T105:Y105">
    <cfRule type="cellIs" priority="208" operator="greaterThan" aboveAverage="0" equalAverage="0" bottom="0" percent="0" rank="0" text="" dxfId="1678">
      <formula>0.03</formula>
    </cfRule>
    <cfRule type="cellIs" priority="209" operator="lessThan" aboveAverage="0" equalAverage="0" bottom="0" percent="0" rank="0" text="" dxfId="1679">
      <formula>-0.03</formula>
    </cfRule>
  </conditionalFormatting>
  <conditionalFormatting sqref="T105:Y105">
    <cfRule type="cellIs" priority="210" operator="greaterThan" aboveAverage="0" equalAverage="0" bottom="0" percent="0" rank="0" text="" dxfId="1680">
      <formula>0.03</formula>
    </cfRule>
    <cfRule type="cellIs" priority="211" operator="lessThan" aboveAverage="0" equalAverage="0" bottom="0" percent="0" rank="0" text="" dxfId="1681">
      <formula>-0.03</formula>
    </cfRule>
  </conditionalFormatting>
  <conditionalFormatting sqref="T105:V105">
    <cfRule type="cellIs" priority="212" operator="greaterThan" aboveAverage="0" equalAverage="0" bottom="0" percent="0" rank="0" text="" dxfId="1682">
      <formula>0.03</formula>
    </cfRule>
    <cfRule type="cellIs" priority="213" operator="lessThan" aboveAverage="0" equalAverage="0" bottom="0" percent="0" rank="0" text="" dxfId="1683">
      <formula>-0.03</formula>
    </cfRule>
  </conditionalFormatting>
  <conditionalFormatting sqref="W105:Y105">
    <cfRule type="cellIs" priority="214" operator="greaterThan" aboveAverage="0" equalAverage="0" bottom="0" percent="0" rank="0" text="" dxfId="1684">
      <formula>0.03</formula>
    </cfRule>
    <cfRule type="cellIs" priority="215" operator="lessThan" aboveAverage="0" equalAverage="0" bottom="0" percent="0" rank="0" text="" dxfId="1685">
      <formula>-0.03</formula>
    </cfRule>
  </conditionalFormatting>
  <conditionalFormatting sqref="T105:V105">
    <cfRule type="cellIs" priority="216" operator="greaterThan" aboveAverage="0" equalAverage="0" bottom="0" percent="0" rank="0" text="" dxfId="1686">
      <formula>0.03</formula>
    </cfRule>
    <cfRule type="cellIs" priority="217" operator="lessThan" aboveAverage="0" equalAverage="0" bottom="0" percent="0" rank="0" text="" dxfId="1687">
      <formula>-0.03</formula>
    </cfRule>
  </conditionalFormatting>
  <conditionalFormatting sqref="W105:Y105">
    <cfRule type="cellIs" priority="218" operator="greaterThan" aboveAverage="0" equalAverage="0" bottom="0" percent="0" rank="0" text="" dxfId="1688">
      <formula>0.03</formula>
    </cfRule>
    <cfRule type="cellIs" priority="219" operator="lessThan" aboveAverage="0" equalAverage="0" bottom="0" percent="0" rank="0" text="" dxfId="16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0234375" defaultRowHeight="16.3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7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7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6.3" hidden="false" customHeight="false" outlineLevel="0" collapsed="false">
      <c r="Z3" s="0" t="s">
        <v>29</v>
      </c>
      <c r="AA3" s="46" t="s">
        <v>35</v>
      </c>
      <c r="AB3" s="0" t="n">
        <v>39</v>
      </c>
      <c r="AC3" s="0" t="n">
        <f aca="false">VLOOKUP(B2,AA3:AB26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3" hidden="false" customHeight="false" outlineLevel="0" collapsed="false">
      <c r="Z4" s="0" t="s">
        <v>36</v>
      </c>
      <c r="AA4" s="46" t="s">
        <v>37</v>
      </c>
      <c r="AB4" s="0" t="n">
        <v>83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3" hidden="false" customHeight="false" outlineLevel="0" collapsed="false">
      <c r="Z5" s="0" t="s">
        <v>38</v>
      </c>
      <c r="AA5" s="46" t="s">
        <v>39</v>
      </c>
      <c r="AB5" s="0" t="n">
        <v>3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3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3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6.3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RaceHorses     Coding Conditions: AI-HE</v>
      </c>
    </row>
    <row r="9" customFormat="false" ht="16.3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6.3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6.3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6.3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6.3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6.3" hidden="false" customHeight="false" outlineLevel="0" collapsed="false">
      <c r="AA14" s="46" t="s">
        <v>57</v>
      </c>
      <c r="AB14" s="0" t="n">
        <v>11</v>
      </c>
      <c r="AD14" s="48"/>
      <c r="AE14" s="48"/>
      <c r="AF14" s="48"/>
      <c r="AG14" s="48"/>
    </row>
    <row r="15" customFormat="false" ht="16.3" hidden="false" customHeight="false" outlineLevel="0" collapsed="false">
      <c r="AA15" s="46" t="s">
        <v>58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6.3" hidden="false" customHeight="false" outlineLevel="0" collapsed="false">
      <c r="AA16" s="46" t="s">
        <v>59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6.3" hidden="false" customHeight="false" outlineLevel="0" collapsed="false">
      <c r="AA17" s="46" t="s">
        <v>60</v>
      </c>
      <c r="AB17" s="0" t="n">
        <v>7</v>
      </c>
    </row>
    <row r="18" customFormat="false" ht="16.3" hidden="false" customHeight="false" outlineLevel="0" collapsed="false">
      <c r="AA18" s="46" t="s">
        <v>61</v>
      </c>
      <c r="AB18" s="0" t="n">
        <v>51</v>
      </c>
    </row>
    <row r="19" customFormat="false" ht="16.3" hidden="false" customHeight="false" outlineLevel="0" collapsed="false">
      <c r="AA19" s="46" t="s">
        <v>30</v>
      </c>
      <c r="AB19" s="0" t="n">
        <v>67</v>
      </c>
    </row>
    <row r="20" customFormat="false" ht="16.3" hidden="false" customHeight="false" outlineLevel="0" collapsed="false">
      <c r="AA20" s="46" t="s">
        <v>62</v>
      </c>
      <c r="AB20" s="0" t="n">
        <v>91</v>
      </c>
    </row>
    <row r="21" customFormat="false" ht="16.3" hidden="false" customHeight="false" outlineLevel="0" collapsed="false">
      <c r="AA21" s="46" t="s">
        <v>63</v>
      </c>
      <c r="AB21" s="0" t="n">
        <v>95</v>
      </c>
    </row>
    <row r="22" customFormat="false" ht="16.3" hidden="false" customHeight="false" outlineLevel="0" collapsed="false">
      <c r="AA22" s="46" t="s">
        <v>64</v>
      </c>
      <c r="AB22" s="0" t="n">
        <v>15</v>
      </c>
    </row>
    <row r="23" customFormat="false" ht="16.3" hidden="false" customHeight="false" outlineLevel="0" collapsed="false">
      <c r="AA23" s="46" t="s">
        <v>65</v>
      </c>
      <c r="AB23" s="0" t="n">
        <v>3</v>
      </c>
    </row>
    <row r="24" customFormat="false" ht="16.3" hidden="false" customHeight="false" outlineLevel="0" collapsed="false">
      <c r="AA24" s="46" t="s">
        <v>66</v>
      </c>
      <c r="AB24" s="0" t="n">
        <v>71</v>
      </c>
    </row>
    <row r="25" customFormat="false" ht="16.3" hidden="false" customHeight="false" outlineLevel="0" collapsed="false">
      <c r="AA25" s="46" t="s">
        <v>67</v>
      </c>
      <c r="AB25" s="0" t="n">
        <v>75</v>
      </c>
    </row>
    <row r="26" customFormat="false" ht="16.3" hidden="false" customHeight="false" outlineLevel="0" collapsed="false">
      <c r="AA26" s="46" t="s">
        <v>68</v>
      </c>
      <c r="AB26" s="0" t="n">
        <v>79</v>
      </c>
    </row>
    <row r="27" customFormat="false" ht="16.3" hidden="false" customHeight="false" outlineLevel="0" collapsed="false">
      <c r="AA27" s="46"/>
    </row>
    <row r="28" customFormat="false" ht="16.3" hidden="false" customHeight="false" outlineLevel="0" collapsed="false">
      <c r="AA28" s="46"/>
    </row>
    <row r="29" customFormat="false" ht="16.3" hidden="false" customHeight="false" outlineLevel="0" collapsed="false">
      <c r="AA29" s="46"/>
    </row>
    <row r="30" customFormat="false" ht="16.3" hidden="false" customHeight="false" outlineLevel="0" collapsed="false">
      <c r="AA30" s="46"/>
    </row>
    <row r="31" customFormat="false" ht="16.3" hidden="false" customHeight="false" outlineLevel="0" collapsed="false">
      <c r="AA31" s="46"/>
    </row>
    <row r="32" customFormat="false" ht="16.3" hidden="false" customHeight="false" outlineLevel="0" collapsed="false">
      <c r="AA32" s="46"/>
    </row>
    <row r="33" customFormat="false" ht="16.3" hidden="false" customHeight="false" outlineLevel="0" collapsed="false">
      <c r="AA33" s="46"/>
    </row>
    <row r="34" customFormat="false" ht="16.3" hidden="false" customHeight="false" outlineLevel="0" collapsed="false">
      <c r="AA34" s="46"/>
    </row>
    <row r="35" customFormat="false" ht="16.3" hidden="false" customHeight="false" outlineLevel="0" collapsed="false">
      <c r="AA35" s="46"/>
    </row>
    <row r="36" customFormat="false" ht="16.3" hidden="false" customHeight="false" outlineLevel="0" collapsed="false">
      <c r="AA36" s="46"/>
    </row>
    <row r="37" customFormat="false" ht="16.3" hidden="false" customHeight="false" outlineLevel="0" collapsed="false">
      <c r="AA37" s="46"/>
    </row>
    <row r="38" customFormat="false" ht="16.3" hidden="false" customHeight="false" outlineLevel="0" collapsed="false">
      <c r="AA38" s="46"/>
    </row>
    <row r="39" customFormat="false" ht="16.3" hidden="false" customHeight="false" outlineLevel="0" collapsed="false">
      <c r="AA39" s="46"/>
    </row>
    <row r="40" customFormat="false" ht="16.3" hidden="false" customHeight="false" outlineLevel="0" collapsed="false">
      <c r="AA40" s="46"/>
    </row>
    <row r="41" customFormat="false" ht="16.3" hidden="false" customHeight="false" outlineLevel="0" collapsed="false">
      <c r="AA41" s="46"/>
    </row>
    <row r="42" customFormat="false" ht="16.3" hidden="false" customHeight="false" outlineLevel="0" collapsed="false">
      <c r="AA42" s="46"/>
    </row>
    <row r="43" customFormat="false" ht="16.3" hidden="false" customHeight="false" outlineLevel="0" collapsed="false">
      <c r="AA43" s="46"/>
    </row>
    <row r="44" customFormat="false" ht="16.3" hidden="false" customHeight="false" outlineLevel="0" collapsed="false">
      <c r="AA44" s="46"/>
    </row>
    <row r="45" customFormat="false" ht="16.3" hidden="false" customHeight="false" outlineLevel="0" collapsed="false">
      <c r="AA45" s="46"/>
    </row>
    <row r="46" customFormat="false" ht="16.3" hidden="false" customHeight="false" outlineLevel="0" collapsed="false">
      <c r="AA46" s="46"/>
    </row>
    <row r="47" customFormat="false" ht="16.3" hidden="false" customHeight="false" outlineLevel="0" collapsed="false">
      <c r="AA47" s="46"/>
    </row>
    <row r="48" customFormat="false" ht="16.3" hidden="false" customHeight="false" outlineLevel="0" collapsed="false">
      <c r="AA48" s="46"/>
    </row>
    <row r="49" customFormat="false" ht="16.3" hidden="false" customHeight="false" outlineLevel="0" collapsed="false">
      <c r="AA49" s="46"/>
    </row>
    <row r="50" customFormat="false" ht="16.3" hidden="false" customHeight="false" outlineLevel="0" collapsed="false">
      <c r="AA50" s="46"/>
    </row>
    <row r="51" customFormat="false" ht="16.3" hidden="false" customHeight="false" outlineLevel="0" collapsed="false">
      <c r="AA51" s="46"/>
    </row>
    <row r="52" customFormat="false" ht="16.3" hidden="false" customHeight="false" outlineLevel="0" collapsed="false">
      <c r="AA52" s="46"/>
    </row>
    <row r="53" customFormat="false" ht="16.3" hidden="false" customHeight="false" outlineLevel="0" collapsed="false">
      <c r="AA53" s="46"/>
    </row>
    <row r="54" customFormat="false" ht="16.3" hidden="false" customHeight="false" outlineLevel="0" collapsed="false">
      <c r="AA54" s="46"/>
    </row>
    <row r="55" customFormat="false" ht="16.3" hidden="false" customHeight="false" outlineLevel="0" collapsed="false">
      <c r="AA55" s="46"/>
    </row>
    <row r="56" customFormat="false" ht="16.3" hidden="false" customHeight="false" outlineLevel="0" collapsed="false">
      <c r="AA56" s="46"/>
    </row>
    <row r="57" customFormat="false" ht="16.3" hidden="false" customHeight="false" outlineLevel="0" collapsed="false">
      <c r="AA57" s="46"/>
    </row>
    <row r="58" customFormat="false" ht="16.3" hidden="false" customHeight="false" outlineLevel="0" collapsed="false">
      <c r="AA58" s="46"/>
    </row>
    <row r="59" customFormat="false" ht="16.3" hidden="false" customHeight="false" outlineLevel="0" collapsed="false">
      <c r="AA59" s="46"/>
    </row>
    <row r="60" customFormat="false" ht="16.3" hidden="false" customHeight="false" outlineLevel="0" collapsed="false">
      <c r="AA60" s="46"/>
    </row>
    <row r="61" customFormat="false" ht="16.3" hidden="false" customHeight="false" outlineLevel="0" collapsed="false">
      <c r="AA61" s="46"/>
    </row>
    <row r="62" customFormat="false" ht="16.3" hidden="false" customHeight="false" outlineLevel="0" collapsed="false">
      <c r="AA62" s="46"/>
    </row>
    <row r="63" customFormat="false" ht="16.3" hidden="false" customHeight="false" outlineLevel="0" collapsed="false">
      <c r="AA63" s="46"/>
    </row>
    <row r="64" customFormat="false" ht="16.3" hidden="false" customHeight="false" outlineLevel="0" collapsed="false">
      <c r="AA64" s="46"/>
    </row>
    <row r="65" customFormat="false" ht="16.3" hidden="false" customHeight="false" outlineLevel="0" collapsed="false">
      <c r="AA65" s="46"/>
    </row>
    <row r="66" customFormat="false" ht="16.3" hidden="false" customHeight="false" outlineLevel="0" collapsed="false">
      <c r="AA66" s="46"/>
    </row>
    <row r="67" customFormat="false" ht="16.3" hidden="false" customHeight="false" outlineLevel="0" collapsed="false">
      <c r="AA67" s="46"/>
    </row>
    <row r="68" customFormat="false" ht="16.3" hidden="false" customHeight="false" outlineLevel="0" collapsed="false">
      <c r="AA68" s="46"/>
    </row>
    <row r="69" customFormat="false" ht="16.3" hidden="false" customHeight="false" outlineLevel="0" collapsed="false">
      <c r="AA69" s="46"/>
    </row>
    <row r="70" customFormat="false" ht="16.3" hidden="false" customHeight="false" outlineLevel="0" collapsed="false">
      <c r="AA70" s="46"/>
    </row>
    <row r="71" customFormat="false" ht="16.3" hidden="false" customHeight="false" outlineLevel="0" collapsed="false">
      <c r="AA71" s="46"/>
    </row>
    <row r="72" customFormat="false" ht="16.3" hidden="false" customHeight="false" outlineLevel="0" collapsed="false">
      <c r="AA72" s="46"/>
    </row>
    <row r="73" customFormat="false" ht="16.3" hidden="false" customHeight="false" outlineLevel="0" collapsed="false">
      <c r="AA73" s="46"/>
    </row>
    <row r="74" customFormat="false" ht="16.3" hidden="false" customHeight="false" outlineLevel="0" collapsed="false">
      <c r="AA74" s="46"/>
    </row>
    <row r="75" customFormat="false" ht="16.3" hidden="false" customHeight="false" outlineLevel="0" collapsed="false">
      <c r="AA75" s="46"/>
    </row>
    <row r="76" customFormat="false" ht="16.3" hidden="false" customHeight="false" outlineLevel="0" collapsed="false">
      <c r="AA76" s="46"/>
    </row>
    <row r="77" customFormat="false" ht="16.3" hidden="false" customHeight="false" outlineLevel="0" collapsed="false">
      <c r="AA77" s="46"/>
    </row>
    <row r="78" customFormat="false" ht="16.3" hidden="false" customHeight="false" outlineLevel="0" collapsed="false">
      <c r="AA78" s="46"/>
    </row>
    <row r="79" customFormat="false" ht="16.3" hidden="false" customHeight="false" outlineLevel="0" collapsed="false">
      <c r="AA79" s="46"/>
    </row>
    <row r="80" customFormat="false" ht="16.3" hidden="false" customHeight="false" outlineLevel="0" collapsed="false">
      <c r="AA80" s="46"/>
    </row>
    <row r="81" customFormat="false" ht="16.3" hidden="false" customHeight="false" outlineLevel="0" collapsed="false">
      <c r="AA81" s="46"/>
    </row>
    <row r="82" customFormat="false" ht="16.3" hidden="false" customHeight="false" outlineLevel="0" collapsed="false">
      <c r="AA82" s="46"/>
    </row>
    <row r="83" customFormat="false" ht="16.3" hidden="false" customHeight="false" outlineLevel="0" collapsed="false">
      <c r="AA83" s="46"/>
    </row>
    <row r="84" customFormat="false" ht="16.3" hidden="false" customHeight="false" outlineLevel="0" collapsed="false">
      <c r="AA84" s="46"/>
    </row>
    <row r="85" customFormat="false" ht="16.3" hidden="false" customHeight="false" outlineLevel="0" collapsed="false">
      <c r="AA85" s="46"/>
    </row>
    <row r="86" customFormat="false" ht="16.3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2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2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4"/>
      <c r="T2" s="44" t="s">
        <v>4</v>
      </c>
      <c r="U2" s="45" t="s">
        <v>5</v>
      </c>
      <c r="V2" s="55" t="s">
        <v>6</v>
      </c>
      <c r="W2" s="56" t="s">
        <v>4</v>
      </c>
      <c r="X2" s="57" t="s">
        <v>5</v>
      </c>
      <c r="Y2" s="58" t="s">
        <v>6</v>
      </c>
    </row>
    <row r="3" customFormat="false" ht="11.55" hidden="false" customHeight="false" outlineLevel="0" collapsed="false">
      <c r="A3" s="7" t="s">
        <v>9</v>
      </c>
      <c r="B3" s="7" t="s">
        <v>65</v>
      </c>
      <c r="C3" s="7" t="n">
        <v>22</v>
      </c>
      <c r="D3" s="59" t="n">
        <v>103769.3344</v>
      </c>
      <c r="E3" s="60" t="n">
        <v>43.6969</v>
      </c>
      <c r="F3" s="60" t="n">
        <v>43.1012</v>
      </c>
      <c r="G3" s="60" t="n">
        <v>44.9995</v>
      </c>
      <c r="H3" s="60" t="n">
        <v>6684.16</v>
      </c>
      <c r="I3" s="60" t="n">
        <v>135.09</v>
      </c>
      <c r="J3" s="61" t="n">
        <f aca="false">H3/3600</f>
        <v>1.85671111111111</v>
      </c>
      <c r="L3" s="62" t="n">
        <v>103766.5008</v>
      </c>
      <c r="M3" s="63" t="n">
        <v>43.6974</v>
      </c>
      <c r="N3" s="63" t="n">
        <v>43.1004</v>
      </c>
      <c r="O3" s="63" t="n">
        <v>44.9999</v>
      </c>
      <c r="P3" s="63" t="n">
        <v>6746.92</v>
      </c>
      <c r="Q3" s="63" t="n">
        <v>131.955</v>
      </c>
      <c r="R3" s="64" t="n">
        <f aca="false">P3/3600</f>
        <v>1.87414444444444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5" hidden="false" customHeight="false" outlineLevel="0" collapsed="false">
      <c r="A4" s="11" t="s">
        <v>77</v>
      </c>
      <c r="B4" s="11"/>
      <c r="C4" s="11" t="n">
        <v>27</v>
      </c>
      <c r="D4" s="66" t="n">
        <v>58147.6256</v>
      </c>
      <c r="E4" s="67" t="n">
        <v>40.4819</v>
      </c>
      <c r="F4" s="67" t="n">
        <v>40.4513</v>
      </c>
      <c r="G4" s="67" t="n">
        <v>42.3804</v>
      </c>
      <c r="H4" s="67" t="n">
        <v>6389.55</v>
      </c>
      <c r="I4" s="67" t="n">
        <v>114.992</v>
      </c>
      <c r="J4" s="68" t="n">
        <f aca="false">H4/3600</f>
        <v>1.774875</v>
      </c>
      <c r="L4" s="69" t="n">
        <v>58144.6832</v>
      </c>
      <c r="M4" s="70" t="n">
        <v>40.4824</v>
      </c>
      <c r="N4" s="70" t="n">
        <v>40.4516</v>
      </c>
      <c r="O4" s="70" t="n">
        <v>42.3805</v>
      </c>
      <c r="P4" s="70" t="n">
        <v>6319.49</v>
      </c>
      <c r="Q4" s="70" t="n">
        <v>123.057</v>
      </c>
      <c r="R4" s="71" t="n">
        <f aca="false">P4/3600</f>
        <v>1.75541388888889</v>
      </c>
      <c r="S4" s="65"/>
      <c r="T4" s="72"/>
      <c r="U4" s="46"/>
      <c r="V4" s="73"/>
      <c r="W4" s="72"/>
      <c r="X4" s="46"/>
      <c r="Y4" s="73"/>
    </row>
    <row r="5" customFormat="false" ht="11.55" hidden="false" customHeight="false" outlineLevel="0" collapsed="false">
      <c r="A5" s="11"/>
      <c r="B5" s="11"/>
      <c r="C5" s="11" t="n">
        <v>32</v>
      </c>
      <c r="D5" s="66" t="n">
        <v>32939.2976</v>
      </c>
      <c r="E5" s="67" t="n">
        <v>37.3971</v>
      </c>
      <c r="F5" s="67" t="n">
        <v>38.6893</v>
      </c>
      <c r="G5" s="67" t="n">
        <v>40.5303</v>
      </c>
      <c r="H5" s="67" t="n">
        <v>5918.63</v>
      </c>
      <c r="I5" s="67" t="n">
        <v>103.1</v>
      </c>
      <c r="J5" s="68" t="n">
        <f aca="false">H5/3600</f>
        <v>1.64406388888889</v>
      </c>
      <c r="L5" s="69" t="n">
        <v>32933.5984</v>
      </c>
      <c r="M5" s="70" t="n">
        <v>37.3964</v>
      </c>
      <c r="N5" s="70" t="n">
        <v>38.6894</v>
      </c>
      <c r="O5" s="70" t="n">
        <v>40.5279</v>
      </c>
      <c r="P5" s="70" t="n">
        <v>5952.98</v>
      </c>
      <c r="Q5" s="70" t="n">
        <v>106.807</v>
      </c>
      <c r="R5" s="71" t="n">
        <f aca="false">P5/3600</f>
        <v>1.65360555555556</v>
      </c>
      <c r="S5" s="65"/>
      <c r="T5" s="72"/>
      <c r="U5" s="46"/>
      <c r="V5" s="73"/>
      <c r="W5" s="72"/>
      <c r="X5" s="46"/>
      <c r="Y5" s="73"/>
    </row>
    <row r="6" customFormat="false" ht="12.25" hidden="false" customHeight="false" outlineLevel="0" collapsed="false">
      <c r="A6" s="11"/>
      <c r="B6" s="18"/>
      <c r="C6" s="18" t="n">
        <v>37</v>
      </c>
      <c r="D6" s="74" t="n">
        <v>18550.92</v>
      </c>
      <c r="E6" s="75" t="n">
        <v>34.3266</v>
      </c>
      <c r="F6" s="75" t="n">
        <v>37.482</v>
      </c>
      <c r="G6" s="75" t="n">
        <v>39.3378</v>
      </c>
      <c r="H6" s="75" t="n">
        <v>5487.83</v>
      </c>
      <c r="I6" s="75" t="n">
        <v>92.301</v>
      </c>
      <c r="J6" s="76" t="n">
        <f aca="false">H6/3600</f>
        <v>1.52439722222222</v>
      </c>
      <c r="L6" s="77" t="n">
        <v>18548.5184</v>
      </c>
      <c r="M6" s="78" t="n">
        <v>34.3272</v>
      </c>
      <c r="N6" s="78" t="n">
        <v>37.4815</v>
      </c>
      <c r="O6" s="78" t="n">
        <v>39.3425</v>
      </c>
      <c r="P6" s="78" t="n">
        <v>5472.73</v>
      </c>
      <c r="Q6" s="78" t="n">
        <v>97.057</v>
      </c>
      <c r="R6" s="79" t="n">
        <f aca="false">P6/3600</f>
        <v>1.52020277777778</v>
      </c>
      <c r="S6" s="65"/>
      <c r="T6" s="40"/>
      <c r="U6" s="80"/>
      <c r="V6" s="81"/>
      <c r="W6" s="40"/>
      <c r="X6" s="80"/>
      <c r="Y6" s="81"/>
    </row>
    <row r="7" customFormat="false" ht="11.55" hidden="false" customHeight="false" outlineLevel="0" collapsed="false">
      <c r="A7" s="11"/>
      <c r="B7" s="7" t="s">
        <v>60</v>
      </c>
      <c r="C7" s="7" t="n">
        <v>22</v>
      </c>
      <c r="D7" s="59" t="n">
        <v>106943.0016</v>
      </c>
      <c r="E7" s="60" t="n">
        <v>43.6042</v>
      </c>
      <c r="F7" s="60" t="n">
        <v>46.0006</v>
      </c>
      <c r="G7" s="60" t="n">
        <v>45.4643</v>
      </c>
      <c r="H7" s="60" t="n">
        <v>6611.99</v>
      </c>
      <c r="I7" s="60" t="n">
        <v>130.56</v>
      </c>
      <c r="J7" s="61" t="n">
        <f aca="false">H7/3600</f>
        <v>1.83666388888889</v>
      </c>
      <c r="L7" s="62" t="n">
        <v>106960.7248</v>
      </c>
      <c r="M7" s="63" t="n">
        <v>43.6063</v>
      </c>
      <c r="N7" s="63" t="n">
        <v>46.0015</v>
      </c>
      <c r="O7" s="63" t="n">
        <v>45.4607</v>
      </c>
      <c r="P7" s="63" t="n">
        <v>6616.25</v>
      </c>
      <c r="Q7" s="63" t="n">
        <v>129.597</v>
      </c>
      <c r="R7" s="64" t="n">
        <f aca="false">P7/3600</f>
        <v>1.83784722222222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5" hidden="false" customHeight="false" outlineLevel="0" collapsed="false">
      <c r="A8" s="11"/>
      <c r="B8" s="11"/>
      <c r="C8" s="11" t="n">
        <v>27</v>
      </c>
      <c r="D8" s="66" t="n">
        <v>62386.9424</v>
      </c>
      <c r="E8" s="67" t="n">
        <v>40.1679</v>
      </c>
      <c r="F8" s="67" t="n">
        <v>43.5987</v>
      </c>
      <c r="G8" s="67" t="n">
        <v>43.6155</v>
      </c>
      <c r="H8" s="67" t="n">
        <v>6347.61</v>
      </c>
      <c r="I8" s="67" t="n">
        <v>120.968</v>
      </c>
      <c r="J8" s="68" t="n">
        <f aca="false">H8/3600</f>
        <v>1.763225</v>
      </c>
      <c r="L8" s="69" t="n">
        <v>62384.4208</v>
      </c>
      <c r="M8" s="70" t="n">
        <v>40.1685</v>
      </c>
      <c r="N8" s="70" t="n">
        <v>43.6034</v>
      </c>
      <c r="O8" s="70" t="n">
        <v>43.6182</v>
      </c>
      <c r="P8" s="70" t="n">
        <v>6355.27</v>
      </c>
      <c r="Q8" s="70" t="n">
        <v>133.19</v>
      </c>
      <c r="R8" s="71" t="n">
        <f aca="false">P8/3600</f>
        <v>1.76535277777778</v>
      </c>
      <c r="S8" s="65"/>
      <c r="T8" s="72"/>
      <c r="U8" s="46"/>
      <c r="V8" s="46"/>
      <c r="W8" s="72"/>
      <c r="X8" s="46"/>
      <c r="Y8" s="73"/>
    </row>
    <row r="9" customFormat="false" ht="11.55" hidden="false" customHeight="false" outlineLevel="0" collapsed="false">
      <c r="A9" s="11"/>
      <c r="B9" s="11"/>
      <c r="C9" s="11" t="n">
        <v>32</v>
      </c>
      <c r="D9" s="66" t="n">
        <v>35517.6736</v>
      </c>
      <c r="E9" s="67" t="n">
        <v>37.0436</v>
      </c>
      <c r="F9" s="67" t="n">
        <v>41.5664</v>
      </c>
      <c r="G9" s="67" t="n">
        <v>41.9236</v>
      </c>
      <c r="H9" s="67" t="n">
        <v>5887.75</v>
      </c>
      <c r="I9" s="67" t="n">
        <v>107.146</v>
      </c>
      <c r="J9" s="68" t="n">
        <f aca="false">H9/3600</f>
        <v>1.63548611111111</v>
      </c>
      <c r="L9" s="69" t="n">
        <v>35521.8416</v>
      </c>
      <c r="M9" s="70" t="n">
        <v>37.0434</v>
      </c>
      <c r="N9" s="70" t="n">
        <v>41.5697</v>
      </c>
      <c r="O9" s="70" t="n">
        <v>41.9266</v>
      </c>
      <c r="P9" s="70" t="n">
        <v>5835.56</v>
      </c>
      <c r="Q9" s="70" t="n">
        <v>130.64</v>
      </c>
      <c r="R9" s="71" t="n">
        <f aca="false">P9/3600</f>
        <v>1.62098888888889</v>
      </c>
      <c r="S9" s="65"/>
      <c r="T9" s="72"/>
      <c r="U9" s="82"/>
      <c r="V9" s="46"/>
      <c r="W9" s="72"/>
      <c r="X9" s="46"/>
      <c r="Y9" s="73"/>
    </row>
    <row r="10" customFormat="false" ht="12.25" hidden="false" customHeight="false" outlineLevel="0" collapsed="false">
      <c r="A10" s="11"/>
      <c r="B10" s="18"/>
      <c r="C10" s="18" t="n">
        <v>37</v>
      </c>
      <c r="D10" s="74" t="n">
        <v>20730.5392</v>
      </c>
      <c r="E10" s="75" t="n">
        <v>34.1873</v>
      </c>
      <c r="F10" s="75" t="n">
        <v>40.0681</v>
      </c>
      <c r="G10" s="75" t="n">
        <v>40.6275</v>
      </c>
      <c r="H10" s="75" t="n">
        <v>5613.15</v>
      </c>
      <c r="I10" s="75" t="n">
        <v>97.962</v>
      </c>
      <c r="J10" s="76" t="n">
        <f aca="false">H10/3600</f>
        <v>1.55920833333333</v>
      </c>
      <c r="L10" s="77" t="n">
        <v>20719.8576</v>
      </c>
      <c r="M10" s="78" t="n">
        <v>34.1868</v>
      </c>
      <c r="N10" s="78" t="n">
        <v>40.0663</v>
      </c>
      <c r="O10" s="78" t="n">
        <v>40.6179</v>
      </c>
      <c r="P10" s="78" t="n">
        <v>5665.14</v>
      </c>
      <c r="Q10" s="78" t="n">
        <v>116.08</v>
      </c>
      <c r="R10" s="79" t="n">
        <f aca="false">P10/3600</f>
        <v>1.57365</v>
      </c>
      <c r="S10" s="65"/>
      <c r="T10" s="40"/>
      <c r="U10" s="80"/>
      <c r="V10" s="80"/>
      <c r="W10" s="40"/>
      <c r="X10" s="80"/>
      <c r="Y10" s="81"/>
    </row>
    <row r="11" customFormat="false" ht="11.55" hidden="false" customHeight="false" outlineLevel="0" collapsed="false">
      <c r="A11" s="11"/>
      <c r="B11" s="7" t="s">
        <v>57</v>
      </c>
      <c r="C11" s="7" t="n">
        <v>22</v>
      </c>
      <c r="D11" s="59" t="n">
        <v>383731.2176</v>
      </c>
      <c r="E11" s="60" t="n">
        <v>42.7996</v>
      </c>
      <c r="F11" s="60" t="n">
        <v>43.1514</v>
      </c>
      <c r="G11" s="60" t="n">
        <v>41.6176</v>
      </c>
      <c r="H11" s="60" t="n">
        <v>15254.68</v>
      </c>
      <c r="I11" s="60" t="n">
        <v>273.027</v>
      </c>
      <c r="J11" s="61" t="n">
        <f aca="false">H11/3600</f>
        <v>4.23741111111111</v>
      </c>
      <c r="L11" s="62" t="n">
        <v>383714.3888</v>
      </c>
      <c r="M11" s="63" t="n">
        <v>42.7995</v>
      </c>
      <c r="N11" s="63" t="n">
        <v>43.1508</v>
      </c>
      <c r="O11" s="63" t="n">
        <v>41.6171</v>
      </c>
      <c r="P11" s="63" t="n">
        <v>15104.58</v>
      </c>
      <c r="Q11" s="63" t="n">
        <v>269.867</v>
      </c>
      <c r="R11" s="64" t="n">
        <f aca="false">P11/3600</f>
        <v>4.19571666666667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5" hidden="false" customHeight="false" outlineLevel="0" collapsed="false">
      <c r="A12" s="11"/>
      <c r="B12" s="11"/>
      <c r="C12" s="11" t="n">
        <v>27</v>
      </c>
      <c r="D12" s="66" t="n">
        <v>246696.9968</v>
      </c>
      <c r="E12" s="67" t="n">
        <v>39.1568</v>
      </c>
      <c r="F12" s="67" t="n">
        <v>40.2945</v>
      </c>
      <c r="G12" s="67" t="n">
        <v>38.0167</v>
      </c>
      <c r="H12" s="67" t="n">
        <v>13542.09</v>
      </c>
      <c r="I12" s="67" t="n">
        <v>234.295</v>
      </c>
      <c r="J12" s="68" t="n">
        <f aca="false">H12/3600</f>
        <v>3.76169166666667</v>
      </c>
      <c r="L12" s="69" t="n">
        <v>246681.008</v>
      </c>
      <c r="M12" s="70" t="n">
        <v>39.1566</v>
      </c>
      <c r="N12" s="70" t="n">
        <v>40.294</v>
      </c>
      <c r="O12" s="70" t="n">
        <v>38.0153</v>
      </c>
      <c r="P12" s="70" t="n">
        <v>13482.27</v>
      </c>
      <c r="Q12" s="70" t="n">
        <v>234.028</v>
      </c>
      <c r="R12" s="71" t="n">
        <f aca="false">P12/3600</f>
        <v>3.745075</v>
      </c>
      <c r="S12" s="65"/>
      <c r="T12" s="72"/>
      <c r="U12" s="46"/>
      <c r="V12" s="46"/>
      <c r="W12" s="72"/>
      <c r="X12" s="46"/>
      <c r="Y12" s="73"/>
    </row>
    <row r="13" customFormat="false" ht="11.55" hidden="false" customHeight="false" outlineLevel="0" collapsed="false">
      <c r="A13" s="11"/>
      <c r="B13" s="11"/>
      <c r="C13" s="11" t="n">
        <v>32</v>
      </c>
      <c r="D13" s="66" t="n">
        <v>153697.2224</v>
      </c>
      <c r="E13" s="67" t="n">
        <v>35.1302</v>
      </c>
      <c r="F13" s="67" t="n">
        <v>38.5624</v>
      </c>
      <c r="G13" s="67" t="n">
        <v>36.3502</v>
      </c>
      <c r="H13" s="67" t="n">
        <v>12922.7</v>
      </c>
      <c r="I13" s="67" t="n">
        <v>214.327</v>
      </c>
      <c r="J13" s="68" t="n">
        <f aca="false">H13/3600</f>
        <v>3.58963888888889</v>
      </c>
      <c r="L13" s="69" t="n">
        <v>153680.8656</v>
      </c>
      <c r="M13" s="70" t="n">
        <v>35.13</v>
      </c>
      <c r="N13" s="70" t="n">
        <v>38.5654</v>
      </c>
      <c r="O13" s="70" t="n">
        <v>36.3496</v>
      </c>
      <c r="P13" s="70" t="n">
        <v>12783.19</v>
      </c>
      <c r="Q13" s="70" t="n">
        <v>207.689</v>
      </c>
      <c r="R13" s="71" t="n">
        <f aca="false">P13/3600</f>
        <v>3.55088611111111</v>
      </c>
      <c r="S13" s="65"/>
      <c r="T13" s="72"/>
      <c r="U13" s="46"/>
      <c r="V13" s="46"/>
      <c r="W13" s="72"/>
      <c r="X13" s="46"/>
      <c r="Y13" s="73"/>
    </row>
    <row r="14" customFormat="false" ht="12.25" hidden="false" customHeight="false" outlineLevel="0" collapsed="false">
      <c r="A14" s="11"/>
      <c r="B14" s="18"/>
      <c r="C14" s="18" t="n">
        <v>37</v>
      </c>
      <c r="D14" s="74" t="n">
        <v>82352.48</v>
      </c>
      <c r="E14" s="75" t="n">
        <v>30.9369</v>
      </c>
      <c r="F14" s="75" t="n">
        <v>37.185</v>
      </c>
      <c r="G14" s="75" t="n">
        <v>35.0406</v>
      </c>
      <c r="H14" s="75" t="n">
        <v>11668.77</v>
      </c>
      <c r="I14" s="75" t="n">
        <v>195.516</v>
      </c>
      <c r="J14" s="76" t="n">
        <f aca="false">H14/3600</f>
        <v>3.241325</v>
      </c>
      <c r="L14" s="77" t="n">
        <v>82340.5664</v>
      </c>
      <c r="M14" s="78" t="n">
        <v>30.9369</v>
      </c>
      <c r="N14" s="78" t="n">
        <v>37.1825</v>
      </c>
      <c r="O14" s="78" t="n">
        <v>35.0404</v>
      </c>
      <c r="P14" s="78" t="n">
        <v>11693.05</v>
      </c>
      <c r="Q14" s="78" t="n">
        <v>193.152</v>
      </c>
      <c r="R14" s="79" t="n">
        <f aca="false">P14/3600</f>
        <v>3.24806944444444</v>
      </c>
      <c r="S14" s="65"/>
      <c r="T14" s="40"/>
      <c r="U14" s="80"/>
      <c r="V14" s="80"/>
      <c r="W14" s="40"/>
      <c r="X14" s="80"/>
      <c r="Y14" s="81"/>
    </row>
    <row r="15" customFormat="false" ht="11.55" hidden="false" customHeight="false" outlineLevel="0" collapsed="false">
      <c r="A15" s="11"/>
      <c r="B15" s="7" t="s">
        <v>64</v>
      </c>
      <c r="C15" s="7" t="n">
        <v>22</v>
      </c>
      <c r="D15" s="59" t="n">
        <v>99758.4976</v>
      </c>
      <c r="E15" s="60" t="n">
        <v>43.9923</v>
      </c>
      <c r="F15" s="60" t="n">
        <v>47.2127</v>
      </c>
      <c r="G15" s="60" t="n">
        <v>46.7485</v>
      </c>
      <c r="H15" s="60" t="n">
        <v>11376.19</v>
      </c>
      <c r="I15" s="60" t="n">
        <v>186.939</v>
      </c>
      <c r="J15" s="61" t="n">
        <f aca="false">H15/3600</f>
        <v>3.16005277777778</v>
      </c>
      <c r="L15" s="62" t="n">
        <v>99737.4736</v>
      </c>
      <c r="M15" s="63" t="n">
        <v>43.9917</v>
      </c>
      <c r="N15" s="63" t="n">
        <v>47.2138</v>
      </c>
      <c r="O15" s="63" t="n">
        <v>46.7491</v>
      </c>
      <c r="P15" s="63" t="n">
        <v>11380.4</v>
      </c>
      <c r="Q15" s="63" t="n">
        <v>181.944</v>
      </c>
      <c r="R15" s="64" t="n">
        <f aca="false">P15/3600</f>
        <v>3.16122222222222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5" hidden="false" customHeight="false" outlineLevel="0" collapsed="false">
      <c r="A16" s="11"/>
      <c r="B16" s="11"/>
      <c r="C16" s="11" t="n">
        <v>27</v>
      </c>
      <c r="D16" s="66" t="n">
        <v>47481.8768</v>
      </c>
      <c r="E16" s="67" t="n">
        <v>41.5774</v>
      </c>
      <c r="F16" s="67" t="n">
        <v>46.2043</v>
      </c>
      <c r="G16" s="67" t="n">
        <v>45.9149</v>
      </c>
      <c r="H16" s="67" t="n">
        <v>10221.8</v>
      </c>
      <c r="I16" s="67" t="n">
        <v>175.68</v>
      </c>
      <c r="J16" s="68" t="n">
        <f aca="false">H16/3600</f>
        <v>2.83938888888889</v>
      </c>
      <c r="L16" s="69" t="n">
        <v>47468.4976</v>
      </c>
      <c r="M16" s="70" t="n">
        <v>41.5769</v>
      </c>
      <c r="N16" s="70" t="n">
        <v>46.2039</v>
      </c>
      <c r="O16" s="70" t="n">
        <v>45.9149</v>
      </c>
      <c r="P16" s="70" t="n">
        <v>10294.93</v>
      </c>
      <c r="Q16" s="70" t="n">
        <v>168.028</v>
      </c>
      <c r="R16" s="71" t="n">
        <f aca="false">P16/3600</f>
        <v>2.85970277777778</v>
      </c>
      <c r="S16" s="65"/>
      <c r="T16" s="72"/>
      <c r="U16" s="46"/>
      <c r="V16" s="46"/>
      <c r="W16" s="72"/>
      <c r="X16" s="46"/>
      <c r="Y16" s="73"/>
    </row>
    <row r="17" customFormat="false" ht="11.55" hidden="false" customHeight="false" outlineLevel="0" collapsed="false">
      <c r="A17" s="11"/>
      <c r="B17" s="11"/>
      <c r="C17" s="11" t="n">
        <v>32</v>
      </c>
      <c r="D17" s="66" t="n">
        <v>26764.168</v>
      </c>
      <c r="E17" s="67" t="n">
        <v>40.0023</v>
      </c>
      <c r="F17" s="67" t="n">
        <v>45.4859</v>
      </c>
      <c r="G17" s="67" t="n">
        <v>45.3891</v>
      </c>
      <c r="H17" s="67" t="n">
        <v>10189.71</v>
      </c>
      <c r="I17" s="67" t="n">
        <v>166.189</v>
      </c>
      <c r="J17" s="68" t="n">
        <f aca="false">H17/3600</f>
        <v>2.830475</v>
      </c>
      <c r="L17" s="69" t="n">
        <v>26757.0048</v>
      </c>
      <c r="M17" s="70" t="n">
        <v>40.0021</v>
      </c>
      <c r="N17" s="70" t="n">
        <v>45.4865</v>
      </c>
      <c r="O17" s="70" t="n">
        <v>45.3859</v>
      </c>
      <c r="P17" s="70" t="n">
        <v>10181.31</v>
      </c>
      <c r="Q17" s="70" t="n">
        <v>159.533</v>
      </c>
      <c r="R17" s="71" t="n">
        <f aca="false">P17/3600</f>
        <v>2.82814166666667</v>
      </c>
      <c r="S17" s="65"/>
      <c r="T17" s="72"/>
      <c r="U17" s="46"/>
      <c r="V17" s="46"/>
      <c r="W17" s="72"/>
      <c r="X17" s="46"/>
      <c r="Y17" s="73"/>
    </row>
    <row r="18" customFormat="false" ht="12.25" hidden="false" customHeight="false" outlineLevel="0" collapsed="false">
      <c r="A18" s="18"/>
      <c r="B18" s="18"/>
      <c r="C18" s="18" t="n">
        <v>37</v>
      </c>
      <c r="D18" s="74" t="n">
        <v>14855.6896</v>
      </c>
      <c r="E18" s="75" t="n">
        <v>38.2778</v>
      </c>
      <c r="F18" s="75" t="n">
        <v>45.0029</v>
      </c>
      <c r="G18" s="75" t="n">
        <v>45.0414</v>
      </c>
      <c r="H18" s="75" t="n">
        <v>9927.89</v>
      </c>
      <c r="I18" s="75" t="n">
        <v>155.217</v>
      </c>
      <c r="J18" s="76" t="n">
        <f aca="false">H18/3600</f>
        <v>2.75774722222222</v>
      </c>
      <c r="L18" s="77" t="n">
        <v>14853.4464</v>
      </c>
      <c r="M18" s="78" t="n">
        <v>38.2778</v>
      </c>
      <c r="N18" s="78" t="n">
        <v>45.0043</v>
      </c>
      <c r="O18" s="78" t="n">
        <v>45.0467</v>
      </c>
      <c r="P18" s="78" t="n">
        <v>9790.52</v>
      </c>
      <c r="Q18" s="78" t="n">
        <v>155.389</v>
      </c>
      <c r="R18" s="79" t="n">
        <f aca="false">P18/3600</f>
        <v>2.71958888888889</v>
      </c>
      <c r="S18" s="65"/>
      <c r="T18" s="40"/>
      <c r="U18" s="80"/>
      <c r="V18" s="80"/>
      <c r="W18" s="40"/>
      <c r="X18" s="80"/>
      <c r="Y18" s="81"/>
    </row>
    <row r="19" customFormat="false" ht="11.55" hidden="false" customHeight="false" outlineLevel="0" collapsed="false">
      <c r="A19" s="7" t="s">
        <v>10</v>
      </c>
      <c r="B19" s="7" t="s">
        <v>56</v>
      </c>
      <c r="C19" s="7" t="n">
        <v>22</v>
      </c>
      <c r="D19" s="59" t="n">
        <v>22378.9424</v>
      </c>
      <c r="E19" s="60" t="n">
        <v>42.9038</v>
      </c>
      <c r="F19" s="60" t="n">
        <v>44.755</v>
      </c>
      <c r="G19" s="60" t="n">
        <v>46.267</v>
      </c>
      <c r="H19" s="60" t="n">
        <v>4923.94</v>
      </c>
      <c r="I19" s="60" t="n">
        <v>78.61</v>
      </c>
      <c r="J19" s="61" t="n">
        <f aca="false">H19/3600</f>
        <v>1.36776111111111</v>
      </c>
      <c r="L19" s="59" t="n">
        <v>22380.4728</v>
      </c>
      <c r="M19" s="60" t="n">
        <v>42.9041</v>
      </c>
      <c r="N19" s="60" t="n">
        <v>44.7556</v>
      </c>
      <c r="O19" s="60" t="n">
        <v>46.2674</v>
      </c>
      <c r="P19" s="60" t="n">
        <v>4698.91</v>
      </c>
      <c r="Q19" s="60" t="n">
        <v>81.99</v>
      </c>
      <c r="R19" s="61" t="n">
        <f aca="false">P19/3600</f>
        <v>1.30525277777778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5" hidden="false" customHeight="false" outlineLevel="0" collapsed="false">
      <c r="A20" s="11" t="s">
        <v>78</v>
      </c>
      <c r="B20" s="11"/>
      <c r="C20" s="11" t="n">
        <v>27</v>
      </c>
      <c r="D20" s="66" t="n">
        <v>12233.9448</v>
      </c>
      <c r="E20" s="67" t="n">
        <v>41.2255</v>
      </c>
      <c r="F20" s="67" t="n">
        <v>42.9519</v>
      </c>
      <c r="G20" s="67" t="n">
        <v>43.8378</v>
      </c>
      <c r="H20" s="67" t="n">
        <v>4373.02</v>
      </c>
      <c r="I20" s="67" t="n">
        <v>72.287</v>
      </c>
      <c r="J20" s="68" t="n">
        <f aca="false">H20/3600</f>
        <v>1.21472777777778</v>
      </c>
      <c r="L20" s="66" t="n">
        <v>12233.152</v>
      </c>
      <c r="M20" s="67" t="n">
        <v>41.2249</v>
      </c>
      <c r="N20" s="67" t="n">
        <v>42.9526</v>
      </c>
      <c r="O20" s="67" t="n">
        <v>43.838</v>
      </c>
      <c r="P20" s="67" t="n">
        <v>4490.76</v>
      </c>
      <c r="Q20" s="67" t="n">
        <v>74.127</v>
      </c>
      <c r="R20" s="68" t="n">
        <f aca="false">P20/3600</f>
        <v>1.24743333333333</v>
      </c>
      <c r="S20" s="65"/>
      <c r="T20" s="72"/>
      <c r="U20" s="46"/>
      <c r="V20" s="46"/>
      <c r="W20" s="72"/>
      <c r="X20" s="46"/>
      <c r="Y20" s="73"/>
    </row>
    <row r="21" customFormat="false" ht="11.55" hidden="false" customHeight="false" outlineLevel="0" collapsed="false">
      <c r="A21" s="11"/>
      <c r="B21" s="11"/>
      <c r="C21" s="11" t="n">
        <v>32</v>
      </c>
      <c r="D21" s="66" t="n">
        <v>6877.568</v>
      </c>
      <c r="E21" s="67" t="n">
        <v>39.1534</v>
      </c>
      <c r="F21" s="67" t="n">
        <v>41.5611</v>
      </c>
      <c r="G21" s="67" t="n">
        <v>42.2127</v>
      </c>
      <c r="H21" s="67" t="n">
        <v>4188.91</v>
      </c>
      <c r="I21" s="67" t="n">
        <v>67.096</v>
      </c>
      <c r="J21" s="68" t="n">
        <f aca="false">H21/3600</f>
        <v>1.16358611111111</v>
      </c>
      <c r="L21" s="66" t="n">
        <v>6877.6</v>
      </c>
      <c r="M21" s="67" t="n">
        <v>39.1533</v>
      </c>
      <c r="N21" s="67" t="n">
        <v>41.5629</v>
      </c>
      <c r="O21" s="67" t="n">
        <v>42.2143</v>
      </c>
      <c r="P21" s="67" t="n">
        <v>4285.36</v>
      </c>
      <c r="Q21" s="67" t="n">
        <v>69.036</v>
      </c>
      <c r="R21" s="68" t="n">
        <f aca="false">P21/3600</f>
        <v>1.19037777777778</v>
      </c>
      <c r="S21" s="65"/>
      <c r="T21" s="72"/>
      <c r="U21" s="46"/>
      <c r="V21" s="46"/>
      <c r="W21" s="72"/>
      <c r="X21" s="46"/>
      <c r="Y21" s="73"/>
    </row>
    <row r="22" customFormat="false" ht="12.25" hidden="false" customHeight="false" outlineLevel="0" collapsed="false">
      <c r="A22" s="11"/>
      <c r="B22" s="18"/>
      <c r="C22" s="18" t="n">
        <v>37</v>
      </c>
      <c r="D22" s="74" t="n">
        <v>3826.3208</v>
      </c>
      <c r="E22" s="75" t="n">
        <v>36.6925</v>
      </c>
      <c r="F22" s="75" t="n">
        <v>40.5473</v>
      </c>
      <c r="G22" s="75" t="n">
        <v>41.2513</v>
      </c>
      <c r="H22" s="75" t="n">
        <v>4116.88</v>
      </c>
      <c r="I22" s="75" t="n">
        <v>64.954</v>
      </c>
      <c r="J22" s="76" t="n">
        <f aca="false">H22/3600</f>
        <v>1.14357777777778</v>
      </c>
      <c r="L22" s="74" t="n">
        <v>3826.5104</v>
      </c>
      <c r="M22" s="75" t="n">
        <v>36.6917</v>
      </c>
      <c r="N22" s="75" t="n">
        <v>40.549</v>
      </c>
      <c r="O22" s="75" t="n">
        <v>41.255</v>
      </c>
      <c r="P22" s="75" t="n">
        <v>4091.52</v>
      </c>
      <c r="Q22" s="75" t="n">
        <v>67.014</v>
      </c>
      <c r="R22" s="76" t="n">
        <f aca="false">P22/3600</f>
        <v>1.13653333333333</v>
      </c>
      <c r="S22" s="65"/>
      <c r="T22" s="40"/>
      <c r="U22" s="80"/>
      <c r="V22" s="80"/>
      <c r="W22" s="40"/>
      <c r="X22" s="80"/>
      <c r="Y22" s="81"/>
    </row>
    <row r="23" customFormat="false" ht="11.55" hidden="false" customHeight="false" outlineLevel="0" collapsed="false">
      <c r="A23" s="11"/>
      <c r="B23" s="7" t="s">
        <v>58</v>
      </c>
      <c r="C23" s="7" t="n">
        <v>22</v>
      </c>
      <c r="D23" s="59" t="n">
        <v>53356.6896</v>
      </c>
      <c r="E23" s="60" t="n">
        <v>41.9346</v>
      </c>
      <c r="F23" s="60" t="n">
        <v>43.6464</v>
      </c>
      <c r="G23" s="60" t="n">
        <v>44.301</v>
      </c>
      <c r="H23" s="60" t="n">
        <v>5422.87</v>
      </c>
      <c r="I23" s="60" t="n">
        <v>114.727</v>
      </c>
      <c r="J23" s="61" t="n">
        <f aca="false">H23/3600</f>
        <v>1.50635277777778</v>
      </c>
      <c r="L23" s="59" t="n">
        <v>53355.8904</v>
      </c>
      <c r="M23" s="60" t="n">
        <v>41.9346</v>
      </c>
      <c r="N23" s="60" t="n">
        <v>43.6451</v>
      </c>
      <c r="O23" s="60" t="n">
        <v>44.2999</v>
      </c>
      <c r="P23" s="60" t="n">
        <v>5391.14</v>
      </c>
      <c r="Q23" s="60" t="n">
        <v>110.751</v>
      </c>
      <c r="R23" s="61" t="n">
        <f aca="false">P23/3600</f>
        <v>1.49753888888889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5" hidden="false" customHeight="false" outlineLevel="0" collapsed="false">
      <c r="A24" s="11"/>
      <c r="B24" s="11"/>
      <c r="C24" s="11" t="n">
        <v>27</v>
      </c>
      <c r="D24" s="66" t="n">
        <v>28843.7656</v>
      </c>
      <c r="E24" s="67" t="n">
        <v>38.8259</v>
      </c>
      <c r="F24" s="67" t="n">
        <v>41.1506</v>
      </c>
      <c r="G24" s="67" t="n">
        <v>41.3767</v>
      </c>
      <c r="H24" s="67" t="n">
        <v>4829.87</v>
      </c>
      <c r="I24" s="67" t="n">
        <v>94.276</v>
      </c>
      <c r="J24" s="68" t="n">
        <f aca="false">H24/3600</f>
        <v>1.34163055555556</v>
      </c>
      <c r="L24" s="66" t="n">
        <v>28838.9688</v>
      </c>
      <c r="M24" s="67" t="n">
        <v>38.8252</v>
      </c>
      <c r="N24" s="67" t="n">
        <v>41.1499</v>
      </c>
      <c r="O24" s="67" t="n">
        <v>41.3765</v>
      </c>
      <c r="P24" s="67" t="n">
        <v>4765.68</v>
      </c>
      <c r="Q24" s="67" t="n">
        <v>97.96</v>
      </c>
      <c r="R24" s="68" t="n">
        <f aca="false">P24/3600</f>
        <v>1.3238</v>
      </c>
      <c r="S24" s="65"/>
      <c r="T24" s="72"/>
      <c r="U24" s="46"/>
      <c r="V24" s="46"/>
      <c r="W24" s="72"/>
      <c r="X24" s="46"/>
      <c r="Y24" s="73"/>
    </row>
    <row r="25" customFormat="false" ht="11.55" hidden="false" customHeight="false" outlineLevel="0" collapsed="false">
      <c r="A25" s="11"/>
      <c r="B25" s="11"/>
      <c r="C25" s="11" t="n">
        <v>32</v>
      </c>
      <c r="D25" s="66" t="n">
        <v>14911.9584</v>
      </c>
      <c r="E25" s="67" t="n">
        <v>35.7688</v>
      </c>
      <c r="F25" s="67" t="n">
        <v>39.3373</v>
      </c>
      <c r="G25" s="67" t="n">
        <v>39.7007</v>
      </c>
      <c r="H25" s="67" t="n">
        <v>4350.8</v>
      </c>
      <c r="I25" s="67" t="n">
        <v>83.187</v>
      </c>
      <c r="J25" s="68" t="n">
        <f aca="false">H25/3600</f>
        <v>1.20855555555556</v>
      </c>
      <c r="L25" s="66" t="n">
        <v>14913.6032</v>
      </c>
      <c r="M25" s="67" t="n">
        <v>35.7697</v>
      </c>
      <c r="N25" s="67" t="n">
        <v>39.3381</v>
      </c>
      <c r="O25" s="67" t="n">
        <v>39.7021</v>
      </c>
      <c r="P25" s="67" t="n">
        <v>4506.24</v>
      </c>
      <c r="Q25" s="67" t="n">
        <v>84.975</v>
      </c>
      <c r="R25" s="68" t="n">
        <f aca="false">P25/3600</f>
        <v>1.25173333333333</v>
      </c>
      <c r="S25" s="65"/>
      <c r="T25" s="72"/>
      <c r="U25" s="46"/>
      <c r="V25" s="46"/>
      <c r="W25" s="72"/>
      <c r="X25" s="46"/>
      <c r="Y25" s="73"/>
    </row>
    <row r="26" customFormat="false" ht="12.25" hidden="false" customHeight="false" outlineLevel="0" collapsed="false">
      <c r="A26" s="11"/>
      <c r="B26" s="18"/>
      <c r="C26" s="18" t="n">
        <v>37</v>
      </c>
      <c r="D26" s="74" t="n">
        <v>7323.3568</v>
      </c>
      <c r="E26" s="75" t="n">
        <v>32.9</v>
      </c>
      <c r="F26" s="75" t="n">
        <v>38.0792</v>
      </c>
      <c r="G26" s="75" t="n">
        <v>38.8619</v>
      </c>
      <c r="H26" s="75" t="n">
        <v>4327.34</v>
      </c>
      <c r="I26" s="75" t="n">
        <v>75.606</v>
      </c>
      <c r="J26" s="76" t="n">
        <f aca="false">H26/3600</f>
        <v>1.20203888888889</v>
      </c>
      <c r="L26" s="74" t="n">
        <v>7321.3088</v>
      </c>
      <c r="M26" s="75" t="n">
        <v>32.8993</v>
      </c>
      <c r="N26" s="75" t="n">
        <v>38.0774</v>
      </c>
      <c r="O26" s="75" t="n">
        <v>38.864</v>
      </c>
      <c r="P26" s="75" t="n">
        <v>4323.91</v>
      </c>
      <c r="Q26" s="75" t="n">
        <v>75.29</v>
      </c>
      <c r="R26" s="76" t="n">
        <f aca="false">P26/3600</f>
        <v>1.20108611111111</v>
      </c>
      <c r="S26" s="65"/>
      <c r="T26" s="40"/>
      <c r="U26" s="80"/>
      <c r="V26" s="80"/>
      <c r="W26" s="40"/>
      <c r="X26" s="80"/>
      <c r="Y26" s="81"/>
    </row>
    <row r="27" customFormat="false" ht="11.55" hidden="false" customHeight="false" outlineLevel="0" collapsed="false">
      <c r="A27" s="11"/>
      <c r="B27" s="7" t="s">
        <v>50</v>
      </c>
      <c r="C27" s="7" t="n">
        <v>22</v>
      </c>
      <c r="D27" s="59" t="n">
        <v>107110.012</v>
      </c>
      <c r="E27" s="60" t="n">
        <v>40.7179</v>
      </c>
      <c r="F27" s="60" t="n">
        <v>41.8887</v>
      </c>
      <c r="G27" s="60" t="n">
        <v>44.3638</v>
      </c>
      <c r="H27" s="60" t="n">
        <v>11403.53</v>
      </c>
      <c r="I27" s="60" t="n">
        <v>238.288</v>
      </c>
      <c r="J27" s="61" t="n">
        <f aca="false">H27/3600</f>
        <v>3.16764722222222</v>
      </c>
      <c r="L27" s="59" t="n">
        <v>107105.3976</v>
      </c>
      <c r="M27" s="60" t="n">
        <v>40.7179</v>
      </c>
      <c r="N27" s="60" t="n">
        <v>41.888</v>
      </c>
      <c r="O27" s="60" t="n">
        <v>44.3636</v>
      </c>
      <c r="P27" s="60" t="n">
        <v>11378.38</v>
      </c>
      <c r="Q27" s="60" t="n">
        <v>239.443</v>
      </c>
      <c r="R27" s="61" t="n">
        <f aca="false">P27/3600</f>
        <v>3.16066111111111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5" hidden="false" customHeight="false" outlineLevel="0" collapsed="false">
      <c r="A28" s="11"/>
      <c r="B28" s="11"/>
      <c r="C28" s="11" t="n">
        <v>27</v>
      </c>
      <c r="D28" s="66" t="n">
        <v>49531.5664</v>
      </c>
      <c r="E28" s="67" t="n">
        <v>38.0849</v>
      </c>
      <c r="F28" s="67" t="n">
        <v>39.599</v>
      </c>
      <c r="G28" s="67" t="n">
        <v>42.2849</v>
      </c>
      <c r="H28" s="67" t="n">
        <v>10113.4</v>
      </c>
      <c r="I28" s="67" t="n">
        <v>202.979</v>
      </c>
      <c r="J28" s="68" t="n">
        <f aca="false">H28/3600</f>
        <v>2.80927777777778</v>
      </c>
      <c r="L28" s="66" t="n">
        <v>49530.6512</v>
      </c>
      <c r="M28" s="67" t="n">
        <v>38.0846</v>
      </c>
      <c r="N28" s="67" t="n">
        <v>39.5991</v>
      </c>
      <c r="O28" s="67" t="n">
        <v>42.2855</v>
      </c>
      <c r="P28" s="67" t="n">
        <v>9987.72</v>
      </c>
      <c r="Q28" s="67" t="n">
        <v>194.075</v>
      </c>
      <c r="R28" s="68" t="n">
        <f aca="false">P28/3600</f>
        <v>2.77436666666667</v>
      </c>
      <c r="S28" s="65"/>
      <c r="T28" s="72"/>
      <c r="U28" s="46"/>
      <c r="V28" s="46"/>
      <c r="W28" s="72"/>
      <c r="X28" s="46"/>
      <c r="Y28" s="73"/>
    </row>
    <row r="29" customFormat="false" ht="11.55" hidden="false" customHeight="false" outlineLevel="0" collapsed="false">
      <c r="A29" s="11"/>
      <c r="B29" s="11"/>
      <c r="C29" s="11" t="n">
        <v>32</v>
      </c>
      <c r="D29" s="66" t="n">
        <v>26757.5288</v>
      </c>
      <c r="E29" s="67" t="n">
        <v>35.8515</v>
      </c>
      <c r="F29" s="67" t="n">
        <v>38.518</v>
      </c>
      <c r="G29" s="67" t="n">
        <v>40.6135</v>
      </c>
      <c r="H29" s="67" t="n">
        <v>8852.32</v>
      </c>
      <c r="I29" s="67" t="n">
        <v>171.141</v>
      </c>
      <c r="J29" s="68" t="n">
        <f aca="false">H29/3600</f>
        <v>2.45897777777778</v>
      </c>
      <c r="L29" s="66" t="n">
        <v>26757.8576</v>
      </c>
      <c r="M29" s="67" t="n">
        <v>35.8516</v>
      </c>
      <c r="N29" s="67" t="n">
        <v>38.5196</v>
      </c>
      <c r="O29" s="67" t="n">
        <v>40.6139</v>
      </c>
      <c r="P29" s="67" t="n">
        <v>8912.94</v>
      </c>
      <c r="Q29" s="67" t="n">
        <v>169.04</v>
      </c>
      <c r="R29" s="68" t="n">
        <f aca="false">P29/3600</f>
        <v>2.47581666666667</v>
      </c>
      <c r="S29" s="65"/>
      <c r="T29" s="72"/>
      <c r="U29" s="46"/>
      <c r="V29" s="46"/>
      <c r="W29" s="72"/>
      <c r="X29" s="46"/>
      <c r="Y29" s="73"/>
    </row>
    <row r="30" customFormat="false" ht="12.25" hidden="false" customHeight="false" outlineLevel="0" collapsed="false">
      <c r="A30" s="11"/>
      <c r="B30" s="18"/>
      <c r="C30" s="18" t="n">
        <v>37</v>
      </c>
      <c r="D30" s="74" t="n">
        <v>14451.4528</v>
      </c>
      <c r="E30" s="75" t="n">
        <v>33.4151</v>
      </c>
      <c r="F30" s="75" t="n">
        <v>37.6851</v>
      </c>
      <c r="G30" s="75" t="n">
        <v>39.3554</v>
      </c>
      <c r="H30" s="75" t="n">
        <v>8254.05</v>
      </c>
      <c r="I30" s="75" t="n">
        <v>151.917</v>
      </c>
      <c r="J30" s="76" t="n">
        <f aca="false">H30/3600</f>
        <v>2.29279166666667</v>
      </c>
      <c r="L30" s="74" t="n">
        <v>14449.156</v>
      </c>
      <c r="M30" s="75" t="n">
        <v>33.4147</v>
      </c>
      <c r="N30" s="75" t="n">
        <v>37.6831</v>
      </c>
      <c r="O30" s="75" t="n">
        <v>39.3537</v>
      </c>
      <c r="P30" s="75" t="n">
        <v>8209.52</v>
      </c>
      <c r="Q30" s="75" t="n">
        <v>150.517</v>
      </c>
      <c r="R30" s="76" t="n">
        <f aca="false">P30/3600</f>
        <v>2.28042222222222</v>
      </c>
      <c r="S30" s="65"/>
      <c r="T30" s="40"/>
      <c r="U30" s="80"/>
      <c r="V30" s="80"/>
      <c r="W30" s="40"/>
      <c r="X30" s="80"/>
      <c r="Y30" s="81"/>
    </row>
    <row r="31" customFormat="false" ht="11.55" hidden="false" customHeight="false" outlineLevel="0" collapsed="false">
      <c r="A31" s="11"/>
      <c r="B31" s="7" t="s">
        <v>39</v>
      </c>
      <c r="C31" s="7" t="n">
        <v>22</v>
      </c>
      <c r="D31" s="59" t="n">
        <v>72530.5992</v>
      </c>
      <c r="E31" s="60" t="n">
        <v>41.4308</v>
      </c>
      <c r="F31" s="60" t="n">
        <v>44.5358</v>
      </c>
      <c r="G31" s="60" t="n">
        <v>46.2269</v>
      </c>
      <c r="H31" s="60" t="n">
        <v>10393.54</v>
      </c>
      <c r="I31" s="60" t="n">
        <v>207.163</v>
      </c>
      <c r="J31" s="61" t="n">
        <f aca="false">H31/3600</f>
        <v>2.88709444444444</v>
      </c>
      <c r="L31" s="59" t="n">
        <v>72521.9576</v>
      </c>
      <c r="M31" s="60" t="n">
        <v>41.4306</v>
      </c>
      <c r="N31" s="60" t="n">
        <v>44.5355</v>
      </c>
      <c r="O31" s="60" t="n">
        <v>46.2262</v>
      </c>
      <c r="P31" s="60" t="n">
        <v>10381.49</v>
      </c>
      <c r="Q31" s="60" t="n">
        <v>203.907</v>
      </c>
      <c r="R31" s="61" t="n">
        <f aca="false">P31/3600</f>
        <v>2.88374722222222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5" hidden="false" customHeight="false" outlineLevel="0" collapsed="false">
      <c r="A32" s="11"/>
      <c r="B32" s="11"/>
      <c r="C32" s="11" t="n">
        <v>27</v>
      </c>
      <c r="D32" s="66" t="n">
        <v>29473.2</v>
      </c>
      <c r="E32" s="67" t="n">
        <v>38.8262</v>
      </c>
      <c r="F32" s="67" t="n">
        <v>43.0102</v>
      </c>
      <c r="G32" s="67" t="n">
        <v>44.0402</v>
      </c>
      <c r="H32" s="67" t="n">
        <v>9771.48</v>
      </c>
      <c r="I32" s="67" t="n">
        <v>197.426</v>
      </c>
      <c r="J32" s="68" t="n">
        <f aca="false">H32/3600</f>
        <v>2.7143</v>
      </c>
      <c r="L32" s="66" t="n">
        <v>29477.7</v>
      </c>
      <c r="M32" s="67" t="n">
        <v>38.8266</v>
      </c>
      <c r="N32" s="67" t="n">
        <v>43.0115</v>
      </c>
      <c r="O32" s="67" t="n">
        <v>44.0418</v>
      </c>
      <c r="P32" s="67" t="n">
        <v>9664.42</v>
      </c>
      <c r="Q32" s="67" t="n">
        <v>200.686</v>
      </c>
      <c r="R32" s="68" t="n">
        <f aca="false">P32/3600</f>
        <v>2.68456111111111</v>
      </c>
      <c r="S32" s="65"/>
      <c r="T32" s="72"/>
      <c r="U32" s="46"/>
      <c r="V32" s="46"/>
      <c r="W32" s="72"/>
      <c r="X32" s="46"/>
      <c r="Y32" s="73"/>
    </row>
    <row r="33" customFormat="false" ht="11.55" hidden="false" customHeight="false" outlineLevel="0" collapsed="false">
      <c r="A33" s="11"/>
      <c r="B33" s="11"/>
      <c r="C33" s="11" t="n">
        <v>32</v>
      </c>
      <c r="D33" s="66" t="n">
        <v>15204.4216</v>
      </c>
      <c r="E33" s="67" t="n">
        <v>37.0567</v>
      </c>
      <c r="F33" s="67" t="n">
        <v>41.6524</v>
      </c>
      <c r="G33" s="67" t="n">
        <v>42.1673</v>
      </c>
      <c r="H33" s="67" t="n">
        <v>9105.33</v>
      </c>
      <c r="I33" s="67" t="n">
        <v>189.901</v>
      </c>
      <c r="J33" s="68" t="n">
        <f aca="false">H33/3600</f>
        <v>2.52925833333333</v>
      </c>
      <c r="L33" s="66" t="n">
        <v>15202.4912</v>
      </c>
      <c r="M33" s="67" t="n">
        <v>37.0564</v>
      </c>
      <c r="N33" s="67" t="n">
        <v>41.6505</v>
      </c>
      <c r="O33" s="67" t="n">
        <v>42.1651</v>
      </c>
      <c r="P33" s="67" t="n">
        <v>8599.38</v>
      </c>
      <c r="Q33" s="67" t="n">
        <v>166.448</v>
      </c>
      <c r="R33" s="68" t="n">
        <f aca="false">P33/3600</f>
        <v>2.38871666666667</v>
      </c>
      <c r="S33" s="65"/>
      <c r="T33" s="72"/>
      <c r="U33" s="46"/>
      <c r="V33" s="46"/>
      <c r="W33" s="72"/>
      <c r="X33" s="46"/>
      <c r="Y33" s="73"/>
    </row>
    <row r="34" customFormat="false" ht="12.25" hidden="false" customHeight="false" outlineLevel="0" collapsed="false">
      <c r="A34" s="11"/>
      <c r="B34" s="18"/>
      <c r="C34" s="18" t="n">
        <v>37</v>
      </c>
      <c r="D34" s="74" t="n">
        <v>8464.628</v>
      </c>
      <c r="E34" s="75" t="n">
        <v>35.103</v>
      </c>
      <c r="F34" s="75" t="n">
        <v>40.5758</v>
      </c>
      <c r="G34" s="75" t="n">
        <v>40.7515</v>
      </c>
      <c r="H34" s="75" t="n">
        <v>8268.22</v>
      </c>
      <c r="I34" s="75" t="n">
        <v>148.736</v>
      </c>
      <c r="J34" s="76" t="n">
        <f aca="false">H34/3600</f>
        <v>2.29672777777778</v>
      </c>
      <c r="L34" s="74" t="n">
        <v>8462.8712</v>
      </c>
      <c r="M34" s="75" t="n">
        <v>35.1025</v>
      </c>
      <c r="N34" s="75" t="n">
        <v>40.5735</v>
      </c>
      <c r="O34" s="75" t="n">
        <v>40.7542</v>
      </c>
      <c r="P34" s="75" t="n">
        <v>8425.49</v>
      </c>
      <c r="Q34" s="75" t="n">
        <v>145.434</v>
      </c>
      <c r="R34" s="76" t="n">
        <f aca="false">P34/3600</f>
        <v>2.34041388888889</v>
      </c>
      <c r="S34" s="65"/>
      <c r="T34" s="40"/>
      <c r="U34" s="80"/>
      <c r="V34" s="80"/>
      <c r="W34" s="40"/>
      <c r="X34" s="80"/>
      <c r="Y34" s="81"/>
    </row>
    <row r="35" customFormat="false" ht="11.55" hidden="false" customHeight="false" outlineLevel="0" collapsed="false">
      <c r="A35" s="11"/>
      <c r="B35" s="7" t="s">
        <v>49</v>
      </c>
      <c r="C35" s="7" t="n">
        <v>22</v>
      </c>
      <c r="D35" s="59" t="n">
        <v>184083.2496</v>
      </c>
      <c r="E35" s="60" t="n">
        <v>42.7488</v>
      </c>
      <c r="F35" s="60" t="n">
        <v>42.8799</v>
      </c>
      <c r="G35" s="60" t="n">
        <v>44.5052</v>
      </c>
      <c r="H35" s="60" t="n">
        <v>14249.82</v>
      </c>
      <c r="I35" s="60" t="n">
        <v>294.017</v>
      </c>
      <c r="J35" s="61" t="n">
        <f aca="false">H35/3600</f>
        <v>3.95828333333333</v>
      </c>
      <c r="L35" s="59" t="n">
        <v>184069.9112</v>
      </c>
      <c r="M35" s="60" t="n">
        <v>42.7485</v>
      </c>
      <c r="N35" s="60" t="n">
        <v>42.8786</v>
      </c>
      <c r="O35" s="60" t="n">
        <v>44.5063</v>
      </c>
      <c r="P35" s="60" t="n">
        <v>14217.62</v>
      </c>
      <c r="Q35" s="60" t="n">
        <v>296.342</v>
      </c>
      <c r="R35" s="61" t="n">
        <f aca="false">P35/3600</f>
        <v>3.94933888888889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5" hidden="false" customHeight="false" outlineLevel="0" collapsed="false">
      <c r="A36" s="11"/>
      <c r="B36" s="11"/>
      <c r="C36" s="11" t="n">
        <v>27</v>
      </c>
      <c r="D36" s="66" t="n">
        <v>81372.0424</v>
      </c>
      <c r="E36" s="67" t="n">
        <v>37.2327</v>
      </c>
      <c r="F36" s="67" t="n">
        <v>40.9157</v>
      </c>
      <c r="G36" s="67" t="n">
        <v>42.9518</v>
      </c>
      <c r="H36" s="67" t="n">
        <v>12762.7</v>
      </c>
      <c r="I36" s="67" t="n">
        <v>241.602</v>
      </c>
      <c r="J36" s="68" t="n">
        <f aca="false">H36/3600</f>
        <v>3.54519444444444</v>
      </c>
      <c r="L36" s="66" t="n">
        <v>81360.9376</v>
      </c>
      <c r="M36" s="67" t="n">
        <v>37.2325</v>
      </c>
      <c r="N36" s="67" t="n">
        <v>40.9159</v>
      </c>
      <c r="O36" s="67" t="n">
        <v>42.9521</v>
      </c>
      <c r="P36" s="67" t="n">
        <v>12839.68</v>
      </c>
      <c r="Q36" s="67" t="n">
        <v>239.417</v>
      </c>
      <c r="R36" s="68" t="n">
        <f aca="false">P36/3600</f>
        <v>3.56657777777778</v>
      </c>
      <c r="S36" s="65"/>
      <c r="T36" s="72"/>
      <c r="U36" s="46"/>
      <c r="V36" s="46"/>
      <c r="W36" s="72"/>
      <c r="X36" s="46"/>
      <c r="Y36" s="73"/>
    </row>
    <row r="37" customFormat="false" ht="11.55" hidden="false" customHeight="false" outlineLevel="0" collapsed="false">
      <c r="A37" s="11"/>
      <c r="B37" s="11"/>
      <c r="C37" s="11" t="n">
        <v>32</v>
      </c>
      <c r="D37" s="66" t="n">
        <v>41109.9344</v>
      </c>
      <c r="E37" s="67" t="n">
        <v>34.6639</v>
      </c>
      <c r="F37" s="67" t="n">
        <v>39.4187</v>
      </c>
      <c r="G37" s="67" t="n">
        <v>41.7482</v>
      </c>
      <c r="H37" s="67" t="n">
        <v>11471.68</v>
      </c>
      <c r="I37" s="67" t="n">
        <v>213.544</v>
      </c>
      <c r="J37" s="68" t="n">
        <f aca="false">H37/3600</f>
        <v>3.18657777777778</v>
      </c>
      <c r="L37" s="66" t="n">
        <v>41105.388</v>
      </c>
      <c r="M37" s="67" t="n">
        <v>34.6638</v>
      </c>
      <c r="N37" s="67" t="n">
        <v>39.416</v>
      </c>
      <c r="O37" s="67" t="n">
        <v>41.7465</v>
      </c>
      <c r="P37" s="67" t="n">
        <v>11452.7</v>
      </c>
      <c r="Q37" s="67" t="n">
        <v>213.102</v>
      </c>
      <c r="R37" s="68" t="n">
        <f aca="false">P37/3600</f>
        <v>3.18130555555556</v>
      </c>
      <c r="S37" s="65"/>
      <c r="T37" s="72"/>
      <c r="U37" s="46"/>
      <c r="V37" s="46"/>
      <c r="W37" s="72"/>
      <c r="X37" s="46"/>
      <c r="Y37" s="73"/>
    </row>
    <row r="38" customFormat="false" ht="12.25" hidden="false" customHeight="false" outlineLevel="0" collapsed="false">
      <c r="A38" s="18"/>
      <c r="B38" s="18"/>
      <c r="C38" s="18" t="n">
        <v>37</v>
      </c>
      <c r="D38" s="74" t="n">
        <v>22086.3272</v>
      </c>
      <c r="E38" s="75" t="n">
        <v>32.2645</v>
      </c>
      <c r="F38" s="75" t="n">
        <v>38.3939</v>
      </c>
      <c r="G38" s="75" t="n">
        <v>40.8664</v>
      </c>
      <c r="H38" s="75" t="n">
        <v>11262.2</v>
      </c>
      <c r="I38" s="75" t="n">
        <v>191.885</v>
      </c>
      <c r="J38" s="76" t="n">
        <f aca="false">H38/3600</f>
        <v>3.12838888888889</v>
      </c>
      <c r="L38" s="74" t="n">
        <v>22086.3344</v>
      </c>
      <c r="M38" s="75" t="n">
        <v>32.2644</v>
      </c>
      <c r="N38" s="75" t="n">
        <v>38.3966</v>
      </c>
      <c r="O38" s="75" t="n">
        <v>40.8649</v>
      </c>
      <c r="P38" s="75" t="n">
        <v>11160.11</v>
      </c>
      <c r="Q38" s="75" t="n">
        <v>189.83</v>
      </c>
      <c r="R38" s="76" t="n">
        <f aca="false">P38/3600</f>
        <v>3.10003055555556</v>
      </c>
      <c r="S38" s="65"/>
      <c r="T38" s="40"/>
      <c r="U38" s="80"/>
      <c r="V38" s="80"/>
      <c r="W38" s="40"/>
      <c r="X38" s="80"/>
      <c r="Y38" s="81"/>
    </row>
    <row r="39" customFormat="false" ht="11.55" hidden="false" customHeight="false" outlineLevel="0" collapsed="false">
      <c r="A39" s="7" t="s">
        <v>11</v>
      </c>
      <c r="B39" s="7" t="s">
        <v>35</v>
      </c>
      <c r="C39" s="7" t="n">
        <v>22</v>
      </c>
      <c r="D39" s="59" t="n">
        <v>20900.176</v>
      </c>
      <c r="E39" s="60" t="n">
        <v>41.9547</v>
      </c>
      <c r="F39" s="60" t="n">
        <v>44.0728</v>
      </c>
      <c r="G39" s="60" t="n">
        <v>44.7691</v>
      </c>
      <c r="H39" s="60" t="n">
        <v>2235.52</v>
      </c>
      <c r="I39" s="60" t="n">
        <v>48.685</v>
      </c>
      <c r="J39" s="61" t="n">
        <f aca="false">H39/3600</f>
        <v>0.620977777777778</v>
      </c>
      <c r="L39" s="59" t="n">
        <v>20903.9672</v>
      </c>
      <c r="M39" s="60" t="n">
        <v>41.9557</v>
      </c>
      <c r="N39" s="60" t="n">
        <v>44.0706</v>
      </c>
      <c r="O39" s="60" t="n">
        <v>44.7684</v>
      </c>
      <c r="P39" s="60" t="n">
        <v>2241.91</v>
      </c>
      <c r="Q39" s="60" t="n">
        <v>47.472</v>
      </c>
      <c r="R39" s="61" t="n">
        <f aca="false">P39/3600</f>
        <v>0.622752777777778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5" hidden="false" customHeight="false" outlineLevel="0" collapsed="false">
      <c r="A40" s="11" t="s">
        <v>79</v>
      </c>
      <c r="B40" s="11"/>
      <c r="C40" s="11" t="n">
        <v>27</v>
      </c>
      <c r="D40" s="66" t="n">
        <v>11240.2024</v>
      </c>
      <c r="E40" s="67" t="n">
        <v>38.5274</v>
      </c>
      <c r="F40" s="67" t="n">
        <v>41.4007</v>
      </c>
      <c r="G40" s="67" t="n">
        <v>41.8265</v>
      </c>
      <c r="H40" s="67" t="n">
        <v>2033.62</v>
      </c>
      <c r="I40" s="67" t="n">
        <v>40.452</v>
      </c>
      <c r="J40" s="68" t="n">
        <f aca="false">H40/3600</f>
        <v>0.564894444444444</v>
      </c>
      <c r="L40" s="66" t="n">
        <v>11237.9536</v>
      </c>
      <c r="M40" s="67" t="n">
        <v>38.5278</v>
      </c>
      <c r="N40" s="67" t="n">
        <v>41.3985</v>
      </c>
      <c r="O40" s="67" t="n">
        <v>41.8241</v>
      </c>
      <c r="P40" s="67" t="n">
        <v>2019</v>
      </c>
      <c r="Q40" s="67" t="n">
        <v>40.08</v>
      </c>
      <c r="R40" s="68" t="n">
        <f aca="false">P40/3600</f>
        <v>0.560833333333333</v>
      </c>
      <c r="S40" s="65"/>
      <c r="T40" s="72"/>
      <c r="U40" s="46"/>
      <c r="V40" s="46"/>
      <c r="W40" s="72"/>
      <c r="X40" s="46"/>
      <c r="Y40" s="73"/>
    </row>
    <row r="41" customFormat="false" ht="11.55" hidden="false" customHeight="false" outlineLevel="0" collapsed="false">
      <c r="A41" s="11"/>
      <c r="B41" s="11"/>
      <c r="C41" s="11" t="n">
        <v>32</v>
      </c>
      <c r="D41" s="66" t="n">
        <v>5980.4408</v>
      </c>
      <c r="E41" s="67" t="n">
        <v>35.5544</v>
      </c>
      <c r="F41" s="67" t="n">
        <v>39.4671</v>
      </c>
      <c r="G41" s="67" t="n">
        <v>39.6604</v>
      </c>
      <c r="H41" s="67" t="n">
        <v>1895.72</v>
      </c>
      <c r="I41" s="67" t="n">
        <v>35.749</v>
      </c>
      <c r="J41" s="68" t="n">
        <f aca="false">H41/3600</f>
        <v>0.526588888888889</v>
      </c>
      <c r="L41" s="66" t="n">
        <v>5978.944</v>
      </c>
      <c r="M41" s="67" t="n">
        <v>35.5529</v>
      </c>
      <c r="N41" s="67" t="n">
        <v>39.4661</v>
      </c>
      <c r="O41" s="67" t="n">
        <v>39.6605</v>
      </c>
      <c r="P41" s="67" t="n">
        <v>1892.57</v>
      </c>
      <c r="Q41" s="67" t="n">
        <v>35.379</v>
      </c>
      <c r="R41" s="68" t="n">
        <f aca="false">P41/3600</f>
        <v>0.525713888888889</v>
      </c>
      <c r="S41" s="65"/>
      <c r="T41" s="72"/>
      <c r="U41" s="46"/>
      <c r="V41" s="46"/>
      <c r="W41" s="72"/>
      <c r="X41" s="46"/>
      <c r="Y41" s="73"/>
    </row>
    <row r="42" customFormat="false" ht="12.25" hidden="false" customHeight="false" outlineLevel="0" collapsed="false">
      <c r="A42" s="11"/>
      <c r="B42" s="18"/>
      <c r="C42" s="18" t="n">
        <v>37</v>
      </c>
      <c r="D42" s="74" t="n">
        <v>3316.244</v>
      </c>
      <c r="E42" s="75" t="n">
        <v>32.9246</v>
      </c>
      <c r="F42" s="75" t="n">
        <v>37.9679</v>
      </c>
      <c r="G42" s="75" t="n">
        <v>37.9713</v>
      </c>
      <c r="H42" s="75" t="n">
        <v>1775.73</v>
      </c>
      <c r="I42" s="75" t="n">
        <v>31.153</v>
      </c>
      <c r="J42" s="76" t="n">
        <f aca="false">H42/3600</f>
        <v>0.493258333333333</v>
      </c>
      <c r="L42" s="74" t="n">
        <v>3315.4632</v>
      </c>
      <c r="M42" s="75" t="n">
        <v>32.9252</v>
      </c>
      <c r="N42" s="75" t="n">
        <v>37.9656</v>
      </c>
      <c r="O42" s="75" t="n">
        <v>37.9727</v>
      </c>
      <c r="P42" s="75" t="n">
        <v>1745.93</v>
      </c>
      <c r="Q42" s="75" t="n">
        <v>30.368</v>
      </c>
      <c r="R42" s="76" t="n">
        <f aca="false">P42/3600</f>
        <v>0.484980555555556</v>
      </c>
      <c r="S42" s="65"/>
      <c r="T42" s="40"/>
      <c r="U42" s="80"/>
      <c r="V42" s="80"/>
      <c r="W42" s="40"/>
      <c r="X42" s="80"/>
      <c r="Y42" s="81"/>
    </row>
    <row r="43" customFormat="false" ht="11.55" hidden="false" customHeight="false" outlineLevel="0" collapsed="false">
      <c r="A43" s="11"/>
      <c r="B43" s="7" t="s">
        <v>45</v>
      </c>
      <c r="C43" s="7" t="n">
        <v>22</v>
      </c>
      <c r="D43" s="59" t="n">
        <v>23710.8696</v>
      </c>
      <c r="E43" s="60" t="n">
        <v>42.1274</v>
      </c>
      <c r="F43" s="60" t="n">
        <v>44.279</v>
      </c>
      <c r="G43" s="60" t="n">
        <v>45.7359</v>
      </c>
      <c r="H43" s="60" t="n">
        <v>2571.13</v>
      </c>
      <c r="I43" s="60" t="n">
        <v>52.63</v>
      </c>
      <c r="J43" s="61" t="n">
        <f aca="false">H43/3600</f>
        <v>0.714202777777778</v>
      </c>
      <c r="L43" s="59" t="n">
        <v>23707.9216</v>
      </c>
      <c r="M43" s="60" t="n">
        <v>42.1269</v>
      </c>
      <c r="N43" s="60" t="n">
        <v>44.2785</v>
      </c>
      <c r="O43" s="60" t="n">
        <v>45.7327</v>
      </c>
      <c r="P43" s="60" t="n">
        <v>2589.67</v>
      </c>
      <c r="Q43" s="60" t="n">
        <v>51.897</v>
      </c>
      <c r="R43" s="61" t="n">
        <f aca="false">P43/3600</f>
        <v>0.719352777777778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5" hidden="false" customHeight="false" outlineLevel="0" collapsed="false">
      <c r="A44" s="11"/>
      <c r="B44" s="11"/>
      <c r="C44" s="11" t="n">
        <v>27</v>
      </c>
      <c r="D44" s="66" t="n">
        <v>14150.9328</v>
      </c>
      <c r="E44" s="67" t="n">
        <v>39.2106</v>
      </c>
      <c r="F44" s="67" t="n">
        <v>41.9041</v>
      </c>
      <c r="G44" s="67" t="n">
        <v>43.0736</v>
      </c>
      <c r="H44" s="67" t="n">
        <v>2426.86</v>
      </c>
      <c r="I44" s="67" t="n">
        <v>47.136</v>
      </c>
      <c r="J44" s="68" t="n">
        <f aca="false">H44/3600</f>
        <v>0.674127777777778</v>
      </c>
      <c r="L44" s="66" t="n">
        <v>14149.9784</v>
      </c>
      <c r="M44" s="67" t="n">
        <v>39.2099</v>
      </c>
      <c r="N44" s="67" t="n">
        <v>41.9018</v>
      </c>
      <c r="O44" s="67" t="n">
        <v>43.0743</v>
      </c>
      <c r="P44" s="67" t="n">
        <v>2401.55</v>
      </c>
      <c r="Q44" s="67" t="n">
        <v>46.526</v>
      </c>
      <c r="R44" s="68" t="n">
        <f aca="false">P44/3600</f>
        <v>0.667097222222222</v>
      </c>
      <c r="S44" s="65"/>
      <c r="T44" s="72"/>
      <c r="U44" s="46"/>
      <c r="V44" s="46"/>
      <c r="W44" s="72"/>
      <c r="X44" s="46"/>
      <c r="Y44" s="73"/>
    </row>
    <row r="45" customFormat="false" ht="11.55" hidden="false" customHeight="false" outlineLevel="0" collapsed="false">
      <c r="A45" s="11"/>
      <c r="B45" s="11"/>
      <c r="C45" s="11" t="n">
        <v>32</v>
      </c>
      <c r="D45" s="66" t="n">
        <v>8313.332</v>
      </c>
      <c r="E45" s="67" t="n">
        <v>36.1453</v>
      </c>
      <c r="F45" s="67" t="n">
        <v>40.0099</v>
      </c>
      <c r="G45" s="67" t="n">
        <v>40.9986</v>
      </c>
      <c r="H45" s="67" t="n">
        <v>2239.76</v>
      </c>
      <c r="I45" s="67" t="n">
        <v>42.834</v>
      </c>
      <c r="J45" s="68" t="n">
        <f aca="false">H45/3600</f>
        <v>0.622155555555556</v>
      </c>
      <c r="L45" s="66" t="n">
        <v>8313.1688</v>
      </c>
      <c r="M45" s="67" t="n">
        <v>36.1456</v>
      </c>
      <c r="N45" s="67" t="n">
        <v>40.0116</v>
      </c>
      <c r="O45" s="67" t="n">
        <v>40.9966</v>
      </c>
      <c r="P45" s="67" t="n">
        <v>2298.63</v>
      </c>
      <c r="Q45" s="67" t="n">
        <v>41.361</v>
      </c>
      <c r="R45" s="68" t="n">
        <f aca="false">P45/3600</f>
        <v>0.638508333333333</v>
      </c>
      <c r="S45" s="65"/>
      <c r="T45" s="72"/>
      <c r="U45" s="46"/>
      <c r="V45" s="46"/>
      <c r="W45" s="72"/>
      <c r="X45" s="46"/>
      <c r="Y45" s="73"/>
    </row>
    <row r="46" customFormat="false" ht="12.25" hidden="false" customHeight="false" outlineLevel="0" collapsed="false">
      <c r="A46" s="11"/>
      <c r="B46" s="18"/>
      <c r="C46" s="18" t="n">
        <v>37</v>
      </c>
      <c r="D46" s="74" t="n">
        <v>4732.5192</v>
      </c>
      <c r="E46" s="75" t="n">
        <v>33.0467</v>
      </c>
      <c r="F46" s="75" t="n">
        <v>38.5891</v>
      </c>
      <c r="G46" s="75" t="n">
        <v>39.4726</v>
      </c>
      <c r="H46" s="75" t="n">
        <v>2107.58</v>
      </c>
      <c r="I46" s="75" t="n">
        <v>39.048</v>
      </c>
      <c r="J46" s="76" t="n">
        <f aca="false">H46/3600</f>
        <v>0.585438888888889</v>
      </c>
      <c r="L46" s="74" t="n">
        <v>4733.7168</v>
      </c>
      <c r="M46" s="75" t="n">
        <v>33.0478</v>
      </c>
      <c r="N46" s="75" t="n">
        <v>38.5881</v>
      </c>
      <c r="O46" s="75" t="n">
        <v>39.4668</v>
      </c>
      <c r="P46" s="75" t="n">
        <v>2086.03</v>
      </c>
      <c r="Q46" s="75" t="n">
        <v>38.431</v>
      </c>
      <c r="R46" s="76" t="n">
        <f aca="false">P46/3600</f>
        <v>0.579452777777778</v>
      </c>
      <c r="S46" s="65"/>
      <c r="T46" s="40"/>
      <c r="U46" s="80"/>
      <c r="V46" s="80"/>
      <c r="W46" s="40"/>
      <c r="X46" s="80"/>
      <c r="Y46" s="81"/>
    </row>
    <row r="47" customFormat="false" ht="11.55" hidden="false" customHeight="false" outlineLevel="0" collapsed="false">
      <c r="A47" s="11"/>
      <c r="B47" s="7" t="s">
        <v>59</v>
      </c>
      <c r="C47" s="7" t="n">
        <v>22</v>
      </c>
      <c r="D47" s="59" t="n">
        <v>44324.0384</v>
      </c>
      <c r="E47" s="60" t="n">
        <v>41.212</v>
      </c>
      <c r="F47" s="60" t="n">
        <v>42.6821</v>
      </c>
      <c r="G47" s="60" t="n">
        <v>43.5705</v>
      </c>
      <c r="H47" s="60" t="n">
        <v>2492.05</v>
      </c>
      <c r="I47" s="60" t="n">
        <v>58.768</v>
      </c>
      <c r="J47" s="61" t="n">
        <f aca="false">H47/3600</f>
        <v>0.692236111111111</v>
      </c>
      <c r="L47" s="59" t="n">
        <v>44324.0144</v>
      </c>
      <c r="M47" s="60" t="n">
        <v>41.2122</v>
      </c>
      <c r="N47" s="60" t="n">
        <v>42.6844</v>
      </c>
      <c r="O47" s="60" t="n">
        <v>43.5737</v>
      </c>
      <c r="P47" s="60" t="n">
        <v>2431.43</v>
      </c>
      <c r="Q47" s="60" t="n">
        <v>61.277</v>
      </c>
      <c r="R47" s="61" t="n">
        <f aca="false">P47/3600</f>
        <v>0.675397222222222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5" hidden="false" customHeight="false" outlineLevel="0" collapsed="false">
      <c r="A48" s="11"/>
      <c r="B48" s="11"/>
      <c r="C48" s="11" t="n">
        <v>27</v>
      </c>
      <c r="D48" s="66" t="n">
        <v>27451.5576</v>
      </c>
      <c r="E48" s="67" t="n">
        <v>36.9816</v>
      </c>
      <c r="F48" s="67" t="n">
        <v>39.4746</v>
      </c>
      <c r="G48" s="67" t="n">
        <v>40.3082</v>
      </c>
      <c r="H48" s="67" t="n">
        <v>2233.69</v>
      </c>
      <c r="I48" s="67" t="n">
        <v>49.595</v>
      </c>
      <c r="J48" s="68" t="n">
        <f aca="false">H48/3600</f>
        <v>0.620469444444444</v>
      </c>
      <c r="L48" s="66" t="n">
        <v>27448.0872</v>
      </c>
      <c r="M48" s="67" t="n">
        <v>36.9818</v>
      </c>
      <c r="N48" s="67" t="n">
        <v>39.4747</v>
      </c>
      <c r="O48" s="67" t="n">
        <v>40.3098</v>
      </c>
      <c r="P48" s="67" t="n">
        <v>2215.35</v>
      </c>
      <c r="Q48" s="67" t="n">
        <v>49.344</v>
      </c>
      <c r="R48" s="68" t="n">
        <f aca="false">P48/3600</f>
        <v>0.615375</v>
      </c>
      <c r="S48" s="65"/>
      <c r="T48" s="72"/>
      <c r="U48" s="46"/>
      <c r="V48" s="46"/>
      <c r="W48" s="72"/>
      <c r="X48" s="46"/>
      <c r="Y48" s="73"/>
    </row>
    <row r="49" customFormat="false" ht="11.55" hidden="false" customHeight="false" outlineLevel="0" collapsed="false">
      <c r="A49" s="11"/>
      <c r="B49" s="11"/>
      <c r="C49" s="11" t="n">
        <v>32</v>
      </c>
      <c r="D49" s="66" t="n">
        <v>16366.8632</v>
      </c>
      <c r="E49" s="67" t="n">
        <v>33.1776</v>
      </c>
      <c r="F49" s="67" t="n">
        <v>37.3599</v>
      </c>
      <c r="G49" s="67" t="n">
        <v>38.0689</v>
      </c>
      <c r="H49" s="67" t="n">
        <v>2082.02</v>
      </c>
      <c r="I49" s="67" t="n">
        <v>43.942</v>
      </c>
      <c r="J49" s="68" t="n">
        <f aca="false">H49/3600</f>
        <v>0.578338888888889</v>
      </c>
      <c r="L49" s="66" t="n">
        <v>16365.9904</v>
      </c>
      <c r="M49" s="67" t="n">
        <v>33.1782</v>
      </c>
      <c r="N49" s="67" t="n">
        <v>37.3637</v>
      </c>
      <c r="O49" s="67" t="n">
        <v>38.0719</v>
      </c>
      <c r="P49" s="67" t="n">
        <v>2088.76</v>
      </c>
      <c r="Q49" s="67" t="n">
        <v>43.568</v>
      </c>
      <c r="R49" s="68" t="n">
        <f aca="false">P49/3600</f>
        <v>0.580211111111111</v>
      </c>
      <c r="S49" s="65"/>
      <c r="T49" s="72"/>
      <c r="U49" s="46"/>
      <c r="V49" s="46"/>
      <c r="W49" s="72"/>
      <c r="X49" s="46"/>
      <c r="Y49" s="73"/>
    </row>
    <row r="50" customFormat="false" ht="12.25" hidden="false" customHeight="false" outlineLevel="0" collapsed="false">
      <c r="A50" s="11"/>
      <c r="B50" s="18"/>
      <c r="C50" s="18" t="n">
        <v>37</v>
      </c>
      <c r="D50" s="74" t="n">
        <v>8863.3904</v>
      </c>
      <c r="E50" s="75" t="n">
        <v>29.4895</v>
      </c>
      <c r="F50" s="75" t="n">
        <v>35.9098</v>
      </c>
      <c r="G50" s="75" t="n">
        <v>36.5494</v>
      </c>
      <c r="H50" s="75" t="n">
        <v>1850.94</v>
      </c>
      <c r="I50" s="75" t="n">
        <v>38.499</v>
      </c>
      <c r="J50" s="76" t="n">
        <f aca="false">H50/3600</f>
        <v>0.51415</v>
      </c>
      <c r="L50" s="74" t="n">
        <v>8862.0696</v>
      </c>
      <c r="M50" s="75" t="n">
        <v>29.4887</v>
      </c>
      <c r="N50" s="75" t="n">
        <v>35.9101</v>
      </c>
      <c r="O50" s="75" t="n">
        <v>36.5466</v>
      </c>
      <c r="P50" s="75" t="n">
        <v>1836.95</v>
      </c>
      <c r="Q50" s="75" t="n">
        <v>38.484</v>
      </c>
      <c r="R50" s="76" t="n">
        <f aca="false">P50/3600</f>
        <v>0.510263888888889</v>
      </c>
      <c r="S50" s="65"/>
      <c r="T50" s="40"/>
      <c r="U50" s="80"/>
      <c r="V50" s="80"/>
      <c r="W50" s="40"/>
      <c r="X50" s="80"/>
      <c r="Y50" s="81"/>
    </row>
    <row r="51" customFormat="false" ht="11.55" hidden="false" customHeight="false" outlineLevel="0" collapsed="false">
      <c r="A51" s="11"/>
      <c r="B51" s="7" t="s">
        <v>30</v>
      </c>
      <c r="C51" s="7" t="n">
        <v>22</v>
      </c>
      <c r="D51" s="59" t="n">
        <v>15269.0144</v>
      </c>
      <c r="E51" s="60" t="n">
        <v>42.5894</v>
      </c>
      <c r="F51" s="60" t="n">
        <v>43.967</v>
      </c>
      <c r="G51" s="60" t="n">
        <v>44.743</v>
      </c>
      <c r="H51" s="60" t="n">
        <v>1342.11</v>
      </c>
      <c r="I51" s="60" t="n">
        <v>27.245</v>
      </c>
      <c r="J51" s="61" t="n">
        <f aca="false">H51/3600</f>
        <v>0.372808333333333</v>
      </c>
      <c r="L51" s="59" t="n">
        <v>15268.704</v>
      </c>
      <c r="M51" s="60" t="n">
        <v>42.5899</v>
      </c>
      <c r="N51" s="60" t="n">
        <v>43.9682</v>
      </c>
      <c r="O51" s="60" t="n">
        <v>44.7438</v>
      </c>
      <c r="P51" s="60" t="n">
        <v>1327.36</v>
      </c>
      <c r="Q51" s="60" t="n">
        <v>26.554</v>
      </c>
      <c r="R51" s="61" t="n">
        <f aca="false">P51/3600</f>
        <v>0.368711111111111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5" hidden="false" customHeight="false" outlineLevel="0" collapsed="false">
      <c r="A52" s="11"/>
      <c r="B52" s="11"/>
      <c r="C52" s="11" t="n">
        <v>27</v>
      </c>
      <c r="D52" s="66" t="n">
        <v>9142.6832</v>
      </c>
      <c r="E52" s="67" t="n">
        <v>39.1823</v>
      </c>
      <c r="F52" s="67" t="n">
        <v>40.6054</v>
      </c>
      <c r="G52" s="67" t="n">
        <v>41.9349</v>
      </c>
      <c r="H52" s="67" t="n">
        <v>1207.03</v>
      </c>
      <c r="I52" s="67" t="n">
        <v>23.034</v>
      </c>
      <c r="J52" s="68" t="n">
        <f aca="false">H52/3600</f>
        <v>0.335286111111111</v>
      </c>
      <c r="L52" s="66" t="n">
        <v>9139.4528</v>
      </c>
      <c r="M52" s="67" t="n">
        <v>39.182</v>
      </c>
      <c r="N52" s="67" t="n">
        <v>40.6059</v>
      </c>
      <c r="O52" s="67" t="n">
        <v>41.9345</v>
      </c>
      <c r="P52" s="67" t="n">
        <v>1225.99</v>
      </c>
      <c r="Q52" s="67" t="n">
        <v>24.022</v>
      </c>
      <c r="R52" s="68" t="n">
        <f aca="false">P52/3600</f>
        <v>0.340552777777778</v>
      </c>
      <c r="S52" s="65"/>
      <c r="T52" s="72"/>
      <c r="U52" s="46"/>
      <c r="V52" s="46"/>
      <c r="W52" s="72"/>
      <c r="X52" s="46"/>
      <c r="Y52" s="73"/>
    </row>
    <row r="53" customFormat="false" ht="11.55" hidden="false" customHeight="false" outlineLevel="0" collapsed="false">
      <c r="A53" s="11"/>
      <c r="B53" s="11"/>
      <c r="C53" s="11" t="n">
        <v>32</v>
      </c>
      <c r="D53" s="66" t="n">
        <v>5208.6736</v>
      </c>
      <c r="E53" s="67" t="n">
        <v>35.7452</v>
      </c>
      <c r="F53" s="67" t="n">
        <v>38.2472</v>
      </c>
      <c r="G53" s="67" t="n">
        <v>39.9918</v>
      </c>
      <c r="H53" s="67" t="n">
        <v>1160.45</v>
      </c>
      <c r="I53" s="67" t="n">
        <v>21.363</v>
      </c>
      <c r="J53" s="68" t="n">
        <f aca="false">H53/3600</f>
        <v>0.322347222222222</v>
      </c>
      <c r="L53" s="66" t="n">
        <v>5205.5096</v>
      </c>
      <c r="M53" s="67" t="n">
        <v>35.7453</v>
      </c>
      <c r="N53" s="67" t="n">
        <v>38.2437</v>
      </c>
      <c r="O53" s="67" t="n">
        <v>39.9856</v>
      </c>
      <c r="P53" s="67" t="n">
        <v>1105.86</v>
      </c>
      <c r="Q53" s="67" t="n">
        <v>20.792</v>
      </c>
      <c r="R53" s="68" t="n">
        <f aca="false">P53/3600</f>
        <v>0.307183333333333</v>
      </c>
      <c r="S53" s="65"/>
      <c r="T53" s="72"/>
      <c r="U53" s="46"/>
      <c r="V53" s="46"/>
      <c r="W53" s="72"/>
      <c r="X53" s="46"/>
      <c r="Y53" s="73"/>
    </row>
    <row r="54" customFormat="false" ht="12.25" hidden="false" customHeight="false" outlineLevel="0" collapsed="false">
      <c r="A54" s="18"/>
      <c r="B54" s="18"/>
      <c r="C54" s="18" t="n">
        <v>37</v>
      </c>
      <c r="D54" s="74" t="n">
        <v>2614.14</v>
      </c>
      <c r="E54" s="75" t="n">
        <v>32.2801</v>
      </c>
      <c r="F54" s="75" t="n">
        <v>36.7814</v>
      </c>
      <c r="G54" s="75" t="n">
        <v>38.5375</v>
      </c>
      <c r="H54" s="75" t="n">
        <v>1027.56</v>
      </c>
      <c r="I54" s="75" t="n">
        <v>18.511</v>
      </c>
      <c r="J54" s="76" t="n">
        <f aca="false">H54/3600</f>
        <v>0.285433333333333</v>
      </c>
      <c r="L54" s="74" t="n">
        <v>2611.6952</v>
      </c>
      <c r="M54" s="75" t="n">
        <v>32.2785</v>
      </c>
      <c r="N54" s="75" t="n">
        <v>36.7836</v>
      </c>
      <c r="O54" s="75" t="n">
        <v>38.5396</v>
      </c>
      <c r="P54" s="75" t="n">
        <v>1049.6</v>
      </c>
      <c r="Q54" s="75" t="n">
        <v>19.205</v>
      </c>
      <c r="R54" s="76" t="n">
        <f aca="false">P54/3600</f>
        <v>0.291555555555556</v>
      </c>
      <c r="S54" s="65"/>
      <c r="T54" s="40"/>
      <c r="U54" s="80"/>
      <c r="V54" s="80"/>
      <c r="W54" s="40"/>
      <c r="X54" s="80"/>
      <c r="Y54" s="81"/>
    </row>
    <row r="55" customFormat="false" ht="11.55" hidden="false" customHeight="false" outlineLevel="0" collapsed="false">
      <c r="A55" s="7" t="s">
        <v>12</v>
      </c>
      <c r="B55" s="7" t="s">
        <v>41</v>
      </c>
      <c r="C55" s="7" t="n">
        <v>22</v>
      </c>
      <c r="D55" s="59" t="n">
        <v>5380.3696</v>
      </c>
      <c r="E55" s="60" t="n">
        <v>43.2391</v>
      </c>
      <c r="F55" s="60" t="n">
        <v>45.4106</v>
      </c>
      <c r="G55" s="60" t="n">
        <v>45.1979</v>
      </c>
      <c r="H55" s="60" t="n">
        <v>535.82</v>
      </c>
      <c r="I55" s="60" t="n">
        <v>10.889</v>
      </c>
      <c r="J55" s="61" t="n">
        <f aca="false">H55/3600</f>
        <v>0.148838888888889</v>
      </c>
      <c r="L55" s="59" t="n">
        <v>5379.2216</v>
      </c>
      <c r="M55" s="60" t="n">
        <v>43.2376</v>
      </c>
      <c r="N55" s="60" t="n">
        <v>45.4102</v>
      </c>
      <c r="O55" s="60" t="n">
        <v>45.2072</v>
      </c>
      <c r="P55" s="60" t="n">
        <v>546.35</v>
      </c>
      <c r="Q55" s="60" t="n">
        <v>11.593</v>
      </c>
      <c r="R55" s="61" t="n">
        <f aca="false">P55/3600</f>
        <v>0.15176388888888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5" hidden="false" customHeight="false" outlineLevel="0" collapsed="false">
      <c r="A56" s="11" t="s">
        <v>80</v>
      </c>
      <c r="B56" s="11"/>
      <c r="C56" s="11" t="n">
        <v>27</v>
      </c>
      <c r="D56" s="66" t="n">
        <v>3195.7992</v>
      </c>
      <c r="E56" s="67" t="n">
        <v>39.576</v>
      </c>
      <c r="F56" s="67" t="n">
        <v>42.3366</v>
      </c>
      <c r="G56" s="67" t="n">
        <v>41.8967</v>
      </c>
      <c r="H56" s="67" t="n">
        <v>504.21</v>
      </c>
      <c r="I56" s="67" t="n">
        <v>9.479</v>
      </c>
      <c r="J56" s="68" t="n">
        <f aca="false">H56/3600</f>
        <v>0.140058333333333</v>
      </c>
      <c r="L56" s="66" t="n">
        <v>3195.4904</v>
      </c>
      <c r="M56" s="67" t="n">
        <v>39.5742</v>
      </c>
      <c r="N56" s="67" t="n">
        <v>42.3422</v>
      </c>
      <c r="O56" s="67" t="n">
        <v>41.8988</v>
      </c>
      <c r="P56" s="67" t="n">
        <v>498.1</v>
      </c>
      <c r="Q56" s="67" t="n">
        <v>9.669</v>
      </c>
      <c r="R56" s="68" t="n">
        <f aca="false">P56/3600</f>
        <v>0.138361111111111</v>
      </c>
      <c r="S56" s="65"/>
      <c r="T56" s="72"/>
      <c r="U56" s="46"/>
      <c r="V56" s="46"/>
      <c r="W56" s="72"/>
      <c r="X56" s="46"/>
      <c r="Y56" s="73"/>
    </row>
    <row r="57" customFormat="false" ht="11.55" hidden="false" customHeight="false" outlineLevel="0" collapsed="false">
      <c r="A57" s="11"/>
      <c r="B57" s="11"/>
      <c r="C57" s="11" t="n">
        <v>32</v>
      </c>
      <c r="D57" s="66" t="n">
        <v>1824.0344</v>
      </c>
      <c r="E57" s="67" t="n">
        <v>36.1211</v>
      </c>
      <c r="F57" s="67" t="n">
        <v>40.029</v>
      </c>
      <c r="G57" s="67" t="n">
        <v>39.4551</v>
      </c>
      <c r="H57" s="67" t="n">
        <v>450.98</v>
      </c>
      <c r="I57" s="67" t="n">
        <v>8.545</v>
      </c>
      <c r="J57" s="68" t="n">
        <f aca="false">H57/3600</f>
        <v>0.125272222222222</v>
      </c>
      <c r="L57" s="66" t="n">
        <v>1823.852</v>
      </c>
      <c r="M57" s="67" t="n">
        <v>36.1197</v>
      </c>
      <c r="N57" s="67" t="n">
        <v>40.0426</v>
      </c>
      <c r="O57" s="67" t="n">
        <v>39.4672</v>
      </c>
      <c r="P57" s="67" t="n">
        <v>459.32</v>
      </c>
      <c r="Q57" s="67" t="n">
        <v>8.647</v>
      </c>
      <c r="R57" s="68" t="n">
        <f aca="false">P57/3600</f>
        <v>0.127588888888889</v>
      </c>
      <c r="S57" s="65"/>
      <c r="T57" s="72"/>
      <c r="U57" s="46"/>
      <c r="V57" s="46"/>
      <c r="W57" s="72"/>
      <c r="X57" s="46"/>
      <c r="Y57" s="73"/>
    </row>
    <row r="58" customFormat="false" ht="12.25" hidden="false" customHeight="false" outlineLevel="0" collapsed="false">
      <c r="A58" s="11"/>
      <c r="B58" s="18"/>
      <c r="C58" s="18" t="n">
        <v>37</v>
      </c>
      <c r="D58" s="74" t="n">
        <v>1014.0632</v>
      </c>
      <c r="E58" s="75" t="n">
        <v>32.9186</v>
      </c>
      <c r="F58" s="75" t="n">
        <v>38.4125</v>
      </c>
      <c r="G58" s="75" t="n">
        <v>37.6972</v>
      </c>
      <c r="H58" s="75" t="n">
        <v>432.06</v>
      </c>
      <c r="I58" s="75" t="n">
        <v>7.909</v>
      </c>
      <c r="J58" s="76" t="n">
        <f aca="false">H58/3600</f>
        <v>0.120016666666667</v>
      </c>
      <c r="L58" s="74" t="n">
        <v>1014.6752</v>
      </c>
      <c r="M58" s="75" t="n">
        <v>32.9215</v>
      </c>
      <c r="N58" s="75" t="n">
        <v>38.4087</v>
      </c>
      <c r="O58" s="75" t="n">
        <v>37.6962</v>
      </c>
      <c r="P58" s="75" t="n">
        <v>425.16</v>
      </c>
      <c r="Q58" s="75" t="n">
        <v>8.034</v>
      </c>
      <c r="R58" s="76" t="n">
        <f aca="false">P58/3600</f>
        <v>0.1181</v>
      </c>
      <c r="S58" s="65"/>
      <c r="T58" s="40"/>
      <c r="U58" s="80"/>
      <c r="V58" s="80"/>
      <c r="W58" s="40"/>
      <c r="X58" s="80"/>
      <c r="Y58" s="81"/>
    </row>
    <row r="59" customFormat="false" ht="11.55" hidden="false" customHeight="false" outlineLevel="0" collapsed="false">
      <c r="A59" s="11"/>
      <c r="B59" s="7" t="s">
        <v>47</v>
      </c>
      <c r="C59" s="7" t="n">
        <v>22</v>
      </c>
      <c r="D59" s="59" t="n">
        <v>13246.1416</v>
      </c>
      <c r="E59" s="60" t="n">
        <v>41.3097</v>
      </c>
      <c r="F59" s="60" t="n">
        <v>43.38</v>
      </c>
      <c r="G59" s="60" t="n">
        <v>44.3117</v>
      </c>
      <c r="H59" s="60" t="n">
        <v>746.41</v>
      </c>
      <c r="I59" s="60" t="n">
        <v>18.076</v>
      </c>
      <c r="J59" s="61" t="n">
        <f aca="false">H59/3600</f>
        <v>0.207336111111111</v>
      </c>
      <c r="L59" s="59" t="n">
        <v>13243.54</v>
      </c>
      <c r="M59" s="60" t="n">
        <v>41.3085</v>
      </c>
      <c r="N59" s="60" t="n">
        <v>43.3826</v>
      </c>
      <c r="O59" s="60" t="n">
        <v>44.3081</v>
      </c>
      <c r="P59" s="60" t="n">
        <v>752.67</v>
      </c>
      <c r="Q59" s="60" t="n">
        <v>16.24</v>
      </c>
      <c r="R59" s="61" t="n">
        <f aca="false">P59/3600</f>
        <v>0.20907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5" hidden="false" customHeight="false" outlineLevel="0" collapsed="false">
      <c r="A60" s="11"/>
      <c r="B60" s="11"/>
      <c r="C60" s="11" t="n">
        <v>27</v>
      </c>
      <c r="D60" s="66" t="n">
        <v>8435.9768</v>
      </c>
      <c r="E60" s="67" t="n">
        <v>36.9047</v>
      </c>
      <c r="F60" s="67" t="n">
        <v>40.673</v>
      </c>
      <c r="G60" s="67" t="n">
        <v>41.7323</v>
      </c>
      <c r="H60" s="67" t="n">
        <v>670.01</v>
      </c>
      <c r="I60" s="67" t="n">
        <v>14.497</v>
      </c>
      <c r="J60" s="68" t="n">
        <f aca="false">H60/3600</f>
        <v>0.186113888888889</v>
      </c>
      <c r="L60" s="66" t="n">
        <v>8434.1448</v>
      </c>
      <c r="M60" s="67" t="n">
        <v>36.905</v>
      </c>
      <c r="N60" s="67" t="n">
        <v>40.6725</v>
      </c>
      <c r="O60" s="67" t="n">
        <v>41.7311</v>
      </c>
      <c r="P60" s="67" t="n">
        <v>671.1</v>
      </c>
      <c r="Q60" s="67" t="n">
        <v>14.5</v>
      </c>
      <c r="R60" s="68" t="n">
        <f aca="false">P60/3600</f>
        <v>0.186416666666667</v>
      </c>
      <c r="S60" s="65"/>
      <c r="T60" s="72"/>
      <c r="U60" s="46"/>
      <c r="V60" s="46"/>
      <c r="W60" s="72"/>
      <c r="X60" s="46"/>
      <c r="Y60" s="73"/>
    </row>
    <row r="61" customFormat="false" ht="11.55" hidden="false" customHeight="false" outlineLevel="0" collapsed="false">
      <c r="A61" s="11"/>
      <c r="B61" s="11"/>
      <c r="C61" s="11" t="n">
        <v>32</v>
      </c>
      <c r="D61" s="66" t="n">
        <v>5180.1656</v>
      </c>
      <c r="E61" s="67" t="n">
        <v>33.1221</v>
      </c>
      <c r="F61" s="67" t="n">
        <v>39.013</v>
      </c>
      <c r="G61" s="67" t="n">
        <v>39.9546</v>
      </c>
      <c r="H61" s="67" t="n">
        <v>619.91</v>
      </c>
      <c r="I61" s="67" t="n">
        <v>12.319</v>
      </c>
      <c r="J61" s="68" t="n">
        <f aca="false">H61/3600</f>
        <v>0.172197222222222</v>
      </c>
      <c r="L61" s="66" t="n">
        <v>5177.9064</v>
      </c>
      <c r="M61" s="67" t="n">
        <v>33.1233</v>
      </c>
      <c r="N61" s="67" t="n">
        <v>39.0181</v>
      </c>
      <c r="O61" s="67" t="n">
        <v>39.9536</v>
      </c>
      <c r="P61" s="67" t="n">
        <v>606.76</v>
      </c>
      <c r="Q61" s="67" t="n">
        <v>13.262</v>
      </c>
      <c r="R61" s="68" t="n">
        <f aca="false">P61/3600</f>
        <v>0.168544444444444</v>
      </c>
      <c r="S61" s="65"/>
      <c r="T61" s="72"/>
      <c r="U61" s="46"/>
      <c r="V61" s="46"/>
      <c r="W61" s="72"/>
      <c r="X61" s="46"/>
      <c r="Y61" s="73"/>
    </row>
    <row r="62" customFormat="false" ht="12.25" hidden="false" customHeight="false" outlineLevel="0" collapsed="false">
      <c r="A62" s="11"/>
      <c r="B62" s="18"/>
      <c r="C62" s="18" t="n">
        <v>37</v>
      </c>
      <c r="D62" s="74" t="n">
        <v>3076.6696</v>
      </c>
      <c r="E62" s="75" t="n">
        <v>29.6412</v>
      </c>
      <c r="F62" s="75" t="n">
        <v>37.9237</v>
      </c>
      <c r="G62" s="75" t="n">
        <v>38.7402</v>
      </c>
      <c r="H62" s="75" t="n">
        <v>585.86</v>
      </c>
      <c r="I62" s="75" t="n">
        <v>11.079</v>
      </c>
      <c r="J62" s="76" t="n">
        <f aca="false">H62/3600</f>
        <v>0.162738888888889</v>
      </c>
      <c r="L62" s="74" t="n">
        <v>3076.072</v>
      </c>
      <c r="M62" s="75" t="n">
        <v>29.6414</v>
      </c>
      <c r="N62" s="75" t="n">
        <v>37.9263</v>
      </c>
      <c r="O62" s="75" t="n">
        <v>38.7374</v>
      </c>
      <c r="P62" s="75" t="n">
        <v>612.2</v>
      </c>
      <c r="Q62" s="75" t="n">
        <v>10.742</v>
      </c>
      <c r="R62" s="76" t="n">
        <f aca="false">P62/3600</f>
        <v>0.170055555555556</v>
      </c>
      <c r="S62" s="65"/>
      <c r="T62" s="40"/>
      <c r="U62" s="80"/>
      <c r="V62" s="80"/>
      <c r="W62" s="40"/>
      <c r="X62" s="80"/>
      <c r="Y62" s="81"/>
    </row>
    <row r="63" customFormat="false" ht="11.55" hidden="false" customHeight="false" outlineLevel="0" collapsed="false">
      <c r="A63" s="11"/>
      <c r="B63" s="7" t="s">
        <v>43</v>
      </c>
      <c r="C63" s="7" t="n">
        <v>22</v>
      </c>
      <c r="D63" s="59" t="n">
        <v>11628.2232</v>
      </c>
      <c r="E63" s="60" t="n">
        <v>41.1882</v>
      </c>
      <c r="F63" s="60" t="n">
        <v>42.3414</v>
      </c>
      <c r="G63" s="60" t="n">
        <v>43.0701</v>
      </c>
      <c r="H63" s="60" t="n">
        <v>620.26</v>
      </c>
      <c r="I63" s="60" t="n">
        <v>15.279</v>
      </c>
      <c r="J63" s="61" t="n">
        <f aca="false">H63/3600</f>
        <v>0.172294444444444</v>
      </c>
      <c r="L63" s="59" t="n">
        <v>11626.4</v>
      </c>
      <c r="M63" s="60" t="n">
        <v>41.188</v>
      </c>
      <c r="N63" s="60" t="n">
        <v>42.3391</v>
      </c>
      <c r="O63" s="60" t="n">
        <v>43.0694</v>
      </c>
      <c r="P63" s="60" t="n">
        <v>626.48</v>
      </c>
      <c r="Q63" s="60" t="n">
        <v>16.114</v>
      </c>
      <c r="R63" s="61" t="n">
        <f aca="false">P63/3600</f>
        <v>0.174022222222222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5" hidden="false" customHeight="false" outlineLevel="0" collapsed="false">
      <c r="A64" s="11"/>
      <c r="B64" s="11"/>
      <c r="C64" s="11" t="n">
        <v>27</v>
      </c>
      <c r="D64" s="66" t="n">
        <v>7173.2072</v>
      </c>
      <c r="E64" s="67" t="n">
        <v>36.8543</v>
      </c>
      <c r="F64" s="67" t="n">
        <v>39.221</v>
      </c>
      <c r="G64" s="67" t="n">
        <v>39.7387</v>
      </c>
      <c r="H64" s="67" t="n">
        <v>573.22</v>
      </c>
      <c r="I64" s="67" t="n">
        <v>13.032</v>
      </c>
      <c r="J64" s="68" t="n">
        <f aca="false">H64/3600</f>
        <v>0.159227777777778</v>
      </c>
      <c r="L64" s="66" t="n">
        <v>7171.716</v>
      </c>
      <c r="M64" s="67" t="n">
        <v>36.8545</v>
      </c>
      <c r="N64" s="67" t="n">
        <v>39.22</v>
      </c>
      <c r="O64" s="67" t="n">
        <v>39.7326</v>
      </c>
      <c r="P64" s="67" t="n">
        <v>574.36</v>
      </c>
      <c r="Q64" s="67" t="n">
        <v>13.224</v>
      </c>
      <c r="R64" s="68" t="n">
        <f aca="false">P64/3600</f>
        <v>0.159544444444444</v>
      </c>
      <c r="S64" s="65"/>
      <c r="T64" s="72"/>
      <c r="U64" s="46"/>
      <c r="V64" s="46"/>
      <c r="W64" s="72"/>
      <c r="X64" s="46"/>
      <c r="Y64" s="73"/>
    </row>
    <row r="65" customFormat="false" ht="11.55" hidden="false" customHeight="false" outlineLevel="0" collapsed="false">
      <c r="A65" s="11"/>
      <c r="B65" s="11"/>
      <c r="C65" s="11" t="n">
        <v>32</v>
      </c>
      <c r="D65" s="66" t="n">
        <v>4075.1384</v>
      </c>
      <c r="E65" s="67" t="n">
        <v>32.8654</v>
      </c>
      <c r="F65" s="67" t="n">
        <v>36.9702</v>
      </c>
      <c r="G65" s="67" t="n">
        <v>37.4224</v>
      </c>
      <c r="H65" s="67" t="n">
        <v>523.63</v>
      </c>
      <c r="I65" s="67" t="n">
        <v>10.913</v>
      </c>
      <c r="J65" s="68" t="n">
        <f aca="false">H65/3600</f>
        <v>0.145452777777778</v>
      </c>
      <c r="L65" s="66" t="n">
        <v>4074.32</v>
      </c>
      <c r="M65" s="67" t="n">
        <v>32.8653</v>
      </c>
      <c r="N65" s="67" t="n">
        <v>36.9654</v>
      </c>
      <c r="O65" s="67" t="n">
        <v>37.4156</v>
      </c>
      <c r="P65" s="67" t="n">
        <v>530.98</v>
      </c>
      <c r="Q65" s="67" t="n">
        <v>11.336</v>
      </c>
      <c r="R65" s="68" t="n">
        <f aca="false">P65/3600</f>
        <v>0.147494444444444</v>
      </c>
      <c r="S65" s="65"/>
      <c r="T65" s="72"/>
      <c r="U65" s="46"/>
      <c r="V65" s="46"/>
      <c r="W65" s="72"/>
      <c r="X65" s="46"/>
      <c r="Y65" s="73"/>
    </row>
    <row r="66" customFormat="false" ht="12.25" hidden="false" customHeight="false" outlineLevel="0" collapsed="false">
      <c r="A66" s="11"/>
      <c r="B66" s="18"/>
      <c r="C66" s="18" t="n">
        <v>37</v>
      </c>
      <c r="D66" s="74" t="n">
        <v>2097.4696</v>
      </c>
      <c r="E66" s="75" t="n">
        <v>29.3182</v>
      </c>
      <c r="F66" s="75" t="n">
        <v>35.4439</v>
      </c>
      <c r="G66" s="75" t="n">
        <v>35.8594</v>
      </c>
      <c r="H66" s="75" t="n">
        <v>464.79</v>
      </c>
      <c r="I66" s="75" t="n">
        <v>9.304</v>
      </c>
      <c r="J66" s="76" t="n">
        <f aca="false">H66/3600</f>
        <v>0.129108333333333</v>
      </c>
      <c r="L66" s="74" t="n">
        <v>2098.684</v>
      </c>
      <c r="M66" s="75" t="n">
        <v>29.3208</v>
      </c>
      <c r="N66" s="75" t="n">
        <v>35.449</v>
      </c>
      <c r="O66" s="75" t="n">
        <v>35.8646</v>
      </c>
      <c r="P66" s="75" t="n">
        <v>463.03</v>
      </c>
      <c r="Q66" s="75" t="n">
        <v>9.729</v>
      </c>
      <c r="R66" s="76" t="n">
        <f aca="false">P66/3600</f>
        <v>0.128619444444444</v>
      </c>
      <c r="S66" s="65"/>
      <c r="T66" s="40"/>
      <c r="U66" s="80"/>
      <c r="V66" s="80"/>
      <c r="W66" s="40"/>
      <c r="X66" s="80"/>
      <c r="Y66" s="81"/>
    </row>
    <row r="67" customFormat="false" ht="11.55" hidden="false" customHeight="false" outlineLevel="0" collapsed="false">
      <c r="A67" s="11"/>
      <c r="B67" s="7" t="s">
        <v>30</v>
      </c>
      <c r="C67" s="7" t="n">
        <v>22</v>
      </c>
      <c r="D67" s="59" t="n">
        <v>4553.5216</v>
      </c>
      <c r="E67" s="60" t="n">
        <v>42.7692</v>
      </c>
      <c r="F67" s="60" t="n">
        <v>43.4852</v>
      </c>
      <c r="G67" s="60" t="n">
        <v>44.3045</v>
      </c>
      <c r="H67" s="60" t="n">
        <v>348.49</v>
      </c>
      <c r="I67" s="60" t="n">
        <v>7.72</v>
      </c>
      <c r="J67" s="61" t="n">
        <f aca="false">H67/3600</f>
        <v>0.0968027777777778</v>
      </c>
      <c r="L67" s="59" t="n">
        <v>4552.1576</v>
      </c>
      <c r="M67" s="60" t="n">
        <v>42.7672</v>
      </c>
      <c r="N67" s="60" t="n">
        <v>43.4835</v>
      </c>
      <c r="O67" s="60" t="n">
        <v>44.3034</v>
      </c>
      <c r="P67" s="60" t="n">
        <v>344.45</v>
      </c>
      <c r="Q67" s="60" t="n">
        <v>7.621</v>
      </c>
      <c r="R67" s="61" t="n">
        <f aca="false">P67/3600</f>
        <v>0.0956805555555556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5" hidden="false" customHeight="false" outlineLevel="0" collapsed="false">
      <c r="A68" s="11"/>
      <c r="B68" s="11"/>
      <c r="C68" s="11" t="n">
        <v>27</v>
      </c>
      <c r="D68" s="66" t="n">
        <v>2741.4856</v>
      </c>
      <c r="E68" s="67" t="n">
        <v>38.6831</v>
      </c>
      <c r="F68" s="67" t="n">
        <v>40.0819</v>
      </c>
      <c r="G68" s="67" t="n">
        <v>41.3067</v>
      </c>
      <c r="H68" s="67" t="n">
        <v>327.64</v>
      </c>
      <c r="I68" s="67" t="n">
        <v>6.252</v>
      </c>
      <c r="J68" s="68" t="n">
        <f aca="false">H68/3600</f>
        <v>0.0910111111111111</v>
      </c>
      <c r="L68" s="66" t="n">
        <v>2741.1048</v>
      </c>
      <c r="M68" s="67" t="n">
        <v>38.6846</v>
      </c>
      <c r="N68" s="67" t="n">
        <v>40.0875</v>
      </c>
      <c r="O68" s="67" t="n">
        <v>41.3067</v>
      </c>
      <c r="P68" s="67" t="n">
        <v>318.27</v>
      </c>
      <c r="Q68" s="67" t="n">
        <v>6.817</v>
      </c>
      <c r="R68" s="68" t="n">
        <f aca="false">P68/3600</f>
        <v>0.0884083333333333</v>
      </c>
      <c r="S68" s="65"/>
      <c r="T68" s="72"/>
      <c r="U68" s="46"/>
      <c r="V68" s="46"/>
      <c r="W68" s="72"/>
      <c r="X68" s="46"/>
      <c r="Y68" s="73"/>
    </row>
    <row r="69" customFormat="false" ht="11.55" hidden="false" customHeight="false" outlineLevel="0" collapsed="false">
      <c r="A69" s="11"/>
      <c r="B69" s="11"/>
      <c r="C69" s="11" t="n">
        <v>32</v>
      </c>
      <c r="D69" s="66" t="n">
        <v>1500.8464</v>
      </c>
      <c r="E69" s="67" t="n">
        <v>34.7662</v>
      </c>
      <c r="F69" s="67" t="n">
        <v>37.8741</v>
      </c>
      <c r="G69" s="67" t="n">
        <v>39.0311</v>
      </c>
      <c r="H69" s="67" t="n">
        <v>289.61</v>
      </c>
      <c r="I69" s="67" t="n">
        <v>5.609</v>
      </c>
      <c r="J69" s="68" t="n">
        <f aca="false">H69/3600</f>
        <v>0.0804472222222222</v>
      </c>
      <c r="L69" s="66" t="n">
        <v>1500.3832</v>
      </c>
      <c r="M69" s="67" t="n">
        <v>34.7676</v>
      </c>
      <c r="N69" s="67" t="n">
        <v>37.8623</v>
      </c>
      <c r="O69" s="67" t="n">
        <v>39.0275</v>
      </c>
      <c r="P69" s="67" t="n">
        <v>291.34</v>
      </c>
      <c r="Q69" s="67" t="n">
        <v>5.542</v>
      </c>
      <c r="R69" s="68" t="n">
        <f aca="false">P69/3600</f>
        <v>0.0809277777777778</v>
      </c>
      <c r="S69" s="65"/>
      <c r="T69" s="72"/>
      <c r="U69" s="46"/>
      <c r="V69" s="46"/>
      <c r="W69" s="72"/>
      <c r="X69" s="46"/>
      <c r="Y69" s="73"/>
    </row>
    <row r="70" customFormat="false" ht="12.25" hidden="false" customHeight="false" outlineLevel="0" collapsed="false">
      <c r="A70" s="18"/>
      <c r="B70" s="18"/>
      <c r="C70" s="18" t="n">
        <v>37</v>
      </c>
      <c r="D70" s="74" t="n">
        <v>755.8312</v>
      </c>
      <c r="E70" s="75" t="n">
        <v>31.433</v>
      </c>
      <c r="F70" s="75" t="n">
        <v>36.2946</v>
      </c>
      <c r="G70" s="75" t="n">
        <v>37.3082</v>
      </c>
      <c r="H70" s="75" t="n">
        <v>273.16</v>
      </c>
      <c r="I70" s="75" t="n">
        <v>4.883</v>
      </c>
      <c r="J70" s="76" t="n">
        <f aca="false">H70/3600</f>
        <v>0.0758777777777778</v>
      </c>
      <c r="L70" s="74" t="n">
        <v>754.604</v>
      </c>
      <c r="M70" s="75" t="n">
        <v>31.4324</v>
      </c>
      <c r="N70" s="75" t="n">
        <v>36.292</v>
      </c>
      <c r="O70" s="75" t="n">
        <v>37.3156</v>
      </c>
      <c r="P70" s="75" t="n">
        <v>264.63</v>
      </c>
      <c r="Q70" s="75" t="n">
        <v>4.861</v>
      </c>
      <c r="R70" s="76" t="n">
        <f aca="false">P70/3600</f>
        <v>0.0735083333333333</v>
      </c>
      <c r="S70" s="65"/>
      <c r="T70" s="40"/>
      <c r="U70" s="80"/>
      <c r="V70" s="80"/>
      <c r="W70" s="40"/>
      <c r="X70" s="80"/>
      <c r="Y70" s="81"/>
    </row>
    <row r="71" customFormat="false" ht="11.55" hidden="false" customHeight="false" outlineLevel="0" collapsed="false">
      <c r="A71" s="7" t="s">
        <v>81</v>
      </c>
      <c r="B71" s="7" t="s">
        <v>66</v>
      </c>
      <c r="C71" s="7" t="n">
        <v>22</v>
      </c>
      <c r="D71" s="59" t="n">
        <v>21465.2912</v>
      </c>
      <c r="E71" s="60" t="n">
        <v>44.9529</v>
      </c>
      <c r="F71" s="60" t="n">
        <v>47.6276</v>
      </c>
      <c r="G71" s="60" t="n">
        <v>48.5796</v>
      </c>
      <c r="H71" s="60" t="n">
        <v>5543.18</v>
      </c>
      <c r="I71" s="60" t="n">
        <v>97.189</v>
      </c>
      <c r="J71" s="61" t="n">
        <f aca="false">H71/3600</f>
        <v>1.53977222222222</v>
      </c>
      <c r="L71" s="59" t="n">
        <v>21462.1944</v>
      </c>
      <c r="M71" s="60" t="n">
        <v>44.9523</v>
      </c>
      <c r="N71" s="60" t="n">
        <v>47.63</v>
      </c>
      <c r="O71" s="60" t="n">
        <v>48.5797</v>
      </c>
      <c r="P71" s="60" t="n">
        <v>5472.43</v>
      </c>
      <c r="Q71" s="60" t="n">
        <v>95.47</v>
      </c>
      <c r="R71" s="61" t="n">
        <f aca="false">P71/3600</f>
        <v>1.52011944444444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5" hidden="false" customHeight="false" outlineLevel="0" collapsed="false">
      <c r="A72" s="11" t="s">
        <v>82</v>
      </c>
      <c r="B72" s="11"/>
      <c r="C72" s="11" t="n">
        <v>27</v>
      </c>
      <c r="D72" s="66" t="n">
        <v>12545.4432</v>
      </c>
      <c r="E72" s="67" t="n">
        <v>42.5311</v>
      </c>
      <c r="F72" s="67" t="n">
        <v>45.8879</v>
      </c>
      <c r="G72" s="67" t="n">
        <v>46.5916</v>
      </c>
      <c r="H72" s="67" t="n">
        <v>5036.16</v>
      </c>
      <c r="I72" s="67" t="n">
        <v>89.815</v>
      </c>
      <c r="J72" s="68" t="n">
        <f aca="false">H72/3600</f>
        <v>1.39893333333333</v>
      </c>
      <c r="L72" s="66" t="n">
        <v>12545.6408</v>
      </c>
      <c r="M72" s="67" t="n">
        <v>42.5309</v>
      </c>
      <c r="N72" s="67" t="n">
        <v>45.8861</v>
      </c>
      <c r="O72" s="67" t="n">
        <v>46.593</v>
      </c>
      <c r="P72" s="67" t="n">
        <v>5002.43</v>
      </c>
      <c r="Q72" s="67" t="n">
        <v>90.889</v>
      </c>
      <c r="R72" s="68" t="n">
        <f aca="false">P72/3600</f>
        <v>1.38956388888889</v>
      </c>
      <c r="S72" s="65"/>
      <c r="T72" s="72"/>
      <c r="U72" s="46"/>
      <c r="V72" s="46"/>
      <c r="W72" s="72"/>
      <c r="X72" s="46"/>
      <c r="Y72" s="73"/>
    </row>
    <row r="73" customFormat="false" ht="11.55" hidden="false" customHeight="false" outlineLevel="0" collapsed="false">
      <c r="A73" s="11"/>
      <c r="B73" s="11"/>
      <c r="C73" s="11" t="n">
        <v>32</v>
      </c>
      <c r="D73" s="66" t="n">
        <v>7473.712</v>
      </c>
      <c r="E73" s="67" t="n">
        <v>39.8349</v>
      </c>
      <c r="F73" s="67" t="n">
        <v>44.1969</v>
      </c>
      <c r="G73" s="67" t="n">
        <v>44.7704</v>
      </c>
      <c r="H73" s="67" t="n">
        <v>4737.96</v>
      </c>
      <c r="I73" s="67" t="n">
        <v>86.002</v>
      </c>
      <c r="J73" s="68" t="n">
        <f aca="false">H73/3600</f>
        <v>1.3161</v>
      </c>
      <c r="L73" s="66" t="n">
        <v>7475.2792</v>
      </c>
      <c r="M73" s="67" t="n">
        <v>39.8354</v>
      </c>
      <c r="N73" s="67" t="n">
        <v>44.1992</v>
      </c>
      <c r="O73" s="67" t="n">
        <v>44.7749</v>
      </c>
      <c r="P73" s="67" t="n">
        <v>4745.29</v>
      </c>
      <c r="Q73" s="67" t="n">
        <v>87.122</v>
      </c>
      <c r="R73" s="68" t="n">
        <f aca="false">P73/3600</f>
        <v>1.31813611111111</v>
      </c>
      <c r="S73" s="65"/>
      <c r="T73" s="72"/>
      <c r="U73" s="46"/>
      <c r="V73" s="46"/>
      <c r="W73" s="72"/>
      <c r="X73" s="46"/>
      <c r="Y73" s="73"/>
    </row>
    <row r="74" customFormat="false" ht="12.25" hidden="false" customHeight="false" outlineLevel="0" collapsed="false">
      <c r="A74" s="11"/>
      <c r="B74" s="18"/>
      <c r="C74" s="18" t="n">
        <v>37</v>
      </c>
      <c r="D74" s="74" t="n">
        <v>4490.1968</v>
      </c>
      <c r="E74" s="75" t="n">
        <v>36.9106</v>
      </c>
      <c r="F74" s="75" t="n">
        <v>42.962</v>
      </c>
      <c r="G74" s="75" t="n">
        <v>43.4033</v>
      </c>
      <c r="H74" s="75" t="n">
        <v>4541.18</v>
      </c>
      <c r="I74" s="75" t="n">
        <v>80.094</v>
      </c>
      <c r="J74" s="76" t="n">
        <f aca="false">H74/3600</f>
        <v>1.26143888888889</v>
      </c>
      <c r="L74" s="74" t="n">
        <v>4493.204</v>
      </c>
      <c r="M74" s="75" t="n">
        <v>36.9105</v>
      </c>
      <c r="N74" s="75" t="n">
        <v>42.968</v>
      </c>
      <c r="O74" s="75" t="n">
        <v>43.3978</v>
      </c>
      <c r="P74" s="75" t="n">
        <v>4369.06</v>
      </c>
      <c r="Q74" s="75" t="n">
        <v>80.264</v>
      </c>
      <c r="R74" s="76" t="n">
        <f aca="false">P74/3600</f>
        <v>1.21362777777778</v>
      </c>
      <c r="S74" s="65"/>
      <c r="T74" s="40"/>
      <c r="U74" s="80"/>
      <c r="V74" s="80"/>
      <c r="W74" s="40"/>
      <c r="X74" s="80"/>
      <c r="Y74" s="81"/>
    </row>
    <row r="75" customFormat="false" ht="11.55" hidden="false" customHeight="false" outlineLevel="0" collapsed="false">
      <c r="A75" s="11"/>
      <c r="B75" s="7" t="s">
        <v>67</v>
      </c>
      <c r="C75" s="7" t="n">
        <v>22</v>
      </c>
      <c r="D75" s="59" t="n">
        <v>22292.5096</v>
      </c>
      <c r="E75" s="60" t="n">
        <v>44.9052</v>
      </c>
      <c r="F75" s="60" t="n">
        <v>48.8748</v>
      </c>
      <c r="G75" s="60" t="n">
        <v>48.8556</v>
      </c>
      <c r="H75" s="60" t="n">
        <v>5313.65</v>
      </c>
      <c r="I75" s="60" t="n">
        <v>95.83</v>
      </c>
      <c r="J75" s="61" t="n">
        <f aca="false">H75/3600</f>
        <v>1.47601388888889</v>
      </c>
      <c r="L75" s="59" t="n">
        <v>22290.2472</v>
      </c>
      <c r="M75" s="60" t="n">
        <v>44.9055</v>
      </c>
      <c r="N75" s="60" t="n">
        <v>48.8731</v>
      </c>
      <c r="O75" s="60" t="n">
        <v>48.8561</v>
      </c>
      <c r="P75" s="60" t="n">
        <v>5282.82</v>
      </c>
      <c r="Q75" s="60" t="n">
        <v>95.707</v>
      </c>
      <c r="R75" s="61" t="n">
        <f aca="false">P75/3600</f>
        <v>1.46745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5" hidden="false" customHeight="false" outlineLevel="0" collapsed="false">
      <c r="A76" s="11"/>
      <c r="B76" s="11"/>
      <c r="C76" s="11" t="n">
        <v>27</v>
      </c>
      <c r="D76" s="66" t="n">
        <v>13548.8896</v>
      </c>
      <c r="E76" s="67" t="n">
        <v>42.4855</v>
      </c>
      <c r="F76" s="67" t="n">
        <v>47.0859</v>
      </c>
      <c r="G76" s="67" t="n">
        <v>46.4204</v>
      </c>
      <c r="H76" s="67" t="n">
        <v>4888.14</v>
      </c>
      <c r="I76" s="67" t="n">
        <v>88.427</v>
      </c>
      <c r="J76" s="68" t="n">
        <f aca="false">H76/3600</f>
        <v>1.35781666666667</v>
      </c>
      <c r="L76" s="66" t="n">
        <v>13546.9768</v>
      </c>
      <c r="M76" s="67" t="n">
        <v>42.4849</v>
      </c>
      <c r="N76" s="67" t="n">
        <v>47.0868</v>
      </c>
      <c r="O76" s="67" t="n">
        <v>46.4149</v>
      </c>
      <c r="P76" s="67" t="n">
        <v>4978.69</v>
      </c>
      <c r="Q76" s="67" t="n">
        <v>87.256</v>
      </c>
      <c r="R76" s="68" t="n">
        <f aca="false">P76/3600</f>
        <v>1.38296944444444</v>
      </c>
      <c r="S76" s="65"/>
      <c r="T76" s="72"/>
      <c r="U76" s="46"/>
      <c r="V76" s="46"/>
      <c r="W76" s="72"/>
      <c r="X76" s="46"/>
      <c r="Y76" s="73"/>
    </row>
    <row r="77" customFormat="false" ht="11.55" hidden="false" customHeight="false" outlineLevel="0" collapsed="false">
      <c r="A77" s="11"/>
      <c r="B77" s="11"/>
      <c r="C77" s="11" t="n">
        <v>32</v>
      </c>
      <c r="D77" s="66" t="n">
        <v>8360.968</v>
      </c>
      <c r="E77" s="67" t="n">
        <v>39.7073</v>
      </c>
      <c r="F77" s="67" t="n">
        <v>45.8016</v>
      </c>
      <c r="G77" s="67" t="n">
        <v>44.2673</v>
      </c>
      <c r="H77" s="67" t="n">
        <v>4507.85</v>
      </c>
      <c r="I77" s="67" t="n">
        <v>82.344</v>
      </c>
      <c r="J77" s="68" t="n">
        <f aca="false">H77/3600</f>
        <v>1.25218055555556</v>
      </c>
      <c r="L77" s="66" t="n">
        <v>8359.2696</v>
      </c>
      <c r="M77" s="67" t="n">
        <v>39.707</v>
      </c>
      <c r="N77" s="67" t="n">
        <v>45.7979</v>
      </c>
      <c r="O77" s="67" t="n">
        <v>44.2623</v>
      </c>
      <c r="P77" s="67" t="n">
        <v>4470.01</v>
      </c>
      <c r="Q77" s="67" t="n">
        <v>81.816</v>
      </c>
      <c r="R77" s="68" t="n">
        <f aca="false">P77/3600</f>
        <v>1.24166944444444</v>
      </c>
      <c r="S77" s="65"/>
      <c r="T77" s="72"/>
      <c r="U77" s="46"/>
      <c r="V77" s="46"/>
      <c r="W77" s="72"/>
      <c r="X77" s="46"/>
      <c r="Y77" s="73"/>
    </row>
    <row r="78" customFormat="false" ht="12.25" hidden="false" customHeight="false" outlineLevel="0" collapsed="false">
      <c r="A78" s="11"/>
      <c r="B78" s="18"/>
      <c r="C78" s="18" t="n">
        <v>37</v>
      </c>
      <c r="D78" s="74" t="n">
        <v>5006.8528</v>
      </c>
      <c r="E78" s="75" t="n">
        <v>36.5786</v>
      </c>
      <c r="F78" s="75" t="n">
        <v>44.7452</v>
      </c>
      <c r="G78" s="75" t="n">
        <v>42.7235</v>
      </c>
      <c r="H78" s="75" t="n">
        <v>4451.49</v>
      </c>
      <c r="I78" s="75" t="n">
        <v>80.192</v>
      </c>
      <c r="J78" s="76" t="n">
        <f aca="false">H78/3600</f>
        <v>1.236525</v>
      </c>
      <c r="L78" s="74" t="n">
        <v>5007.6848</v>
      </c>
      <c r="M78" s="75" t="n">
        <v>36.5783</v>
      </c>
      <c r="N78" s="75" t="n">
        <v>44.7417</v>
      </c>
      <c r="O78" s="75" t="n">
        <v>42.7199</v>
      </c>
      <c r="P78" s="75" t="n">
        <v>4496.05</v>
      </c>
      <c r="Q78" s="75" t="n">
        <v>77.186</v>
      </c>
      <c r="R78" s="76" t="n">
        <f aca="false">P78/3600</f>
        <v>1.24890277777778</v>
      </c>
      <c r="S78" s="65"/>
      <c r="T78" s="40"/>
      <c r="U78" s="80"/>
      <c r="V78" s="80"/>
      <c r="W78" s="40"/>
      <c r="X78" s="80"/>
      <c r="Y78" s="81"/>
    </row>
    <row r="79" customFormat="false" ht="11.55" hidden="false" customHeight="false" outlineLevel="0" collapsed="false">
      <c r="A79" s="11"/>
      <c r="B79" s="7" t="s">
        <v>68</v>
      </c>
      <c r="C79" s="7" t="n">
        <v>22</v>
      </c>
      <c r="D79" s="59" t="n">
        <v>23685.416</v>
      </c>
      <c r="E79" s="60" t="n">
        <v>44.9234</v>
      </c>
      <c r="F79" s="60" t="n">
        <v>48.9753</v>
      </c>
      <c r="G79" s="60" t="n">
        <v>49.1783</v>
      </c>
      <c r="H79" s="60" t="n">
        <v>5244.04</v>
      </c>
      <c r="I79" s="60" t="n">
        <v>95.9</v>
      </c>
      <c r="J79" s="61" t="n">
        <f aca="false">H79/3600</f>
        <v>1.45667777777778</v>
      </c>
      <c r="L79" s="59" t="n">
        <v>23681.1768</v>
      </c>
      <c r="M79" s="60" t="n">
        <v>44.9235</v>
      </c>
      <c r="N79" s="60" t="n">
        <v>48.9798</v>
      </c>
      <c r="O79" s="60" t="n">
        <v>49.1727</v>
      </c>
      <c r="P79" s="60" t="n">
        <v>5317.59</v>
      </c>
      <c r="Q79" s="60" t="n">
        <v>97.57</v>
      </c>
      <c r="R79" s="61" t="n">
        <f aca="false">P79/3600</f>
        <v>1.47710833333333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5" hidden="false" customHeight="false" outlineLevel="0" collapsed="false">
      <c r="A80" s="11"/>
      <c r="B80" s="11"/>
      <c r="C80" s="11" t="n">
        <v>27</v>
      </c>
      <c r="D80" s="66" t="n">
        <v>13629.0328</v>
      </c>
      <c r="E80" s="67" t="n">
        <v>42.147</v>
      </c>
      <c r="F80" s="67" t="n">
        <v>46.8572</v>
      </c>
      <c r="G80" s="67" t="n">
        <v>47.0762</v>
      </c>
      <c r="H80" s="67" t="n">
        <v>4941.44</v>
      </c>
      <c r="I80" s="67" t="n">
        <v>89.862</v>
      </c>
      <c r="J80" s="68" t="n">
        <f aca="false">H80/3600</f>
        <v>1.37262222222222</v>
      </c>
      <c r="L80" s="66" t="n">
        <v>13629.3992</v>
      </c>
      <c r="M80" s="67" t="n">
        <v>42.1469</v>
      </c>
      <c r="N80" s="67" t="n">
        <v>46.858</v>
      </c>
      <c r="O80" s="67" t="n">
        <v>47.0797</v>
      </c>
      <c r="P80" s="67" t="n">
        <v>4948.29</v>
      </c>
      <c r="Q80" s="67" t="n">
        <v>90.012</v>
      </c>
      <c r="R80" s="68" t="n">
        <f aca="false">P80/3600</f>
        <v>1.374525</v>
      </c>
      <c r="S80" s="65"/>
      <c r="T80" s="72"/>
      <c r="U80" s="46"/>
      <c r="V80" s="46"/>
      <c r="W80" s="72"/>
      <c r="X80" s="46"/>
      <c r="Y80" s="73"/>
    </row>
    <row r="81" customFormat="false" ht="11.55" hidden="false" customHeight="false" outlineLevel="0" collapsed="false">
      <c r="A81" s="11"/>
      <c r="B81" s="11"/>
      <c r="C81" s="11" t="n">
        <v>32</v>
      </c>
      <c r="D81" s="66" t="n">
        <v>7781.8864</v>
      </c>
      <c r="E81" s="67" t="n">
        <v>39.3112</v>
      </c>
      <c r="F81" s="67" t="n">
        <v>45.0402</v>
      </c>
      <c r="G81" s="67" t="n">
        <v>45.2087</v>
      </c>
      <c r="H81" s="67" t="n">
        <v>4642.08</v>
      </c>
      <c r="I81" s="67" t="n">
        <v>81.368</v>
      </c>
      <c r="J81" s="68" t="n">
        <f aca="false">H81/3600</f>
        <v>1.28946666666667</v>
      </c>
      <c r="L81" s="66" t="n">
        <v>7780.5952</v>
      </c>
      <c r="M81" s="67" t="n">
        <v>39.3107</v>
      </c>
      <c r="N81" s="67" t="n">
        <v>45.0423</v>
      </c>
      <c r="O81" s="67" t="n">
        <v>45.212</v>
      </c>
      <c r="P81" s="67" t="n">
        <v>4745.31</v>
      </c>
      <c r="Q81" s="67" t="n">
        <v>82.778</v>
      </c>
      <c r="R81" s="68" t="n">
        <f aca="false">P81/3600</f>
        <v>1.31814166666667</v>
      </c>
      <c r="S81" s="65"/>
      <c r="T81" s="72"/>
      <c r="U81" s="46"/>
      <c r="V81" s="46"/>
      <c r="W81" s="72"/>
      <c r="X81" s="46"/>
      <c r="Y81" s="73"/>
    </row>
    <row r="82" customFormat="false" ht="12.25" hidden="false" customHeight="false" outlineLevel="0" collapsed="false">
      <c r="A82" s="18"/>
      <c r="B82" s="18"/>
      <c r="C82" s="18" t="n">
        <v>37</v>
      </c>
      <c r="D82" s="74" t="n">
        <v>4403.108</v>
      </c>
      <c r="E82" s="75" t="n">
        <v>36.4872</v>
      </c>
      <c r="F82" s="75" t="n">
        <v>43.5909</v>
      </c>
      <c r="G82" s="75" t="n">
        <v>43.7561</v>
      </c>
      <c r="H82" s="75" t="n">
        <v>4560.55</v>
      </c>
      <c r="I82" s="75" t="n">
        <v>78.232</v>
      </c>
      <c r="J82" s="76" t="n">
        <f aca="false">H82/3600</f>
        <v>1.26681944444444</v>
      </c>
      <c r="L82" s="74" t="n">
        <v>4404.1904</v>
      </c>
      <c r="M82" s="75" t="n">
        <v>36.4905</v>
      </c>
      <c r="N82" s="75" t="n">
        <v>43.5925</v>
      </c>
      <c r="O82" s="75" t="n">
        <v>43.7593</v>
      </c>
      <c r="P82" s="75" t="n">
        <v>4367.67</v>
      </c>
      <c r="Q82" s="75" t="n">
        <v>77.699</v>
      </c>
      <c r="R82" s="76" t="n">
        <f aca="false">P82/3600</f>
        <v>1.21324166666667</v>
      </c>
      <c r="S82" s="65"/>
      <c r="T82" s="40"/>
      <c r="U82" s="80"/>
      <c r="V82" s="80"/>
      <c r="W82" s="40"/>
      <c r="X82" s="80"/>
      <c r="Y82" s="81"/>
    </row>
    <row r="83" customFormat="false" ht="11.55" hidden="false" customHeight="false" outlineLevel="0" collapsed="false">
      <c r="A83" s="7" t="s">
        <v>83</v>
      </c>
      <c r="B83" s="7" t="s">
        <v>37</v>
      </c>
      <c r="C83" s="7" t="n">
        <v>22</v>
      </c>
      <c r="D83" s="59"/>
      <c r="E83" s="60"/>
      <c r="F83" s="60"/>
      <c r="G83" s="60"/>
      <c r="H83" s="60"/>
      <c r="I83" s="60"/>
      <c r="J83" s="61" t="n">
        <f aca="false">H83/3600</f>
        <v>0</v>
      </c>
      <c r="L83" s="59"/>
      <c r="M83" s="60"/>
      <c r="N83" s="60"/>
      <c r="O83" s="60"/>
      <c r="P83" s="60"/>
      <c r="Q83" s="60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5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 t="n">
        <f aca="false">H84/3600</f>
        <v>0</v>
      </c>
      <c r="L84" s="66"/>
      <c r="M84" s="67"/>
      <c r="N84" s="67"/>
      <c r="O84" s="67"/>
      <c r="P84" s="67"/>
      <c r="Q84" s="67"/>
      <c r="R84" s="68" t="n">
        <f aca="false">P84/3600</f>
        <v>0</v>
      </c>
      <c r="S84" s="65"/>
      <c r="T84" s="72"/>
      <c r="U84" s="46"/>
      <c r="V84" s="46"/>
      <c r="W84" s="72"/>
      <c r="X84" s="46"/>
      <c r="Y84" s="73"/>
    </row>
    <row r="85" customFormat="false" ht="11.55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 t="n">
        <f aca="false">H85/3600</f>
        <v>0</v>
      </c>
      <c r="L85" s="66"/>
      <c r="M85" s="67"/>
      <c r="N85" s="67"/>
      <c r="O85" s="67"/>
      <c r="P85" s="67"/>
      <c r="Q85" s="67"/>
      <c r="R85" s="68" t="n">
        <f aca="false">P85/3600</f>
        <v>0</v>
      </c>
      <c r="S85" s="65"/>
      <c r="T85" s="72"/>
      <c r="U85" s="46"/>
      <c r="V85" s="46"/>
      <c r="W85" s="72"/>
      <c r="X85" s="46"/>
      <c r="Y85" s="73"/>
    </row>
    <row r="86" customFormat="false" ht="12.25" hidden="false" customHeight="false" outlineLevel="0" collapsed="false">
      <c r="A86" s="11"/>
      <c r="B86" s="18"/>
      <c r="C86" s="18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65"/>
      <c r="T86" s="40"/>
      <c r="U86" s="80"/>
      <c r="V86" s="80"/>
      <c r="W86" s="40"/>
      <c r="X86" s="80"/>
      <c r="Y86" s="81"/>
    </row>
    <row r="87" customFormat="false" ht="11.55" hidden="false" customHeight="false" outlineLevel="0" collapsed="false">
      <c r="A87" s="11"/>
      <c r="B87" s="7" t="s">
        <v>55</v>
      </c>
      <c r="C87" s="7" t="n">
        <v>22</v>
      </c>
      <c r="D87" s="59"/>
      <c r="E87" s="60"/>
      <c r="F87" s="60"/>
      <c r="G87" s="60"/>
      <c r="H87" s="60"/>
      <c r="I87" s="60"/>
      <c r="J87" s="61" t="n">
        <f aca="false">H87/3600</f>
        <v>0</v>
      </c>
      <c r="L87" s="59"/>
      <c r="M87" s="60"/>
      <c r="N87" s="60"/>
      <c r="O87" s="60"/>
      <c r="P87" s="60"/>
      <c r="Q87" s="60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5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 t="n">
        <f aca="false">H88/3600</f>
        <v>0</v>
      </c>
      <c r="L88" s="66"/>
      <c r="M88" s="67"/>
      <c r="N88" s="67"/>
      <c r="O88" s="67"/>
      <c r="P88" s="67"/>
      <c r="Q88" s="67"/>
      <c r="R88" s="68" t="n">
        <f aca="false">P88/3600</f>
        <v>0</v>
      </c>
      <c r="S88" s="65"/>
      <c r="T88" s="72"/>
      <c r="U88" s="46"/>
      <c r="V88" s="46"/>
      <c r="W88" s="72"/>
      <c r="X88" s="46"/>
      <c r="Y88" s="73"/>
    </row>
    <row r="89" customFormat="false" ht="11.55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 t="n">
        <f aca="false">H89/3600</f>
        <v>0</v>
      </c>
      <c r="L89" s="66"/>
      <c r="M89" s="67"/>
      <c r="N89" s="67"/>
      <c r="O89" s="67"/>
      <c r="P89" s="67"/>
      <c r="Q89" s="67"/>
      <c r="R89" s="68" t="n">
        <f aca="false">P89/3600</f>
        <v>0</v>
      </c>
      <c r="S89" s="65"/>
      <c r="T89" s="72"/>
      <c r="U89" s="46"/>
      <c r="V89" s="46"/>
      <c r="W89" s="72"/>
      <c r="X89" s="46"/>
      <c r="Y89" s="73"/>
    </row>
    <row r="90" customFormat="false" ht="12.25" hidden="false" customHeight="false" outlineLevel="0" collapsed="false">
      <c r="A90" s="11"/>
      <c r="B90" s="18"/>
      <c r="C90" s="18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65"/>
      <c r="T90" s="40"/>
      <c r="U90" s="80"/>
      <c r="V90" s="80"/>
      <c r="W90" s="40"/>
      <c r="X90" s="80"/>
      <c r="Y90" s="81"/>
    </row>
    <row r="91" customFormat="false" ht="11.55" hidden="false" customHeight="false" outlineLevel="0" collapsed="false">
      <c r="A91" s="11"/>
      <c r="B91" s="7" t="s">
        <v>62</v>
      </c>
      <c r="C91" s="7" t="n">
        <v>22</v>
      </c>
      <c r="D91" s="59"/>
      <c r="E91" s="60"/>
      <c r="F91" s="60"/>
      <c r="G91" s="60"/>
      <c r="H91" s="60"/>
      <c r="I91" s="60"/>
      <c r="J91" s="61" t="n">
        <f aca="false">H91/3600</f>
        <v>0</v>
      </c>
      <c r="L91" s="59"/>
      <c r="M91" s="60"/>
      <c r="N91" s="60"/>
      <c r="O91" s="60"/>
      <c r="P91" s="60"/>
      <c r="Q91" s="60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5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 t="n">
        <f aca="false">H92/3600</f>
        <v>0</v>
      </c>
      <c r="L92" s="66"/>
      <c r="M92" s="67"/>
      <c r="N92" s="67"/>
      <c r="O92" s="67"/>
      <c r="P92" s="67"/>
      <c r="Q92" s="67"/>
      <c r="R92" s="68" t="n">
        <f aca="false">P92/3600</f>
        <v>0</v>
      </c>
      <c r="S92" s="65"/>
      <c r="T92" s="72"/>
      <c r="U92" s="46"/>
      <c r="V92" s="46"/>
      <c r="W92" s="72"/>
      <c r="X92" s="46"/>
      <c r="Y92" s="73"/>
    </row>
    <row r="93" customFormat="false" ht="11.55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 t="n">
        <f aca="false">H93/3600</f>
        <v>0</v>
      </c>
      <c r="L93" s="66"/>
      <c r="M93" s="67"/>
      <c r="N93" s="67"/>
      <c r="O93" s="67"/>
      <c r="P93" s="67"/>
      <c r="Q93" s="67"/>
      <c r="R93" s="68" t="n">
        <f aca="false">P93/3600</f>
        <v>0</v>
      </c>
      <c r="S93" s="65"/>
      <c r="T93" s="72"/>
      <c r="U93" s="46"/>
      <c r="V93" s="46"/>
      <c r="W93" s="72"/>
      <c r="X93" s="46"/>
      <c r="Y93" s="73"/>
    </row>
    <row r="94" customFormat="false" ht="12.25" hidden="false" customHeight="false" outlineLevel="0" collapsed="false">
      <c r="A94" s="11"/>
      <c r="B94" s="18"/>
      <c r="C94" s="18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65"/>
      <c r="T94" s="40"/>
      <c r="U94" s="80"/>
      <c r="V94" s="80"/>
      <c r="W94" s="40"/>
      <c r="X94" s="80"/>
      <c r="Y94" s="81"/>
    </row>
    <row r="95" customFormat="false" ht="11.55" hidden="false" customHeight="false" outlineLevel="0" collapsed="false">
      <c r="A95" s="11"/>
      <c r="B95" s="7" t="s">
        <v>63</v>
      </c>
      <c r="C95" s="7" t="n">
        <v>22</v>
      </c>
      <c r="D95" s="59"/>
      <c r="E95" s="60"/>
      <c r="F95" s="60"/>
      <c r="G95" s="60"/>
      <c r="H95" s="60"/>
      <c r="I95" s="60"/>
      <c r="J95" s="61" t="n">
        <f aca="false">H95/3600</f>
        <v>0</v>
      </c>
      <c r="L95" s="59"/>
      <c r="M95" s="60"/>
      <c r="N95" s="60"/>
      <c r="O95" s="60"/>
      <c r="P95" s="60"/>
      <c r="Q95" s="60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5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 t="n">
        <f aca="false">H96/3600</f>
        <v>0</v>
      </c>
      <c r="L96" s="66"/>
      <c r="M96" s="67"/>
      <c r="N96" s="67"/>
      <c r="O96" s="67"/>
      <c r="P96" s="67"/>
      <c r="Q96" s="67"/>
      <c r="R96" s="68" t="n">
        <f aca="false">P96/3600</f>
        <v>0</v>
      </c>
      <c r="S96" s="65"/>
      <c r="T96" s="72"/>
      <c r="U96" s="46"/>
      <c r="V96" s="46"/>
      <c r="W96" s="72"/>
      <c r="X96" s="46"/>
      <c r="Y96" s="73"/>
    </row>
    <row r="97" customFormat="false" ht="11.55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 t="n">
        <f aca="false">H97/3600</f>
        <v>0</v>
      </c>
      <c r="L97" s="66"/>
      <c r="M97" s="67"/>
      <c r="N97" s="67"/>
      <c r="O97" s="67"/>
      <c r="P97" s="67"/>
      <c r="Q97" s="67"/>
      <c r="R97" s="68" t="n">
        <f aca="false">P97/3600</f>
        <v>0</v>
      </c>
      <c r="S97" s="65"/>
      <c r="T97" s="72"/>
      <c r="U97" s="46"/>
      <c r="V97" s="46"/>
      <c r="W97" s="72"/>
      <c r="X97" s="46"/>
      <c r="Y97" s="73"/>
    </row>
    <row r="98" customFormat="false" ht="12.25" hidden="false" customHeight="false" outlineLevel="0" collapsed="false">
      <c r="A98" s="18"/>
      <c r="B98" s="18"/>
      <c r="C98" s="18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65"/>
      <c r="T98" s="72"/>
      <c r="U98" s="46"/>
      <c r="V98" s="46"/>
      <c r="W98" s="72"/>
      <c r="X98" s="46"/>
      <c r="Y98" s="73"/>
    </row>
    <row r="99" customFormat="false" ht="11.5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2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2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9" t="e">
        <f aca="false">AVERAGE(T3:T82)</f>
        <v>#VALUE!</v>
      </c>
      <c r="U105" s="29" t="e">
        <f aca="false">AVERAGE(U3:U82)</f>
        <v>#VALUE!</v>
      </c>
      <c r="V105" s="29" t="e">
        <f aca="false">AVERAGE(V3:V82)</f>
        <v>#VALUE!</v>
      </c>
      <c r="W105" s="30" t="e">
        <f aca="false">AVERAGE(W3:W82)</f>
        <v>#VALUE!</v>
      </c>
      <c r="X105" s="30" t="e">
        <f aca="false">AVERAGE(X3:X82)</f>
        <v>#VALUE!</v>
      </c>
      <c r="Y105" s="30" t="e">
        <f aca="false">AVERAGE(Y3:Y82)</f>
        <v>#VALUE!</v>
      </c>
    </row>
    <row r="106" customFormat="false" ht="11.55" hidden="false" customHeight="false" outlineLevel="0" collapsed="false">
      <c r="B106" s="1" t="s">
        <v>85</v>
      </c>
      <c r="I106" s="83" t="n">
        <f aca="false">GEOMEAN(I3:I82)</f>
        <v>59.1136298337044</v>
      </c>
      <c r="J106" s="83" t="n">
        <f aca="false">GEOMEAN(J3:J82)</f>
        <v>0.870126641232495</v>
      </c>
      <c r="Q106" s="83" t="n">
        <f aca="false">GEOMEAN(Q3:Q82)</f>
        <v>59.4654814628811</v>
      </c>
      <c r="R106" s="83" t="n">
        <f aca="false">GEOMEAN(R3:R82)</f>
        <v>0.867875218087055</v>
      </c>
    </row>
    <row r="107" customFormat="false" ht="11.55" hidden="false" customHeight="false" outlineLevel="0" collapsed="false">
      <c r="B107" s="1" t="s">
        <v>86</v>
      </c>
      <c r="Q107" s="84" t="n">
        <f aca="false">Q106/I106</f>
        <v>1.00595212356552</v>
      </c>
      <c r="R107" s="84" t="n">
        <f aca="false">R106/J106</f>
        <v>0.997412533947643</v>
      </c>
    </row>
    <row r="108" customFormat="false" ht="11.55" hidden="false" customHeight="false" outlineLevel="0" collapsed="false">
      <c r="B108" s="1" t="s">
        <v>87</v>
      </c>
      <c r="I108" s="83" t="n">
        <f aca="false">SUM(I3:I98)/3600</f>
        <v>2.0645375</v>
      </c>
      <c r="J108" s="83" t="n">
        <f aca="false">SUM(J3:J98)</f>
        <v>112.094986111111</v>
      </c>
      <c r="Q108" s="83" t="n">
        <f aca="false">SUM(Q3:Q98)/3600</f>
        <v>2.06496027777778</v>
      </c>
      <c r="R108" s="83" t="n">
        <f aca="false">SUM(R3:R98)</f>
        <v>111.72083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conditionalFormatting sqref="T105:V105">
    <cfRule type="cellIs" priority="206" operator="greaterThan" aboveAverage="0" equalAverage="0" bottom="0" percent="0" rank="0" text="" dxfId="220">
      <formula>0.03</formula>
    </cfRule>
    <cfRule type="cellIs" priority="207" operator="lessThan" aboveAverage="0" equalAverage="0" bottom="0" percent="0" rank="0" text="" dxfId="221">
      <formula>-0.03</formula>
    </cfRule>
  </conditionalFormatting>
  <conditionalFormatting sqref="W105:Y105">
    <cfRule type="cellIs" priority="208" operator="greaterThan" aboveAverage="0" equalAverage="0" bottom="0" percent="0" rank="0" text="" dxfId="222">
      <formula>0.03</formula>
    </cfRule>
    <cfRule type="cellIs" priority="209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1.5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2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2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4"/>
      <c r="T2" s="44" t="s">
        <v>4</v>
      </c>
      <c r="U2" s="45" t="s">
        <v>5</v>
      </c>
      <c r="V2" s="55" t="s">
        <v>6</v>
      </c>
      <c r="W2" s="56" t="s">
        <v>4</v>
      </c>
      <c r="X2" s="57" t="s">
        <v>5</v>
      </c>
      <c r="Y2" s="58" t="s">
        <v>6</v>
      </c>
    </row>
    <row r="3" customFormat="false" ht="11.55" hidden="false" customHeight="false" outlineLevel="0" collapsed="false">
      <c r="A3" s="7" t="s">
        <v>9</v>
      </c>
      <c r="B3" s="7" t="s">
        <v>65</v>
      </c>
      <c r="C3" s="7" t="n">
        <v>22</v>
      </c>
      <c r="D3" s="59" t="n">
        <v>106877.0736</v>
      </c>
      <c r="E3" s="60" t="n">
        <v>43.3718</v>
      </c>
      <c r="F3" s="60" t="n">
        <v>42.9252</v>
      </c>
      <c r="G3" s="60" t="n">
        <v>44.7895</v>
      </c>
      <c r="H3" s="60" t="n">
        <v>5264.8</v>
      </c>
      <c r="I3" s="60" t="n">
        <v>104.425</v>
      </c>
      <c r="J3" s="61" t="n">
        <f aca="false">H3/3600</f>
        <v>1.46244444444444</v>
      </c>
      <c r="L3" s="62" t="n">
        <v>106870.6112</v>
      </c>
      <c r="M3" s="63" t="n">
        <v>43.3714</v>
      </c>
      <c r="N3" s="63" t="n">
        <v>42.9265</v>
      </c>
      <c r="O3" s="63" t="n">
        <v>44.7894</v>
      </c>
      <c r="P3" s="63" t="n">
        <v>5251.82</v>
      </c>
      <c r="Q3" s="63" t="n">
        <v>101.616</v>
      </c>
      <c r="R3" s="64" t="n">
        <f aca="false">P3/3600</f>
        <v>1.45883888888889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5" hidden="false" customHeight="false" outlineLevel="0" collapsed="false">
      <c r="A4" s="11" t="s">
        <v>77</v>
      </c>
      <c r="B4" s="11"/>
      <c r="C4" s="11" t="n">
        <v>27</v>
      </c>
      <c r="D4" s="66" t="n">
        <v>60226.6816</v>
      </c>
      <c r="E4" s="67" t="n">
        <v>40.1578</v>
      </c>
      <c r="F4" s="67" t="n">
        <v>40.4005</v>
      </c>
      <c r="G4" s="67" t="n">
        <v>42.3764</v>
      </c>
      <c r="H4" s="67" t="n">
        <v>4531.99</v>
      </c>
      <c r="I4" s="67" t="n">
        <v>86.008</v>
      </c>
      <c r="J4" s="68" t="n">
        <f aca="false">H4/3600</f>
        <v>1.25888611111111</v>
      </c>
      <c r="L4" s="69" t="n">
        <v>60227.0336</v>
      </c>
      <c r="M4" s="70" t="n">
        <v>40.1579</v>
      </c>
      <c r="N4" s="70" t="n">
        <v>40.401</v>
      </c>
      <c r="O4" s="70" t="n">
        <v>42.3771</v>
      </c>
      <c r="P4" s="70" t="n">
        <v>4544.36</v>
      </c>
      <c r="Q4" s="70" t="n">
        <v>83.454</v>
      </c>
      <c r="R4" s="71" t="n">
        <f aca="false">P4/3600</f>
        <v>1.26232222222222</v>
      </c>
      <c r="S4" s="65"/>
      <c r="T4" s="72"/>
      <c r="U4" s="46"/>
      <c r="V4" s="73"/>
      <c r="W4" s="72"/>
      <c r="X4" s="46"/>
      <c r="Y4" s="73"/>
    </row>
    <row r="5" customFormat="false" ht="11.55" hidden="false" customHeight="false" outlineLevel="0" collapsed="false">
      <c r="A5" s="11"/>
      <c r="B5" s="11"/>
      <c r="C5" s="11" t="n">
        <v>32</v>
      </c>
      <c r="D5" s="66" t="n">
        <v>34445.5104</v>
      </c>
      <c r="E5" s="67" t="n">
        <v>37.0817</v>
      </c>
      <c r="F5" s="67" t="n">
        <v>38.7255</v>
      </c>
      <c r="G5" s="67" t="n">
        <v>40.6875</v>
      </c>
      <c r="H5" s="67" t="n">
        <v>4003.76</v>
      </c>
      <c r="I5" s="67" t="n">
        <v>76.043</v>
      </c>
      <c r="J5" s="68" t="n">
        <f aca="false">H5/3600</f>
        <v>1.11215555555556</v>
      </c>
      <c r="L5" s="69" t="n">
        <v>34437.0064</v>
      </c>
      <c r="M5" s="70" t="n">
        <v>37.0814</v>
      </c>
      <c r="N5" s="70" t="n">
        <v>38.7252</v>
      </c>
      <c r="O5" s="70" t="n">
        <v>40.6856</v>
      </c>
      <c r="P5" s="70" t="n">
        <v>4030.7</v>
      </c>
      <c r="Q5" s="70" t="n">
        <v>75.222</v>
      </c>
      <c r="R5" s="71" t="n">
        <f aca="false">P5/3600</f>
        <v>1.11963888888889</v>
      </c>
      <c r="S5" s="65"/>
      <c r="T5" s="72"/>
      <c r="U5" s="46"/>
      <c r="V5" s="73"/>
      <c r="W5" s="72"/>
      <c r="X5" s="46"/>
      <c r="Y5" s="73"/>
    </row>
    <row r="6" customFormat="false" ht="12.25" hidden="false" customHeight="false" outlineLevel="0" collapsed="false">
      <c r="A6" s="11"/>
      <c r="B6" s="18"/>
      <c r="C6" s="18" t="n">
        <v>37</v>
      </c>
      <c r="D6" s="74" t="n">
        <v>19616.584</v>
      </c>
      <c r="E6" s="75" t="n">
        <v>34.0439</v>
      </c>
      <c r="F6" s="75" t="n">
        <v>37.5955</v>
      </c>
      <c r="G6" s="75" t="n">
        <v>39.5909</v>
      </c>
      <c r="H6" s="75" t="n">
        <v>3606.97</v>
      </c>
      <c r="I6" s="75" t="n">
        <v>68.712</v>
      </c>
      <c r="J6" s="76" t="n">
        <f aca="false">H6/3600</f>
        <v>1.00193611111111</v>
      </c>
      <c r="L6" s="77" t="n">
        <v>19617.9696</v>
      </c>
      <c r="M6" s="78" t="n">
        <v>34.0446</v>
      </c>
      <c r="N6" s="78" t="n">
        <v>37.5958</v>
      </c>
      <c r="O6" s="78" t="n">
        <v>39.5902</v>
      </c>
      <c r="P6" s="78" t="n">
        <v>3649.56</v>
      </c>
      <c r="Q6" s="78" t="n">
        <v>68.159</v>
      </c>
      <c r="R6" s="79" t="n">
        <f aca="false">P6/3600</f>
        <v>1.01376666666667</v>
      </c>
      <c r="S6" s="65"/>
      <c r="T6" s="40"/>
      <c r="U6" s="80"/>
      <c r="V6" s="81"/>
      <c r="W6" s="40"/>
      <c r="X6" s="80"/>
      <c r="Y6" s="81"/>
    </row>
    <row r="7" customFormat="false" ht="11.55" hidden="false" customHeight="false" outlineLevel="0" collapsed="false">
      <c r="A7" s="11"/>
      <c r="B7" s="7" t="s">
        <v>60</v>
      </c>
      <c r="C7" s="7" t="n">
        <v>22</v>
      </c>
      <c r="D7" s="59" t="n">
        <v>109491.6208</v>
      </c>
      <c r="E7" s="60" t="n">
        <v>43.2414</v>
      </c>
      <c r="F7" s="60" t="n">
        <v>45.8264</v>
      </c>
      <c r="G7" s="60" t="n">
        <v>45.3674</v>
      </c>
      <c r="H7" s="60" t="n">
        <v>5320.64</v>
      </c>
      <c r="I7" s="60" t="n">
        <v>98.032</v>
      </c>
      <c r="J7" s="61" t="n">
        <f aca="false">H7/3600</f>
        <v>1.47795555555556</v>
      </c>
      <c r="L7" s="62" t="n">
        <v>109483.1312</v>
      </c>
      <c r="M7" s="63" t="n">
        <v>43.2412</v>
      </c>
      <c r="N7" s="63" t="n">
        <v>45.8269</v>
      </c>
      <c r="O7" s="63" t="n">
        <v>45.3663</v>
      </c>
      <c r="P7" s="63" t="n">
        <v>5323.52</v>
      </c>
      <c r="Q7" s="63" t="n">
        <v>96.552</v>
      </c>
      <c r="R7" s="64" t="n">
        <f aca="false">P7/3600</f>
        <v>1.47875555555556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5" hidden="false" customHeight="false" outlineLevel="0" collapsed="false">
      <c r="A8" s="11"/>
      <c r="B8" s="11"/>
      <c r="C8" s="11" t="n">
        <v>27</v>
      </c>
      <c r="D8" s="66" t="n">
        <v>64288.5968</v>
      </c>
      <c r="E8" s="67" t="n">
        <v>39.8165</v>
      </c>
      <c r="F8" s="67" t="n">
        <v>43.6824</v>
      </c>
      <c r="G8" s="67" t="n">
        <v>43.7218</v>
      </c>
      <c r="H8" s="67" t="n">
        <v>4566.66</v>
      </c>
      <c r="I8" s="67" t="n">
        <v>86.675</v>
      </c>
      <c r="J8" s="68" t="n">
        <f aca="false">H8/3600</f>
        <v>1.26851666666667</v>
      </c>
      <c r="L8" s="69" t="n">
        <v>64278.7232</v>
      </c>
      <c r="M8" s="70" t="n">
        <v>39.8157</v>
      </c>
      <c r="N8" s="70" t="n">
        <v>43.6809</v>
      </c>
      <c r="O8" s="70" t="n">
        <v>43.7205</v>
      </c>
      <c r="P8" s="70" t="n">
        <v>4620.74</v>
      </c>
      <c r="Q8" s="70" t="n">
        <v>86.286</v>
      </c>
      <c r="R8" s="71" t="n">
        <f aca="false">P8/3600</f>
        <v>1.28353888888889</v>
      </c>
      <c r="S8" s="65"/>
      <c r="T8" s="72"/>
      <c r="U8" s="46"/>
      <c r="V8" s="46"/>
      <c r="W8" s="72"/>
      <c r="X8" s="46"/>
      <c r="Y8" s="73"/>
    </row>
    <row r="9" customFormat="false" ht="11.55" hidden="false" customHeight="false" outlineLevel="0" collapsed="false">
      <c r="A9" s="11"/>
      <c r="B9" s="11"/>
      <c r="C9" s="11" t="n">
        <v>32</v>
      </c>
      <c r="D9" s="66" t="n">
        <v>37400.1152</v>
      </c>
      <c r="E9" s="67" t="n">
        <v>36.7045</v>
      </c>
      <c r="F9" s="67" t="n">
        <v>41.9122</v>
      </c>
      <c r="G9" s="67" t="n">
        <v>42.2884</v>
      </c>
      <c r="H9" s="67" t="n">
        <v>4056.99</v>
      </c>
      <c r="I9" s="67" t="n">
        <v>81.794</v>
      </c>
      <c r="J9" s="68" t="n">
        <f aca="false">H9/3600</f>
        <v>1.12694166666667</v>
      </c>
      <c r="L9" s="69" t="n">
        <v>37395.6128</v>
      </c>
      <c r="M9" s="70" t="n">
        <v>36.7048</v>
      </c>
      <c r="N9" s="70" t="n">
        <v>41.9127</v>
      </c>
      <c r="O9" s="70" t="n">
        <v>42.2888</v>
      </c>
      <c r="P9" s="70" t="n">
        <v>4098.32</v>
      </c>
      <c r="Q9" s="70" t="n">
        <v>79.601</v>
      </c>
      <c r="R9" s="71" t="n">
        <f aca="false">P9/3600</f>
        <v>1.13842222222222</v>
      </c>
      <c r="S9" s="65"/>
      <c r="T9" s="72"/>
      <c r="U9" s="82"/>
      <c r="V9" s="46"/>
      <c r="W9" s="72"/>
      <c r="X9" s="46"/>
      <c r="Y9" s="73"/>
    </row>
    <row r="10" customFormat="false" ht="12.25" hidden="false" customHeight="false" outlineLevel="0" collapsed="false">
      <c r="A10" s="11"/>
      <c r="B10" s="18"/>
      <c r="C10" s="18" t="n">
        <v>37</v>
      </c>
      <c r="D10" s="74" t="n">
        <v>22356.7104</v>
      </c>
      <c r="E10" s="75" t="n">
        <v>33.8518</v>
      </c>
      <c r="F10" s="75" t="n">
        <v>40.5879</v>
      </c>
      <c r="G10" s="75" t="n">
        <v>41.2066</v>
      </c>
      <c r="H10" s="75" t="n">
        <v>3684.72</v>
      </c>
      <c r="I10" s="75" t="n">
        <v>73.946</v>
      </c>
      <c r="J10" s="76" t="n">
        <f aca="false">H10/3600</f>
        <v>1.02353333333333</v>
      </c>
      <c r="L10" s="77" t="n">
        <v>22353.8992</v>
      </c>
      <c r="M10" s="78" t="n">
        <v>33.8519</v>
      </c>
      <c r="N10" s="78" t="n">
        <v>40.5875</v>
      </c>
      <c r="O10" s="78" t="n">
        <v>41.2105</v>
      </c>
      <c r="P10" s="78" t="n">
        <v>3724.15</v>
      </c>
      <c r="Q10" s="78" t="n">
        <v>71.86</v>
      </c>
      <c r="R10" s="79" t="n">
        <f aca="false">P10/3600</f>
        <v>1.03448611111111</v>
      </c>
      <c r="S10" s="65"/>
      <c r="T10" s="40"/>
      <c r="U10" s="80"/>
      <c r="V10" s="80"/>
      <c r="W10" s="40"/>
      <c r="X10" s="80"/>
      <c r="Y10" s="81"/>
    </row>
    <row r="11" customFormat="false" ht="11.55" hidden="false" customHeight="false" outlineLevel="0" collapsed="false">
      <c r="A11" s="11"/>
      <c r="B11" s="7" t="s">
        <v>57</v>
      </c>
      <c r="C11" s="7" t="n">
        <v>22</v>
      </c>
      <c r="D11" s="59" t="n">
        <v>392674.5472</v>
      </c>
      <c r="E11" s="60" t="n">
        <v>42.2681</v>
      </c>
      <c r="F11" s="60" t="n">
        <v>42.4492</v>
      </c>
      <c r="G11" s="60" t="n">
        <v>40.9403</v>
      </c>
      <c r="H11" s="60" t="n">
        <v>13089.5</v>
      </c>
      <c r="I11" s="60" t="n">
        <v>196.016</v>
      </c>
      <c r="J11" s="61" t="n">
        <f aca="false">H11/3600</f>
        <v>3.63597222222222</v>
      </c>
      <c r="L11" s="62" t="n">
        <v>392655.1984</v>
      </c>
      <c r="M11" s="63" t="n">
        <v>42.2681</v>
      </c>
      <c r="N11" s="63" t="n">
        <v>42.4496</v>
      </c>
      <c r="O11" s="63" t="n">
        <v>40.9394</v>
      </c>
      <c r="P11" s="63" t="n">
        <v>13100.82</v>
      </c>
      <c r="Q11" s="63" t="n">
        <v>197.735</v>
      </c>
      <c r="R11" s="64" t="n">
        <f aca="false">P11/3600</f>
        <v>3.63911666666667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5" hidden="false" customHeight="false" outlineLevel="0" collapsed="false">
      <c r="A12" s="11"/>
      <c r="B12" s="11"/>
      <c r="C12" s="11" t="n">
        <v>27</v>
      </c>
      <c r="D12" s="66" t="n">
        <v>256623.5056</v>
      </c>
      <c r="E12" s="67" t="n">
        <v>38.6593</v>
      </c>
      <c r="F12" s="67" t="n">
        <v>39.8905</v>
      </c>
      <c r="G12" s="67" t="n">
        <v>37.7732</v>
      </c>
      <c r="H12" s="67" t="n">
        <v>11269.91</v>
      </c>
      <c r="I12" s="67" t="n">
        <v>163.316</v>
      </c>
      <c r="J12" s="68" t="n">
        <f aca="false">H12/3600</f>
        <v>3.13053055555556</v>
      </c>
      <c r="L12" s="69" t="n">
        <v>256621.1136</v>
      </c>
      <c r="M12" s="70" t="n">
        <v>38.6593</v>
      </c>
      <c r="N12" s="70" t="n">
        <v>39.8929</v>
      </c>
      <c r="O12" s="70" t="n">
        <v>37.7723</v>
      </c>
      <c r="P12" s="70" t="n">
        <v>11255.52</v>
      </c>
      <c r="Q12" s="70" t="n">
        <v>166.403</v>
      </c>
      <c r="R12" s="71" t="n">
        <f aca="false">P12/3600</f>
        <v>3.12653333333333</v>
      </c>
      <c r="S12" s="65"/>
      <c r="T12" s="72"/>
      <c r="U12" s="46"/>
      <c r="V12" s="46"/>
      <c r="W12" s="72"/>
      <c r="X12" s="46"/>
      <c r="Y12" s="73"/>
    </row>
    <row r="13" customFormat="false" ht="11.55" hidden="false" customHeight="false" outlineLevel="0" collapsed="false">
      <c r="A13" s="11"/>
      <c r="B13" s="11"/>
      <c r="C13" s="11" t="n">
        <v>32</v>
      </c>
      <c r="D13" s="66" t="n">
        <v>160383.2064</v>
      </c>
      <c r="E13" s="67" t="n">
        <v>34.7177</v>
      </c>
      <c r="F13" s="67" t="n">
        <v>38.2555</v>
      </c>
      <c r="G13" s="67" t="n">
        <v>36.1842</v>
      </c>
      <c r="H13" s="67" t="n">
        <v>9844.75</v>
      </c>
      <c r="I13" s="67" t="n">
        <v>151.135</v>
      </c>
      <c r="J13" s="68" t="n">
        <f aca="false">H13/3600</f>
        <v>2.73465277777778</v>
      </c>
      <c r="L13" s="69" t="n">
        <v>160372.2864</v>
      </c>
      <c r="M13" s="70" t="n">
        <v>34.7177</v>
      </c>
      <c r="N13" s="70" t="n">
        <v>38.2543</v>
      </c>
      <c r="O13" s="70" t="n">
        <v>36.1857</v>
      </c>
      <c r="P13" s="70" t="n">
        <v>9847.71</v>
      </c>
      <c r="Q13" s="70" t="n">
        <v>152.818</v>
      </c>
      <c r="R13" s="71" t="n">
        <f aca="false">P13/3600</f>
        <v>2.735475</v>
      </c>
      <c r="S13" s="65"/>
      <c r="T13" s="72"/>
      <c r="U13" s="46"/>
      <c r="V13" s="46"/>
      <c r="W13" s="72"/>
      <c r="X13" s="46"/>
      <c r="Y13" s="73"/>
    </row>
    <row r="14" customFormat="false" ht="12.25" hidden="false" customHeight="false" outlineLevel="0" collapsed="false">
      <c r="A14" s="11"/>
      <c r="B14" s="18"/>
      <c r="C14" s="18" t="n">
        <v>37</v>
      </c>
      <c r="D14" s="74" t="n">
        <v>83875.8768</v>
      </c>
      <c r="E14" s="75" t="n">
        <v>30.5719</v>
      </c>
      <c r="F14" s="75" t="n">
        <v>36.9739</v>
      </c>
      <c r="G14" s="75" t="n">
        <v>34.9872</v>
      </c>
      <c r="H14" s="75" t="n">
        <v>8425.36</v>
      </c>
      <c r="I14" s="75" t="n">
        <v>141.325</v>
      </c>
      <c r="J14" s="76" t="n">
        <f aca="false">H14/3600</f>
        <v>2.34037777777778</v>
      </c>
      <c r="L14" s="77" t="n">
        <v>83868.6672</v>
      </c>
      <c r="M14" s="78" t="n">
        <v>30.5719</v>
      </c>
      <c r="N14" s="78" t="n">
        <v>36.975</v>
      </c>
      <c r="O14" s="78" t="n">
        <v>34.9879</v>
      </c>
      <c r="P14" s="78" t="n">
        <v>8470</v>
      </c>
      <c r="Q14" s="78" t="n">
        <v>138.714</v>
      </c>
      <c r="R14" s="79" t="n">
        <f aca="false">P14/3600</f>
        <v>2.35277777777778</v>
      </c>
      <c r="S14" s="65"/>
      <c r="T14" s="40"/>
      <c r="U14" s="80"/>
      <c r="V14" s="80"/>
      <c r="W14" s="40"/>
      <c r="X14" s="80"/>
      <c r="Y14" s="81"/>
    </row>
    <row r="15" customFormat="false" ht="11.55" hidden="false" customHeight="false" outlineLevel="0" collapsed="false">
      <c r="A15" s="11"/>
      <c r="B15" s="7" t="s">
        <v>64</v>
      </c>
      <c r="C15" s="7" t="n">
        <v>22</v>
      </c>
      <c r="D15" s="59" t="n">
        <v>102243.4864</v>
      </c>
      <c r="E15" s="60" t="n">
        <v>43.6135</v>
      </c>
      <c r="F15" s="60" t="n">
        <v>46.6287</v>
      </c>
      <c r="G15" s="60" t="n">
        <v>46.1803</v>
      </c>
      <c r="H15" s="60" t="n">
        <v>8538.4</v>
      </c>
      <c r="I15" s="60" t="n">
        <v>132.962</v>
      </c>
      <c r="J15" s="61" t="n">
        <f aca="false">H15/3600</f>
        <v>2.37177777777778</v>
      </c>
      <c r="L15" s="62" t="n">
        <v>102231.6896</v>
      </c>
      <c r="M15" s="63" t="n">
        <v>43.6133</v>
      </c>
      <c r="N15" s="63" t="n">
        <v>46.6286</v>
      </c>
      <c r="O15" s="63" t="n">
        <v>46.1813</v>
      </c>
      <c r="P15" s="63" t="n">
        <v>8610.44</v>
      </c>
      <c r="Q15" s="63" t="n">
        <v>136.159</v>
      </c>
      <c r="R15" s="64" t="n">
        <f aca="false">P15/3600</f>
        <v>2.39178888888889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5" hidden="false" customHeight="false" outlineLevel="0" collapsed="false">
      <c r="A16" s="11"/>
      <c r="B16" s="11"/>
      <c r="C16" s="11" t="n">
        <v>27</v>
      </c>
      <c r="D16" s="66" t="n">
        <v>50094.3472</v>
      </c>
      <c r="E16" s="67" t="n">
        <v>41.3199</v>
      </c>
      <c r="F16" s="67" t="n">
        <v>45.9031</v>
      </c>
      <c r="G16" s="67" t="n">
        <v>45.5689</v>
      </c>
      <c r="H16" s="67" t="n">
        <v>7276.69</v>
      </c>
      <c r="I16" s="67" t="n">
        <v>125.162</v>
      </c>
      <c r="J16" s="68" t="n">
        <f aca="false">H16/3600</f>
        <v>2.02130277777778</v>
      </c>
      <c r="L16" s="69" t="n">
        <v>50088.664</v>
      </c>
      <c r="M16" s="70" t="n">
        <v>41.32</v>
      </c>
      <c r="N16" s="70" t="n">
        <v>45.9007</v>
      </c>
      <c r="O16" s="70" t="n">
        <v>45.5673</v>
      </c>
      <c r="P16" s="70" t="n">
        <v>7347.88</v>
      </c>
      <c r="Q16" s="70" t="n">
        <v>148.804</v>
      </c>
      <c r="R16" s="71" t="n">
        <f aca="false">P16/3600</f>
        <v>2.04107777777778</v>
      </c>
      <c r="S16" s="65"/>
      <c r="T16" s="72"/>
      <c r="U16" s="46"/>
      <c r="V16" s="46"/>
      <c r="W16" s="72"/>
      <c r="X16" s="46"/>
      <c r="Y16" s="73"/>
    </row>
    <row r="17" customFormat="false" ht="11.55" hidden="false" customHeight="false" outlineLevel="0" collapsed="false">
      <c r="A17" s="11"/>
      <c r="B17" s="11"/>
      <c r="C17" s="11" t="n">
        <v>32</v>
      </c>
      <c r="D17" s="66" t="n">
        <v>28713.6128</v>
      </c>
      <c r="E17" s="67" t="n">
        <v>39.7422</v>
      </c>
      <c r="F17" s="67" t="n">
        <v>45.3548</v>
      </c>
      <c r="G17" s="67" t="n">
        <v>45.1508</v>
      </c>
      <c r="H17" s="67" t="n">
        <v>6627.25</v>
      </c>
      <c r="I17" s="67" t="n">
        <v>120.017</v>
      </c>
      <c r="J17" s="68" t="n">
        <f aca="false">H17/3600</f>
        <v>1.84090277777778</v>
      </c>
      <c r="L17" s="69" t="n">
        <v>28706.9744</v>
      </c>
      <c r="M17" s="70" t="n">
        <v>39.7422</v>
      </c>
      <c r="N17" s="70" t="n">
        <v>45.3532</v>
      </c>
      <c r="O17" s="70" t="n">
        <v>45.1518</v>
      </c>
      <c r="P17" s="70" t="n">
        <v>6708.2</v>
      </c>
      <c r="Q17" s="70" t="n">
        <v>141.338</v>
      </c>
      <c r="R17" s="71" t="n">
        <f aca="false">P17/3600</f>
        <v>1.86338888888889</v>
      </c>
      <c r="S17" s="65"/>
      <c r="T17" s="72"/>
      <c r="U17" s="46"/>
      <c r="V17" s="46"/>
      <c r="W17" s="72"/>
      <c r="X17" s="46"/>
      <c r="Y17" s="73"/>
    </row>
    <row r="18" customFormat="false" ht="12.25" hidden="false" customHeight="false" outlineLevel="0" collapsed="false">
      <c r="A18" s="18"/>
      <c r="B18" s="18"/>
      <c r="C18" s="18" t="n">
        <v>37</v>
      </c>
      <c r="D18" s="74" t="n">
        <v>15891.128</v>
      </c>
      <c r="E18" s="75" t="n">
        <v>37.9948</v>
      </c>
      <c r="F18" s="75" t="n">
        <v>44.9555</v>
      </c>
      <c r="G18" s="75" t="n">
        <v>44.8531</v>
      </c>
      <c r="H18" s="75" t="n">
        <v>6240.02</v>
      </c>
      <c r="I18" s="75" t="n">
        <v>113.845</v>
      </c>
      <c r="J18" s="76" t="n">
        <f aca="false">H18/3600</f>
        <v>1.73333888888889</v>
      </c>
      <c r="L18" s="77" t="n">
        <v>15886.1728</v>
      </c>
      <c r="M18" s="78" t="n">
        <v>37.9941</v>
      </c>
      <c r="N18" s="78" t="n">
        <v>44.9529</v>
      </c>
      <c r="O18" s="78" t="n">
        <v>44.8558</v>
      </c>
      <c r="P18" s="78" t="n">
        <v>6342.06</v>
      </c>
      <c r="Q18" s="78" t="n">
        <v>112.794</v>
      </c>
      <c r="R18" s="79" t="n">
        <f aca="false">P18/3600</f>
        <v>1.76168333333333</v>
      </c>
      <c r="S18" s="65"/>
      <c r="T18" s="40"/>
      <c r="U18" s="80"/>
      <c r="V18" s="80"/>
      <c r="W18" s="40"/>
      <c r="X18" s="80"/>
      <c r="Y18" s="81"/>
    </row>
    <row r="19" customFormat="false" ht="11.55" hidden="false" customHeight="false" outlineLevel="0" collapsed="false">
      <c r="A19" s="7" t="s">
        <v>10</v>
      </c>
      <c r="B19" s="7" t="s">
        <v>56</v>
      </c>
      <c r="C19" s="7" t="n">
        <v>22</v>
      </c>
      <c r="D19" s="59" t="n">
        <v>23189.548</v>
      </c>
      <c r="E19" s="60" t="n">
        <v>42.7021</v>
      </c>
      <c r="F19" s="60" t="n">
        <v>44.454</v>
      </c>
      <c r="G19" s="60" t="n">
        <v>45.8489</v>
      </c>
      <c r="H19" s="60" t="n">
        <v>3685.22</v>
      </c>
      <c r="I19" s="60" t="n">
        <v>59.809</v>
      </c>
      <c r="J19" s="61" t="n">
        <f aca="false">H19/3600</f>
        <v>1.02367222222222</v>
      </c>
      <c r="L19" s="59" t="n">
        <v>23188.8328</v>
      </c>
      <c r="M19" s="60" t="n">
        <v>42.7019</v>
      </c>
      <c r="N19" s="60" t="n">
        <v>44.4549</v>
      </c>
      <c r="O19" s="60" t="n">
        <v>45.8502</v>
      </c>
      <c r="P19" s="60" t="n">
        <v>3704.61</v>
      </c>
      <c r="Q19" s="60" t="n">
        <v>58.106</v>
      </c>
      <c r="R19" s="61" t="n">
        <f aca="false">P19/3600</f>
        <v>1.029058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5" hidden="false" customHeight="false" outlineLevel="0" collapsed="false">
      <c r="A20" s="11" t="s">
        <v>78</v>
      </c>
      <c r="B20" s="11"/>
      <c r="C20" s="11" t="n">
        <v>27</v>
      </c>
      <c r="D20" s="66" t="n">
        <v>12688.7032</v>
      </c>
      <c r="E20" s="67" t="n">
        <v>40.9935</v>
      </c>
      <c r="F20" s="67" t="n">
        <v>42.7696</v>
      </c>
      <c r="G20" s="67" t="n">
        <v>43.6605</v>
      </c>
      <c r="H20" s="67" t="n">
        <v>3153.14</v>
      </c>
      <c r="I20" s="67" t="n">
        <v>54.282</v>
      </c>
      <c r="J20" s="68" t="n">
        <f aca="false">H20/3600</f>
        <v>0.875872222222222</v>
      </c>
      <c r="L20" s="66" t="n">
        <v>12687.1432</v>
      </c>
      <c r="M20" s="67" t="n">
        <v>40.9934</v>
      </c>
      <c r="N20" s="67" t="n">
        <v>42.7699</v>
      </c>
      <c r="O20" s="67" t="n">
        <v>43.6598</v>
      </c>
      <c r="P20" s="67" t="n">
        <v>3183.52</v>
      </c>
      <c r="Q20" s="67" t="n">
        <v>53.343</v>
      </c>
      <c r="R20" s="68" t="n">
        <f aca="false">P20/3600</f>
        <v>0.884311111111111</v>
      </c>
      <c r="S20" s="65"/>
      <c r="T20" s="72"/>
      <c r="U20" s="46"/>
      <c r="V20" s="46"/>
      <c r="W20" s="72"/>
      <c r="X20" s="46"/>
      <c r="Y20" s="73"/>
    </row>
    <row r="21" customFormat="false" ht="11.55" hidden="false" customHeight="false" outlineLevel="0" collapsed="false">
      <c r="A21" s="11"/>
      <c r="B21" s="11"/>
      <c r="C21" s="11" t="n">
        <v>32</v>
      </c>
      <c r="D21" s="66" t="n">
        <v>7198.176</v>
      </c>
      <c r="E21" s="67" t="n">
        <v>38.9204</v>
      </c>
      <c r="F21" s="67" t="n">
        <v>41.4792</v>
      </c>
      <c r="G21" s="67" t="n">
        <v>42.2142</v>
      </c>
      <c r="H21" s="67" t="n">
        <v>2863.92</v>
      </c>
      <c r="I21" s="67" t="n">
        <v>52.733</v>
      </c>
      <c r="J21" s="68" t="n">
        <f aca="false">H21/3600</f>
        <v>0.795533333333333</v>
      </c>
      <c r="L21" s="66" t="n">
        <v>7198.3496</v>
      </c>
      <c r="M21" s="67" t="n">
        <v>38.9209</v>
      </c>
      <c r="N21" s="67" t="n">
        <v>41.4796</v>
      </c>
      <c r="O21" s="67" t="n">
        <v>42.2132</v>
      </c>
      <c r="P21" s="67" t="n">
        <v>2892.43</v>
      </c>
      <c r="Q21" s="67" t="n">
        <v>50.695</v>
      </c>
      <c r="R21" s="68" t="n">
        <f aca="false">P21/3600</f>
        <v>0.803452777777778</v>
      </c>
      <c r="S21" s="65"/>
      <c r="T21" s="72"/>
      <c r="U21" s="46"/>
      <c r="V21" s="46"/>
      <c r="W21" s="72"/>
      <c r="X21" s="46"/>
      <c r="Y21" s="73"/>
    </row>
    <row r="22" customFormat="false" ht="12.25" hidden="false" customHeight="false" outlineLevel="0" collapsed="false">
      <c r="A22" s="11"/>
      <c r="B22" s="18"/>
      <c r="C22" s="18" t="n">
        <v>37</v>
      </c>
      <c r="D22" s="74" t="n">
        <v>4046.572</v>
      </c>
      <c r="E22" s="75" t="n">
        <v>36.4767</v>
      </c>
      <c r="F22" s="75" t="n">
        <v>40.5752</v>
      </c>
      <c r="G22" s="75" t="n">
        <v>41.3901</v>
      </c>
      <c r="H22" s="75" t="n">
        <v>2664</v>
      </c>
      <c r="I22" s="75" t="n">
        <v>48.604</v>
      </c>
      <c r="J22" s="76" t="n">
        <f aca="false">H22/3600</f>
        <v>0.74</v>
      </c>
      <c r="L22" s="74" t="n">
        <v>4044.724</v>
      </c>
      <c r="M22" s="75" t="n">
        <v>36.4749</v>
      </c>
      <c r="N22" s="75" t="n">
        <v>40.5756</v>
      </c>
      <c r="O22" s="75" t="n">
        <v>41.3882</v>
      </c>
      <c r="P22" s="75" t="n">
        <v>2689.78</v>
      </c>
      <c r="Q22" s="75" t="n">
        <v>47.764</v>
      </c>
      <c r="R22" s="76" t="n">
        <f aca="false">P22/3600</f>
        <v>0.747161111111111</v>
      </c>
      <c r="S22" s="65"/>
      <c r="T22" s="40"/>
      <c r="U22" s="80"/>
      <c r="V22" s="80"/>
      <c r="W22" s="40"/>
      <c r="X22" s="80"/>
      <c r="Y22" s="81"/>
    </row>
    <row r="23" customFormat="false" ht="11.55" hidden="false" customHeight="false" outlineLevel="0" collapsed="false">
      <c r="A23" s="11"/>
      <c r="B23" s="7" t="s">
        <v>58</v>
      </c>
      <c r="C23" s="7" t="n">
        <v>22</v>
      </c>
      <c r="D23" s="59" t="n">
        <v>54854.9216</v>
      </c>
      <c r="E23" s="60" t="n">
        <v>41.718</v>
      </c>
      <c r="F23" s="60" t="n">
        <v>43.298</v>
      </c>
      <c r="G23" s="60" t="n">
        <v>44.0108</v>
      </c>
      <c r="H23" s="60" t="n">
        <v>4575.25</v>
      </c>
      <c r="I23" s="60" t="n">
        <v>88.482</v>
      </c>
      <c r="J23" s="61" t="n">
        <f aca="false">H23/3600</f>
        <v>1.27090277777778</v>
      </c>
      <c r="L23" s="59" t="n">
        <v>54853.9272</v>
      </c>
      <c r="M23" s="60" t="n">
        <v>41.7179</v>
      </c>
      <c r="N23" s="60" t="n">
        <v>43.2983</v>
      </c>
      <c r="O23" s="60" t="n">
        <v>44.0107</v>
      </c>
      <c r="P23" s="60" t="n">
        <v>4566.42</v>
      </c>
      <c r="Q23" s="60" t="n">
        <v>85.904</v>
      </c>
      <c r="R23" s="61" t="n">
        <f aca="false">P23/3600</f>
        <v>1.26845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5" hidden="false" customHeight="false" outlineLevel="0" collapsed="false">
      <c r="A24" s="11"/>
      <c r="B24" s="11"/>
      <c r="C24" s="11" t="n">
        <v>27</v>
      </c>
      <c r="D24" s="66" t="n">
        <v>29835.416</v>
      </c>
      <c r="E24" s="67" t="n">
        <v>38.596</v>
      </c>
      <c r="F24" s="67" t="n">
        <v>40.9468</v>
      </c>
      <c r="G24" s="67" t="n">
        <v>41.3757</v>
      </c>
      <c r="H24" s="67" t="n">
        <v>3793.63</v>
      </c>
      <c r="I24" s="67" t="n">
        <v>71.987</v>
      </c>
      <c r="J24" s="68" t="n">
        <f aca="false">H24/3600</f>
        <v>1.05378611111111</v>
      </c>
      <c r="L24" s="66" t="n">
        <v>29836.388</v>
      </c>
      <c r="M24" s="67" t="n">
        <v>38.5964</v>
      </c>
      <c r="N24" s="67" t="n">
        <v>40.9481</v>
      </c>
      <c r="O24" s="67" t="n">
        <v>41.3756</v>
      </c>
      <c r="P24" s="67" t="n">
        <v>3812.23</v>
      </c>
      <c r="Q24" s="67" t="n">
        <v>71.577</v>
      </c>
      <c r="R24" s="68" t="n">
        <f aca="false">P24/3600</f>
        <v>1.05895277777778</v>
      </c>
      <c r="S24" s="65"/>
      <c r="T24" s="72"/>
      <c r="U24" s="46"/>
      <c r="V24" s="46"/>
      <c r="W24" s="72"/>
      <c r="X24" s="46"/>
      <c r="Y24" s="73"/>
    </row>
    <row r="25" customFormat="false" ht="11.55" hidden="false" customHeight="false" outlineLevel="0" collapsed="false">
      <c r="A25" s="11"/>
      <c r="B25" s="11"/>
      <c r="C25" s="11" t="n">
        <v>32</v>
      </c>
      <c r="D25" s="66" t="n">
        <v>15582.2264</v>
      </c>
      <c r="E25" s="67" t="n">
        <v>35.5658</v>
      </c>
      <c r="F25" s="67" t="n">
        <v>39.2691</v>
      </c>
      <c r="G25" s="67" t="n">
        <v>39.8692</v>
      </c>
      <c r="H25" s="67" t="n">
        <v>3252.12</v>
      </c>
      <c r="I25" s="67" t="n">
        <v>62.31</v>
      </c>
      <c r="J25" s="68" t="n">
        <f aca="false">H25/3600</f>
        <v>0.903366666666667</v>
      </c>
      <c r="L25" s="66" t="n">
        <v>15579.66</v>
      </c>
      <c r="M25" s="67" t="n">
        <v>35.5659</v>
      </c>
      <c r="N25" s="67" t="n">
        <v>39.2677</v>
      </c>
      <c r="O25" s="67" t="n">
        <v>39.868</v>
      </c>
      <c r="P25" s="67" t="n">
        <v>3264.84</v>
      </c>
      <c r="Q25" s="67" t="n">
        <v>60.688</v>
      </c>
      <c r="R25" s="68" t="n">
        <f aca="false">P25/3600</f>
        <v>0.9069</v>
      </c>
      <c r="S25" s="65"/>
      <c r="T25" s="72"/>
      <c r="U25" s="46"/>
      <c r="V25" s="46"/>
      <c r="W25" s="72"/>
      <c r="X25" s="46"/>
      <c r="Y25" s="73"/>
    </row>
    <row r="26" customFormat="false" ht="12.25" hidden="false" customHeight="false" outlineLevel="0" collapsed="false">
      <c r="A26" s="11"/>
      <c r="B26" s="18"/>
      <c r="C26" s="18" t="n">
        <v>37</v>
      </c>
      <c r="D26" s="74" t="n">
        <v>7650.2616</v>
      </c>
      <c r="E26" s="75" t="n">
        <v>32.7039</v>
      </c>
      <c r="F26" s="75" t="n">
        <v>38.1085</v>
      </c>
      <c r="G26" s="75" t="n">
        <v>39.0929</v>
      </c>
      <c r="H26" s="75" t="n">
        <v>2885.17</v>
      </c>
      <c r="I26" s="75" t="n">
        <v>54.873</v>
      </c>
      <c r="J26" s="76" t="n">
        <f aca="false">H26/3600</f>
        <v>0.801436111111111</v>
      </c>
      <c r="L26" s="74" t="n">
        <v>7652.6992</v>
      </c>
      <c r="M26" s="75" t="n">
        <v>32.7046</v>
      </c>
      <c r="N26" s="75" t="n">
        <v>38.1079</v>
      </c>
      <c r="O26" s="75" t="n">
        <v>39.0942</v>
      </c>
      <c r="P26" s="75" t="n">
        <v>2936.8</v>
      </c>
      <c r="Q26" s="75" t="n">
        <v>53.345</v>
      </c>
      <c r="R26" s="76" t="n">
        <f aca="false">P26/3600</f>
        <v>0.815777777777778</v>
      </c>
      <c r="S26" s="65"/>
      <c r="T26" s="40"/>
      <c r="U26" s="80"/>
      <c r="V26" s="80"/>
      <c r="W26" s="40"/>
      <c r="X26" s="80"/>
      <c r="Y26" s="81"/>
    </row>
    <row r="27" customFormat="false" ht="11.55" hidden="false" customHeight="false" outlineLevel="0" collapsed="false">
      <c r="A27" s="11"/>
      <c r="B27" s="7" t="s">
        <v>50</v>
      </c>
      <c r="C27" s="7" t="n">
        <v>22</v>
      </c>
      <c r="D27" s="59" t="n">
        <v>107234.3456</v>
      </c>
      <c r="E27" s="60" t="n">
        <v>40.4787</v>
      </c>
      <c r="F27" s="60" t="n">
        <v>41.7417</v>
      </c>
      <c r="G27" s="60" t="n">
        <v>44.2027</v>
      </c>
      <c r="H27" s="60" t="n">
        <v>9629.31</v>
      </c>
      <c r="I27" s="60" t="n">
        <v>180.456</v>
      </c>
      <c r="J27" s="61" t="n">
        <f aca="false">H27/3600</f>
        <v>2.67480833333333</v>
      </c>
      <c r="L27" s="59" t="n">
        <v>107217.9176</v>
      </c>
      <c r="M27" s="60" t="n">
        <v>40.4786</v>
      </c>
      <c r="N27" s="60" t="n">
        <v>41.7411</v>
      </c>
      <c r="O27" s="60" t="n">
        <v>44.2016</v>
      </c>
      <c r="P27" s="60" t="n">
        <v>9647.61</v>
      </c>
      <c r="Q27" s="60" t="n">
        <v>172.135</v>
      </c>
      <c r="R27" s="61" t="n">
        <f aca="false">P27/3600</f>
        <v>2.67989166666667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5" hidden="false" customHeight="false" outlineLevel="0" collapsed="false">
      <c r="A28" s="11"/>
      <c r="B28" s="11"/>
      <c r="C28" s="11" t="n">
        <v>27</v>
      </c>
      <c r="D28" s="66" t="n">
        <v>51242.1472</v>
      </c>
      <c r="E28" s="67" t="n">
        <v>37.9313</v>
      </c>
      <c r="F28" s="67" t="n">
        <v>39.596</v>
      </c>
      <c r="G28" s="67" t="n">
        <v>42.2158</v>
      </c>
      <c r="H28" s="67" t="n">
        <v>7629.25</v>
      </c>
      <c r="I28" s="67" t="n">
        <v>141.454</v>
      </c>
      <c r="J28" s="68" t="n">
        <f aca="false">H28/3600</f>
        <v>2.11923611111111</v>
      </c>
      <c r="L28" s="66" t="n">
        <v>51238.2376</v>
      </c>
      <c r="M28" s="67" t="n">
        <v>37.9312</v>
      </c>
      <c r="N28" s="67" t="n">
        <v>39.5962</v>
      </c>
      <c r="O28" s="67" t="n">
        <v>42.2168</v>
      </c>
      <c r="P28" s="67" t="n">
        <v>7697.86</v>
      </c>
      <c r="Q28" s="67" t="n">
        <v>141.994</v>
      </c>
      <c r="R28" s="68" t="n">
        <f aca="false">P28/3600</f>
        <v>2.13829444444444</v>
      </c>
      <c r="S28" s="65"/>
      <c r="T28" s="72"/>
      <c r="U28" s="46"/>
      <c r="V28" s="46"/>
      <c r="W28" s="72"/>
      <c r="X28" s="46"/>
      <c r="Y28" s="73"/>
    </row>
    <row r="29" customFormat="false" ht="11.55" hidden="false" customHeight="false" outlineLevel="0" collapsed="false">
      <c r="A29" s="11"/>
      <c r="B29" s="11"/>
      <c r="C29" s="11" t="n">
        <v>32</v>
      </c>
      <c r="D29" s="66" t="n">
        <v>27868.7576</v>
      </c>
      <c r="E29" s="67" t="n">
        <v>35.6816</v>
      </c>
      <c r="F29" s="67" t="n">
        <v>38.5734</v>
      </c>
      <c r="G29" s="67" t="n">
        <v>40.6238</v>
      </c>
      <c r="H29" s="67" t="n">
        <v>6661.88</v>
      </c>
      <c r="I29" s="67" t="n">
        <v>125.128</v>
      </c>
      <c r="J29" s="68" t="n">
        <f aca="false">H29/3600</f>
        <v>1.85052222222222</v>
      </c>
      <c r="L29" s="66" t="n">
        <v>27870.624</v>
      </c>
      <c r="M29" s="67" t="n">
        <v>35.6821</v>
      </c>
      <c r="N29" s="67" t="n">
        <v>38.5737</v>
      </c>
      <c r="O29" s="67" t="n">
        <v>40.6234</v>
      </c>
      <c r="P29" s="67" t="n">
        <v>6701.88</v>
      </c>
      <c r="Q29" s="67" t="n">
        <v>125.804</v>
      </c>
      <c r="R29" s="68" t="n">
        <f aca="false">P29/3600</f>
        <v>1.86163333333333</v>
      </c>
      <c r="S29" s="65"/>
      <c r="T29" s="72"/>
      <c r="U29" s="46"/>
      <c r="V29" s="46"/>
      <c r="W29" s="72"/>
      <c r="X29" s="46"/>
      <c r="Y29" s="73"/>
    </row>
    <row r="30" customFormat="false" ht="12.25" hidden="false" customHeight="false" outlineLevel="0" collapsed="false">
      <c r="A30" s="11"/>
      <c r="B30" s="18"/>
      <c r="C30" s="18" t="n">
        <v>37</v>
      </c>
      <c r="D30" s="74" t="n">
        <v>15243.6048</v>
      </c>
      <c r="E30" s="75" t="n">
        <v>33.2452</v>
      </c>
      <c r="F30" s="75" t="n">
        <v>37.8172</v>
      </c>
      <c r="G30" s="75" t="n">
        <v>39.4428</v>
      </c>
      <c r="H30" s="75" t="n">
        <v>6027.12</v>
      </c>
      <c r="I30" s="75" t="n">
        <v>114.662</v>
      </c>
      <c r="J30" s="76" t="n">
        <f aca="false">H30/3600</f>
        <v>1.6742</v>
      </c>
      <c r="L30" s="74" t="n">
        <v>15238.7416</v>
      </c>
      <c r="M30" s="75" t="n">
        <v>33.2451</v>
      </c>
      <c r="N30" s="75" t="n">
        <v>37.8194</v>
      </c>
      <c r="O30" s="75" t="n">
        <v>39.4404</v>
      </c>
      <c r="P30" s="75" t="n">
        <v>6015.65</v>
      </c>
      <c r="Q30" s="75" t="n">
        <v>112.064</v>
      </c>
      <c r="R30" s="76" t="n">
        <f aca="false">P30/3600</f>
        <v>1.67101388888889</v>
      </c>
      <c r="S30" s="65"/>
      <c r="T30" s="40"/>
      <c r="U30" s="80"/>
      <c r="V30" s="80"/>
      <c r="W30" s="40"/>
      <c r="X30" s="80"/>
      <c r="Y30" s="81"/>
    </row>
    <row r="31" customFormat="false" ht="11.55" hidden="false" customHeight="false" outlineLevel="0" collapsed="false">
      <c r="A31" s="11"/>
      <c r="B31" s="7" t="s">
        <v>39</v>
      </c>
      <c r="C31" s="7" t="n">
        <v>22</v>
      </c>
      <c r="D31" s="59" t="n">
        <v>73850.4448</v>
      </c>
      <c r="E31" s="60" t="n">
        <v>41.1825</v>
      </c>
      <c r="F31" s="60" t="n">
        <v>44.4754</v>
      </c>
      <c r="G31" s="60" t="n">
        <v>46.0774</v>
      </c>
      <c r="H31" s="60" t="n">
        <v>8719.65</v>
      </c>
      <c r="I31" s="60" t="n">
        <v>159.5</v>
      </c>
      <c r="J31" s="61" t="n">
        <f aca="false">H31/3600</f>
        <v>2.422125</v>
      </c>
      <c r="L31" s="59" t="n">
        <v>73855.5336</v>
      </c>
      <c r="M31" s="60" t="n">
        <v>41.1827</v>
      </c>
      <c r="N31" s="60" t="n">
        <v>44.4759</v>
      </c>
      <c r="O31" s="60" t="n">
        <v>46.0764</v>
      </c>
      <c r="P31" s="60" t="n">
        <v>8694.38</v>
      </c>
      <c r="Q31" s="60" t="n">
        <v>153.997</v>
      </c>
      <c r="R31" s="61" t="n">
        <f aca="false">P31/3600</f>
        <v>2.41510555555556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5" hidden="false" customHeight="false" outlineLevel="0" collapsed="false">
      <c r="A32" s="11"/>
      <c r="B32" s="11"/>
      <c r="C32" s="11" t="n">
        <v>27</v>
      </c>
      <c r="D32" s="66" t="n">
        <v>30924.9992</v>
      </c>
      <c r="E32" s="67" t="n">
        <v>38.6596</v>
      </c>
      <c r="F32" s="67" t="n">
        <v>42.9876</v>
      </c>
      <c r="G32" s="67" t="n">
        <v>43.9936</v>
      </c>
      <c r="H32" s="67" t="n">
        <v>7016.76</v>
      </c>
      <c r="I32" s="67" t="n">
        <v>130.679</v>
      </c>
      <c r="J32" s="68" t="n">
        <f aca="false">H32/3600</f>
        <v>1.9491</v>
      </c>
      <c r="L32" s="66" t="n">
        <v>30920.5168</v>
      </c>
      <c r="M32" s="67" t="n">
        <v>38.6595</v>
      </c>
      <c r="N32" s="67" t="n">
        <v>42.9881</v>
      </c>
      <c r="O32" s="67" t="n">
        <v>43.9924</v>
      </c>
      <c r="P32" s="67" t="n">
        <v>7010.09</v>
      </c>
      <c r="Q32" s="67" t="n">
        <v>126.961</v>
      </c>
      <c r="R32" s="68" t="n">
        <f aca="false">P32/3600</f>
        <v>1.94724722222222</v>
      </c>
      <c r="S32" s="65"/>
      <c r="T32" s="72"/>
      <c r="U32" s="46"/>
      <c r="V32" s="46"/>
      <c r="W32" s="72"/>
      <c r="X32" s="46"/>
      <c r="Y32" s="73"/>
    </row>
    <row r="33" customFormat="false" ht="11.55" hidden="false" customHeight="false" outlineLevel="0" collapsed="false">
      <c r="A33" s="11"/>
      <c r="B33" s="11"/>
      <c r="C33" s="11" t="n">
        <v>32</v>
      </c>
      <c r="D33" s="66" t="n">
        <v>16143.632</v>
      </c>
      <c r="E33" s="67" t="n">
        <v>36.8475</v>
      </c>
      <c r="F33" s="67" t="n">
        <v>41.7489</v>
      </c>
      <c r="G33" s="67" t="n">
        <v>42.2829</v>
      </c>
      <c r="H33" s="67" t="n">
        <v>6123.76</v>
      </c>
      <c r="I33" s="67" t="n">
        <v>114.702</v>
      </c>
      <c r="J33" s="68" t="n">
        <f aca="false">H33/3600</f>
        <v>1.70104444444444</v>
      </c>
      <c r="L33" s="66" t="n">
        <v>16141.5992</v>
      </c>
      <c r="M33" s="67" t="n">
        <v>36.8479</v>
      </c>
      <c r="N33" s="67" t="n">
        <v>41.7503</v>
      </c>
      <c r="O33" s="67" t="n">
        <v>42.2844</v>
      </c>
      <c r="P33" s="67" t="n">
        <v>6193.96</v>
      </c>
      <c r="Q33" s="67" t="n">
        <v>115.042</v>
      </c>
      <c r="R33" s="68" t="n">
        <f aca="false">P33/3600</f>
        <v>1.72054444444444</v>
      </c>
      <c r="S33" s="65"/>
      <c r="T33" s="72"/>
      <c r="U33" s="46"/>
      <c r="V33" s="46"/>
      <c r="W33" s="72"/>
      <c r="X33" s="46"/>
      <c r="Y33" s="73"/>
    </row>
    <row r="34" customFormat="false" ht="12.25" hidden="false" customHeight="false" outlineLevel="0" collapsed="false">
      <c r="A34" s="11"/>
      <c r="B34" s="18"/>
      <c r="C34" s="18" t="n">
        <v>37</v>
      </c>
      <c r="D34" s="74" t="n">
        <v>9133.3696</v>
      </c>
      <c r="E34" s="75" t="n">
        <v>34.8375</v>
      </c>
      <c r="F34" s="75" t="n">
        <v>40.7963</v>
      </c>
      <c r="G34" s="75" t="n">
        <v>40.981</v>
      </c>
      <c r="H34" s="75" t="n">
        <v>5685.56</v>
      </c>
      <c r="I34" s="75" t="n">
        <v>105.96</v>
      </c>
      <c r="J34" s="76" t="n">
        <f aca="false">H34/3600</f>
        <v>1.57932222222222</v>
      </c>
      <c r="L34" s="74" t="n">
        <v>9132.46</v>
      </c>
      <c r="M34" s="75" t="n">
        <v>34.8375</v>
      </c>
      <c r="N34" s="75" t="n">
        <v>40.7973</v>
      </c>
      <c r="O34" s="75" t="n">
        <v>40.981</v>
      </c>
      <c r="P34" s="75" t="n">
        <v>5713.55</v>
      </c>
      <c r="Q34" s="75" t="n">
        <v>104.785</v>
      </c>
      <c r="R34" s="76" t="n">
        <f aca="false">P34/3600</f>
        <v>1.58709722222222</v>
      </c>
      <c r="S34" s="65"/>
      <c r="T34" s="40"/>
      <c r="U34" s="80"/>
      <c r="V34" s="80"/>
      <c r="W34" s="40"/>
      <c r="X34" s="80"/>
      <c r="Y34" s="81"/>
    </row>
    <row r="35" customFormat="false" ht="11.55" hidden="false" customHeight="false" outlineLevel="0" collapsed="false">
      <c r="A35" s="11"/>
      <c r="B35" s="7" t="s">
        <v>49</v>
      </c>
      <c r="C35" s="7" t="n">
        <v>22</v>
      </c>
      <c r="D35" s="59" t="n">
        <v>190369.5776</v>
      </c>
      <c r="E35" s="60" t="n">
        <v>42.3561</v>
      </c>
      <c r="F35" s="60" t="n">
        <v>42.827</v>
      </c>
      <c r="G35" s="60" t="n">
        <v>44.4945</v>
      </c>
      <c r="H35" s="60" t="n">
        <v>12521.07</v>
      </c>
      <c r="I35" s="60" t="n">
        <v>237.219</v>
      </c>
      <c r="J35" s="61" t="n">
        <f aca="false">H35/3600</f>
        <v>3.478075</v>
      </c>
      <c r="L35" s="59" t="n">
        <v>190368.5816</v>
      </c>
      <c r="M35" s="60" t="n">
        <v>42.3562</v>
      </c>
      <c r="N35" s="60" t="n">
        <v>42.8273</v>
      </c>
      <c r="O35" s="60" t="n">
        <v>44.4946</v>
      </c>
      <c r="P35" s="60" t="n">
        <v>12571.78</v>
      </c>
      <c r="Q35" s="60" t="n">
        <v>229.41</v>
      </c>
      <c r="R35" s="61" t="n">
        <f aca="false">P35/3600</f>
        <v>3.49216111111111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5" hidden="false" customHeight="false" outlineLevel="0" collapsed="false">
      <c r="A36" s="11"/>
      <c r="B36" s="11"/>
      <c r="C36" s="11" t="n">
        <v>27</v>
      </c>
      <c r="D36" s="66" t="n">
        <v>83126.9384</v>
      </c>
      <c r="E36" s="67" t="n">
        <v>37.0475</v>
      </c>
      <c r="F36" s="67" t="n">
        <v>40.9586</v>
      </c>
      <c r="G36" s="67" t="n">
        <v>43.0392</v>
      </c>
      <c r="H36" s="67" t="n">
        <v>9871.18</v>
      </c>
      <c r="I36" s="67" t="n">
        <v>181.599</v>
      </c>
      <c r="J36" s="68" t="n">
        <f aca="false">H36/3600</f>
        <v>2.74199444444444</v>
      </c>
      <c r="L36" s="66" t="n">
        <v>83119.1568</v>
      </c>
      <c r="M36" s="67" t="n">
        <v>37.0473</v>
      </c>
      <c r="N36" s="67" t="n">
        <v>40.9579</v>
      </c>
      <c r="O36" s="67" t="n">
        <v>43.0398</v>
      </c>
      <c r="P36" s="67" t="n">
        <v>9878.84</v>
      </c>
      <c r="Q36" s="67" t="n">
        <v>186.399</v>
      </c>
      <c r="R36" s="68" t="n">
        <f aca="false">P36/3600</f>
        <v>2.74412222222222</v>
      </c>
      <c r="S36" s="65"/>
      <c r="T36" s="72"/>
      <c r="U36" s="46"/>
      <c r="V36" s="46"/>
      <c r="W36" s="72"/>
      <c r="X36" s="46"/>
      <c r="Y36" s="73"/>
    </row>
    <row r="37" customFormat="false" ht="11.55" hidden="false" customHeight="false" outlineLevel="0" collapsed="false">
      <c r="A37" s="11"/>
      <c r="B37" s="11"/>
      <c r="C37" s="11" t="n">
        <v>32</v>
      </c>
      <c r="D37" s="66" t="n">
        <v>43132.4312</v>
      </c>
      <c r="E37" s="67" t="n">
        <v>34.4646</v>
      </c>
      <c r="F37" s="67" t="n">
        <v>39.6012</v>
      </c>
      <c r="G37" s="67" t="n">
        <v>41.9262</v>
      </c>
      <c r="H37" s="67" t="n">
        <v>8357.45</v>
      </c>
      <c r="I37" s="67" t="n">
        <v>158.086</v>
      </c>
      <c r="J37" s="68" t="n">
        <f aca="false">H37/3600</f>
        <v>2.32151388888889</v>
      </c>
      <c r="L37" s="66" t="n">
        <v>43127.6144</v>
      </c>
      <c r="M37" s="67" t="n">
        <v>34.4646</v>
      </c>
      <c r="N37" s="67" t="n">
        <v>39.6008</v>
      </c>
      <c r="O37" s="67" t="n">
        <v>41.9285</v>
      </c>
      <c r="P37" s="67" t="n">
        <v>8361.71</v>
      </c>
      <c r="Q37" s="67" t="n">
        <v>199.062</v>
      </c>
      <c r="R37" s="68" t="n">
        <f aca="false">P37/3600</f>
        <v>2.32269722222222</v>
      </c>
      <c r="S37" s="65"/>
      <c r="T37" s="72"/>
      <c r="U37" s="46"/>
      <c r="V37" s="46"/>
      <c r="W37" s="72"/>
      <c r="X37" s="46"/>
      <c r="Y37" s="73"/>
    </row>
    <row r="38" customFormat="false" ht="12.25" hidden="false" customHeight="false" outlineLevel="0" collapsed="false">
      <c r="A38" s="18"/>
      <c r="B38" s="18"/>
      <c r="C38" s="18" t="n">
        <v>37</v>
      </c>
      <c r="D38" s="74" t="n">
        <v>23578.5136</v>
      </c>
      <c r="E38" s="75" t="n">
        <v>31.9934</v>
      </c>
      <c r="F38" s="75" t="n">
        <v>38.6667</v>
      </c>
      <c r="G38" s="75" t="n">
        <v>41.131</v>
      </c>
      <c r="H38" s="75" t="n">
        <v>7402.97</v>
      </c>
      <c r="I38" s="75" t="n">
        <v>144.259</v>
      </c>
      <c r="J38" s="76" t="n">
        <f aca="false">H38/3600</f>
        <v>2.05638055555556</v>
      </c>
      <c r="L38" s="74" t="n">
        <v>23578.1144</v>
      </c>
      <c r="M38" s="75" t="n">
        <v>31.994</v>
      </c>
      <c r="N38" s="75" t="n">
        <v>38.667</v>
      </c>
      <c r="O38" s="75" t="n">
        <v>41.1319</v>
      </c>
      <c r="P38" s="75" t="n">
        <v>7512.87</v>
      </c>
      <c r="Q38" s="75" t="n">
        <v>160.133</v>
      </c>
      <c r="R38" s="76" t="n">
        <f aca="false">P38/3600</f>
        <v>2.08690833333333</v>
      </c>
      <c r="S38" s="65"/>
      <c r="T38" s="40"/>
      <c r="U38" s="80"/>
      <c r="V38" s="80"/>
      <c r="W38" s="40"/>
      <c r="X38" s="80"/>
      <c r="Y38" s="81"/>
    </row>
    <row r="39" customFormat="false" ht="11.55" hidden="false" customHeight="false" outlineLevel="0" collapsed="false">
      <c r="A39" s="7" t="s">
        <v>11</v>
      </c>
      <c r="B39" s="7" t="s">
        <v>35</v>
      </c>
      <c r="C39" s="7" t="n">
        <v>22</v>
      </c>
      <c r="D39" s="59" t="n">
        <v>21235.4952</v>
      </c>
      <c r="E39" s="60" t="n">
        <v>41.6218</v>
      </c>
      <c r="F39" s="60" t="n">
        <v>44.0319</v>
      </c>
      <c r="G39" s="60" t="n">
        <v>44.6776</v>
      </c>
      <c r="H39" s="60" t="n">
        <v>1902.82</v>
      </c>
      <c r="I39" s="60" t="n">
        <v>39.825</v>
      </c>
      <c r="J39" s="61" t="n">
        <f aca="false">H39/3600</f>
        <v>0.528561111111111</v>
      </c>
      <c r="L39" s="59" t="n">
        <v>21235.5384</v>
      </c>
      <c r="M39" s="60" t="n">
        <v>41.6218</v>
      </c>
      <c r="N39" s="60" t="n">
        <v>44.0318</v>
      </c>
      <c r="O39" s="60" t="n">
        <v>44.6768</v>
      </c>
      <c r="P39" s="60" t="n">
        <v>1915.52</v>
      </c>
      <c r="Q39" s="60" t="n">
        <v>37.733</v>
      </c>
      <c r="R39" s="61" t="n">
        <f aca="false">P39/3600</f>
        <v>0.532088888888889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5" hidden="false" customHeight="false" outlineLevel="0" collapsed="false">
      <c r="A40" s="11" t="s">
        <v>79</v>
      </c>
      <c r="B40" s="11"/>
      <c r="C40" s="11" t="n">
        <v>27</v>
      </c>
      <c r="D40" s="66" t="n">
        <v>11457.2376</v>
      </c>
      <c r="E40" s="67" t="n">
        <v>38.2371</v>
      </c>
      <c r="F40" s="67" t="n">
        <v>41.4326</v>
      </c>
      <c r="G40" s="67" t="n">
        <v>41.8262</v>
      </c>
      <c r="H40" s="67" t="n">
        <v>1574.07</v>
      </c>
      <c r="I40" s="67" t="n">
        <v>31.705</v>
      </c>
      <c r="J40" s="68" t="n">
        <f aca="false">H40/3600</f>
        <v>0.437241666666667</v>
      </c>
      <c r="L40" s="66" t="n">
        <v>11455.4984</v>
      </c>
      <c r="M40" s="67" t="n">
        <v>38.2365</v>
      </c>
      <c r="N40" s="67" t="n">
        <v>41.4339</v>
      </c>
      <c r="O40" s="67" t="n">
        <v>41.8265</v>
      </c>
      <c r="P40" s="67" t="n">
        <v>1579.63</v>
      </c>
      <c r="Q40" s="67" t="n">
        <v>32.414</v>
      </c>
      <c r="R40" s="68" t="n">
        <f aca="false">P40/3600</f>
        <v>0.438786111111111</v>
      </c>
      <c r="S40" s="65"/>
      <c r="T40" s="72"/>
      <c r="U40" s="46"/>
      <c r="V40" s="46"/>
      <c r="W40" s="72"/>
      <c r="X40" s="46"/>
      <c r="Y40" s="73"/>
    </row>
    <row r="41" customFormat="false" ht="11.55" hidden="false" customHeight="false" outlineLevel="0" collapsed="false">
      <c r="A41" s="11"/>
      <c r="B41" s="11"/>
      <c r="C41" s="11" t="n">
        <v>32</v>
      </c>
      <c r="D41" s="66" t="n">
        <v>6177.6312</v>
      </c>
      <c r="E41" s="67" t="n">
        <v>35.3065</v>
      </c>
      <c r="F41" s="67" t="n">
        <v>39.5561</v>
      </c>
      <c r="G41" s="67" t="n">
        <v>39.7388</v>
      </c>
      <c r="H41" s="67" t="n">
        <v>1336.78</v>
      </c>
      <c r="I41" s="67" t="n">
        <v>28.159</v>
      </c>
      <c r="J41" s="68" t="n">
        <f aca="false">H41/3600</f>
        <v>0.371327777777778</v>
      </c>
      <c r="L41" s="66" t="n">
        <v>6176.9344</v>
      </c>
      <c r="M41" s="67" t="n">
        <v>35.3069</v>
      </c>
      <c r="N41" s="67" t="n">
        <v>39.5559</v>
      </c>
      <c r="O41" s="67" t="n">
        <v>39.7348</v>
      </c>
      <c r="P41" s="67" t="n">
        <v>1356.91</v>
      </c>
      <c r="Q41" s="67" t="n">
        <v>26.241</v>
      </c>
      <c r="R41" s="68" t="n">
        <f aca="false">P41/3600</f>
        <v>0.376919444444445</v>
      </c>
      <c r="S41" s="65"/>
      <c r="T41" s="72"/>
      <c r="U41" s="46"/>
      <c r="V41" s="46"/>
      <c r="W41" s="72"/>
      <c r="X41" s="46"/>
      <c r="Y41" s="73"/>
    </row>
    <row r="42" customFormat="false" ht="12.25" hidden="false" customHeight="false" outlineLevel="0" collapsed="false">
      <c r="A42" s="11"/>
      <c r="B42" s="18"/>
      <c r="C42" s="18" t="n">
        <v>37</v>
      </c>
      <c r="D42" s="74" t="n">
        <v>3488.7536</v>
      </c>
      <c r="E42" s="75" t="n">
        <v>32.7476</v>
      </c>
      <c r="F42" s="75" t="n">
        <v>38.0881</v>
      </c>
      <c r="G42" s="75" t="n">
        <v>38.0666</v>
      </c>
      <c r="H42" s="75" t="n">
        <v>1191.34</v>
      </c>
      <c r="I42" s="75" t="n">
        <v>22.956</v>
      </c>
      <c r="J42" s="76" t="n">
        <f aca="false">H42/3600</f>
        <v>0.330927777777778</v>
      </c>
      <c r="L42" s="74" t="n">
        <v>3489.228</v>
      </c>
      <c r="M42" s="75" t="n">
        <v>32.7466</v>
      </c>
      <c r="N42" s="75" t="n">
        <v>38.0862</v>
      </c>
      <c r="O42" s="75" t="n">
        <v>38.0666</v>
      </c>
      <c r="P42" s="75" t="n">
        <v>1209.37</v>
      </c>
      <c r="Q42" s="75" t="n">
        <v>23.436</v>
      </c>
      <c r="R42" s="76" t="n">
        <f aca="false">P42/3600</f>
        <v>0.335936111111111</v>
      </c>
      <c r="S42" s="65"/>
      <c r="T42" s="40"/>
      <c r="U42" s="80"/>
      <c r="V42" s="80"/>
      <c r="W42" s="40"/>
      <c r="X42" s="80"/>
      <c r="Y42" s="81"/>
    </row>
    <row r="43" customFormat="false" ht="11.55" hidden="false" customHeight="false" outlineLevel="0" collapsed="false">
      <c r="A43" s="11"/>
      <c r="B43" s="7" t="s">
        <v>45</v>
      </c>
      <c r="C43" s="7" t="n">
        <v>22</v>
      </c>
      <c r="D43" s="59" t="n">
        <v>24593.244</v>
      </c>
      <c r="E43" s="60" t="n">
        <v>41.976</v>
      </c>
      <c r="F43" s="60" t="n">
        <v>44.1823</v>
      </c>
      <c r="G43" s="60" t="n">
        <v>45.5858</v>
      </c>
      <c r="H43" s="60" t="n">
        <v>2207.59</v>
      </c>
      <c r="I43" s="60" t="n">
        <v>41.83</v>
      </c>
      <c r="J43" s="61" t="n">
        <f aca="false">H43/3600</f>
        <v>0.613219444444445</v>
      </c>
      <c r="L43" s="59" t="n">
        <v>24589.8632</v>
      </c>
      <c r="M43" s="60" t="n">
        <v>41.9758</v>
      </c>
      <c r="N43" s="60" t="n">
        <v>44.1837</v>
      </c>
      <c r="O43" s="60" t="n">
        <v>45.5851</v>
      </c>
      <c r="P43" s="60" t="n">
        <v>2198.14</v>
      </c>
      <c r="Q43" s="60" t="n">
        <v>41.076</v>
      </c>
      <c r="R43" s="61" t="n">
        <f aca="false">P43/3600</f>
        <v>0.610594444444444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5" hidden="false" customHeight="false" outlineLevel="0" collapsed="false">
      <c r="A44" s="11"/>
      <c r="B44" s="11"/>
      <c r="C44" s="11" t="n">
        <v>27</v>
      </c>
      <c r="D44" s="66" t="n">
        <v>14669.4032</v>
      </c>
      <c r="E44" s="67" t="n">
        <v>39.0298</v>
      </c>
      <c r="F44" s="67" t="n">
        <v>41.9066</v>
      </c>
      <c r="G44" s="67" t="n">
        <v>43.0772</v>
      </c>
      <c r="H44" s="67" t="n">
        <v>1872.17</v>
      </c>
      <c r="I44" s="67" t="n">
        <v>36.117</v>
      </c>
      <c r="J44" s="68" t="n">
        <f aca="false">H44/3600</f>
        <v>0.520047222222222</v>
      </c>
      <c r="L44" s="66" t="n">
        <v>14668.696</v>
      </c>
      <c r="M44" s="67" t="n">
        <v>39.0302</v>
      </c>
      <c r="N44" s="67" t="n">
        <v>41.9087</v>
      </c>
      <c r="O44" s="67" t="n">
        <v>43.0762</v>
      </c>
      <c r="P44" s="67" t="n">
        <v>1879.86</v>
      </c>
      <c r="Q44" s="67" t="n">
        <v>36.859</v>
      </c>
      <c r="R44" s="68" t="n">
        <f aca="false">P44/3600</f>
        <v>0.522183333333333</v>
      </c>
      <c r="S44" s="65"/>
      <c r="T44" s="72"/>
      <c r="U44" s="46"/>
      <c r="V44" s="46"/>
      <c r="W44" s="72"/>
      <c r="X44" s="46"/>
      <c r="Y44" s="73"/>
    </row>
    <row r="45" customFormat="false" ht="11.55" hidden="false" customHeight="false" outlineLevel="0" collapsed="false">
      <c r="A45" s="11"/>
      <c r="B45" s="11"/>
      <c r="C45" s="11" t="n">
        <v>32</v>
      </c>
      <c r="D45" s="66" t="n">
        <v>8668.0144</v>
      </c>
      <c r="E45" s="67" t="n">
        <v>35.9608</v>
      </c>
      <c r="F45" s="67" t="n">
        <v>40.1364</v>
      </c>
      <c r="G45" s="67" t="n">
        <v>41.1318</v>
      </c>
      <c r="H45" s="67" t="n">
        <v>1655.35</v>
      </c>
      <c r="I45" s="67" t="n">
        <v>32.636</v>
      </c>
      <c r="J45" s="68" t="n">
        <f aca="false">H45/3600</f>
        <v>0.459819444444444</v>
      </c>
      <c r="L45" s="66" t="n">
        <v>8668.4576</v>
      </c>
      <c r="M45" s="67" t="n">
        <v>35.9599</v>
      </c>
      <c r="N45" s="67" t="n">
        <v>40.1382</v>
      </c>
      <c r="O45" s="67" t="n">
        <v>41.1345</v>
      </c>
      <c r="P45" s="67" t="n">
        <v>1652.97</v>
      </c>
      <c r="Q45" s="67" t="n">
        <v>31.961</v>
      </c>
      <c r="R45" s="68" t="n">
        <f aca="false">P45/3600</f>
        <v>0.459158333333333</v>
      </c>
      <c r="S45" s="65"/>
      <c r="T45" s="72"/>
      <c r="U45" s="46"/>
      <c r="V45" s="46"/>
      <c r="W45" s="72"/>
      <c r="X45" s="46"/>
      <c r="Y45" s="73"/>
    </row>
    <row r="46" customFormat="false" ht="12.25" hidden="false" customHeight="false" outlineLevel="0" collapsed="false">
      <c r="A46" s="11"/>
      <c r="B46" s="18"/>
      <c r="C46" s="18" t="n">
        <v>37</v>
      </c>
      <c r="D46" s="74" t="n">
        <v>5029.6544</v>
      </c>
      <c r="E46" s="75" t="n">
        <v>32.8682</v>
      </c>
      <c r="F46" s="75" t="n">
        <v>38.8648</v>
      </c>
      <c r="G46" s="75" t="n">
        <v>39.7581</v>
      </c>
      <c r="H46" s="75" t="n">
        <v>1470.73</v>
      </c>
      <c r="I46" s="75" t="n">
        <v>28.704</v>
      </c>
      <c r="J46" s="76" t="n">
        <f aca="false">H46/3600</f>
        <v>0.408536111111111</v>
      </c>
      <c r="L46" s="74" t="n">
        <v>5027.192</v>
      </c>
      <c r="M46" s="75" t="n">
        <v>32.8666</v>
      </c>
      <c r="N46" s="75" t="n">
        <v>38.8698</v>
      </c>
      <c r="O46" s="75" t="n">
        <v>39.7554</v>
      </c>
      <c r="P46" s="75" t="n">
        <v>1483.22</v>
      </c>
      <c r="Q46" s="75" t="n">
        <v>29.317</v>
      </c>
      <c r="R46" s="76" t="n">
        <f aca="false">P46/3600</f>
        <v>0.412005555555556</v>
      </c>
      <c r="S46" s="65"/>
      <c r="T46" s="40"/>
      <c r="U46" s="80"/>
      <c r="V46" s="80"/>
      <c r="W46" s="40"/>
      <c r="X46" s="80"/>
      <c r="Y46" s="81"/>
    </row>
    <row r="47" customFormat="false" ht="11.55" hidden="false" customHeight="false" outlineLevel="0" collapsed="false">
      <c r="A47" s="11"/>
      <c r="B47" s="7" t="s">
        <v>59</v>
      </c>
      <c r="C47" s="7" t="n">
        <v>22</v>
      </c>
      <c r="D47" s="59" t="n">
        <v>45440.6912</v>
      </c>
      <c r="E47" s="60" t="n">
        <v>41.0818</v>
      </c>
      <c r="F47" s="60" t="n">
        <v>42.5962</v>
      </c>
      <c r="G47" s="60" t="n">
        <v>43.4144</v>
      </c>
      <c r="H47" s="60" t="n">
        <v>2423.08</v>
      </c>
      <c r="I47" s="60" t="n">
        <v>47.326</v>
      </c>
      <c r="J47" s="61" t="n">
        <f aca="false">H47/3600</f>
        <v>0.673077777777778</v>
      </c>
      <c r="L47" s="59" t="n">
        <v>45439.4336</v>
      </c>
      <c r="M47" s="60" t="n">
        <v>41.0822</v>
      </c>
      <c r="N47" s="60" t="n">
        <v>42.5958</v>
      </c>
      <c r="O47" s="60" t="n">
        <v>43.4143</v>
      </c>
      <c r="P47" s="60" t="n">
        <v>2428.46</v>
      </c>
      <c r="Q47" s="60" t="n">
        <v>46.511</v>
      </c>
      <c r="R47" s="61" t="n">
        <f aca="false">P47/3600</f>
        <v>0.674572222222222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5" hidden="false" customHeight="false" outlineLevel="0" collapsed="false">
      <c r="A48" s="11"/>
      <c r="B48" s="11"/>
      <c r="C48" s="11" t="n">
        <v>27</v>
      </c>
      <c r="D48" s="66" t="n">
        <v>28135.56</v>
      </c>
      <c r="E48" s="67" t="n">
        <v>36.8699</v>
      </c>
      <c r="F48" s="67" t="n">
        <v>39.4846</v>
      </c>
      <c r="G48" s="67" t="n">
        <v>40.2669</v>
      </c>
      <c r="H48" s="67" t="n">
        <v>2041.97</v>
      </c>
      <c r="I48" s="67" t="n">
        <v>40.156</v>
      </c>
      <c r="J48" s="68" t="n">
        <f aca="false">H48/3600</f>
        <v>0.567213888888889</v>
      </c>
      <c r="L48" s="66" t="n">
        <v>28135.0928</v>
      </c>
      <c r="M48" s="67" t="n">
        <v>36.87</v>
      </c>
      <c r="N48" s="67" t="n">
        <v>39.4839</v>
      </c>
      <c r="O48" s="67" t="n">
        <v>40.2674</v>
      </c>
      <c r="P48" s="67" t="n">
        <v>2050.17</v>
      </c>
      <c r="Q48" s="67" t="n">
        <v>38.98</v>
      </c>
      <c r="R48" s="68" t="n">
        <f aca="false">P48/3600</f>
        <v>0.569491666666667</v>
      </c>
      <c r="S48" s="65"/>
      <c r="T48" s="72"/>
      <c r="U48" s="46"/>
      <c r="V48" s="46"/>
      <c r="W48" s="72"/>
      <c r="X48" s="46"/>
      <c r="Y48" s="73"/>
    </row>
    <row r="49" customFormat="false" ht="11.55" hidden="false" customHeight="false" outlineLevel="0" collapsed="false">
      <c r="A49" s="11"/>
      <c r="B49" s="11"/>
      <c r="C49" s="11" t="n">
        <v>32</v>
      </c>
      <c r="D49" s="66" t="n">
        <v>16768.5584</v>
      </c>
      <c r="E49" s="67" t="n">
        <v>33.0357</v>
      </c>
      <c r="F49" s="67" t="n">
        <v>37.4192</v>
      </c>
      <c r="G49" s="67" t="n">
        <v>38.1171</v>
      </c>
      <c r="H49" s="67" t="n">
        <v>1743.83</v>
      </c>
      <c r="I49" s="67" t="n">
        <v>33.927</v>
      </c>
      <c r="J49" s="68" t="n">
        <f aca="false">H49/3600</f>
        <v>0.484397222222222</v>
      </c>
      <c r="L49" s="66" t="n">
        <v>16765.5576</v>
      </c>
      <c r="M49" s="67" t="n">
        <v>33.0352</v>
      </c>
      <c r="N49" s="67" t="n">
        <v>37.4193</v>
      </c>
      <c r="O49" s="67" t="n">
        <v>38.1161</v>
      </c>
      <c r="P49" s="67" t="n">
        <v>1735.37</v>
      </c>
      <c r="Q49" s="67" t="n">
        <v>33.993</v>
      </c>
      <c r="R49" s="68" t="n">
        <f aca="false">P49/3600</f>
        <v>0.482047222222222</v>
      </c>
      <c r="S49" s="65"/>
      <c r="T49" s="72"/>
      <c r="U49" s="46"/>
      <c r="V49" s="46"/>
      <c r="W49" s="72"/>
      <c r="X49" s="46"/>
      <c r="Y49" s="73"/>
    </row>
    <row r="50" customFormat="false" ht="12.25" hidden="false" customHeight="false" outlineLevel="0" collapsed="false">
      <c r="A50" s="11"/>
      <c r="B50" s="18"/>
      <c r="C50" s="18" t="n">
        <v>37</v>
      </c>
      <c r="D50" s="74" t="n">
        <v>9164.8136</v>
      </c>
      <c r="E50" s="75" t="n">
        <v>29.3374</v>
      </c>
      <c r="F50" s="75" t="n">
        <v>36.0241</v>
      </c>
      <c r="G50" s="75" t="n">
        <v>36.6551</v>
      </c>
      <c r="H50" s="75" t="n">
        <v>1457.58</v>
      </c>
      <c r="I50" s="75" t="n">
        <v>29.756</v>
      </c>
      <c r="J50" s="76" t="n">
        <f aca="false">H50/3600</f>
        <v>0.404883333333333</v>
      </c>
      <c r="L50" s="74" t="n">
        <v>9162.2696</v>
      </c>
      <c r="M50" s="75" t="n">
        <v>29.3371</v>
      </c>
      <c r="N50" s="75" t="n">
        <v>36.0257</v>
      </c>
      <c r="O50" s="75" t="n">
        <v>36.6561</v>
      </c>
      <c r="P50" s="75" t="n">
        <v>1469.07</v>
      </c>
      <c r="Q50" s="75" t="n">
        <v>29.128</v>
      </c>
      <c r="R50" s="76" t="n">
        <f aca="false">P50/3600</f>
        <v>0.408075</v>
      </c>
      <c r="S50" s="65"/>
      <c r="T50" s="40"/>
      <c r="U50" s="80"/>
      <c r="V50" s="80"/>
      <c r="W50" s="40"/>
      <c r="X50" s="80"/>
      <c r="Y50" s="81"/>
    </row>
    <row r="51" customFormat="false" ht="11.55" hidden="false" customHeight="false" outlineLevel="0" collapsed="false">
      <c r="A51" s="11"/>
      <c r="B51" s="7" t="s">
        <v>30</v>
      </c>
      <c r="C51" s="7" t="n">
        <v>22</v>
      </c>
      <c r="D51" s="59" t="n">
        <v>15789.948</v>
      </c>
      <c r="E51" s="60" t="n">
        <v>42.3539</v>
      </c>
      <c r="F51" s="60" t="n">
        <v>43.4249</v>
      </c>
      <c r="G51" s="60" t="n">
        <v>44.2844</v>
      </c>
      <c r="H51" s="60" t="n">
        <v>1156.61</v>
      </c>
      <c r="I51" s="60" t="n">
        <v>20.279</v>
      </c>
      <c r="J51" s="61" t="n">
        <f aca="false">H51/3600</f>
        <v>0.321280555555556</v>
      </c>
      <c r="L51" s="59" t="n">
        <v>15787.9208</v>
      </c>
      <c r="M51" s="60" t="n">
        <v>42.3533</v>
      </c>
      <c r="N51" s="60" t="n">
        <v>43.4262</v>
      </c>
      <c r="O51" s="60" t="n">
        <v>44.2832</v>
      </c>
      <c r="P51" s="60" t="n">
        <v>1153.45</v>
      </c>
      <c r="Q51" s="60" t="n">
        <v>20.729</v>
      </c>
      <c r="R51" s="61" t="n">
        <f aca="false">P51/3600</f>
        <v>0.320402777777778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5" hidden="false" customHeight="false" outlineLevel="0" collapsed="false">
      <c r="A52" s="11"/>
      <c r="B52" s="11"/>
      <c r="C52" s="11" t="n">
        <v>27</v>
      </c>
      <c r="D52" s="66" t="n">
        <v>9471.2152</v>
      </c>
      <c r="E52" s="67" t="n">
        <v>38.9281</v>
      </c>
      <c r="F52" s="67" t="n">
        <v>40.2547</v>
      </c>
      <c r="G52" s="67" t="n">
        <v>41.6793</v>
      </c>
      <c r="H52" s="67" t="n">
        <v>988.56</v>
      </c>
      <c r="I52" s="67" t="n">
        <v>18.1</v>
      </c>
      <c r="J52" s="68" t="n">
        <f aca="false">H52/3600</f>
        <v>0.2746</v>
      </c>
      <c r="L52" s="66" t="n">
        <v>9467.9304</v>
      </c>
      <c r="M52" s="67" t="n">
        <v>38.9281</v>
      </c>
      <c r="N52" s="67" t="n">
        <v>40.2503</v>
      </c>
      <c r="O52" s="67" t="n">
        <v>41.6798</v>
      </c>
      <c r="P52" s="67" t="n">
        <v>996.62</v>
      </c>
      <c r="Q52" s="67" t="n">
        <v>18.394</v>
      </c>
      <c r="R52" s="68" t="n">
        <f aca="false">P52/3600</f>
        <v>0.276838888888889</v>
      </c>
      <c r="S52" s="65"/>
      <c r="T52" s="72"/>
      <c r="U52" s="46"/>
      <c r="V52" s="46"/>
      <c r="W52" s="72"/>
      <c r="X52" s="46"/>
      <c r="Y52" s="73"/>
    </row>
    <row r="53" customFormat="false" ht="11.55" hidden="false" customHeight="false" outlineLevel="0" collapsed="false">
      <c r="A53" s="11"/>
      <c r="B53" s="11"/>
      <c r="C53" s="11" t="n">
        <v>32</v>
      </c>
      <c r="D53" s="66" t="n">
        <v>5375.2344</v>
      </c>
      <c r="E53" s="67" t="n">
        <v>35.4786</v>
      </c>
      <c r="F53" s="67" t="n">
        <v>38.1169</v>
      </c>
      <c r="G53" s="67" t="n">
        <v>39.8755</v>
      </c>
      <c r="H53" s="67" t="n">
        <v>853.27</v>
      </c>
      <c r="I53" s="67" t="n">
        <v>17.042</v>
      </c>
      <c r="J53" s="68" t="n">
        <f aca="false">H53/3600</f>
        <v>0.237019444444444</v>
      </c>
      <c r="L53" s="66" t="n">
        <v>5374.1424</v>
      </c>
      <c r="M53" s="67" t="n">
        <v>35.4802</v>
      </c>
      <c r="N53" s="67" t="n">
        <v>38.1182</v>
      </c>
      <c r="O53" s="67" t="n">
        <v>39.8823</v>
      </c>
      <c r="P53" s="67" t="n">
        <v>857.76</v>
      </c>
      <c r="Q53" s="67" t="n">
        <v>16.081</v>
      </c>
      <c r="R53" s="68" t="n">
        <f aca="false">P53/3600</f>
        <v>0.238266666666667</v>
      </c>
      <c r="S53" s="65"/>
      <c r="T53" s="72"/>
      <c r="U53" s="46"/>
      <c r="V53" s="46"/>
      <c r="W53" s="72"/>
      <c r="X53" s="46"/>
      <c r="Y53" s="73"/>
    </row>
    <row r="54" customFormat="false" ht="12.25" hidden="false" customHeight="false" outlineLevel="0" collapsed="false">
      <c r="A54" s="18"/>
      <c r="B54" s="18"/>
      <c r="C54" s="18" t="n">
        <v>37</v>
      </c>
      <c r="D54" s="74" t="n">
        <v>2681.412</v>
      </c>
      <c r="E54" s="75" t="n">
        <v>32.0615</v>
      </c>
      <c r="F54" s="75" t="n">
        <v>36.7716</v>
      </c>
      <c r="G54" s="75" t="n">
        <v>38.5769</v>
      </c>
      <c r="H54" s="75" t="n">
        <v>746.96</v>
      </c>
      <c r="I54" s="75" t="n">
        <v>14.359</v>
      </c>
      <c r="J54" s="76" t="n">
        <f aca="false">H54/3600</f>
        <v>0.207488888888889</v>
      </c>
      <c r="L54" s="74" t="n">
        <v>2679.3384</v>
      </c>
      <c r="M54" s="75" t="n">
        <v>32.0583</v>
      </c>
      <c r="N54" s="75" t="n">
        <v>36.7702</v>
      </c>
      <c r="O54" s="75" t="n">
        <v>38.5826</v>
      </c>
      <c r="P54" s="75" t="n">
        <v>751.51</v>
      </c>
      <c r="Q54" s="75" t="n">
        <v>14.191</v>
      </c>
      <c r="R54" s="76" t="n">
        <f aca="false">P54/3600</f>
        <v>0.208752777777778</v>
      </c>
      <c r="S54" s="65"/>
      <c r="T54" s="40"/>
      <c r="U54" s="80"/>
      <c r="V54" s="80"/>
      <c r="W54" s="40"/>
      <c r="X54" s="80"/>
      <c r="Y54" s="81"/>
    </row>
    <row r="55" customFormat="false" ht="11.55" hidden="false" customHeight="false" outlineLevel="0" collapsed="false">
      <c r="A55" s="7" t="s">
        <v>12</v>
      </c>
      <c r="B55" s="7" t="s">
        <v>41</v>
      </c>
      <c r="C55" s="7" t="n">
        <v>22</v>
      </c>
      <c r="D55" s="59" t="n">
        <v>5550.5048</v>
      </c>
      <c r="E55" s="60" t="n">
        <v>42.9647</v>
      </c>
      <c r="F55" s="60" t="n">
        <v>45.2464</v>
      </c>
      <c r="G55" s="60" t="n">
        <v>45.0298</v>
      </c>
      <c r="H55" s="60" t="n">
        <v>470.71</v>
      </c>
      <c r="I55" s="60" t="n">
        <v>8.965</v>
      </c>
      <c r="J55" s="61" t="n">
        <f aca="false">H55/3600</f>
        <v>0.130752777777778</v>
      </c>
      <c r="L55" s="59" t="n">
        <v>5548.7008</v>
      </c>
      <c r="M55" s="60" t="n">
        <v>42.9653</v>
      </c>
      <c r="N55" s="60" t="n">
        <v>45.2375</v>
      </c>
      <c r="O55" s="60" t="n">
        <v>45.0257</v>
      </c>
      <c r="P55" s="60" t="n">
        <v>463.29</v>
      </c>
      <c r="Q55" s="60" t="n">
        <v>8.851</v>
      </c>
      <c r="R55" s="61" t="n">
        <f aca="false">P55/3600</f>
        <v>0.128691666666667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5" hidden="false" customHeight="false" outlineLevel="0" collapsed="false">
      <c r="A56" s="11" t="s">
        <v>80</v>
      </c>
      <c r="B56" s="11"/>
      <c r="C56" s="11" t="n">
        <v>27</v>
      </c>
      <c r="D56" s="66" t="n">
        <v>3276.6936</v>
      </c>
      <c r="E56" s="67" t="n">
        <v>39.3444</v>
      </c>
      <c r="F56" s="67" t="n">
        <v>42.3343</v>
      </c>
      <c r="G56" s="67" t="n">
        <v>41.852</v>
      </c>
      <c r="H56" s="67" t="n">
        <v>394.08</v>
      </c>
      <c r="I56" s="67" t="n">
        <v>7.596</v>
      </c>
      <c r="J56" s="68" t="n">
        <f aca="false">H56/3600</f>
        <v>0.109466666666667</v>
      </c>
      <c r="L56" s="66" t="n">
        <v>3275.5712</v>
      </c>
      <c r="M56" s="67" t="n">
        <v>39.3447</v>
      </c>
      <c r="N56" s="67" t="n">
        <v>42.3261</v>
      </c>
      <c r="O56" s="67" t="n">
        <v>41.8499</v>
      </c>
      <c r="P56" s="67" t="n">
        <v>395.3</v>
      </c>
      <c r="Q56" s="67" t="n">
        <v>7.902</v>
      </c>
      <c r="R56" s="68" t="n">
        <f aca="false">P56/3600</f>
        <v>0.109805555555556</v>
      </c>
      <c r="S56" s="65"/>
      <c r="T56" s="72"/>
      <c r="U56" s="46"/>
      <c r="V56" s="46"/>
      <c r="W56" s="72"/>
      <c r="X56" s="46"/>
      <c r="Y56" s="73"/>
    </row>
    <row r="57" customFormat="false" ht="11.55" hidden="false" customHeight="false" outlineLevel="0" collapsed="false">
      <c r="A57" s="11"/>
      <c r="B57" s="11"/>
      <c r="C57" s="11" t="n">
        <v>32</v>
      </c>
      <c r="D57" s="66" t="n">
        <v>1864.5392</v>
      </c>
      <c r="E57" s="67" t="n">
        <v>35.9054</v>
      </c>
      <c r="F57" s="67" t="n">
        <v>40.1288</v>
      </c>
      <c r="G57" s="67" t="n">
        <v>39.4865</v>
      </c>
      <c r="H57" s="67" t="n">
        <v>340.03</v>
      </c>
      <c r="I57" s="67" t="n">
        <v>6.799</v>
      </c>
      <c r="J57" s="68" t="n">
        <f aca="false">H57/3600</f>
        <v>0.0944527777777778</v>
      </c>
      <c r="L57" s="66" t="n">
        <v>1864.3176</v>
      </c>
      <c r="M57" s="67" t="n">
        <v>35.9051</v>
      </c>
      <c r="N57" s="67" t="n">
        <v>40.1337</v>
      </c>
      <c r="O57" s="67" t="n">
        <v>39.4802</v>
      </c>
      <c r="P57" s="67" t="n">
        <v>341.91</v>
      </c>
      <c r="Q57" s="67" t="n">
        <v>6.677</v>
      </c>
      <c r="R57" s="68" t="n">
        <f aca="false">P57/3600</f>
        <v>0.094975</v>
      </c>
      <c r="S57" s="65"/>
      <c r="T57" s="72"/>
      <c r="U57" s="46"/>
      <c r="V57" s="46"/>
      <c r="W57" s="72"/>
      <c r="X57" s="46"/>
      <c r="Y57" s="73"/>
    </row>
    <row r="58" customFormat="false" ht="12.25" hidden="false" customHeight="false" outlineLevel="0" collapsed="false">
      <c r="A58" s="11"/>
      <c r="B58" s="18"/>
      <c r="C58" s="18" t="n">
        <v>37</v>
      </c>
      <c r="D58" s="74" t="n">
        <v>1042.6672</v>
      </c>
      <c r="E58" s="75" t="n">
        <v>32.7242</v>
      </c>
      <c r="F58" s="75" t="n">
        <v>38.6111</v>
      </c>
      <c r="G58" s="75" t="n">
        <v>37.7724</v>
      </c>
      <c r="H58" s="75" t="n">
        <v>300.06</v>
      </c>
      <c r="I58" s="75" t="n">
        <v>6.444</v>
      </c>
      <c r="J58" s="76" t="n">
        <f aca="false">H58/3600</f>
        <v>0.08335</v>
      </c>
      <c r="L58" s="74" t="n">
        <v>1041.2872</v>
      </c>
      <c r="M58" s="75" t="n">
        <v>32.722</v>
      </c>
      <c r="N58" s="75" t="n">
        <v>38.6096</v>
      </c>
      <c r="O58" s="75" t="n">
        <v>37.7783</v>
      </c>
      <c r="P58" s="75" t="n">
        <v>301.37</v>
      </c>
      <c r="Q58" s="75" t="n">
        <v>6.357</v>
      </c>
      <c r="R58" s="76" t="n">
        <f aca="false">P58/3600</f>
        <v>0.0837138888888889</v>
      </c>
      <c r="S58" s="65"/>
      <c r="T58" s="40"/>
      <c r="U58" s="80"/>
      <c r="V58" s="80"/>
      <c r="W58" s="40"/>
      <c r="X58" s="80"/>
      <c r="Y58" s="81"/>
    </row>
    <row r="59" customFormat="false" ht="11.55" hidden="false" customHeight="false" outlineLevel="0" collapsed="false">
      <c r="A59" s="11"/>
      <c r="B59" s="7" t="s">
        <v>47</v>
      </c>
      <c r="C59" s="7" t="n">
        <v>22</v>
      </c>
      <c r="D59" s="59" t="n">
        <v>13686.1072</v>
      </c>
      <c r="E59" s="60" t="n">
        <v>41.2562</v>
      </c>
      <c r="F59" s="60" t="n">
        <v>43.3708</v>
      </c>
      <c r="G59" s="60" t="n">
        <v>44.2881</v>
      </c>
      <c r="H59" s="60" t="n">
        <v>697.1</v>
      </c>
      <c r="I59" s="60" t="n">
        <v>14.118</v>
      </c>
      <c r="J59" s="61" t="n">
        <f aca="false">H59/3600</f>
        <v>0.193638888888889</v>
      </c>
      <c r="L59" s="59" t="n">
        <v>13685.364</v>
      </c>
      <c r="M59" s="60" t="n">
        <v>41.2561</v>
      </c>
      <c r="N59" s="60" t="n">
        <v>43.3708</v>
      </c>
      <c r="O59" s="60" t="n">
        <v>44.2907</v>
      </c>
      <c r="P59" s="60" t="n">
        <v>695.22</v>
      </c>
      <c r="Q59" s="60" t="n">
        <v>13.898</v>
      </c>
      <c r="R59" s="61" t="n">
        <f aca="false">P59/3600</f>
        <v>0.193116666666667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5" hidden="false" customHeight="false" outlineLevel="0" collapsed="false">
      <c r="A60" s="11"/>
      <c r="B60" s="11"/>
      <c r="C60" s="11" t="n">
        <v>27</v>
      </c>
      <c r="D60" s="66" t="n">
        <v>8688.548</v>
      </c>
      <c r="E60" s="67" t="n">
        <v>36.8151</v>
      </c>
      <c r="F60" s="67" t="n">
        <v>40.7563</v>
      </c>
      <c r="G60" s="67" t="n">
        <v>41.7904</v>
      </c>
      <c r="H60" s="67" t="n">
        <v>589.54</v>
      </c>
      <c r="I60" s="67" t="n">
        <v>12.034</v>
      </c>
      <c r="J60" s="68" t="n">
        <f aca="false">H60/3600</f>
        <v>0.163761111111111</v>
      </c>
      <c r="L60" s="66" t="n">
        <v>8686.7792</v>
      </c>
      <c r="M60" s="67" t="n">
        <v>36.8144</v>
      </c>
      <c r="N60" s="67" t="n">
        <v>40.7559</v>
      </c>
      <c r="O60" s="67" t="n">
        <v>41.7976</v>
      </c>
      <c r="P60" s="67" t="n">
        <v>591.92</v>
      </c>
      <c r="Q60" s="67" t="n">
        <v>11.593</v>
      </c>
      <c r="R60" s="68" t="n">
        <f aca="false">P60/3600</f>
        <v>0.164422222222222</v>
      </c>
      <c r="S60" s="65"/>
      <c r="T60" s="72"/>
      <c r="U60" s="46"/>
      <c r="V60" s="46"/>
      <c r="W60" s="72"/>
      <c r="X60" s="46"/>
      <c r="Y60" s="73"/>
    </row>
    <row r="61" customFormat="false" ht="11.55" hidden="false" customHeight="false" outlineLevel="0" collapsed="false">
      <c r="A61" s="11"/>
      <c r="B61" s="11"/>
      <c r="C61" s="11" t="n">
        <v>32</v>
      </c>
      <c r="D61" s="66" t="n">
        <v>5333.3696</v>
      </c>
      <c r="E61" s="67" t="n">
        <v>33.0073</v>
      </c>
      <c r="F61" s="67" t="n">
        <v>39.1721</v>
      </c>
      <c r="G61" s="67" t="n">
        <v>40.1118</v>
      </c>
      <c r="H61" s="67" t="n">
        <v>499.79</v>
      </c>
      <c r="I61" s="67" t="n">
        <v>9.858</v>
      </c>
      <c r="J61" s="68" t="n">
        <f aca="false">H61/3600</f>
        <v>0.138830555555556</v>
      </c>
      <c r="L61" s="66" t="n">
        <v>5332.2824</v>
      </c>
      <c r="M61" s="67" t="n">
        <v>33.0082</v>
      </c>
      <c r="N61" s="67" t="n">
        <v>39.1714</v>
      </c>
      <c r="O61" s="67" t="n">
        <v>40.1112</v>
      </c>
      <c r="P61" s="67" t="n">
        <v>504.38</v>
      </c>
      <c r="Q61" s="67" t="n">
        <v>9.724</v>
      </c>
      <c r="R61" s="68" t="n">
        <f aca="false">P61/3600</f>
        <v>0.140105555555556</v>
      </c>
      <c r="S61" s="65"/>
      <c r="T61" s="72"/>
      <c r="U61" s="46"/>
      <c r="V61" s="46"/>
      <c r="W61" s="72"/>
      <c r="X61" s="46"/>
      <c r="Y61" s="73"/>
    </row>
    <row r="62" customFormat="false" ht="12.25" hidden="false" customHeight="false" outlineLevel="0" collapsed="false">
      <c r="A62" s="11"/>
      <c r="B62" s="18"/>
      <c r="C62" s="18" t="n">
        <v>37</v>
      </c>
      <c r="D62" s="74" t="n">
        <v>3160.7488</v>
      </c>
      <c r="E62" s="75" t="n">
        <v>29.4943</v>
      </c>
      <c r="F62" s="75" t="n">
        <v>38.1737</v>
      </c>
      <c r="G62" s="75" t="n">
        <v>39.0124</v>
      </c>
      <c r="H62" s="75" t="n">
        <v>426.6</v>
      </c>
      <c r="I62" s="75" t="n">
        <v>8.712</v>
      </c>
      <c r="J62" s="76" t="n">
        <f aca="false">H62/3600</f>
        <v>0.1185</v>
      </c>
      <c r="L62" s="74" t="n">
        <v>3160.1888</v>
      </c>
      <c r="M62" s="75" t="n">
        <v>29.4955</v>
      </c>
      <c r="N62" s="75" t="n">
        <v>38.1734</v>
      </c>
      <c r="O62" s="75" t="n">
        <v>39.0183</v>
      </c>
      <c r="P62" s="75" t="n">
        <v>428.22</v>
      </c>
      <c r="Q62" s="75" t="n">
        <v>8.579</v>
      </c>
      <c r="R62" s="76" t="n">
        <f aca="false">P62/3600</f>
        <v>0.11895</v>
      </c>
      <c r="S62" s="65"/>
      <c r="T62" s="40"/>
      <c r="U62" s="80"/>
      <c r="V62" s="80"/>
      <c r="W62" s="40"/>
      <c r="X62" s="80"/>
      <c r="Y62" s="81"/>
    </row>
    <row r="63" customFormat="false" ht="11.55" hidden="false" customHeight="false" outlineLevel="0" collapsed="false">
      <c r="A63" s="11"/>
      <c r="B63" s="7" t="s">
        <v>43</v>
      </c>
      <c r="C63" s="7" t="n">
        <v>22</v>
      </c>
      <c r="D63" s="59" t="n">
        <v>11898.8864</v>
      </c>
      <c r="E63" s="60" t="n">
        <v>41.0437</v>
      </c>
      <c r="F63" s="60" t="n">
        <v>42.2251</v>
      </c>
      <c r="G63" s="60" t="n">
        <v>42.9119</v>
      </c>
      <c r="H63" s="60" t="n">
        <v>609.07</v>
      </c>
      <c r="I63" s="60" t="n">
        <v>12.071</v>
      </c>
      <c r="J63" s="61" t="n">
        <f aca="false">H63/3600</f>
        <v>0.169186111111111</v>
      </c>
      <c r="L63" s="59" t="n">
        <v>11897.496</v>
      </c>
      <c r="M63" s="60" t="n">
        <v>41.0428</v>
      </c>
      <c r="N63" s="60" t="n">
        <v>42.2263</v>
      </c>
      <c r="O63" s="60" t="n">
        <v>42.9126</v>
      </c>
      <c r="P63" s="60" t="n">
        <v>610.29</v>
      </c>
      <c r="Q63" s="60" t="n">
        <v>11.944</v>
      </c>
      <c r="R63" s="61" t="n">
        <f aca="false">P63/3600</f>
        <v>0.169525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5" hidden="false" customHeight="false" outlineLevel="0" collapsed="false">
      <c r="A64" s="11"/>
      <c r="B64" s="11"/>
      <c r="C64" s="11" t="n">
        <v>27</v>
      </c>
      <c r="D64" s="66" t="n">
        <v>7296.7496</v>
      </c>
      <c r="E64" s="67" t="n">
        <v>36.7015</v>
      </c>
      <c r="F64" s="67" t="n">
        <v>39.1738</v>
      </c>
      <c r="G64" s="67" t="n">
        <v>39.6857</v>
      </c>
      <c r="H64" s="67" t="n">
        <v>512.33</v>
      </c>
      <c r="I64" s="67" t="n">
        <v>10.208</v>
      </c>
      <c r="J64" s="68" t="n">
        <f aca="false">H64/3600</f>
        <v>0.142313888888889</v>
      </c>
      <c r="L64" s="66" t="n">
        <v>7295.9608</v>
      </c>
      <c r="M64" s="67" t="n">
        <v>36.7018</v>
      </c>
      <c r="N64" s="67" t="n">
        <v>39.1759</v>
      </c>
      <c r="O64" s="67" t="n">
        <v>39.6847</v>
      </c>
      <c r="P64" s="67" t="n">
        <v>515.31</v>
      </c>
      <c r="Q64" s="67" t="n">
        <v>10.81</v>
      </c>
      <c r="R64" s="68" t="n">
        <f aca="false">P64/3600</f>
        <v>0.143141666666667</v>
      </c>
      <c r="S64" s="65"/>
      <c r="T64" s="72"/>
      <c r="U64" s="46"/>
      <c r="V64" s="46"/>
      <c r="W64" s="72"/>
      <c r="X64" s="46"/>
      <c r="Y64" s="73"/>
    </row>
    <row r="65" customFormat="false" ht="11.55" hidden="false" customHeight="false" outlineLevel="0" collapsed="false">
      <c r="A65" s="11"/>
      <c r="B65" s="11"/>
      <c r="C65" s="11" t="n">
        <v>32</v>
      </c>
      <c r="D65" s="66" t="n">
        <v>4137.0192</v>
      </c>
      <c r="E65" s="67" t="n">
        <v>32.7097</v>
      </c>
      <c r="F65" s="67" t="n">
        <v>37.0078</v>
      </c>
      <c r="G65" s="67" t="n">
        <v>37.4603</v>
      </c>
      <c r="H65" s="67" t="n">
        <v>424.85</v>
      </c>
      <c r="I65" s="67" t="n">
        <v>8.758</v>
      </c>
      <c r="J65" s="68" t="n">
        <f aca="false">H65/3600</f>
        <v>0.118013888888889</v>
      </c>
      <c r="L65" s="66" t="n">
        <v>4136.5216</v>
      </c>
      <c r="M65" s="67" t="n">
        <v>32.7111</v>
      </c>
      <c r="N65" s="67" t="n">
        <v>37.0047</v>
      </c>
      <c r="O65" s="67" t="n">
        <v>37.4584</v>
      </c>
      <c r="P65" s="67" t="n">
        <v>427.61</v>
      </c>
      <c r="Q65" s="67" t="n">
        <v>8.698</v>
      </c>
      <c r="R65" s="68" t="n">
        <f aca="false">P65/3600</f>
        <v>0.118780555555556</v>
      </c>
      <c r="S65" s="65"/>
      <c r="T65" s="72"/>
      <c r="U65" s="46"/>
      <c r="V65" s="46"/>
      <c r="W65" s="72"/>
      <c r="X65" s="46"/>
      <c r="Y65" s="73"/>
    </row>
    <row r="66" customFormat="false" ht="12.25" hidden="false" customHeight="false" outlineLevel="0" collapsed="false">
      <c r="A66" s="11"/>
      <c r="B66" s="18"/>
      <c r="C66" s="18" t="n">
        <v>37</v>
      </c>
      <c r="D66" s="74" t="n">
        <v>2153.6336</v>
      </c>
      <c r="E66" s="75" t="n">
        <v>29.1891</v>
      </c>
      <c r="F66" s="75" t="n">
        <v>35.5722</v>
      </c>
      <c r="G66" s="75" t="n">
        <v>35.9882</v>
      </c>
      <c r="H66" s="75" t="n">
        <v>355.25</v>
      </c>
      <c r="I66" s="75" t="n">
        <v>7.356</v>
      </c>
      <c r="J66" s="76" t="n">
        <f aca="false">H66/3600</f>
        <v>0.0986805555555556</v>
      </c>
      <c r="L66" s="74" t="n">
        <v>2151.98</v>
      </c>
      <c r="M66" s="75" t="n">
        <v>29.1871</v>
      </c>
      <c r="N66" s="75" t="n">
        <v>35.569</v>
      </c>
      <c r="O66" s="75" t="n">
        <v>35.9917</v>
      </c>
      <c r="P66" s="75" t="n">
        <v>357.04</v>
      </c>
      <c r="Q66" s="75" t="n">
        <v>7.406</v>
      </c>
      <c r="R66" s="76" t="n">
        <f aca="false">P66/3600</f>
        <v>0.0991777777777778</v>
      </c>
      <c r="S66" s="65"/>
      <c r="T66" s="40"/>
      <c r="U66" s="80"/>
      <c r="V66" s="80"/>
      <c r="W66" s="40"/>
      <c r="X66" s="80"/>
      <c r="Y66" s="81"/>
    </row>
    <row r="67" customFormat="false" ht="11.55" hidden="false" customHeight="false" outlineLevel="0" collapsed="false">
      <c r="A67" s="11"/>
      <c r="B67" s="7" t="s">
        <v>30</v>
      </c>
      <c r="C67" s="7" t="n">
        <v>22</v>
      </c>
      <c r="D67" s="59" t="n">
        <v>4705.1968</v>
      </c>
      <c r="E67" s="60" t="n">
        <v>42.4583</v>
      </c>
      <c r="F67" s="60" t="n">
        <v>43.0622</v>
      </c>
      <c r="G67" s="60" t="n">
        <v>43.9518</v>
      </c>
      <c r="H67" s="60" t="n">
        <v>306.81</v>
      </c>
      <c r="I67" s="60" t="n">
        <v>6.499</v>
      </c>
      <c r="J67" s="61" t="n">
        <f aca="false">H67/3600</f>
        <v>0.085225</v>
      </c>
      <c r="L67" s="59" t="n">
        <v>4703.0936</v>
      </c>
      <c r="M67" s="60" t="n">
        <v>42.4578</v>
      </c>
      <c r="N67" s="60" t="n">
        <v>43.0651</v>
      </c>
      <c r="O67" s="60" t="n">
        <v>43.9506</v>
      </c>
      <c r="P67" s="60" t="n">
        <v>306.91</v>
      </c>
      <c r="Q67" s="60" t="n">
        <v>5.616</v>
      </c>
      <c r="R67" s="61" t="n">
        <f aca="false">P67/3600</f>
        <v>0.0852527777777778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5" hidden="false" customHeight="false" outlineLevel="0" collapsed="false">
      <c r="A68" s="11"/>
      <c r="B68" s="11"/>
      <c r="C68" s="11" t="n">
        <v>27</v>
      </c>
      <c r="D68" s="66" t="n">
        <v>2811.2424</v>
      </c>
      <c r="E68" s="67" t="n">
        <v>38.3856</v>
      </c>
      <c r="F68" s="67" t="n">
        <v>39.8446</v>
      </c>
      <c r="G68" s="67" t="n">
        <v>41.0993</v>
      </c>
      <c r="H68" s="67" t="n">
        <v>260.77</v>
      </c>
      <c r="I68" s="67" t="n">
        <v>5.29</v>
      </c>
      <c r="J68" s="68" t="n">
        <f aca="false">H68/3600</f>
        <v>0.0724361111111111</v>
      </c>
      <c r="L68" s="66" t="n">
        <v>2810.1208</v>
      </c>
      <c r="M68" s="67" t="n">
        <v>38.3827</v>
      </c>
      <c r="N68" s="67" t="n">
        <v>39.8487</v>
      </c>
      <c r="O68" s="67" t="n">
        <v>41.0961</v>
      </c>
      <c r="P68" s="67" t="n">
        <v>261</v>
      </c>
      <c r="Q68" s="67" t="n">
        <v>5.338</v>
      </c>
      <c r="R68" s="68" t="n">
        <f aca="false">P68/3600</f>
        <v>0.0725</v>
      </c>
      <c r="S68" s="65"/>
      <c r="T68" s="72"/>
      <c r="U68" s="46"/>
      <c r="V68" s="46"/>
      <c r="W68" s="72"/>
      <c r="X68" s="46"/>
      <c r="Y68" s="73"/>
    </row>
    <row r="69" customFormat="false" ht="11.55" hidden="false" customHeight="false" outlineLevel="0" collapsed="false">
      <c r="A69" s="11"/>
      <c r="B69" s="11"/>
      <c r="C69" s="11" t="n">
        <v>32</v>
      </c>
      <c r="D69" s="66" t="n">
        <v>1519.1056</v>
      </c>
      <c r="E69" s="67" t="n">
        <v>34.5173</v>
      </c>
      <c r="F69" s="67" t="n">
        <v>37.7366</v>
      </c>
      <c r="G69" s="67" t="n">
        <v>38.9394</v>
      </c>
      <c r="H69" s="67" t="n">
        <v>219.99</v>
      </c>
      <c r="I69" s="67" t="n">
        <v>4.403</v>
      </c>
      <c r="J69" s="68" t="n">
        <f aca="false">H69/3600</f>
        <v>0.0611083333333333</v>
      </c>
      <c r="L69" s="66" t="n">
        <v>1517.6584</v>
      </c>
      <c r="M69" s="67" t="n">
        <v>34.5162</v>
      </c>
      <c r="N69" s="67" t="n">
        <v>37.738</v>
      </c>
      <c r="O69" s="67" t="n">
        <v>38.9396</v>
      </c>
      <c r="P69" s="67" t="n">
        <v>221.33</v>
      </c>
      <c r="Q69" s="67" t="n">
        <v>4.358</v>
      </c>
      <c r="R69" s="68" t="n">
        <f aca="false">P69/3600</f>
        <v>0.0614805555555556</v>
      </c>
      <c r="S69" s="65"/>
      <c r="T69" s="72"/>
      <c r="U69" s="46"/>
      <c r="V69" s="46"/>
      <c r="W69" s="72"/>
      <c r="X69" s="46"/>
      <c r="Y69" s="73"/>
    </row>
    <row r="70" customFormat="false" ht="12.25" hidden="false" customHeight="false" outlineLevel="0" collapsed="false">
      <c r="A70" s="18"/>
      <c r="B70" s="18"/>
      <c r="C70" s="18" t="n">
        <v>37</v>
      </c>
      <c r="D70" s="74" t="n">
        <v>778.7408</v>
      </c>
      <c r="E70" s="75" t="n">
        <v>31.2703</v>
      </c>
      <c r="F70" s="75" t="n">
        <v>36.2841</v>
      </c>
      <c r="G70" s="75" t="n">
        <v>37.3427</v>
      </c>
      <c r="H70" s="75" t="n">
        <v>189.08</v>
      </c>
      <c r="I70" s="75" t="n">
        <v>4.169</v>
      </c>
      <c r="J70" s="76" t="n">
        <f aca="false">H70/3600</f>
        <v>0.0525222222222222</v>
      </c>
      <c r="L70" s="74" t="n">
        <v>778.4072</v>
      </c>
      <c r="M70" s="75" t="n">
        <v>31.2712</v>
      </c>
      <c r="N70" s="75" t="n">
        <v>36.2828</v>
      </c>
      <c r="O70" s="75" t="n">
        <v>37.3385</v>
      </c>
      <c r="P70" s="75" t="n">
        <v>190.34</v>
      </c>
      <c r="Q70" s="75" t="n">
        <v>3.736</v>
      </c>
      <c r="R70" s="76" t="n">
        <f aca="false">P70/3600</f>
        <v>0.0528722222222222</v>
      </c>
      <c r="S70" s="65"/>
      <c r="T70" s="40"/>
      <c r="U70" s="80"/>
      <c r="V70" s="80"/>
      <c r="W70" s="40"/>
      <c r="X70" s="80"/>
      <c r="Y70" s="81"/>
    </row>
    <row r="71" customFormat="false" ht="11.55" hidden="false" customHeight="false" outlineLevel="0" collapsed="false">
      <c r="A71" s="7" t="s">
        <v>81</v>
      </c>
      <c r="B71" s="7" t="s">
        <v>66</v>
      </c>
      <c r="C71" s="7" t="n">
        <v>22</v>
      </c>
      <c r="D71" s="59" t="n">
        <v>22722.2272</v>
      </c>
      <c r="E71" s="60" t="n">
        <v>44.6001</v>
      </c>
      <c r="F71" s="60" t="n">
        <v>47.4016</v>
      </c>
      <c r="G71" s="60" t="n">
        <v>48.2531</v>
      </c>
      <c r="H71" s="60" t="n">
        <v>3920.93</v>
      </c>
      <c r="I71" s="60" t="n">
        <v>74.573</v>
      </c>
      <c r="J71" s="61" t="n">
        <f aca="false">H71/3600</f>
        <v>1.08914722222222</v>
      </c>
      <c r="L71" s="59" t="n">
        <v>22721.0936</v>
      </c>
      <c r="M71" s="60" t="n">
        <v>44.5999</v>
      </c>
      <c r="N71" s="60" t="n">
        <v>47.4029</v>
      </c>
      <c r="O71" s="60" t="n">
        <v>48.253</v>
      </c>
      <c r="P71" s="60" t="n">
        <v>4068.63</v>
      </c>
      <c r="Q71" s="60" t="n">
        <v>72.434</v>
      </c>
      <c r="R71" s="61" t="n">
        <f aca="false">P71/3600</f>
        <v>1.130175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5" hidden="false" customHeight="false" outlineLevel="0" collapsed="false">
      <c r="A72" s="11" t="s">
        <v>82</v>
      </c>
      <c r="B72" s="11"/>
      <c r="C72" s="11" t="n">
        <v>27</v>
      </c>
      <c r="D72" s="66" t="n">
        <v>13275.2272</v>
      </c>
      <c r="E72" s="67" t="n">
        <v>42.1447</v>
      </c>
      <c r="F72" s="67" t="n">
        <v>45.8574</v>
      </c>
      <c r="G72" s="67" t="n">
        <v>46.4925</v>
      </c>
      <c r="H72" s="67" t="n">
        <v>3471.7</v>
      </c>
      <c r="I72" s="67" t="n">
        <v>66.422</v>
      </c>
      <c r="J72" s="68" t="n">
        <f aca="false">H72/3600</f>
        <v>0.964361111111111</v>
      </c>
      <c r="L72" s="66" t="n">
        <v>13273.6832</v>
      </c>
      <c r="M72" s="67" t="n">
        <v>42.1448</v>
      </c>
      <c r="N72" s="67" t="n">
        <v>45.8596</v>
      </c>
      <c r="O72" s="67" t="n">
        <v>46.4928</v>
      </c>
      <c r="P72" s="67" t="n">
        <v>3494.83</v>
      </c>
      <c r="Q72" s="67" t="n">
        <v>66.565</v>
      </c>
      <c r="R72" s="68" t="n">
        <f aca="false">P72/3600</f>
        <v>0.970786111111111</v>
      </c>
      <c r="S72" s="65"/>
      <c r="T72" s="72"/>
      <c r="U72" s="46"/>
      <c r="V72" s="46"/>
      <c r="W72" s="72"/>
      <c r="X72" s="46"/>
      <c r="Y72" s="73"/>
    </row>
    <row r="73" customFormat="false" ht="11.55" hidden="false" customHeight="false" outlineLevel="0" collapsed="false">
      <c r="A73" s="11"/>
      <c r="B73" s="11"/>
      <c r="C73" s="11" t="n">
        <v>32</v>
      </c>
      <c r="D73" s="66" t="n">
        <v>7981.0624</v>
      </c>
      <c r="E73" s="67" t="n">
        <v>39.4654</v>
      </c>
      <c r="F73" s="67" t="n">
        <v>44.461</v>
      </c>
      <c r="G73" s="67" t="n">
        <v>44.9593</v>
      </c>
      <c r="H73" s="67" t="n">
        <v>3185.24</v>
      </c>
      <c r="I73" s="67" t="n">
        <v>62.157</v>
      </c>
      <c r="J73" s="68" t="n">
        <f aca="false">H73/3600</f>
        <v>0.884788888888889</v>
      </c>
      <c r="L73" s="66" t="n">
        <v>7982.5176</v>
      </c>
      <c r="M73" s="67" t="n">
        <v>39.4669</v>
      </c>
      <c r="N73" s="67" t="n">
        <v>44.46</v>
      </c>
      <c r="O73" s="67" t="n">
        <v>44.9593</v>
      </c>
      <c r="P73" s="67" t="n">
        <v>3204.21</v>
      </c>
      <c r="Q73" s="67" t="n">
        <v>61.242</v>
      </c>
      <c r="R73" s="68" t="n">
        <f aca="false">P73/3600</f>
        <v>0.890058333333333</v>
      </c>
      <c r="S73" s="65"/>
      <c r="T73" s="72"/>
      <c r="U73" s="46"/>
      <c r="V73" s="46"/>
      <c r="W73" s="72"/>
      <c r="X73" s="46"/>
      <c r="Y73" s="73"/>
    </row>
    <row r="74" customFormat="false" ht="12.25" hidden="false" customHeight="false" outlineLevel="0" collapsed="false">
      <c r="A74" s="11"/>
      <c r="B74" s="18"/>
      <c r="C74" s="18" t="n">
        <v>37</v>
      </c>
      <c r="D74" s="74" t="n">
        <v>4837.2632</v>
      </c>
      <c r="E74" s="75" t="n">
        <v>36.6174</v>
      </c>
      <c r="F74" s="75" t="n">
        <v>43.4534</v>
      </c>
      <c r="G74" s="75" t="n">
        <v>43.7551</v>
      </c>
      <c r="H74" s="75" t="n">
        <v>2978.52</v>
      </c>
      <c r="I74" s="75" t="n">
        <v>57.499</v>
      </c>
      <c r="J74" s="76" t="n">
        <f aca="false">H74/3600</f>
        <v>0.827366666666667</v>
      </c>
      <c r="L74" s="74" t="n">
        <v>4838.62</v>
      </c>
      <c r="M74" s="75" t="n">
        <v>36.616</v>
      </c>
      <c r="N74" s="75" t="n">
        <v>43.4529</v>
      </c>
      <c r="O74" s="75" t="n">
        <v>43.7602</v>
      </c>
      <c r="P74" s="75" t="n">
        <v>3007.08</v>
      </c>
      <c r="Q74" s="75" t="n">
        <v>58.82</v>
      </c>
      <c r="R74" s="76" t="n">
        <f aca="false">P74/3600</f>
        <v>0.8353</v>
      </c>
      <c r="S74" s="65"/>
      <c r="T74" s="40"/>
      <c r="U74" s="80"/>
      <c r="V74" s="80"/>
      <c r="W74" s="40"/>
      <c r="X74" s="80"/>
      <c r="Y74" s="81"/>
    </row>
    <row r="75" customFormat="false" ht="11.55" hidden="false" customHeight="false" outlineLevel="0" collapsed="false">
      <c r="A75" s="11"/>
      <c r="B75" s="7" t="s">
        <v>67</v>
      </c>
      <c r="C75" s="7" t="n">
        <v>22</v>
      </c>
      <c r="D75" s="59" t="n">
        <v>23532.8328</v>
      </c>
      <c r="E75" s="60" t="n">
        <v>44.6041</v>
      </c>
      <c r="F75" s="60" t="n">
        <v>48.6299</v>
      </c>
      <c r="G75" s="60" t="n">
        <v>48.4371</v>
      </c>
      <c r="H75" s="60" t="n">
        <v>3849.15</v>
      </c>
      <c r="I75" s="60" t="n">
        <v>70.556</v>
      </c>
      <c r="J75" s="61" t="n">
        <f aca="false">H75/3600</f>
        <v>1.06920833333333</v>
      </c>
      <c r="L75" s="59" t="n">
        <v>23532.2888</v>
      </c>
      <c r="M75" s="60" t="n">
        <v>44.6043</v>
      </c>
      <c r="N75" s="60" t="n">
        <v>48.6302</v>
      </c>
      <c r="O75" s="60" t="n">
        <v>48.4386</v>
      </c>
      <c r="P75" s="60" t="n">
        <v>3870.99</v>
      </c>
      <c r="Q75" s="60" t="n">
        <v>71.043</v>
      </c>
      <c r="R75" s="61" t="n">
        <f aca="false">P75/3600</f>
        <v>1.075275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5" hidden="false" customHeight="false" outlineLevel="0" collapsed="false">
      <c r="A76" s="11"/>
      <c r="B76" s="11"/>
      <c r="C76" s="11" t="n">
        <v>27</v>
      </c>
      <c r="D76" s="66" t="n">
        <v>14383.6104</v>
      </c>
      <c r="E76" s="67" t="n">
        <v>42.1353</v>
      </c>
      <c r="F76" s="67" t="n">
        <v>47.0766</v>
      </c>
      <c r="G76" s="67" t="n">
        <v>46.4044</v>
      </c>
      <c r="H76" s="67" t="n">
        <v>3438.82</v>
      </c>
      <c r="I76" s="67" t="n">
        <v>65.216</v>
      </c>
      <c r="J76" s="68" t="n">
        <f aca="false">H76/3600</f>
        <v>0.955227777777778</v>
      </c>
      <c r="L76" s="66" t="n">
        <v>14381.6784</v>
      </c>
      <c r="M76" s="67" t="n">
        <v>42.1348</v>
      </c>
      <c r="N76" s="67" t="n">
        <v>47.0756</v>
      </c>
      <c r="O76" s="67" t="n">
        <v>46.4034</v>
      </c>
      <c r="P76" s="67" t="n">
        <v>3489.26</v>
      </c>
      <c r="Q76" s="67" t="n">
        <v>64.3</v>
      </c>
      <c r="R76" s="68" t="n">
        <f aca="false">P76/3600</f>
        <v>0.969238888888889</v>
      </c>
      <c r="S76" s="65"/>
      <c r="T76" s="72"/>
      <c r="U76" s="46"/>
      <c r="V76" s="46"/>
      <c r="W76" s="72"/>
      <c r="X76" s="46"/>
      <c r="Y76" s="73"/>
    </row>
    <row r="77" customFormat="false" ht="11.55" hidden="false" customHeight="false" outlineLevel="0" collapsed="false">
      <c r="A77" s="11"/>
      <c r="B77" s="11"/>
      <c r="C77" s="11" t="n">
        <v>32</v>
      </c>
      <c r="D77" s="66" t="n">
        <v>8988.7848</v>
      </c>
      <c r="E77" s="67" t="n">
        <v>39.3568</v>
      </c>
      <c r="F77" s="67" t="n">
        <v>45.9538</v>
      </c>
      <c r="G77" s="67" t="n">
        <v>44.603</v>
      </c>
      <c r="H77" s="67" t="n">
        <v>3187.57</v>
      </c>
      <c r="I77" s="67" t="n">
        <v>60.308</v>
      </c>
      <c r="J77" s="68" t="n">
        <f aca="false">H77/3600</f>
        <v>0.885436111111111</v>
      </c>
      <c r="L77" s="66" t="n">
        <v>8987.5584</v>
      </c>
      <c r="M77" s="67" t="n">
        <v>39.3574</v>
      </c>
      <c r="N77" s="67" t="n">
        <v>45.9557</v>
      </c>
      <c r="O77" s="67" t="n">
        <v>44.5989</v>
      </c>
      <c r="P77" s="67" t="n">
        <v>3208.23</v>
      </c>
      <c r="Q77" s="67" t="n">
        <v>60.073</v>
      </c>
      <c r="R77" s="68" t="n">
        <f aca="false">P77/3600</f>
        <v>0.891175</v>
      </c>
      <c r="S77" s="65"/>
      <c r="T77" s="72"/>
      <c r="U77" s="46"/>
      <c r="V77" s="46"/>
      <c r="W77" s="72"/>
      <c r="X77" s="46"/>
      <c r="Y77" s="73"/>
    </row>
    <row r="78" customFormat="false" ht="12.25" hidden="false" customHeight="false" outlineLevel="0" collapsed="false">
      <c r="A78" s="11"/>
      <c r="B78" s="18"/>
      <c r="C78" s="18" t="n">
        <v>37</v>
      </c>
      <c r="D78" s="74" t="n">
        <v>5458.0368</v>
      </c>
      <c r="E78" s="75" t="n">
        <v>36.2633</v>
      </c>
      <c r="F78" s="75" t="n">
        <v>45.0467</v>
      </c>
      <c r="G78" s="75" t="n">
        <v>43.3021</v>
      </c>
      <c r="H78" s="75" t="n">
        <v>2991.62</v>
      </c>
      <c r="I78" s="75" t="n">
        <v>58.02</v>
      </c>
      <c r="J78" s="76" t="n">
        <f aca="false">H78/3600</f>
        <v>0.831005555555556</v>
      </c>
      <c r="L78" s="74" t="n">
        <v>5459.0424</v>
      </c>
      <c r="M78" s="75" t="n">
        <v>36.2668</v>
      </c>
      <c r="N78" s="75" t="n">
        <v>45.0472</v>
      </c>
      <c r="O78" s="75" t="n">
        <v>43.3092</v>
      </c>
      <c r="P78" s="75" t="n">
        <v>3025.92</v>
      </c>
      <c r="Q78" s="75" t="n">
        <v>56.558</v>
      </c>
      <c r="R78" s="76" t="n">
        <f aca="false">P78/3600</f>
        <v>0.840533333333333</v>
      </c>
      <c r="S78" s="65"/>
      <c r="T78" s="40"/>
      <c r="U78" s="80"/>
      <c r="V78" s="80"/>
      <c r="W78" s="40"/>
      <c r="X78" s="80"/>
      <c r="Y78" s="81"/>
    </row>
    <row r="79" customFormat="false" ht="11.55" hidden="false" customHeight="false" outlineLevel="0" collapsed="false">
      <c r="A79" s="11"/>
      <c r="B79" s="7" t="s">
        <v>68</v>
      </c>
      <c r="C79" s="7" t="n">
        <v>22</v>
      </c>
      <c r="D79" s="59" t="n">
        <v>24821.1848</v>
      </c>
      <c r="E79" s="60" t="n">
        <v>44.61</v>
      </c>
      <c r="F79" s="60" t="n">
        <v>48.6764</v>
      </c>
      <c r="G79" s="60" t="n">
        <v>48.8587</v>
      </c>
      <c r="H79" s="60" t="n">
        <v>3897.85</v>
      </c>
      <c r="I79" s="60" t="n">
        <v>73.364</v>
      </c>
      <c r="J79" s="61" t="n">
        <f aca="false">H79/3600</f>
        <v>1.08273611111111</v>
      </c>
      <c r="L79" s="59" t="n">
        <v>24820.34</v>
      </c>
      <c r="M79" s="60" t="n">
        <v>44.6105</v>
      </c>
      <c r="N79" s="60" t="n">
        <v>48.6779</v>
      </c>
      <c r="O79" s="60" t="n">
        <v>48.8551</v>
      </c>
      <c r="P79" s="60" t="n">
        <v>3913.53</v>
      </c>
      <c r="Q79" s="60" t="n">
        <v>71.927</v>
      </c>
      <c r="R79" s="61" t="n">
        <f aca="false">P79/3600</f>
        <v>1.08709166666667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5" hidden="false" customHeight="false" outlineLevel="0" collapsed="false">
      <c r="A80" s="11"/>
      <c r="B80" s="11"/>
      <c r="C80" s="11" t="n">
        <v>27</v>
      </c>
      <c r="D80" s="66" t="n">
        <v>14270.8</v>
      </c>
      <c r="E80" s="67" t="n">
        <v>41.8525</v>
      </c>
      <c r="F80" s="67" t="n">
        <v>46.8865</v>
      </c>
      <c r="G80" s="67" t="n">
        <v>47.0508</v>
      </c>
      <c r="H80" s="67" t="n">
        <v>3515.71</v>
      </c>
      <c r="I80" s="67" t="n">
        <v>65.407</v>
      </c>
      <c r="J80" s="68" t="n">
        <f aca="false">H80/3600</f>
        <v>0.976586111111111</v>
      </c>
      <c r="L80" s="66" t="n">
        <v>14268.076</v>
      </c>
      <c r="M80" s="67" t="n">
        <v>41.8528</v>
      </c>
      <c r="N80" s="67" t="n">
        <v>46.8876</v>
      </c>
      <c r="O80" s="67" t="n">
        <v>47.0504</v>
      </c>
      <c r="P80" s="67" t="n">
        <v>3498.63</v>
      </c>
      <c r="Q80" s="67" t="n">
        <v>64.971</v>
      </c>
      <c r="R80" s="68" t="n">
        <f aca="false">P80/3600</f>
        <v>0.971841666666667</v>
      </c>
      <c r="S80" s="65"/>
      <c r="T80" s="72"/>
      <c r="U80" s="46"/>
      <c r="V80" s="46"/>
      <c r="W80" s="72"/>
      <c r="X80" s="46"/>
      <c r="Y80" s="73"/>
    </row>
    <row r="81" customFormat="false" ht="11.55" hidden="false" customHeight="false" outlineLevel="0" collapsed="false">
      <c r="A81" s="11"/>
      <c r="B81" s="11"/>
      <c r="C81" s="11" t="n">
        <v>32</v>
      </c>
      <c r="D81" s="66" t="n">
        <v>8226.3728</v>
      </c>
      <c r="E81" s="67" t="n">
        <v>39.0529</v>
      </c>
      <c r="F81" s="67" t="n">
        <v>45.2973</v>
      </c>
      <c r="G81" s="67" t="n">
        <v>45.4168</v>
      </c>
      <c r="H81" s="67" t="n">
        <v>3175.3</v>
      </c>
      <c r="I81" s="67" t="n">
        <v>61.972</v>
      </c>
      <c r="J81" s="68" t="n">
        <f aca="false">H81/3600</f>
        <v>0.882027777777778</v>
      </c>
      <c r="L81" s="66" t="n">
        <v>8225.0208</v>
      </c>
      <c r="M81" s="67" t="n">
        <v>39.0535</v>
      </c>
      <c r="N81" s="67" t="n">
        <v>45.3039</v>
      </c>
      <c r="O81" s="67" t="n">
        <v>45.4185</v>
      </c>
      <c r="P81" s="67" t="n">
        <v>3201.39</v>
      </c>
      <c r="Q81" s="67" t="n">
        <v>60.187</v>
      </c>
      <c r="R81" s="68" t="n">
        <f aca="false">P81/3600</f>
        <v>0.889275</v>
      </c>
      <c r="S81" s="65"/>
      <c r="T81" s="72"/>
      <c r="U81" s="46"/>
      <c r="V81" s="46"/>
      <c r="W81" s="72"/>
      <c r="X81" s="46"/>
      <c r="Y81" s="73"/>
    </row>
    <row r="82" customFormat="false" ht="12.25" hidden="false" customHeight="false" outlineLevel="0" collapsed="false">
      <c r="A82" s="18"/>
      <c r="B82" s="18"/>
      <c r="C82" s="18" t="n">
        <v>37</v>
      </c>
      <c r="D82" s="74" t="n">
        <v>4732.8032</v>
      </c>
      <c r="E82" s="75" t="n">
        <v>36.2585</v>
      </c>
      <c r="F82" s="75" t="n">
        <v>44.1258</v>
      </c>
      <c r="G82" s="75" t="n">
        <v>44.1726</v>
      </c>
      <c r="H82" s="75" t="n">
        <v>2956.7</v>
      </c>
      <c r="I82" s="75" t="n">
        <v>57.492</v>
      </c>
      <c r="J82" s="76" t="n">
        <f aca="false">H82/3600</f>
        <v>0.821305555555556</v>
      </c>
      <c r="L82" s="74" t="n">
        <v>4732.0544</v>
      </c>
      <c r="M82" s="75" t="n">
        <v>36.2579</v>
      </c>
      <c r="N82" s="75" t="n">
        <v>44.1253</v>
      </c>
      <c r="O82" s="75" t="n">
        <v>44.1725</v>
      </c>
      <c r="P82" s="75" t="n">
        <v>2979.28</v>
      </c>
      <c r="Q82" s="75" t="n">
        <v>56.841</v>
      </c>
      <c r="R82" s="76" t="n">
        <f aca="false">P82/3600</f>
        <v>0.827577777777778</v>
      </c>
      <c r="S82" s="65"/>
      <c r="T82" s="40"/>
      <c r="U82" s="80"/>
      <c r="V82" s="80"/>
      <c r="W82" s="40"/>
      <c r="X82" s="80"/>
      <c r="Y82" s="81"/>
    </row>
    <row r="83" customFormat="false" ht="11.55" hidden="false" customHeight="false" outlineLevel="0" collapsed="false">
      <c r="A83" s="7" t="s">
        <v>83</v>
      </c>
      <c r="B83" s="7" t="s">
        <v>37</v>
      </c>
      <c r="C83" s="7" t="n">
        <v>22</v>
      </c>
      <c r="D83" s="59"/>
      <c r="E83" s="60"/>
      <c r="F83" s="60"/>
      <c r="G83" s="60"/>
      <c r="H83" s="60"/>
      <c r="I83" s="60"/>
      <c r="J83" s="61" t="n">
        <f aca="false">H83/3600</f>
        <v>0</v>
      </c>
      <c r="L83" s="59"/>
      <c r="M83" s="60"/>
      <c r="N83" s="60"/>
      <c r="O83" s="60"/>
      <c r="P83" s="60"/>
      <c r="Q83" s="60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5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 t="n">
        <f aca="false">H84/3600</f>
        <v>0</v>
      </c>
      <c r="L84" s="66"/>
      <c r="M84" s="67"/>
      <c r="N84" s="67"/>
      <c r="O84" s="67"/>
      <c r="P84" s="67"/>
      <c r="Q84" s="67"/>
      <c r="R84" s="68" t="n">
        <f aca="false">P84/3600</f>
        <v>0</v>
      </c>
      <c r="S84" s="65"/>
      <c r="T84" s="72"/>
      <c r="U84" s="46"/>
      <c r="V84" s="46"/>
      <c r="W84" s="72"/>
      <c r="X84" s="46"/>
      <c r="Y84" s="73"/>
    </row>
    <row r="85" customFormat="false" ht="11.55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 t="n">
        <f aca="false">H85/3600</f>
        <v>0</v>
      </c>
      <c r="L85" s="66"/>
      <c r="M85" s="67"/>
      <c r="N85" s="67"/>
      <c r="O85" s="67"/>
      <c r="P85" s="67"/>
      <c r="Q85" s="67"/>
      <c r="R85" s="68" t="n">
        <f aca="false">P85/3600</f>
        <v>0</v>
      </c>
      <c r="S85" s="65"/>
      <c r="T85" s="72"/>
      <c r="U85" s="46"/>
      <c r="V85" s="46"/>
      <c r="W85" s="72"/>
      <c r="X85" s="46"/>
      <c r="Y85" s="73"/>
    </row>
    <row r="86" customFormat="false" ht="12.25" hidden="false" customHeight="false" outlineLevel="0" collapsed="false">
      <c r="A86" s="11"/>
      <c r="B86" s="18"/>
      <c r="C86" s="18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65"/>
      <c r="T86" s="40"/>
      <c r="U86" s="80"/>
      <c r="V86" s="80"/>
      <c r="W86" s="40"/>
      <c r="X86" s="80"/>
      <c r="Y86" s="81"/>
    </row>
    <row r="87" customFormat="false" ht="11.55" hidden="false" customHeight="false" outlineLevel="0" collapsed="false">
      <c r="A87" s="11"/>
      <c r="B87" s="7" t="s">
        <v>55</v>
      </c>
      <c r="C87" s="7" t="n">
        <v>22</v>
      </c>
      <c r="D87" s="59"/>
      <c r="E87" s="60"/>
      <c r="F87" s="60"/>
      <c r="G87" s="60"/>
      <c r="H87" s="60"/>
      <c r="I87" s="60"/>
      <c r="J87" s="61" t="n">
        <f aca="false">H87/3600</f>
        <v>0</v>
      </c>
      <c r="L87" s="59"/>
      <c r="M87" s="60"/>
      <c r="N87" s="60"/>
      <c r="O87" s="60"/>
      <c r="P87" s="60"/>
      <c r="Q87" s="60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5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 t="n">
        <f aca="false">H88/3600</f>
        <v>0</v>
      </c>
      <c r="L88" s="66"/>
      <c r="M88" s="67"/>
      <c r="N88" s="67"/>
      <c r="O88" s="67"/>
      <c r="P88" s="67"/>
      <c r="Q88" s="67"/>
      <c r="R88" s="68" t="n">
        <f aca="false">P88/3600</f>
        <v>0</v>
      </c>
      <c r="S88" s="65"/>
      <c r="T88" s="72"/>
      <c r="U88" s="46"/>
      <c r="V88" s="46"/>
      <c r="W88" s="72"/>
      <c r="X88" s="46"/>
      <c r="Y88" s="73"/>
    </row>
    <row r="89" customFormat="false" ht="11.55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 t="n">
        <f aca="false">H89/3600</f>
        <v>0</v>
      </c>
      <c r="L89" s="66"/>
      <c r="M89" s="67"/>
      <c r="N89" s="67"/>
      <c r="O89" s="67"/>
      <c r="P89" s="67"/>
      <c r="Q89" s="67"/>
      <c r="R89" s="68" t="n">
        <f aca="false">P89/3600</f>
        <v>0</v>
      </c>
      <c r="S89" s="65"/>
      <c r="T89" s="72"/>
      <c r="U89" s="46"/>
      <c r="V89" s="46"/>
      <c r="W89" s="72"/>
      <c r="X89" s="46"/>
      <c r="Y89" s="73"/>
    </row>
    <row r="90" customFormat="false" ht="12.25" hidden="false" customHeight="false" outlineLevel="0" collapsed="false">
      <c r="A90" s="11"/>
      <c r="B90" s="18"/>
      <c r="C90" s="18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65"/>
      <c r="T90" s="40"/>
      <c r="U90" s="80"/>
      <c r="V90" s="80"/>
      <c r="W90" s="40"/>
      <c r="X90" s="80"/>
      <c r="Y90" s="81"/>
    </row>
    <row r="91" customFormat="false" ht="11.55" hidden="false" customHeight="false" outlineLevel="0" collapsed="false">
      <c r="A91" s="11"/>
      <c r="B91" s="7" t="s">
        <v>62</v>
      </c>
      <c r="C91" s="7" t="n">
        <v>22</v>
      </c>
      <c r="D91" s="59"/>
      <c r="E91" s="60"/>
      <c r="F91" s="60"/>
      <c r="G91" s="60"/>
      <c r="H91" s="60"/>
      <c r="I91" s="60"/>
      <c r="J91" s="61" t="n">
        <f aca="false">H91/3600</f>
        <v>0</v>
      </c>
      <c r="L91" s="59"/>
      <c r="M91" s="60"/>
      <c r="N91" s="60"/>
      <c r="O91" s="60"/>
      <c r="P91" s="60"/>
      <c r="Q91" s="60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5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 t="n">
        <f aca="false">H92/3600</f>
        <v>0</v>
      </c>
      <c r="L92" s="66"/>
      <c r="M92" s="67"/>
      <c r="N92" s="67"/>
      <c r="O92" s="67"/>
      <c r="P92" s="67"/>
      <c r="Q92" s="67"/>
      <c r="R92" s="68" t="n">
        <f aca="false">P92/3600</f>
        <v>0</v>
      </c>
      <c r="S92" s="65"/>
      <c r="T92" s="72"/>
      <c r="U92" s="46"/>
      <c r="V92" s="46"/>
      <c r="W92" s="72"/>
      <c r="X92" s="46"/>
      <c r="Y92" s="73"/>
    </row>
    <row r="93" customFormat="false" ht="11.55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 t="n">
        <f aca="false">H93/3600</f>
        <v>0</v>
      </c>
      <c r="L93" s="66"/>
      <c r="M93" s="67"/>
      <c r="N93" s="67"/>
      <c r="O93" s="67"/>
      <c r="P93" s="67"/>
      <c r="Q93" s="67"/>
      <c r="R93" s="68" t="n">
        <f aca="false">P93/3600</f>
        <v>0</v>
      </c>
      <c r="S93" s="65"/>
      <c r="T93" s="72"/>
      <c r="U93" s="46"/>
      <c r="V93" s="46"/>
      <c r="W93" s="72"/>
      <c r="X93" s="46"/>
      <c r="Y93" s="73"/>
    </row>
    <row r="94" customFormat="false" ht="12.25" hidden="false" customHeight="false" outlineLevel="0" collapsed="false">
      <c r="A94" s="11"/>
      <c r="B94" s="18"/>
      <c r="C94" s="18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65"/>
      <c r="T94" s="40"/>
      <c r="U94" s="80"/>
      <c r="V94" s="80"/>
      <c r="W94" s="40"/>
      <c r="X94" s="80"/>
      <c r="Y94" s="81"/>
    </row>
    <row r="95" customFormat="false" ht="11.55" hidden="false" customHeight="false" outlineLevel="0" collapsed="false">
      <c r="A95" s="11"/>
      <c r="B95" s="7" t="s">
        <v>63</v>
      </c>
      <c r="C95" s="7" t="n">
        <v>22</v>
      </c>
      <c r="D95" s="59"/>
      <c r="E95" s="60"/>
      <c r="F95" s="60"/>
      <c r="G95" s="60"/>
      <c r="H95" s="60"/>
      <c r="I95" s="60"/>
      <c r="J95" s="61" t="n">
        <f aca="false">H95/3600</f>
        <v>0</v>
      </c>
      <c r="L95" s="59"/>
      <c r="M95" s="60"/>
      <c r="N95" s="60"/>
      <c r="O95" s="60"/>
      <c r="P95" s="60"/>
      <c r="Q95" s="60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5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 t="n">
        <f aca="false">H96/3600</f>
        <v>0</v>
      </c>
      <c r="L96" s="66"/>
      <c r="M96" s="67"/>
      <c r="N96" s="67"/>
      <c r="O96" s="67"/>
      <c r="P96" s="67"/>
      <c r="Q96" s="67"/>
      <c r="R96" s="68" t="n">
        <f aca="false">P96/3600</f>
        <v>0</v>
      </c>
      <c r="S96" s="65"/>
      <c r="T96" s="72"/>
      <c r="U96" s="46"/>
      <c r="V96" s="46"/>
      <c r="W96" s="72"/>
      <c r="X96" s="46"/>
      <c r="Y96" s="73"/>
    </row>
    <row r="97" customFormat="false" ht="11.55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 t="n">
        <f aca="false">H97/3600</f>
        <v>0</v>
      </c>
      <c r="L97" s="66"/>
      <c r="M97" s="67"/>
      <c r="N97" s="67"/>
      <c r="O97" s="67"/>
      <c r="P97" s="67"/>
      <c r="Q97" s="67"/>
      <c r="R97" s="68" t="n">
        <f aca="false">P97/3600</f>
        <v>0</v>
      </c>
      <c r="S97" s="65"/>
      <c r="T97" s="72"/>
      <c r="U97" s="46"/>
      <c r="V97" s="46"/>
      <c r="W97" s="72"/>
      <c r="X97" s="46"/>
      <c r="Y97" s="73"/>
    </row>
    <row r="98" customFormat="false" ht="12.25" hidden="false" customHeight="false" outlineLevel="0" collapsed="false">
      <c r="A98" s="18"/>
      <c r="B98" s="18"/>
      <c r="C98" s="18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65"/>
      <c r="T98" s="72"/>
      <c r="U98" s="46"/>
      <c r="V98" s="46"/>
      <c r="W98" s="72"/>
      <c r="X98" s="46"/>
      <c r="Y98" s="73"/>
    </row>
    <row r="99" customFormat="false" ht="11.5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2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2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9" t="e">
        <f aca="false">AVERAGE(T3:T82)</f>
        <v>#VALUE!</v>
      </c>
      <c r="U105" s="29" t="e">
        <f aca="false">AVERAGE(U3:U82)</f>
        <v>#VALUE!</v>
      </c>
      <c r="V105" s="29" t="e">
        <f aca="false">AVERAGE(V3:V82)</f>
        <v>#VALUE!</v>
      </c>
      <c r="W105" s="30" t="e">
        <f aca="false">AVERAGE(W3:W82)</f>
        <v>#VALUE!</v>
      </c>
      <c r="X105" s="30" t="e">
        <f aca="false">AVERAGE(X3:X82)</f>
        <v>#VALUE!</v>
      </c>
      <c r="Y105" s="30" t="e">
        <f aca="false">AVERAGE(Y3:Y82)</f>
        <v>#VALUE!</v>
      </c>
    </row>
    <row r="106" customFormat="false" ht="11.55" hidden="false" customHeight="false" outlineLevel="0" collapsed="false">
      <c r="B106" s="1" t="s">
        <v>85</v>
      </c>
      <c r="I106" s="83" t="n">
        <f aca="false">GEOMEAN(I3:I82)</f>
        <v>44.819480571784</v>
      </c>
      <c r="J106" s="83" t="n">
        <f aca="false">GEOMEAN(J3:J82)</f>
        <v>0.655234632211999</v>
      </c>
      <c r="Q106" s="83" t="n">
        <f aca="false">GEOMEAN(Q3:Q82)</f>
        <v>44.608518276859</v>
      </c>
      <c r="R106" s="83" t="n">
        <f aca="false">GEOMEAN(R3:R82)</f>
        <v>0.658843852242974</v>
      </c>
    </row>
    <row r="107" customFormat="false" ht="11.55" hidden="false" customHeight="false" outlineLevel="0" collapsed="false">
      <c r="B107" s="1" t="s">
        <v>86</v>
      </c>
      <c r="Q107" s="84" t="n">
        <f aca="false">Q106/I106</f>
        <v>0.995293066938002</v>
      </c>
      <c r="R107" s="84" t="n">
        <f aca="false">R106/J106</f>
        <v>1.00550828642679</v>
      </c>
    </row>
    <row r="108" customFormat="false" ht="11.55" hidden="false" customHeight="false" outlineLevel="0" collapsed="false">
      <c r="B108" s="1" t="s">
        <v>87</v>
      </c>
      <c r="I108" s="83" t="n">
        <f aca="false">SUM(I3:I98)/3600</f>
        <v>1.52648333333333</v>
      </c>
      <c r="J108" s="83" t="n">
        <f aca="false">SUM(J3:J98)</f>
        <v>83.5151944444445</v>
      </c>
      <c r="Q108" s="83" t="n">
        <f aca="false">SUM(Q3:Q98)/3600</f>
        <v>1.53894861111111</v>
      </c>
      <c r="R108" s="83" t="n">
        <f aca="false">SUM(R3:R98)</f>
        <v>83.9633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82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71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X71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Y71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75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X75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Y75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79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X79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Y79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6:X6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10:X10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14:X14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18:X18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22:X22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26:X26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30:X30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34:X34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38:X38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W42:X42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46:X46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W50:X50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W54:X54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58:X58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W62:X62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W66:X66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70:X70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W74:X74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T83:V98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W83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X83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Y83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W87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X87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Y87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W91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X91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Y91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W95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X95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Y95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conditionalFormatting sqref="W86:X86">
    <cfRule type="cellIs" priority="188" operator="greaterThan" aboveAverage="0" equalAverage="0" bottom="0" percent="0" rank="0" text="" dxfId="410">
      <formula>0.03</formula>
    </cfRule>
    <cfRule type="cellIs" priority="189" operator="lessThan" aboveAverage="0" equalAverage="0" bottom="0" percent="0" rank="0" text="" dxfId="411">
      <formula>-0.03</formula>
    </cfRule>
  </conditionalFormatting>
  <conditionalFormatting sqref="W90:X90">
    <cfRule type="cellIs" priority="190" operator="greaterThan" aboveAverage="0" equalAverage="0" bottom="0" percent="0" rank="0" text="" dxfId="412">
      <formula>0.03</formula>
    </cfRule>
    <cfRule type="cellIs" priority="191" operator="lessThan" aboveAverage="0" equalAverage="0" bottom="0" percent="0" rank="0" text="" dxfId="413">
      <formula>-0.03</formula>
    </cfRule>
  </conditionalFormatting>
  <conditionalFormatting sqref="W94:X94">
    <cfRule type="cellIs" priority="192" operator="greaterThan" aboveAverage="0" equalAverage="0" bottom="0" percent="0" rank="0" text="" dxfId="414">
      <formula>0.03</formula>
    </cfRule>
    <cfRule type="cellIs" priority="193" operator="lessThan" aboveAverage="0" equalAverage="0" bottom="0" percent="0" rank="0" text="" dxfId="415">
      <formula>-0.03</formula>
    </cfRule>
  </conditionalFormatting>
  <conditionalFormatting sqref="W98:X98">
    <cfRule type="cellIs" priority="194" operator="greaterThan" aboveAverage="0" equalAverage="0" bottom="0" percent="0" rank="0" text="" dxfId="416">
      <formula>0.03</formula>
    </cfRule>
    <cfRule type="cellIs" priority="195" operator="lessThan" aboveAverage="0" equalAverage="0" bottom="0" percent="0" rank="0" text="" dxfId="417">
      <formula>-0.03</formula>
    </cfRule>
  </conditionalFormatting>
  <conditionalFormatting sqref="T99:V104">
    <cfRule type="cellIs" priority="196" operator="greaterThan" aboveAverage="0" equalAverage="0" bottom="0" percent="0" rank="0" text="" dxfId="418">
      <formula>0.03</formula>
    </cfRule>
    <cfRule type="cellIs" priority="197" operator="lessThan" aboveAverage="0" equalAverage="0" bottom="0" percent="0" rank="0" text="" dxfId="419">
      <formula>-0.03</formula>
    </cfRule>
  </conditionalFormatting>
  <conditionalFormatting sqref="W99:Y103">
    <cfRule type="cellIs" priority="198" operator="greaterThan" aboveAverage="0" equalAverage="0" bottom="0" percent="0" rank="0" text="" dxfId="420">
      <formula>0.03</formula>
    </cfRule>
    <cfRule type="cellIs" priority="199" operator="lessThan" aboveAverage="0" equalAverage="0" bottom="0" percent="0" rank="0" text="" dxfId="421">
      <formula>-0.03</formula>
    </cfRule>
  </conditionalFormatting>
  <conditionalFormatting sqref="W104">
    <cfRule type="cellIs" priority="200" operator="greaterThan" aboveAverage="0" equalAverage="0" bottom="0" percent="0" rank="0" text="" dxfId="422">
      <formula>0.03</formula>
    </cfRule>
    <cfRule type="cellIs" priority="201" operator="lessThan" aboveAverage="0" equalAverage="0" bottom="0" percent="0" rank="0" text="" dxfId="423">
      <formula>-0.03</formula>
    </cfRule>
  </conditionalFormatting>
  <conditionalFormatting sqref="X104">
    <cfRule type="cellIs" priority="202" operator="greaterThan" aboveAverage="0" equalAverage="0" bottom="0" percent="0" rank="0" text="" dxfId="424">
      <formula>0.03</formula>
    </cfRule>
    <cfRule type="cellIs" priority="203" operator="lessThan" aboveAverage="0" equalAverage="0" bottom="0" percent="0" rank="0" text="" dxfId="425">
      <formula>-0.03</formula>
    </cfRule>
  </conditionalFormatting>
  <conditionalFormatting sqref="Y104">
    <cfRule type="cellIs" priority="204" operator="greaterThan" aboveAverage="0" equalAverage="0" bottom="0" percent="0" rank="0" text="" dxfId="426">
      <formula>0.03</formula>
    </cfRule>
    <cfRule type="cellIs" priority="205" operator="lessThan" aboveAverage="0" equalAverage="0" bottom="0" percent="0" rank="0" text="" dxfId="427">
      <formula>-0.03</formula>
    </cfRule>
  </conditionalFormatting>
  <conditionalFormatting sqref="T105:V105">
    <cfRule type="cellIs" priority="206" operator="greaterThan" aboveAverage="0" equalAverage="0" bottom="0" percent="0" rank="0" text="" dxfId="428">
      <formula>0.03</formula>
    </cfRule>
    <cfRule type="cellIs" priority="207" operator="lessThan" aboveAverage="0" equalAverage="0" bottom="0" percent="0" rank="0" text="" dxfId="429">
      <formula>-0.03</formula>
    </cfRule>
  </conditionalFormatting>
  <conditionalFormatting sqref="W105:Y105">
    <cfRule type="cellIs" priority="208" operator="greaterThan" aboveAverage="0" equalAverage="0" bottom="0" percent="0" rank="0" text="" dxfId="430">
      <formula>0.03</formula>
    </cfRule>
    <cfRule type="cellIs" priority="209" operator="lessThan" aboveAverage="0" equalAverage="0" bottom="0" percent="0" rank="0" text="" dxfId="431">
      <formula>-0.03</formula>
    </cfRule>
  </conditionalFormatting>
  <conditionalFormatting sqref="T105:V105">
    <cfRule type="cellIs" priority="210" operator="greaterThan" aboveAverage="0" equalAverage="0" bottom="0" percent="0" rank="0" text="" dxfId="432">
      <formula>0.03</formula>
    </cfRule>
    <cfRule type="cellIs" priority="211" operator="lessThan" aboveAverage="0" equalAverage="0" bottom="0" percent="0" rank="0" text="" dxfId="433">
      <formula>-0.03</formula>
    </cfRule>
  </conditionalFormatting>
  <conditionalFormatting sqref="W105:Y105">
    <cfRule type="cellIs" priority="212" operator="greaterThan" aboveAverage="0" equalAverage="0" bottom="0" percent="0" rank="0" text="" dxfId="434">
      <formula>0.03</formula>
    </cfRule>
    <cfRule type="cellIs" priority="213" operator="lessThan" aboveAverage="0" equalAverage="0" bottom="0" percent="0" rank="0" text="" dxfId="4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2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2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4"/>
      <c r="T2" s="44" t="s">
        <v>4</v>
      </c>
      <c r="U2" s="45" t="s">
        <v>5</v>
      </c>
      <c r="V2" s="55" t="s">
        <v>6</v>
      </c>
      <c r="W2" s="56" t="s">
        <v>4</v>
      </c>
      <c r="X2" s="57" t="s">
        <v>5</v>
      </c>
      <c r="Y2" s="58" t="s">
        <v>6</v>
      </c>
    </row>
    <row r="3" customFormat="false" ht="11.55" hidden="false" customHeight="false" outlineLevel="0" collapsed="false">
      <c r="A3" s="7" t="s">
        <v>9</v>
      </c>
      <c r="B3" s="7" t="s">
        <v>65</v>
      </c>
      <c r="C3" s="7" t="n">
        <v>22</v>
      </c>
      <c r="D3" s="59" t="n">
        <v>13011.984</v>
      </c>
      <c r="E3" s="60" t="n">
        <v>41.9003</v>
      </c>
      <c r="F3" s="60" t="n">
        <v>41.7158</v>
      </c>
      <c r="G3" s="60" t="n">
        <v>44.402</v>
      </c>
      <c r="H3" s="60" t="n">
        <v>15455.68</v>
      </c>
      <c r="I3" s="60" t="n">
        <v>80.095</v>
      </c>
      <c r="J3" s="61" t="n">
        <f aca="false">H3/3600</f>
        <v>4.29324444444444</v>
      </c>
      <c r="L3" s="62" t="n">
        <v>13010.4576</v>
      </c>
      <c r="M3" s="63" t="n">
        <v>41.9001</v>
      </c>
      <c r="N3" s="63" t="n">
        <v>41.7198</v>
      </c>
      <c r="O3" s="63" t="n">
        <v>44.4002</v>
      </c>
      <c r="P3" s="63" t="n">
        <v>15561.45</v>
      </c>
      <c r="Q3" s="63" t="n">
        <v>80.5</v>
      </c>
      <c r="R3" s="64" t="n">
        <f aca="false">P3/3600</f>
        <v>4.322625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5" hidden="false" customHeight="false" outlineLevel="0" collapsed="false">
      <c r="A4" s="11" t="s">
        <v>77</v>
      </c>
      <c r="B4" s="11"/>
      <c r="C4" s="11" t="n">
        <v>27</v>
      </c>
      <c r="D4" s="66" t="n">
        <v>5289.9968</v>
      </c>
      <c r="E4" s="67" t="n">
        <v>39.374</v>
      </c>
      <c r="F4" s="67" t="n">
        <v>40.0222</v>
      </c>
      <c r="G4" s="67" t="n">
        <v>42.4455</v>
      </c>
      <c r="H4" s="67" t="n">
        <v>13724.46</v>
      </c>
      <c r="I4" s="67" t="n">
        <v>72.414</v>
      </c>
      <c r="J4" s="68" t="n">
        <f aca="false">H4/3600</f>
        <v>3.81235</v>
      </c>
      <c r="L4" s="69" t="n">
        <v>5290.672</v>
      </c>
      <c r="M4" s="70" t="n">
        <v>39.3735</v>
      </c>
      <c r="N4" s="70" t="n">
        <v>40.0237</v>
      </c>
      <c r="O4" s="70" t="n">
        <v>42.447</v>
      </c>
      <c r="P4" s="70" t="n">
        <v>13661.96</v>
      </c>
      <c r="Q4" s="70" t="n">
        <v>69.848</v>
      </c>
      <c r="R4" s="71" t="n">
        <f aca="false">P4/3600</f>
        <v>3.79498888888889</v>
      </c>
      <c r="S4" s="65"/>
      <c r="T4" s="72"/>
      <c r="U4" s="46"/>
      <c r="V4" s="73"/>
      <c r="W4" s="72"/>
      <c r="X4" s="46"/>
      <c r="Y4" s="73"/>
    </row>
    <row r="5" customFormat="false" ht="11.55" hidden="false" customHeight="false" outlineLevel="0" collapsed="false">
      <c r="A5" s="11"/>
      <c r="B5" s="11"/>
      <c r="C5" s="11" t="n">
        <v>32</v>
      </c>
      <c r="D5" s="66" t="n">
        <v>2541.9072</v>
      </c>
      <c r="E5" s="67" t="n">
        <v>36.7941</v>
      </c>
      <c r="F5" s="67" t="n">
        <v>38.743</v>
      </c>
      <c r="G5" s="67" t="n">
        <v>40.9155</v>
      </c>
      <c r="H5" s="67" t="n">
        <v>13005.91</v>
      </c>
      <c r="I5" s="67" t="n">
        <v>69.874</v>
      </c>
      <c r="J5" s="68" t="n">
        <f aca="false">H5/3600</f>
        <v>3.61275277777778</v>
      </c>
      <c r="L5" s="69" t="n">
        <v>2543.6256</v>
      </c>
      <c r="M5" s="70" t="n">
        <v>36.794</v>
      </c>
      <c r="N5" s="70" t="n">
        <v>38.7509</v>
      </c>
      <c r="O5" s="70" t="n">
        <v>40.9214</v>
      </c>
      <c r="P5" s="70" t="n">
        <v>13035.14</v>
      </c>
      <c r="Q5" s="70" t="n">
        <v>64.541</v>
      </c>
      <c r="R5" s="71" t="n">
        <f aca="false">P5/3600</f>
        <v>3.62087222222222</v>
      </c>
      <c r="S5" s="65"/>
      <c r="T5" s="72"/>
      <c r="U5" s="46"/>
      <c r="V5" s="73"/>
      <c r="W5" s="72"/>
      <c r="X5" s="46"/>
      <c r="Y5" s="73"/>
    </row>
    <row r="6" customFormat="false" ht="12.25" hidden="false" customHeight="false" outlineLevel="0" collapsed="false">
      <c r="A6" s="11"/>
      <c r="B6" s="18"/>
      <c r="C6" s="18" t="n">
        <v>37</v>
      </c>
      <c r="D6" s="74" t="n">
        <v>1318.6752</v>
      </c>
      <c r="E6" s="75" t="n">
        <v>34.1186</v>
      </c>
      <c r="F6" s="75" t="n">
        <v>37.7513</v>
      </c>
      <c r="G6" s="75" t="n">
        <v>39.8068</v>
      </c>
      <c r="H6" s="75" t="n">
        <v>12239.22</v>
      </c>
      <c r="I6" s="75" t="n">
        <v>57.941</v>
      </c>
      <c r="J6" s="76" t="n">
        <f aca="false">H6/3600</f>
        <v>3.39978333333333</v>
      </c>
      <c r="L6" s="77" t="n">
        <v>1320.5232</v>
      </c>
      <c r="M6" s="78" t="n">
        <v>34.1131</v>
      </c>
      <c r="N6" s="78" t="n">
        <v>37.7558</v>
      </c>
      <c r="O6" s="78" t="n">
        <v>39.8276</v>
      </c>
      <c r="P6" s="78" t="n">
        <v>12259.03</v>
      </c>
      <c r="Q6" s="78" t="n">
        <v>57.126</v>
      </c>
      <c r="R6" s="79" t="n">
        <f aca="false">P6/3600</f>
        <v>3.40528611111111</v>
      </c>
      <c r="S6" s="65"/>
      <c r="T6" s="40"/>
      <c r="U6" s="80"/>
      <c r="V6" s="81"/>
      <c r="W6" s="40"/>
      <c r="X6" s="80"/>
      <c r="Y6" s="81"/>
    </row>
    <row r="7" customFormat="false" ht="11.55" hidden="false" customHeight="false" outlineLevel="0" collapsed="false">
      <c r="A7" s="11"/>
      <c r="B7" s="7" t="s">
        <v>60</v>
      </c>
      <c r="C7" s="7" t="n">
        <v>22</v>
      </c>
      <c r="D7" s="59" t="n">
        <v>33106.8352</v>
      </c>
      <c r="E7" s="60" t="n">
        <v>40.5002</v>
      </c>
      <c r="F7" s="60" t="n">
        <v>45.2736</v>
      </c>
      <c r="G7" s="60" t="n">
        <v>44.878</v>
      </c>
      <c r="H7" s="60" t="n">
        <v>21946.46</v>
      </c>
      <c r="I7" s="60" t="n">
        <v>99.236</v>
      </c>
      <c r="J7" s="61" t="n">
        <f aca="false">H7/3600</f>
        <v>6.09623888888889</v>
      </c>
      <c r="L7" s="62" t="n">
        <v>33110.2992</v>
      </c>
      <c r="M7" s="63" t="n">
        <v>40.5009</v>
      </c>
      <c r="N7" s="63" t="n">
        <v>45.2727</v>
      </c>
      <c r="O7" s="63" t="n">
        <v>44.8792</v>
      </c>
      <c r="P7" s="63" t="n">
        <v>22401.97</v>
      </c>
      <c r="Q7" s="63" t="n">
        <v>97.648</v>
      </c>
      <c r="R7" s="64" t="n">
        <f aca="false">P7/3600</f>
        <v>6.22276944444444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5" hidden="false" customHeight="false" outlineLevel="0" collapsed="false">
      <c r="A8" s="11"/>
      <c r="B8" s="11"/>
      <c r="C8" s="11" t="n">
        <v>27</v>
      </c>
      <c r="D8" s="66" t="n">
        <v>15868.752</v>
      </c>
      <c r="E8" s="67" t="n">
        <v>37.4851</v>
      </c>
      <c r="F8" s="67" t="n">
        <v>43.3402</v>
      </c>
      <c r="G8" s="67" t="n">
        <v>43.4846</v>
      </c>
      <c r="H8" s="67" t="n">
        <v>19428.97</v>
      </c>
      <c r="I8" s="67" t="n">
        <v>87.781</v>
      </c>
      <c r="J8" s="68" t="n">
        <f aca="false">H8/3600</f>
        <v>5.39693611111111</v>
      </c>
      <c r="L8" s="69" t="n">
        <v>15871.3232</v>
      </c>
      <c r="M8" s="70" t="n">
        <v>37.4862</v>
      </c>
      <c r="N8" s="70" t="n">
        <v>43.348</v>
      </c>
      <c r="O8" s="70" t="n">
        <v>43.4864</v>
      </c>
      <c r="P8" s="70" t="n">
        <v>19282.39</v>
      </c>
      <c r="Q8" s="70" t="n">
        <v>84.55</v>
      </c>
      <c r="R8" s="71" t="n">
        <f aca="false">P8/3600</f>
        <v>5.35621944444444</v>
      </c>
      <c r="S8" s="65"/>
      <c r="T8" s="72"/>
      <c r="U8" s="46"/>
      <c r="V8" s="46"/>
      <c r="W8" s="72"/>
      <c r="X8" s="46"/>
      <c r="Y8" s="73"/>
    </row>
    <row r="9" customFormat="false" ht="11.55" hidden="false" customHeight="false" outlineLevel="0" collapsed="false">
      <c r="A9" s="11"/>
      <c r="B9" s="11"/>
      <c r="C9" s="11" t="n">
        <v>32</v>
      </c>
      <c r="D9" s="66" t="n">
        <v>8326.8624</v>
      </c>
      <c r="E9" s="67" t="n">
        <v>34.51</v>
      </c>
      <c r="F9" s="67" t="n">
        <v>41.7261</v>
      </c>
      <c r="G9" s="67" t="n">
        <v>42.1658</v>
      </c>
      <c r="H9" s="67" t="n">
        <v>17518.48</v>
      </c>
      <c r="I9" s="67" t="n">
        <v>76.939</v>
      </c>
      <c r="J9" s="68" t="n">
        <f aca="false">H9/3600</f>
        <v>4.86624444444444</v>
      </c>
      <c r="L9" s="69" t="n">
        <v>8329.672</v>
      </c>
      <c r="M9" s="70" t="n">
        <v>34.5117</v>
      </c>
      <c r="N9" s="70" t="n">
        <v>41.7271</v>
      </c>
      <c r="O9" s="70" t="n">
        <v>42.1744</v>
      </c>
      <c r="P9" s="70" t="n">
        <v>17602.43</v>
      </c>
      <c r="Q9" s="70" t="n">
        <v>79.1</v>
      </c>
      <c r="R9" s="71" t="n">
        <f aca="false">P9/3600</f>
        <v>4.88956388888889</v>
      </c>
      <c r="S9" s="65"/>
      <c r="T9" s="72"/>
      <c r="U9" s="82"/>
      <c r="V9" s="46"/>
      <c r="W9" s="72"/>
      <c r="X9" s="46"/>
      <c r="Y9" s="73"/>
    </row>
    <row r="10" customFormat="false" ht="12.25" hidden="false" customHeight="false" outlineLevel="0" collapsed="false">
      <c r="A10" s="11"/>
      <c r="B10" s="18"/>
      <c r="C10" s="18" t="n">
        <v>37</v>
      </c>
      <c r="D10" s="74" t="n">
        <v>4661.904</v>
      </c>
      <c r="E10" s="75" t="n">
        <v>31.7381</v>
      </c>
      <c r="F10" s="75" t="n">
        <v>40.4708</v>
      </c>
      <c r="G10" s="75" t="n">
        <v>41.1187</v>
      </c>
      <c r="H10" s="75" t="n">
        <v>16022.88</v>
      </c>
      <c r="I10" s="75" t="n">
        <v>73.975</v>
      </c>
      <c r="J10" s="76" t="n">
        <f aca="false">H10/3600</f>
        <v>4.4508</v>
      </c>
      <c r="L10" s="77" t="n">
        <v>4661.6224</v>
      </c>
      <c r="M10" s="78" t="n">
        <v>31.7406</v>
      </c>
      <c r="N10" s="78" t="n">
        <v>40.4758</v>
      </c>
      <c r="O10" s="78" t="n">
        <v>41.1032</v>
      </c>
      <c r="P10" s="78" t="n">
        <v>16339.64</v>
      </c>
      <c r="Q10" s="78" t="n">
        <v>75.109</v>
      </c>
      <c r="R10" s="79" t="n">
        <f aca="false">P10/3600</f>
        <v>4.53878888888889</v>
      </c>
      <c r="S10" s="65"/>
      <c r="T10" s="40"/>
      <c r="U10" s="80"/>
      <c r="V10" s="80"/>
      <c r="W10" s="40"/>
      <c r="X10" s="80"/>
      <c r="Y10" s="81"/>
    </row>
    <row r="11" customFormat="false" ht="11.55" hidden="false" customHeight="false" outlineLevel="0" collapsed="false">
      <c r="A11" s="11"/>
      <c r="B11" s="7" t="s">
        <v>57</v>
      </c>
      <c r="C11" s="7" t="n">
        <v>22</v>
      </c>
      <c r="D11" s="59" t="n">
        <v>218548.2032</v>
      </c>
      <c r="E11" s="60" t="n">
        <v>39.6938</v>
      </c>
      <c r="F11" s="60" t="n">
        <v>39.8155</v>
      </c>
      <c r="G11" s="60" t="n">
        <v>38.1504</v>
      </c>
      <c r="H11" s="60" t="n">
        <v>61101.32</v>
      </c>
      <c r="I11" s="60" t="n">
        <v>253.097</v>
      </c>
      <c r="J11" s="61" t="n">
        <f aca="false">H11/3600</f>
        <v>16.9725888888889</v>
      </c>
      <c r="L11" s="62" t="n">
        <v>218549.7888</v>
      </c>
      <c r="M11" s="63" t="n">
        <v>39.695</v>
      </c>
      <c r="N11" s="63" t="n">
        <v>39.8153</v>
      </c>
      <c r="O11" s="63" t="n">
        <v>38.1507</v>
      </c>
      <c r="P11" s="63" t="n">
        <v>61215.38</v>
      </c>
      <c r="Q11" s="63" t="n">
        <v>249.055</v>
      </c>
      <c r="R11" s="64" t="n">
        <f aca="false">P11/3600</f>
        <v>17.0042722222222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5" hidden="false" customHeight="false" outlineLevel="0" collapsed="false">
      <c r="A12" s="11"/>
      <c r="B12" s="11"/>
      <c r="C12" s="11" t="n">
        <v>27</v>
      </c>
      <c r="D12" s="66" t="n">
        <v>94504.1072</v>
      </c>
      <c r="E12" s="67" t="n">
        <v>33.7544</v>
      </c>
      <c r="F12" s="67" t="n">
        <v>38.4258</v>
      </c>
      <c r="G12" s="67" t="n">
        <v>36.7572</v>
      </c>
      <c r="H12" s="67" t="n">
        <v>51251.42</v>
      </c>
      <c r="I12" s="67" t="n">
        <v>229.004</v>
      </c>
      <c r="J12" s="68" t="n">
        <f aca="false">H12/3600</f>
        <v>14.2365055555556</v>
      </c>
      <c r="L12" s="69" t="n">
        <v>94503.208</v>
      </c>
      <c r="M12" s="70" t="n">
        <v>33.7543</v>
      </c>
      <c r="N12" s="70" t="n">
        <v>38.4246</v>
      </c>
      <c r="O12" s="70" t="n">
        <v>36.7562</v>
      </c>
      <c r="P12" s="70" t="n">
        <v>51323.8</v>
      </c>
      <c r="Q12" s="70" t="n">
        <v>224.04</v>
      </c>
      <c r="R12" s="71" t="n">
        <f aca="false">P12/3600</f>
        <v>14.2566111111111</v>
      </c>
      <c r="S12" s="65"/>
      <c r="T12" s="72"/>
      <c r="U12" s="46"/>
      <c r="V12" s="46"/>
      <c r="W12" s="72"/>
      <c r="X12" s="46"/>
      <c r="Y12" s="73"/>
    </row>
    <row r="13" customFormat="false" ht="11.55" hidden="false" customHeight="false" outlineLevel="0" collapsed="false">
      <c r="A13" s="11"/>
      <c r="B13" s="11"/>
      <c r="C13" s="11" t="n">
        <v>32</v>
      </c>
      <c r="D13" s="66" t="n">
        <v>28513.3376</v>
      </c>
      <c r="E13" s="67" t="n">
        <v>29.7062</v>
      </c>
      <c r="F13" s="67" t="n">
        <v>37.4836</v>
      </c>
      <c r="G13" s="67" t="n">
        <v>35.7459</v>
      </c>
      <c r="H13" s="67" t="n">
        <v>37396.46</v>
      </c>
      <c r="I13" s="67" t="n">
        <v>186.022</v>
      </c>
      <c r="J13" s="68" t="n">
        <f aca="false">H13/3600</f>
        <v>10.3879055555556</v>
      </c>
      <c r="L13" s="69" t="n">
        <v>28526.7136</v>
      </c>
      <c r="M13" s="70" t="n">
        <v>29.7071</v>
      </c>
      <c r="N13" s="70" t="n">
        <v>37.4804</v>
      </c>
      <c r="O13" s="70" t="n">
        <v>35.7475</v>
      </c>
      <c r="P13" s="70" t="n">
        <v>37298.04</v>
      </c>
      <c r="Q13" s="70" t="n">
        <v>181.875</v>
      </c>
      <c r="R13" s="71" t="n">
        <f aca="false">P13/3600</f>
        <v>10.3605666666667</v>
      </c>
      <c r="S13" s="65"/>
      <c r="T13" s="72"/>
      <c r="U13" s="46"/>
      <c r="V13" s="46"/>
      <c r="W13" s="72"/>
      <c r="X13" s="46"/>
      <c r="Y13" s="73"/>
    </row>
    <row r="14" customFormat="false" ht="12.25" hidden="false" customHeight="false" outlineLevel="0" collapsed="false">
      <c r="A14" s="11"/>
      <c r="B14" s="18"/>
      <c r="C14" s="18" t="n">
        <v>37</v>
      </c>
      <c r="D14" s="74" t="n">
        <v>7114.3568</v>
      </c>
      <c r="E14" s="75" t="n">
        <v>28.0862</v>
      </c>
      <c r="F14" s="75" t="n">
        <v>36.6928</v>
      </c>
      <c r="G14" s="75" t="n">
        <v>34.8986</v>
      </c>
      <c r="H14" s="75" t="n">
        <v>29595.16</v>
      </c>
      <c r="I14" s="75" t="n">
        <v>146.198</v>
      </c>
      <c r="J14" s="76" t="n">
        <f aca="false">H14/3600</f>
        <v>8.22087777777778</v>
      </c>
      <c r="L14" s="77" t="n">
        <v>7113.6928</v>
      </c>
      <c r="M14" s="78" t="n">
        <v>28.0863</v>
      </c>
      <c r="N14" s="78" t="n">
        <v>36.7038</v>
      </c>
      <c r="O14" s="78" t="n">
        <v>34.8983</v>
      </c>
      <c r="P14" s="78" t="n">
        <v>29680.43</v>
      </c>
      <c r="Q14" s="78" t="n">
        <v>142.563</v>
      </c>
      <c r="R14" s="79" t="n">
        <f aca="false">P14/3600</f>
        <v>8.24456388888889</v>
      </c>
      <c r="S14" s="65"/>
      <c r="T14" s="40"/>
      <c r="U14" s="80"/>
      <c r="V14" s="80"/>
      <c r="W14" s="40"/>
      <c r="X14" s="80"/>
      <c r="Y14" s="81"/>
    </row>
    <row r="15" customFormat="false" ht="11.55" hidden="false" customHeight="false" outlineLevel="0" collapsed="false">
      <c r="A15" s="11"/>
      <c r="B15" s="7" t="s">
        <v>64</v>
      </c>
      <c r="C15" s="7" t="n">
        <v>22</v>
      </c>
      <c r="D15" s="59" t="n">
        <v>23392.2864</v>
      </c>
      <c r="E15" s="60" t="n">
        <v>41.6688</v>
      </c>
      <c r="F15" s="60" t="n">
        <v>46.9181</v>
      </c>
      <c r="G15" s="60" t="n">
        <v>46.5329</v>
      </c>
      <c r="H15" s="60" t="n">
        <v>38804.05</v>
      </c>
      <c r="I15" s="60" t="n">
        <v>161.767</v>
      </c>
      <c r="J15" s="61" t="n">
        <f aca="false">H15/3600</f>
        <v>10.7789027777778</v>
      </c>
      <c r="L15" s="62" t="n">
        <v>23404.8624</v>
      </c>
      <c r="M15" s="63" t="n">
        <v>41.6689</v>
      </c>
      <c r="N15" s="63" t="n">
        <v>46.9165</v>
      </c>
      <c r="O15" s="63" t="n">
        <v>46.535</v>
      </c>
      <c r="P15" s="63" t="n">
        <v>38912.83</v>
      </c>
      <c r="Q15" s="63" t="n">
        <v>155.511</v>
      </c>
      <c r="R15" s="64" t="n">
        <f aca="false">P15/3600</f>
        <v>10.8091194444444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5" hidden="false" customHeight="false" outlineLevel="0" collapsed="false">
      <c r="A16" s="11"/>
      <c r="B16" s="11"/>
      <c r="C16" s="11" t="n">
        <v>27</v>
      </c>
      <c r="D16" s="66" t="n">
        <v>6003.4096</v>
      </c>
      <c r="E16" s="67" t="n">
        <v>40.2449</v>
      </c>
      <c r="F16" s="67" t="n">
        <v>46.1113</v>
      </c>
      <c r="G16" s="67" t="n">
        <v>45.9166</v>
      </c>
      <c r="H16" s="67" t="n">
        <v>32694.92</v>
      </c>
      <c r="I16" s="67" t="n">
        <v>137.276</v>
      </c>
      <c r="J16" s="68" t="n">
        <f aca="false">H16/3600</f>
        <v>9.08192222222222</v>
      </c>
      <c r="L16" s="69" t="n">
        <v>5999.7552</v>
      </c>
      <c r="M16" s="70" t="n">
        <v>40.2453</v>
      </c>
      <c r="N16" s="70" t="n">
        <v>46.121</v>
      </c>
      <c r="O16" s="70" t="n">
        <v>45.9127</v>
      </c>
      <c r="P16" s="70" t="n">
        <v>32910.55</v>
      </c>
      <c r="Q16" s="70" t="n">
        <v>135.734</v>
      </c>
      <c r="R16" s="71" t="n">
        <f aca="false">P16/3600</f>
        <v>9.14181944444445</v>
      </c>
      <c r="S16" s="65"/>
      <c r="T16" s="72"/>
      <c r="U16" s="46"/>
      <c r="V16" s="46"/>
      <c r="W16" s="72"/>
      <c r="X16" s="46"/>
      <c r="Y16" s="73"/>
    </row>
    <row r="17" customFormat="false" ht="11.55" hidden="false" customHeight="false" outlineLevel="0" collapsed="false">
      <c r="A17" s="11"/>
      <c r="B17" s="11"/>
      <c r="C17" s="11" t="n">
        <v>32</v>
      </c>
      <c r="D17" s="66" t="n">
        <v>2497.7616</v>
      </c>
      <c r="E17" s="67" t="n">
        <v>38.9445</v>
      </c>
      <c r="F17" s="67" t="n">
        <v>45.465</v>
      </c>
      <c r="G17" s="67" t="n">
        <v>45.4052</v>
      </c>
      <c r="H17" s="67" t="n">
        <v>29566.3</v>
      </c>
      <c r="I17" s="67" t="n">
        <v>128.631</v>
      </c>
      <c r="J17" s="68" t="n">
        <f aca="false">H17/3600</f>
        <v>8.21286111111111</v>
      </c>
      <c r="L17" s="69" t="n">
        <v>2501.7728</v>
      </c>
      <c r="M17" s="70" t="n">
        <v>38.9492</v>
      </c>
      <c r="N17" s="70" t="n">
        <v>45.4459</v>
      </c>
      <c r="O17" s="70" t="n">
        <v>45.4094</v>
      </c>
      <c r="P17" s="70" t="n">
        <v>29397.65</v>
      </c>
      <c r="Q17" s="70" t="n">
        <v>123.982</v>
      </c>
      <c r="R17" s="71" t="n">
        <f aca="false">P17/3600</f>
        <v>8.16601388888889</v>
      </c>
      <c r="S17" s="65"/>
      <c r="T17" s="72"/>
      <c r="U17" s="46"/>
      <c r="V17" s="46"/>
      <c r="W17" s="72"/>
      <c r="X17" s="46"/>
      <c r="Y17" s="73"/>
    </row>
    <row r="18" customFormat="false" ht="12.25" hidden="false" customHeight="false" outlineLevel="0" collapsed="false">
      <c r="A18" s="18"/>
      <c r="B18" s="18"/>
      <c r="C18" s="18" t="n">
        <v>37</v>
      </c>
      <c r="D18" s="74" t="n">
        <v>1192.4352</v>
      </c>
      <c r="E18" s="75" t="n">
        <v>37.2187</v>
      </c>
      <c r="F18" s="75" t="n">
        <v>44.9898</v>
      </c>
      <c r="G18" s="75" t="n">
        <v>45.0856</v>
      </c>
      <c r="H18" s="75" t="n">
        <v>27350.39</v>
      </c>
      <c r="I18" s="75" t="n">
        <v>112.367</v>
      </c>
      <c r="J18" s="76" t="n">
        <f aca="false">H18/3600</f>
        <v>7.59733055555556</v>
      </c>
      <c r="L18" s="77" t="n">
        <v>1196.024</v>
      </c>
      <c r="M18" s="78" t="n">
        <v>37.2196</v>
      </c>
      <c r="N18" s="78" t="n">
        <v>44.9939</v>
      </c>
      <c r="O18" s="78" t="n">
        <v>45.0786</v>
      </c>
      <c r="P18" s="78" t="n">
        <v>27386.21</v>
      </c>
      <c r="Q18" s="78" t="n">
        <v>113.556</v>
      </c>
      <c r="R18" s="79" t="n">
        <f aca="false">P18/3600</f>
        <v>7.60728055555556</v>
      </c>
      <c r="S18" s="65"/>
      <c r="T18" s="40"/>
      <c r="U18" s="80"/>
      <c r="V18" s="80"/>
      <c r="W18" s="40"/>
      <c r="X18" s="80"/>
      <c r="Y18" s="81"/>
    </row>
    <row r="19" customFormat="false" ht="11.55" hidden="false" customHeight="false" outlineLevel="0" collapsed="false">
      <c r="A19" s="7" t="s">
        <v>10</v>
      </c>
      <c r="B19" s="7" t="s">
        <v>56</v>
      </c>
      <c r="C19" s="7" t="n">
        <v>22</v>
      </c>
      <c r="D19" s="59" t="n">
        <v>4785.336</v>
      </c>
      <c r="E19" s="60" t="n">
        <v>41.87</v>
      </c>
      <c r="F19" s="60" t="n">
        <v>43.7783</v>
      </c>
      <c r="G19" s="60" t="n">
        <v>45.5793</v>
      </c>
      <c r="H19" s="60" t="n">
        <v>14280.78</v>
      </c>
      <c r="I19" s="60" t="n">
        <v>67.707</v>
      </c>
      <c r="J19" s="61" t="n">
        <f aca="false">H19/3600</f>
        <v>3.96688333333333</v>
      </c>
      <c r="L19" s="59" t="n">
        <v>4785.5696</v>
      </c>
      <c r="M19" s="60" t="n">
        <v>41.8712</v>
      </c>
      <c r="N19" s="60" t="n">
        <v>43.779</v>
      </c>
      <c r="O19" s="60" t="n">
        <v>45.5812</v>
      </c>
      <c r="P19" s="60" t="n">
        <v>14120.02</v>
      </c>
      <c r="Q19" s="60" t="n">
        <v>68.14</v>
      </c>
      <c r="R19" s="61" t="n">
        <f aca="false">P19/3600</f>
        <v>3.92222777777778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5" hidden="false" customHeight="false" outlineLevel="0" collapsed="false">
      <c r="A20" s="11" t="s">
        <v>78</v>
      </c>
      <c r="B20" s="11"/>
      <c r="C20" s="11" t="n">
        <v>27</v>
      </c>
      <c r="D20" s="66" t="n">
        <v>2202.4296</v>
      </c>
      <c r="E20" s="67" t="n">
        <v>39.9806</v>
      </c>
      <c r="F20" s="67" t="n">
        <v>42.4365</v>
      </c>
      <c r="G20" s="67" t="n">
        <v>43.6326</v>
      </c>
      <c r="H20" s="67" t="n">
        <v>12478.65</v>
      </c>
      <c r="I20" s="67" t="n">
        <v>61.885</v>
      </c>
      <c r="J20" s="68" t="n">
        <f aca="false">H20/3600</f>
        <v>3.46629166666667</v>
      </c>
      <c r="L20" s="66" t="n">
        <v>2203.3968</v>
      </c>
      <c r="M20" s="67" t="n">
        <v>39.9819</v>
      </c>
      <c r="N20" s="67" t="n">
        <v>42.4323</v>
      </c>
      <c r="O20" s="67" t="n">
        <v>43.6273</v>
      </c>
      <c r="P20" s="67" t="n">
        <v>12843.97</v>
      </c>
      <c r="Q20" s="67" t="n">
        <v>61.202</v>
      </c>
      <c r="R20" s="68" t="n">
        <f aca="false">P20/3600</f>
        <v>3.56776944444444</v>
      </c>
      <c r="S20" s="65"/>
      <c r="T20" s="72"/>
      <c r="U20" s="46"/>
      <c r="V20" s="46"/>
      <c r="W20" s="72"/>
      <c r="X20" s="46"/>
      <c r="Y20" s="73"/>
    </row>
    <row r="21" customFormat="false" ht="11.55" hidden="false" customHeight="false" outlineLevel="0" collapsed="false">
      <c r="A21" s="11"/>
      <c r="B21" s="11"/>
      <c r="C21" s="11" t="n">
        <v>32</v>
      </c>
      <c r="D21" s="66" t="n">
        <v>1079.184</v>
      </c>
      <c r="E21" s="67" t="n">
        <v>37.6235</v>
      </c>
      <c r="F21" s="67" t="n">
        <v>41.2845</v>
      </c>
      <c r="G21" s="67" t="n">
        <v>42.2507</v>
      </c>
      <c r="H21" s="67" t="n">
        <v>11455.53</v>
      </c>
      <c r="I21" s="67" t="n">
        <v>57.391</v>
      </c>
      <c r="J21" s="68" t="n">
        <f aca="false">H21/3600</f>
        <v>3.18209166666667</v>
      </c>
      <c r="L21" s="66" t="n">
        <v>1079.4328</v>
      </c>
      <c r="M21" s="67" t="n">
        <v>37.6287</v>
      </c>
      <c r="N21" s="67" t="n">
        <v>41.2773</v>
      </c>
      <c r="O21" s="67" t="n">
        <v>42.2442</v>
      </c>
      <c r="P21" s="67" t="n">
        <v>11449.92</v>
      </c>
      <c r="Q21" s="67" t="n">
        <v>55.307</v>
      </c>
      <c r="R21" s="68" t="n">
        <f aca="false">P21/3600</f>
        <v>3.18053333333333</v>
      </c>
      <c r="S21" s="65"/>
      <c r="T21" s="72"/>
      <c r="U21" s="46"/>
      <c r="V21" s="46"/>
      <c r="W21" s="72"/>
      <c r="X21" s="46"/>
      <c r="Y21" s="73"/>
    </row>
    <row r="22" customFormat="false" ht="12.25" hidden="false" customHeight="false" outlineLevel="0" collapsed="false">
      <c r="A22" s="11"/>
      <c r="B22" s="18"/>
      <c r="C22" s="18" t="n">
        <v>37</v>
      </c>
      <c r="D22" s="74" t="n">
        <v>544.6232</v>
      </c>
      <c r="E22" s="75" t="n">
        <v>35.1992</v>
      </c>
      <c r="F22" s="75" t="n">
        <v>40.4415</v>
      </c>
      <c r="G22" s="75" t="n">
        <v>41.3716</v>
      </c>
      <c r="H22" s="75" t="n">
        <v>10868.03</v>
      </c>
      <c r="I22" s="75" t="n">
        <v>50.025</v>
      </c>
      <c r="J22" s="76" t="n">
        <f aca="false">H22/3600</f>
        <v>3.01889722222222</v>
      </c>
      <c r="L22" s="74" t="n">
        <v>545.6248</v>
      </c>
      <c r="M22" s="75" t="n">
        <v>35.2004</v>
      </c>
      <c r="N22" s="75" t="n">
        <v>40.4373</v>
      </c>
      <c r="O22" s="75" t="n">
        <v>41.3752</v>
      </c>
      <c r="P22" s="75" t="n">
        <v>10853.86</v>
      </c>
      <c r="Q22" s="75" t="n">
        <v>47.969</v>
      </c>
      <c r="R22" s="76" t="n">
        <f aca="false">P22/3600</f>
        <v>3.01496111111111</v>
      </c>
      <c r="S22" s="65"/>
      <c r="T22" s="40"/>
      <c r="U22" s="80"/>
      <c r="V22" s="80"/>
      <c r="W22" s="40"/>
      <c r="X22" s="80"/>
      <c r="Y22" s="81"/>
    </row>
    <row r="23" customFormat="false" ht="11.55" hidden="false" customHeight="false" outlineLevel="0" collapsed="false">
      <c r="A23" s="11"/>
      <c r="B23" s="7" t="s">
        <v>58</v>
      </c>
      <c r="C23" s="7" t="n">
        <v>22</v>
      </c>
      <c r="D23" s="59" t="n">
        <v>7669.7696</v>
      </c>
      <c r="E23" s="60" t="n">
        <v>40.2455</v>
      </c>
      <c r="F23" s="60" t="n">
        <v>42.6728</v>
      </c>
      <c r="G23" s="60" t="n">
        <v>44.0446</v>
      </c>
      <c r="H23" s="60" t="n">
        <v>13400.23</v>
      </c>
      <c r="I23" s="60" t="n">
        <v>71.114</v>
      </c>
      <c r="J23" s="61" t="n">
        <f aca="false">H23/3600</f>
        <v>3.72228611111111</v>
      </c>
      <c r="L23" s="59" t="n">
        <v>7671.3848</v>
      </c>
      <c r="M23" s="60" t="n">
        <v>40.2436</v>
      </c>
      <c r="N23" s="60" t="n">
        <v>42.6794</v>
      </c>
      <c r="O23" s="60" t="n">
        <v>44.0447</v>
      </c>
      <c r="P23" s="60" t="n">
        <v>13375.98</v>
      </c>
      <c r="Q23" s="60" t="n">
        <v>70.91</v>
      </c>
      <c r="R23" s="61" t="n">
        <f aca="false">P23/3600</f>
        <v>3.71555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5" hidden="false" customHeight="false" outlineLevel="0" collapsed="false">
      <c r="A24" s="11"/>
      <c r="B24" s="11"/>
      <c r="C24" s="11" t="n">
        <v>27</v>
      </c>
      <c r="D24" s="66" t="n">
        <v>3353.8968</v>
      </c>
      <c r="E24" s="67" t="n">
        <v>37.7112</v>
      </c>
      <c r="F24" s="67" t="n">
        <v>40.8782</v>
      </c>
      <c r="G24" s="67" t="n">
        <v>41.6397</v>
      </c>
      <c r="H24" s="67" t="n">
        <v>11863.92</v>
      </c>
      <c r="I24" s="67" t="n">
        <v>65.452</v>
      </c>
      <c r="J24" s="68" t="n">
        <f aca="false">H24/3600</f>
        <v>3.29553333333333</v>
      </c>
      <c r="L24" s="66" t="n">
        <v>3352.952</v>
      </c>
      <c r="M24" s="67" t="n">
        <v>37.7112</v>
      </c>
      <c r="N24" s="67" t="n">
        <v>40.8752</v>
      </c>
      <c r="O24" s="67" t="n">
        <v>41.6379</v>
      </c>
      <c r="P24" s="67" t="n">
        <v>11775.32</v>
      </c>
      <c r="Q24" s="67" t="n">
        <v>62.097</v>
      </c>
      <c r="R24" s="68" t="n">
        <f aca="false">P24/3600</f>
        <v>3.27092222222222</v>
      </c>
      <c r="S24" s="65"/>
      <c r="T24" s="72"/>
      <c r="U24" s="46"/>
      <c r="V24" s="46"/>
      <c r="W24" s="72"/>
      <c r="X24" s="46"/>
      <c r="Y24" s="73"/>
    </row>
    <row r="25" customFormat="false" ht="11.55" hidden="false" customHeight="false" outlineLevel="0" collapsed="false">
      <c r="A25" s="11"/>
      <c r="B25" s="11"/>
      <c r="C25" s="11" t="n">
        <v>32</v>
      </c>
      <c r="D25" s="66" t="n">
        <v>1547.9344</v>
      </c>
      <c r="E25" s="67" t="n">
        <v>35.0753</v>
      </c>
      <c r="F25" s="67" t="n">
        <v>39.3769</v>
      </c>
      <c r="G25" s="67" t="n">
        <v>40.0227</v>
      </c>
      <c r="H25" s="67" t="n">
        <v>10885.91</v>
      </c>
      <c r="I25" s="67" t="n">
        <v>54.148</v>
      </c>
      <c r="J25" s="68" t="n">
        <f aca="false">H25/3600</f>
        <v>3.02386388888889</v>
      </c>
      <c r="L25" s="66" t="n">
        <v>1547.9112</v>
      </c>
      <c r="M25" s="67" t="n">
        <v>35.075</v>
      </c>
      <c r="N25" s="67" t="n">
        <v>39.3724</v>
      </c>
      <c r="O25" s="67" t="n">
        <v>40.0195</v>
      </c>
      <c r="P25" s="67" t="n">
        <v>10865.36</v>
      </c>
      <c r="Q25" s="67" t="n">
        <v>54.529</v>
      </c>
      <c r="R25" s="68" t="n">
        <f aca="false">P25/3600</f>
        <v>3.01815555555556</v>
      </c>
      <c r="S25" s="65"/>
      <c r="T25" s="72"/>
      <c r="U25" s="46"/>
      <c r="V25" s="46"/>
      <c r="W25" s="72"/>
      <c r="X25" s="46"/>
      <c r="Y25" s="73"/>
    </row>
    <row r="26" customFormat="false" ht="12.25" hidden="false" customHeight="false" outlineLevel="0" collapsed="false">
      <c r="A26" s="11"/>
      <c r="B26" s="18"/>
      <c r="C26" s="18" t="n">
        <v>37</v>
      </c>
      <c r="D26" s="74" t="n">
        <v>720.4216</v>
      </c>
      <c r="E26" s="75" t="n">
        <v>32.5364</v>
      </c>
      <c r="F26" s="75" t="n">
        <v>38.2329</v>
      </c>
      <c r="G26" s="75" t="n">
        <v>39.1237</v>
      </c>
      <c r="H26" s="75" t="n">
        <v>10052.27</v>
      </c>
      <c r="I26" s="75" t="n">
        <v>49.939</v>
      </c>
      <c r="J26" s="76" t="n">
        <f aca="false">H26/3600</f>
        <v>2.79229722222222</v>
      </c>
      <c r="L26" s="74" t="n">
        <v>721.4752</v>
      </c>
      <c r="M26" s="75" t="n">
        <v>32.538</v>
      </c>
      <c r="N26" s="75" t="n">
        <v>38.2337</v>
      </c>
      <c r="O26" s="75" t="n">
        <v>39.1345</v>
      </c>
      <c r="P26" s="75" t="n">
        <v>10035.95</v>
      </c>
      <c r="Q26" s="75" t="n">
        <v>50.347</v>
      </c>
      <c r="R26" s="76" t="n">
        <f aca="false">P26/3600</f>
        <v>2.78776388888889</v>
      </c>
      <c r="S26" s="65"/>
      <c r="T26" s="40"/>
      <c r="U26" s="80"/>
      <c r="V26" s="80"/>
      <c r="W26" s="40"/>
      <c r="X26" s="80"/>
      <c r="Y26" s="81"/>
    </row>
    <row r="27" customFormat="false" ht="11.55" hidden="false" customHeight="false" outlineLevel="0" collapsed="false">
      <c r="A27" s="11"/>
      <c r="B27" s="7" t="s">
        <v>50</v>
      </c>
      <c r="C27" s="7" t="n">
        <v>22</v>
      </c>
      <c r="D27" s="59" t="n">
        <v>18127.0256</v>
      </c>
      <c r="E27" s="60" t="n">
        <v>38.631</v>
      </c>
      <c r="F27" s="60" t="n">
        <v>40.2059</v>
      </c>
      <c r="G27" s="60" t="n">
        <v>43.7633</v>
      </c>
      <c r="H27" s="60" t="n">
        <v>30743.58</v>
      </c>
      <c r="I27" s="60" t="n">
        <v>132.264</v>
      </c>
      <c r="J27" s="61" t="n">
        <f aca="false">H27/3600</f>
        <v>8.53988333333333</v>
      </c>
      <c r="L27" s="59" t="n">
        <v>18129.8832</v>
      </c>
      <c r="M27" s="60" t="n">
        <v>38.6311</v>
      </c>
      <c r="N27" s="60" t="n">
        <v>40.2057</v>
      </c>
      <c r="O27" s="60" t="n">
        <v>43.762</v>
      </c>
      <c r="P27" s="60" t="n">
        <v>30711.96</v>
      </c>
      <c r="Q27" s="60" t="n">
        <v>131.553</v>
      </c>
      <c r="R27" s="61" t="n">
        <f aca="false">P27/3600</f>
        <v>8.5311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5" hidden="false" customHeight="false" outlineLevel="0" collapsed="false">
      <c r="A28" s="11"/>
      <c r="B28" s="11"/>
      <c r="C28" s="11" t="n">
        <v>27</v>
      </c>
      <c r="D28" s="66" t="n">
        <v>5792.3096</v>
      </c>
      <c r="E28" s="67" t="n">
        <v>37.005</v>
      </c>
      <c r="F28" s="67" t="n">
        <v>39.2351</v>
      </c>
      <c r="G28" s="67" t="n">
        <v>42.0808</v>
      </c>
      <c r="H28" s="67" t="n">
        <v>24893.44</v>
      </c>
      <c r="I28" s="67" t="n">
        <v>112.507</v>
      </c>
      <c r="J28" s="68" t="n">
        <f aca="false">H28/3600</f>
        <v>6.91484444444444</v>
      </c>
      <c r="L28" s="66" t="n">
        <v>5791.712</v>
      </c>
      <c r="M28" s="67" t="n">
        <v>37.0048</v>
      </c>
      <c r="N28" s="67" t="n">
        <v>39.2381</v>
      </c>
      <c r="O28" s="67" t="n">
        <v>42.0775</v>
      </c>
      <c r="P28" s="67" t="n">
        <v>24805.61</v>
      </c>
      <c r="Q28" s="67" t="n">
        <v>109.984</v>
      </c>
      <c r="R28" s="68" t="n">
        <f aca="false">P28/3600</f>
        <v>6.89044722222222</v>
      </c>
      <c r="S28" s="65"/>
      <c r="T28" s="72"/>
      <c r="U28" s="46"/>
      <c r="V28" s="46"/>
      <c r="W28" s="72"/>
      <c r="X28" s="46"/>
      <c r="Y28" s="73"/>
    </row>
    <row r="29" customFormat="false" ht="11.55" hidden="false" customHeight="false" outlineLevel="0" collapsed="false">
      <c r="A29" s="11"/>
      <c r="B29" s="11"/>
      <c r="C29" s="11" t="n">
        <v>32</v>
      </c>
      <c r="D29" s="66" t="n">
        <v>2723.5088</v>
      </c>
      <c r="E29" s="67" t="n">
        <v>35.0886</v>
      </c>
      <c r="F29" s="67" t="n">
        <v>38.4197</v>
      </c>
      <c r="G29" s="67" t="n">
        <v>40.563</v>
      </c>
      <c r="H29" s="67" t="n">
        <v>22576.96</v>
      </c>
      <c r="I29" s="67" t="n">
        <v>98.379</v>
      </c>
      <c r="J29" s="68" t="n">
        <f aca="false">H29/3600</f>
        <v>6.27137777777778</v>
      </c>
      <c r="L29" s="66" t="n">
        <v>2725.3248</v>
      </c>
      <c r="M29" s="67" t="n">
        <v>35.0895</v>
      </c>
      <c r="N29" s="67" t="n">
        <v>38.4165</v>
      </c>
      <c r="O29" s="67" t="n">
        <v>40.5742</v>
      </c>
      <c r="P29" s="67" t="n">
        <v>22616.53</v>
      </c>
      <c r="Q29" s="67" t="n">
        <v>93.976</v>
      </c>
      <c r="R29" s="68" t="n">
        <f aca="false">P29/3600</f>
        <v>6.28236944444444</v>
      </c>
      <c r="S29" s="65"/>
      <c r="T29" s="72"/>
      <c r="U29" s="46"/>
      <c r="V29" s="46"/>
      <c r="W29" s="72"/>
      <c r="X29" s="46"/>
      <c r="Y29" s="73"/>
    </row>
    <row r="30" customFormat="false" ht="12.25" hidden="false" customHeight="false" outlineLevel="0" collapsed="false">
      <c r="A30" s="11"/>
      <c r="B30" s="18"/>
      <c r="C30" s="18" t="n">
        <v>37</v>
      </c>
      <c r="D30" s="74" t="n">
        <v>1395.6064</v>
      </c>
      <c r="E30" s="75" t="n">
        <v>32.9071</v>
      </c>
      <c r="F30" s="75" t="n">
        <v>37.713</v>
      </c>
      <c r="G30" s="75" t="n">
        <v>39.4202</v>
      </c>
      <c r="H30" s="75" t="n">
        <v>21067.65</v>
      </c>
      <c r="I30" s="75" t="n">
        <v>87.078</v>
      </c>
      <c r="J30" s="76" t="n">
        <f aca="false">H30/3600</f>
        <v>5.852125</v>
      </c>
      <c r="L30" s="74" t="n">
        <v>1395.336</v>
      </c>
      <c r="M30" s="75" t="n">
        <v>32.9064</v>
      </c>
      <c r="N30" s="75" t="n">
        <v>37.7168</v>
      </c>
      <c r="O30" s="75" t="n">
        <v>39.424</v>
      </c>
      <c r="P30" s="75" t="n">
        <v>21047.7</v>
      </c>
      <c r="Q30" s="75" t="n">
        <v>86.784</v>
      </c>
      <c r="R30" s="76" t="n">
        <f aca="false">P30/3600</f>
        <v>5.84658333333333</v>
      </c>
      <c r="S30" s="65"/>
      <c r="T30" s="40"/>
      <c r="U30" s="80"/>
      <c r="V30" s="80"/>
      <c r="W30" s="40"/>
      <c r="X30" s="80"/>
      <c r="Y30" s="81"/>
    </row>
    <row r="31" customFormat="false" ht="11.55" hidden="false" customHeight="false" outlineLevel="0" collapsed="false">
      <c r="A31" s="11"/>
      <c r="B31" s="7" t="s">
        <v>39</v>
      </c>
      <c r="C31" s="7" t="n">
        <v>22</v>
      </c>
      <c r="D31" s="59" t="n">
        <v>17386.656</v>
      </c>
      <c r="E31" s="60" t="n">
        <v>39.3283</v>
      </c>
      <c r="F31" s="60" t="n">
        <v>44.0583</v>
      </c>
      <c r="G31" s="60" t="n">
        <v>45.4323</v>
      </c>
      <c r="H31" s="60" t="n">
        <v>35794.75</v>
      </c>
      <c r="I31" s="60" t="n">
        <v>154.544</v>
      </c>
      <c r="J31" s="61" t="n">
        <f aca="false">H31/3600</f>
        <v>9.94298611111111</v>
      </c>
      <c r="L31" s="59" t="n">
        <v>17372.616</v>
      </c>
      <c r="M31" s="60" t="n">
        <v>39.328</v>
      </c>
      <c r="N31" s="60" t="n">
        <v>44.0587</v>
      </c>
      <c r="O31" s="60" t="n">
        <v>45.4318</v>
      </c>
      <c r="P31" s="60" t="n">
        <v>35739.95</v>
      </c>
      <c r="Q31" s="60" t="n">
        <v>152.712</v>
      </c>
      <c r="R31" s="61" t="n">
        <f aca="false">P31/3600</f>
        <v>9.92776388888889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5" hidden="false" customHeight="false" outlineLevel="0" collapsed="false">
      <c r="A32" s="11"/>
      <c r="B32" s="11"/>
      <c r="C32" s="11" t="n">
        <v>27</v>
      </c>
      <c r="D32" s="66" t="n">
        <v>6081.1824</v>
      </c>
      <c r="E32" s="67" t="n">
        <v>37.6459</v>
      </c>
      <c r="F32" s="67" t="n">
        <v>42.8085</v>
      </c>
      <c r="G32" s="67" t="n">
        <v>43.4638</v>
      </c>
      <c r="H32" s="67" t="n">
        <v>29572.46</v>
      </c>
      <c r="I32" s="67" t="n">
        <v>132.029</v>
      </c>
      <c r="J32" s="68" t="n">
        <f aca="false">H32/3600</f>
        <v>8.21457222222222</v>
      </c>
      <c r="L32" s="66" t="n">
        <v>6078.828</v>
      </c>
      <c r="M32" s="67" t="n">
        <v>37.6467</v>
      </c>
      <c r="N32" s="67" t="n">
        <v>42.8021</v>
      </c>
      <c r="O32" s="67" t="n">
        <v>43.4585</v>
      </c>
      <c r="P32" s="67" t="n">
        <v>29782.58</v>
      </c>
      <c r="Q32" s="67" t="n">
        <v>129.074</v>
      </c>
      <c r="R32" s="68" t="n">
        <f aca="false">P32/3600</f>
        <v>8.27293888888889</v>
      </c>
      <c r="S32" s="65"/>
      <c r="T32" s="72"/>
      <c r="U32" s="46"/>
      <c r="V32" s="46"/>
      <c r="W32" s="72"/>
      <c r="X32" s="46"/>
      <c r="Y32" s="73"/>
    </row>
    <row r="33" customFormat="false" ht="11.55" hidden="false" customHeight="false" outlineLevel="0" collapsed="false">
      <c r="A33" s="11"/>
      <c r="B33" s="11"/>
      <c r="C33" s="11" t="n">
        <v>32</v>
      </c>
      <c r="D33" s="66" t="n">
        <v>2848.7464</v>
      </c>
      <c r="E33" s="67" t="n">
        <v>35.8067</v>
      </c>
      <c r="F33" s="67" t="n">
        <v>41.5714</v>
      </c>
      <c r="G33" s="67" t="n">
        <v>41.6265</v>
      </c>
      <c r="H33" s="67" t="n">
        <v>27229.81</v>
      </c>
      <c r="I33" s="67" t="n">
        <v>124.663</v>
      </c>
      <c r="J33" s="68" t="n">
        <f aca="false">H33/3600</f>
        <v>7.56383611111111</v>
      </c>
      <c r="L33" s="66" t="n">
        <v>2850.404</v>
      </c>
      <c r="M33" s="67" t="n">
        <v>35.8067</v>
      </c>
      <c r="N33" s="67" t="n">
        <v>41.5751</v>
      </c>
      <c r="O33" s="67" t="n">
        <v>41.6344</v>
      </c>
      <c r="P33" s="67" t="n">
        <v>27238.19</v>
      </c>
      <c r="Q33" s="67" t="n">
        <v>120.858</v>
      </c>
      <c r="R33" s="68" t="n">
        <f aca="false">P33/3600</f>
        <v>7.56616388888889</v>
      </c>
      <c r="S33" s="65"/>
      <c r="T33" s="72"/>
      <c r="U33" s="46"/>
      <c r="V33" s="46"/>
      <c r="W33" s="72"/>
      <c r="X33" s="46"/>
      <c r="Y33" s="73"/>
    </row>
    <row r="34" customFormat="false" ht="12.25" hidden="false" customHeight="false" outlineLevel="0" collapsed="false">
      <c r="A34" s="11"/>
      <c r="B34" s="18"/>
      <c r="C34" s="18" t="n">
        <v>37</v>
      </c>
      <c r="D34" s="74" t="n">
        <v>1492.0832</v>
      </c>
      <c r="E34" s="75" t="n">
        <v>33.831</v>
      </c>
      <c r="F34" s="75" t="n">
        <v>40.5875</v>
      </c>
      <c r="G34" s="75" t="n">
        <v>40.2609</v>
      </c>
      <c r="H34" s="75" t="n">
        <v>25351.17</v>
      </c>
      <c r="I34" s="75" t="n">
        <v>117.15</v>
      </c>
      <c r="J34" s="76" t="n">
        <f aca="false">H34/3600</f>
        <v>7.04199166666667</v>
      </c>
      <c r="L34" s="74" t="n">
        <v>1492.6328</v>
      </c>
      <c r="M34" s="75" t="n">
        <v>33.832</v>
      </c>
      <c r="N34" s="75" t="n">
        <v>40.5793</v>
      </c>
      <c r="O34" s="75" t="n">
        <v>40.263</v>
      </c>
      <c r="P34" s="75" t="n">
        <v>25325.63</v>
      </c>
      <c r="Q34" s="75" t="n">
        <v>116.754</v>
      </c>
      <c r="R34" s="76" t="n">
        <f aca="false">P34/3600</f>
        <v>7.03489722222222</v>
      </c>
      <c r="S34" s="65"/>
      <c r="T34" s="40"/>
      <c r="U34" s="80"/>
      <c r="V34" s="80"/>
      <c r="W34" s="40"/>
      <c r="X34" s="80"/>
      <c r="Y34" s="81"/>
    </row>
    <row r="35" customFormat="false" ht="11.55" hidden="false" customHeight="false" outlineLevel="0" collapsed="false">
      <c r="A35" s="11"/>
      <c r="B35" s="7" t="s">
        <v>49</v>
      </c>
      <c r="C35" s="7" t="n">
        <v>22</v>
      </c>
      <c r="D35" s="59" t="n">
        <v>39752.6848</v>
      </c>
      <c r="E35" s="60" t="n">
        <v>37.5938</v>
      </c>
      <c r="F35" s="60" t="n">
        <v>42.3813</v>
      </c>
      <c r="G35" s="60" t="n">
        <v>44.4597</v>
      </c>
      <c r="H35" s="60" t="n">
        <v>42051.98</v>
      </c>
      <c r="I35" s="60" t="n">
        <v>207.272</v>
      </c>
      <c r="J35" s="61" t="n">
        <f aca="false">H35/3600</f>
        <v>11.6811055555556</v>
      </c>
      <c r="L35" s="59" t="n">
        <v>39745.068</v>
      </c>
      <c r="M35" s="60" t="n">
        <v>37.5933</v>
      </c>
      <c r="N35" s="60" t="n">
        <v>42.3806</v>
      </c>
      <c r="O35" s="60" t="n">
        <v>44.4642</v>
      </c>
      <c r="P35" s="60" t="n">
        <v>42132.46</v>
      </c>
      <c r="Q35" s="60" t="n">
        <v>202.955</v>
      </c>
      <c r="R35" s="61" t="n">
        <f aca="false">P35/3600</f>
        <v>11.7034611111111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5" hidden="false" customHeight="false" outlineLevel="0" collapsed="false">
      <c r="A36" s="11"/>
      <c r="B36" s="11"/>
      <c r="C36" s="11" t="n">
        <v>27</v>
      </c>
      <c r="D36" s="66" t="n">
        <v>7295.8544</v>
      </c>
      <c r="E36" s="67" t="n">
        <v>35.4251</v>
      </c>
      <c r="F36" s="67" t="n">
        <v>41.0946</v>
      </c>
      <c r="G36" s="67" t="n">
        <v>43.2675</v>
      </c>
      <c r="H36" s="67" t="n">
        <v>30444.64</v>
      </c>
      <c r="I36" s="67" t="n">
        <v>148.773</v>
      </c>
      <c r="J36" s="68" t="n">
        <f aca="false">H36/3600</f>
        <v>8.45684444444444</v>
      </c>
      <c r="L36" s="66" t="n">
        <v>7292.7456</v>
      </c>
      <c r="M36" s="67" t="n">
        <v>35.4244</v>
      </c>
      <c r="N36" s="67" t="n">
        <v>41.0891</v>
      </c>
      <c r="O36" s="67" t="n">
        <v>43.2693</v>
      </c>
      <c r="P36" s="67" t="n">
        <v>30417.99</v>
      </c>
      <c r="Q36" s="67" t="n">
        <v>143.069</v>
      </c>
      <c r="R36" s="68" t="n">
        <f aca="false">P36/3600</f>
        <v>8.44944166666667</v>
      </c>
      <c r="S36" s="65"/>
      <c r="T36" s="72"/>
      <c r="U36" s="46"/>
      <c r="V36" s="46"/>
      <c r="W36" s="72"/>
      <c r="X36" s="46"/>
      <c r="Y36" s="73"/>
    </row>
    <row r="37" customFormat="false" ht="11.55" hidden="false" customHeight="false" outlineLevel="0" collapsed="false">
      <c r="A37" s="11"/>
      <c r="B37" s="11"/>
      <c r="C37" s="11" t="n">
        <v>32</v>
      </c>
      <c r="D37" s="66" t="n">
        <v>2274.1464</v>
      </c>
      <c r="E37" s="67" t="n">
        <v>33.9908</v>
      </c>
      <c r="F37" s="67" t="n">
        <v>39.8383</v>
      </c>
      <c r="G37" s="67" t="n">
        <v>42.2452</v>
      </c>
      <c r="H37" s="67" t="n">
        <v>27439.94</v>
      </c>
      <c r="I37" s="67" t="n">
        <v>130.93</v>
      </c>
      <c r="J37" s="68" t="n">
        <f aca="false">H37/3600</f>
        <v>7.62220555555556</v>
      </c>
      <c r="L37" s="66" t="n">
        <v>2273.0792</v>
      </c>
      <c r="M37" s="67" t="n">
        <v>33.9916</v>
      </c>
      <c r="N37" s="67" t="n">
        <v>39.84</v>
      </c>
      <c r="O37" s="67" t="n">
        <v>42.2353</v>
      </c>
      <c r="P37" s="67" t="n">
        <v>27263.08</v>
      </c>
      <c r="Q37" s="67" t="n">
        <v>126.778</v>
      </c>
      <c r="R37" s="68" t="n">
        <f aca="false">P37/3600</f>
        <v>7.57307777777778</v>
      </c>
      <c r="S37" s="65"/>
      <c r="T37" s="72"/>
      <c r="U37" s="46"/>
      <c r="V37" s="46"/>
      <c r="W37" s="72"/>
      <c r="X37" s="46"/>
      <c r="Y37" s="73"/>
    </row>
    <row r="38" customFormat="false" ht="12.25" hidden="false" customHeight="false" outlineLevel="0" collapsed="false">
      <c r="A38" s="18"/>
      <c r="B38" s="18"/>
      <c r="C38" s="18" t="n">
        <v>37</v>
      </c>
      <c r="D38" s="74" t="n">
        <v>980.828</v>
      </c>
      <c r="E38" s="75" t="n">
        <v>32.1922</v>
      </c>
      <c r="F38" s="75" t="n">
        <v>38.8409</v>
      </c>
      <c r="G38" s="75" t="n">
        <v>41.4198</v>
      </c>
      <c r="H38" s="75" t="n">
        <v>25743.26</v>
      </c>
      <c r="I38" s="75" t="n">
        <v>123.443</v>
      </c>
      <c r="J38" s="76" t="n">
        <f aca="false">H38/3600</f>
        <v>7.15090555555556</v>
      </c>
      <c r="L38" s="74" t="n">
        <v>980.4032</v>
      </c>
      <c r="M38" s="75" t="n">
        <v>32.195</v>
      </c>
      <c r="N38" s="75" t="n">
        <v>38.8488</v>
      </c>
      <c r="O38" s="75" t="n">
        <v>41.4187</v>
      </c>
      <c r="P38" s="75" t="n">
        <v>25454.67</v>
      </c>
      <c r="Q38" s="75" t="n">
        <v>121.136</v>
      </c>
      <c r="R38" s="76" t="n">
        <f aca="false">P38/3600</f>
        <v>7.07074166666667</v>
      </c>
      <c r="S38" s="65"/>
      <c r="T38" s="40"/>
      <c r="U38" s="80"/>
      <c r="V38" s="80"/>
      <c r="W38" s="40"/>
      <c r="X38" s="80"/>
      <c r="Y38" s="81"/>
    </row>
    <row r="39" customFormat="false" ht="11.55" hidden="false" customHeight="false" outlineLevel="0" collapsed="false">
      <c r="A39" s="7" t="s">
        <v>11</v>
      </c>
      <c r="B39" s="7" t="s">
        <v>35</v>
      </c>
      <c r="C39" s="7" t="n">
        <v>22</v>
      </c>
      <c r="D39" s="59" t="n">
        <v>3474.9168</v>
      </c>
      <c r="E39" s="60" t="n">
        <v>40.6486</v>
      </c>
      <c r="F39" s="60" t="n">
        <v>43.3684</v>
      </c>
      <c r="G39" s="60" t="n">
        <v>44.026</v>
      </c>
      <c r="H39" s="60" t="n">
        <v>6331.61</v>
      </c>
      <c r="I39" s="60" t="n">
        <v>27.514</v>
      </c>
      <c r="J39" s="61" t="n">
        <f aca="false">H39/3600</f>
        <v>1.75878055555556</v>
      </c>
      <c r="L39" s="59" t="n">
        <v>3475.7496</v>
      </c>
      <c r="M39" s="60" t="n">
        <v>40.6505</v>
      </c>
      <c r="N39" s="60" t="n">
        <v>43.3687</v>
      </c>
      <c r="O39" s="60" t="n">
        <v>44.0233</v>
      </c>
      <c r="P39" s="60" t="n">
        <v>6350.59</v>
      </c>
      <c r="Q39" s="60" t="n">
        <v>25.818</v>
      </c>
      <c r="R39" s="61" t="n">
        <f aca="false">P39/3600</f>
        <v>1.76405277777778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5" hidden="false" customHeight="false" outlineLevel="0" collapsed="false">
      <c r="A40" s="11" t="s">
        <v>79</v>
      </c>
      <c r="B40" s="11"/>
      <c r="C40" s="11" t="n">
        <v>27</v>
      </c>
      <c r="D40" s="66" t="n">
        <v>1674.4728</v>
      </c>
      <c r="E40" s="67" t="n">
        <v>37.4857</v>
      </c>
      <c r="F40" s="67" t="n">
        <v>40.9843</v>
      </c>
      <c r="G40" s="67" t="n">
        <v>41.3133</v>
      </c>
      <c r="H40" s="67" t="n">
        <v>5537.82</v>
      </c>
      <c r="I40" s="67" t="n">
        <v>22.008</v>
      </c>
      <c r="J40" s="68" t="n">
        <f aca="false">H40/3600</f>
        <v>1.53828333333333</v>
      </c>
      <c r="L40" s="66" t="n">
        <v>1674.8168</v>
      </c>
      <c r="M40" s="67" t="n">
        <v>37.4854</v>
      </c>
      <c r="N40" s="67" t="n">
        <v>40.9887</v>
      </c>
      <c r="O40" s="67" t="n">
        <v>41.3028</v>
      </c>
      <c r="P40" s="67" t="n">
        <v>5629.67</v>
      </c>
      <c r="Q40" s="67" t="n">
        <v>21.787</v>
      </c>
      <c r="R40" s="68" t="n">
        <f aca="false">P40/3600</f>
        <v>1.56379722222222</v>
      </c>
      <c r="S40" s="65"/>
      <c r="T40" s="72"/>
      <c r="U40" s="46"/>
      <c r="V40" s="46"/>
      <c r="W40" s="72"/>
      <c r="X40" s="46"/>
      <c r="Y40" s="73"/>
    </row>
    <row r="41" customFormat="false" ht="11.55" hidden="false" customHeight="false" outlineLevel="0" collapsed="false">
      <c r="A41" s="11"/>
      <c r="B41" s="11"/>
      <c r="C41" s="11" t="n">
        <v>32</v>
      </c>
      <c r="D41" s="66" t="n">
        <v>823.6056</v>
      </c>
      <c r="E41" s="67" t="n">
        <v>34.5556</v>
      </c>
      <c r="F41" s="67" t="n">
        <v>39.0545</v>
      </c>
      <c r="G41" s="67" t="n">
        <v>39.1364</v>
      </c>
      <c r="H41" s="67" t="n">
        <v>4955.82</v>
      </c>
      <c r="I41" s="67" t="n">
        <v>18.849</v>
      </c>
      <c r="J41" s="68" t="n">
        <f aca="false">H41/3600</f>
        <v>1.37661666666667</v>
      </c>
      <c r="L41" s="66" t="n">
        <v>823.1728</v>
      </c>
      <c r="M41" s="67" t="n">
        <v>34.5577</v>
      </c>
      <c r="N41" s="67" t="n">
        <v>39.036</v>
      </c>
      <c r="O41" s="67" t="n">
        <v>39.1375</v>
      </c>
      <c r="P41" s="67" t="n">
        <v>4948.81</v>
      </c>
      <c r="Q41" s="67" t="n">
        <v>19.427</v>
      </c>
      <c r="R41" s="68" t="n">
        <f aca="false">P41/3600</f>
        <v>1.37466944444444</v>
      </c>
      <c r="S41" s="65"/>
      <c r="T41" s="72"/>
      <c r="U41" s="46"/>
      <c r="V41" s="46"/>
      <c r="W41" s="72"/>
      <c r="X41" s="46"/>
      <c r="Y41" s="73"/>
    </row>
    <row r="42" customFormat="false" ht="12.25" hidden="false" customHeight="false" outlineLevel="0" collapsed="false">
      <c r="A42" s="11"/>
      <c r="B42" s="18"/>
      <c r="C42" s="18" t="n">
        <v>37</v>
      </c>
      <c r="D42" s="74" t="n">
        <v>435.3552</v>
      </c>
      <c r="E42" s="75" t="n">
        <v>32.0699</v>
      </c>
      <c r="F42" s="75" t="n">
        <v>37.6221</v>
      </c>
      <c r="G42" s="75" t="n">
        <v>37.5244</v>
      </c>
      <c r="H42" s="75" t="n">
        <v>4516.81</v>
      </c>
      <c r="I42" s="75" t="n">
        <v>19.364</v>
      </c>
      <c r="J42" s="76" t="n">
        <f aca="false">H42/3600</f>
        <v>1.25466944444444</v>
      </c>
      <c r="L42" s="74" t="n">
        <v>435.6368</v>
      </c>
      <c r="M42" s="75" t="n">
        <v>32.0706</v>
      </c>
      <c r="N42" s="75" t="n">
        <v>37.6188</v>
      </c>
      <c r="O42" s="75" t="n">
        <v>37.5127</v>
      </c>
      <c r="P42" s="75" t="n">
        <v>4534.58</v>
      </c>
      <c r="Q42" s="75" t="n">
        <v>16.048</v>
      </c>
      <c r="R42" s="76" t="n">
        <f aca="false">P42/3600</f>
        <v>1.25960555555556</v>
      </c>
      <c r="S42" s="65"/>
      <c r="T42" s="40"/>
      <c r="U42" s="80"/>
      <c r="V42" s="80"/>
      <c r="W42" s="40"/>
      <c r="X42" s="80"/>
      <c r="Y42" s="81"/>
    </row>
    <row r="43" customFormat="false" ht="11.55" hidden="false" customHeight="false" outlineLevel="0" collapsed="false">
      <c r="A43" s="11"/>
      <c r="B43" s="7" t="s">
        <v>45</v>
      </c>
      <c r="C43" s="7" t="n">
        <v>22</v>
      </c>
      <c r="D43" s="59" t="n">
        <v>3652.8504</v>
      </c>
      <c r="E43" s="60" t="n">
        <v>40.4305</v>
      </c>
      <c r="F43" s="60" t="n">
        <v>43.8405</v>
      </c>
      <c r="G43" s="60" t="n">
        <v>45.4061</v>
      </c>
      <c r="H43" s="60" t="n">
        <v>7159.91</v>
      </c>
      <c r="I43" s="60" t="n">
        <v>31.058</v>
      </c>
      <c r="J43" s="61" t="n">
        <f aca="false">H43/3600</f>
        <v>1.98886388888889</v>
      </c>
      <c r="L43" s="59" t="n">
        <v>3649.4256</v>
      </c>
      <c r="M43" s="60" t="n">
        <v>40.4289</v>
      </c>
      <c r="N43" s="60" t="n">
        <v>43.8334</v>
      </c>
      <c r="O43" s="60" t="n">
        <v>45.4129</v>
      </c>
      <c r="P43" s="60" t="n">
        <v>7115.23</v>
      </c>
      <c r="Q43" s="60" t="n">
        <v>30.505</v>
      </c>
      <c r="R43" s="61" t="n">
        <f aca="false">P43/3600</f>
        <v>1.97645277777778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5" hidden="false" customHeight="false" outlineLevel="0" collapsed="false">
      <c r="A44" s="11"/>
      <c r="B44" s="11"/>
      <c r="C44" s="11" t="n">
        <v>27</v>
      </c>
      <c r="D44" s="66" t="n">
        <v>1718.5856</v>
      </c>
      <c r="E44" s="67" t="n">
        <v>37.8951</v>
      </c>
      <c r="F44" s="67" t="n">
        <v>41.8748</v>
      </c>
      <c r="G44" s="67" t="n">
        <v>43.0691</v>
      </c>
      <c r="H44" s="67" t="n">
        <v>6358.17</v>
      </c>
      <c r="I44" s="67" t="n">
        <v>26.118</v>
      </c>
      <c r="J44" s="68" t="n">
        <f aca="false">H44/3600</f>
        <v>1.76615833333333</v>
      </c>
      <c r="L44" s="66" t="n">
        <v>1718.1496</v>
      </c>
      <c r="M44" s="67" t="n">
        <v>37.8969</v>
      </c>
      <c r="N44" s="67" t="n">
        <v>41.873</v>
      </c>
      <c r="O44" s="67" t="n">
        <v>43.0706</v>
      </c>
      <c r="P44" s="67" t="n">
        <v>6335.35</v>
      </c>
      <c r="Q44" s="67" t="n">
        <v>25.898</v>
      </c>
      <c r="R44" s="68" t="n">
        <f aca="false">P44/3600</f>
        <v>1.75981944444444</v>
      </c>
      <c r="S44" s="65"/>
      <c r="T44" s="72"/>
      <c r="U44" s="46"/>
      <c r="V44" s="46"/>
      <c r="W44" s="72"/>
      <c r="X44" s="46"/>
      <c r="Y44" s="73"/>
    </row>
    <row r="45" customFormat="false" ht="11.55" hidden="false" customHeight="false" outlineLevel="0" collapsed="false">
      <c r="A45" s="11"/>
      <c r="B45" s="11"/>
      <c r="C45" s="11" t="n">
        <v>32</v>
      </c>
      <c r="D45" s="66" t="n">
        <v>865.2192</v>
      </c>
      <c r="E45" s="67" t="n">
        <v>35.115</v>
      </c>
      <c r="F45" s="67" t="n">
        <v>40.1758</v>
      </c>
      <c r="G45" s="67" t="n">
        <v>41.1416</v>
      </c>
      <c r="H45" s="67" t="n">
        <v>5667.76</v>
      </c>
      <c r="I45" s="67" t="n">
        <v>23.282</v>
      </c>
      <c r="J45" s="68" t="n">
        <f aca="false">H45/3600</f>
        <v>1.57437777777778</v>
      </c>
      <c r="L45" s="66" t="n">
        <v>865.9424</v>
      </c>
      <c r="M45" s="67" t="n">
        <v>35.1098</v>
      </c>
      <c r="N45" s="67" t="n">
        <v>40.1769</v>
      </c>
      <c r="O45" s="67" t="n">
        <v>41.1507</v>
      </c>
      <c r="P45" s="67" t="n">
        <v>5704.09</v>
      </c>
      <c r="Q45" s="67" t="n">
        <v>22.191</v>
      </c>
      <c r="R45" s="68" t="n">
        <f aca="false">P45/3600</f>
        <v>1.58446944444444</v>
      </c>
      <c r="S45" s="65"/>
      <c r="T45" s="72"/>
      <c r="U45" s="46"/>
      <c r="V45" s="46"/>
      <c r="W45" s="72"/>
      <c r="X45" s="46"/>
      <c r="Y45" s="73"/>
    </row>
    <row r="46" customFormat="false" ht="12.25" hidden="false" customHeight="false" outlineLevel="0" collapsed="false">
      <c r="A46" s="11"/>
      <c r="B46" s="18"/>
      <c r="C46" s="18" t="n">
        <v>37</v>
      </c>
      <c r="D46" s="74" t="n">
        <v>456.932</v>
      </c>
      <c r="E46" s="75" t="n">
        <v>32.335</v>
      </c>
      <c r="F46" s="75" t="n">
        <v>38.8354</v>
      </c>
      <c r="G46" s="75" t="n">
        <v>39.7216</v>
      </c>
      <c r="H46" s="75" t="n">
        <v>5413.04</v>
      </c>
      <c r="I46" s="75" t="n">
        <v>20.477</v>
      </c>
      <c r="J46" s="76" t="n">
        <f aca="false">H46/3600</f>
        <v>1.50362222222222</v>
      </c>
      <c r="L46" s="74" t="n">
        <v>456.9152</v>
      </c>
      <c r="M46" s="75" t="n">
        <v>32.336</v>
      </c>
      <c r="N46" s="75" t="n">
        <v>38.8623</v>
      </c>
      <c r="O46" s="75" t="n">
        <v>39.7158</v>
      </c>
      <c r="P46" s="75" t="n">
        <v>5501.69</v>
      </c>
      <c r="Q46" s="75" t="n">
        <v>20.244</v>
      </c>
      <c r="R46" s="76" t="n">
        <f aca="false">P46/3600</f>
        <v>1.52824722222222</v>
      </c>
      <c r="S46" s="65"/>
      <c r="T46" s="40"/>
      <c r="U46" s="80"/>
      <c r="V46" s="80"/>
      <c r="W46" s="40"/>
      <c r="X46" s="80"/>
      <c r="Y46" s="81"/>
    </row>
    <row r="47" customFormat="false" ht="11.55" hidden="false" customHeight="false" outlineLevel="0" collapsed="false">
      <c r="A47" s="11"/>
      <c r="B47" s="7" t="s">
        <v>59</v>
      </c>
      <c r="C47" s="7" t="n">
        <v>22</v>
      </c>
      <c r="D47" s="59" t="n">
        <v>6870.8696</v>
      </c>
      <c r="E47" s="60" t="n">
        <v>38.5267</v>
      </c>
      <c r="F47" s="60" t="n">
        <v>41.6946</v>
      </c>
      <c r="G47" s="60" t="n">
        <v>42.7551</v>
      </c>
      <c r="H47" s="60" t="n">
        <v>6948.86</v>
      </c>
      <c r="I47" s="60" t="n">
        <v>30.686</v>
      </c>
      <c r="J47" s="61" t="n">
        <f aca="false">H47/3600</f>
        <v>1.93023888888889</v>
      </c>
      <c r="L47" s="59" t="n">
        <v>6869.8504</v>
      </c>
      <c r="M47" s="60" t="n">
        <v>38.526</v>
      </c>
      <c r="N47" s="60" t="n">
        <v>41.692</v>
      </c>
      <c r="O47" s="60" t="n">
        <v>42.7482</v>
      </c>
      <c r="P47" s="60" t="n">
        <v>6904.34</v>
      </c>
      <c r="Q47" s="60" t="n">
        <v>30.841</v>
      </c>
      <c r="R47" s="61" t="n">
        <f aca="false">P47/3600</f>
        <v>1.91787222222222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5" hidden="false" customHeight="false" outlineLevel="0" collapsed="false">
      <c r="A48" s="11"/>
      <c r="B48" s="11"/>
      <c r="C48" s="11" t="n">
        <v>27</v>
      </c>
      <c r="D48" s="66" t="n">
        <v>3127.1488</v>
      </c>
      <c r="E48" s="67" t="n">
        <v>34.98</v>
      </c>
      <c r="F48" s="67" t="n">
        <v>39.0738</v>
      </c>
      <c r="G48" s="67" t="n">
        <v>40.0057</v>
      </c>
      <c r="H48" s="67" t="n">
        <v>5706.75</v>
      </c>
      <c r="I48" s="67" t="n">
        <v>25.606</v>
      </c>
      <c r="J48" s="68" t="n">
        <f aca="false">H48/3600</f>
        <v>1.58520833333333</v>
      </c>
      <c r="L48" s="66" t="n">
        <v>3126.4672</v>
      </c>
      <c r="M48" s="67" t="n">
        <v>34.9785</v>
      </c>
      <c r="N48" s="67" t="n">
        <v>39.0759</v>
      </c>
      <c r="O48" s="67" t="n">
        <v>40.0024</v>
      </c>
      <c r="P48" s="67" t="n">
        <v>5752.85</v>
      </c>
      <c r="Q48" s="67" t="n">
        <v>25.864</v>
      </c>
      <c r="R48" s="68" t="n">
        <f aca="false">P48/3600</f>
        <v>1.59801388888889</v>
      </c>
      <c r="S48" s="65"/>
      <c r="T48" s="72"/>
      <c r="U48" s="46"/>
      <c r="V48" s="46"/>
      <c r="W48" s="72"/>
      <c r="X48" s="46"/>
      <c r="Y48" s="73"/>
    </row>
    <row r="49" customFormat="false" ht="11.55" hidden="false" customHeight="false" outlineLevel="0" collapsed="false">
      <c r="A49" s="11"/>
      <c r="B49" s="11"/>
      <c r="C49" s="11" t="n">
        <v>32</v>
      </c>
      <c r="D49" s="66" t="n">
        <v>1478.4616</v>
      </c>
      <c r="E49" s="67" t="n">
        <v>31.7642</v>
      </c>
      <c r="F49" s="67" t="n">
        <v>37.1874</v>
      </c>
      <c r="G49" s="67" t="n">
        <v>38.0172</v>
      </c>
      <c r="H49" s="67" t="n">
        <v>5028.15</v>
      </c>
      <c r="I49" s="67" t="n">
        <v>25.03</v>
      </c>
      <c r="J49" s="68" t="n">
        <f aca="false">H49/3600</f>
        <v>1.39670833333333</v>
      </c>
      <c r="L49" s="66" t="n">
        <v>1479.0328</v>
      </c>
      <c r="M49" s="67" t="n">
        <v>31.7665</v>
      </c>
      <c r="N49" s="67" t="n">
        <v>37.1859</v>
      </c>
      <c r="O49" s="67" t="n">
        <v>38.0186</v>
      </c>
      <c r="P49" s="67" t="n">
        <v>5073.68</v>
      </c>
      <c r="Q49" s="67" t="n">
        <v>24.01</v>
      </c>
      <c r="R49" s="68" t="n">
        <f aca="false">P49/3600</f>
        <v>1.40935555555556</v>
      </c>
      <c r="S49" s="65"/>
      <c r="T49" s="72"/>
      <c r="U49" s="46"/>
      <c r="V49" s="46"/>
      <c r="W49" s="72"/>
      <c r="X49" s="46"/>
      <c r="Y49" s="73"/>
    </row>
    <row r="50" customFormat="false" ht="12.25" hidden="false" customHeight="false" outlineLevel="0" collapsed="false">
      <c r="A50" s="11"/>
      <c r="B50" s="18"/>
      <c r="C50" s="18" t="n">
        <v>37</v>
      </c>
      <c r="D50" s="74" t="n">
        <v>699.256</v>
      </c>
      <c r="E50" s="75" t="n">
        <v>28.7806</v>
      </c>
      <c r="F50" s="75" t="n">
        <v>35.8901</v>
      </c>
      <c r="G50" s="75" t="n">
        <v>36.6258</v>
      </c>
      <c r="H50" s="75" t="n">
        <v>4743.53</v>
      </c>
      <c r="I50" s="75" t="n">
        <v>20.744</v>
      </c>
      <c r="J50" s="76" t="n">
        <f aca="false">H50/3600</f>
        <v>1.31764722222222</v>
      </c>
      <c r="L50" s="74" t="n">
        <v>699.5312</v>
      </c>
      <c r="M50" s="75" t="n">
        <v>28.7843</v>
      </c>
      <c r="N50" s="75" t="n">
        <v>35.8809</v>
      </c>
      <c r="O50" s="75" t="n">
        <v>36.6238</v>
      </c>
      <c r="P50" s="75" t="n">
        <v>4721.92</v>
      </c>
      <c r="Q50" s="75" t="n">
        <v>20.198</v>
      </c>
      <c r="R50" s="76" t="n">
        <f aca="false">P50/3600</f>
        <v>1.31164444444444</v>
      </c>
      <c r="S50" s="65"/>
      <c r="T50" s="40"/>
      <c r="U50" s="80"/>
      <c r="V50" s="80"/>
      <c r="W50" s="40"/>
      <c r="X50" s="80"/>
      <c r="Y50" s="81"/>
    </row>
    <row r="51" customFormat="false" ht="11.55" hidden="false" customHeight="false" outlineLevel="0" collapsed="false">
      <c r="A51" s="11"/>
      <c r="B51" s="7" t="s">
        <v>30</v>
      </c>
      <c r="C51" s="7" t="n">
        <v>22</v>
      </c>
      <c r="D51" s="59" t="n">
        <v>4849.3848</v>
      </c>
      <c r="E51" s="60" t="n">
        <v>39.2348</v>
      </c>
      <c r="F51" s="60" t="n">
        <v>41.6705</v>
      </c>
      <c r="G51" s="60" t="n">
        <v>43.1281</v>
      </c>
      <c r="H51" s="60" t="n">
        <v>5099.79</v>
      </c>
      <c r="I51" s="60" t="n">
        <v>21.51</v>
      </c>
      <c r="J51" s="61" t="n">
        <f aca="false">H51/3600</f>
        <v>1.41660833333333</v>
      </c>
      <c r="L51" s="59" t="n">
        <v>4847.3944</v>
      </c>
      <c r="M51" s="60" t="n">
        <v>39.2351</v>
      </c>
      <c r="N51" s="60" t="n">
        <v>41.6696</v>
      </c>
      <c r="O51" s="60" t="n">
        <v>43.1261</v>
      </c>
      <c r="P51" s="60" t="n">
        <v>4999.71</v>
      </c>
      <c r="Q51" s="60" t="n">
        <v>20.968</v>
      </c>
      <c r="R51" s="61" t="n">
        <f aca="false">P51/3600</f>
        <v>1.38880833333333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5" hidden="false" customHeight="false" outlineLevel="0" collapsed="false">
      <c r="A52" s="11"/>
      <c r="B52" s="11"/>
      <c r="C52" s="11" t="n">
        <v>27</v>
      </c>
      <c r="D52" s="66" t="n">
        <v>2051.884</v>
      </c>
      <c r="E52" s="67" t="n">
        <v>35.9837</v>
      </c>
      <c r="F52" s="67" t="n">
        <v>39.3783</v>
      </c>
      <c r="G52" s="67" t="n">
        <v>40.968</v>
      </c>
      <c r="H52" s="67" t="n">
        <v>4236.96</v>
      </c>
      <c r="I52" s="67" t="n">
        <v>17.701</v>
      </c>
      <c r="J52" s="68" t="n">
        <f aca="false">H52/3600</f>
        <v>1.17693333333333</v>
      </c>
      <c r="L52" s="66" t="n">
        <v>2051.8304</v>
      </c>
      <c r="M52" s="67" t="n">
        <v>35.9847</v>
      </c>
      <c r="N52" s="67" t="n">
        <v>39.3859</v>
      </c>
      <c r="O52" s="67" t="n">
        <v>40.9523</v>
      </c>
      <c r="P52" s="67" t="n">
        <v>4206.47</v>
      </c>
      <c r="Q52" s="67" t="n">
        <v>17.619</v>
      </c>
      <c r="R52" s="68" t="n">
        <f aca="false">P52/3600</f>
        <v>1.16846388888889</v>
      </c>
      <c r="S52" s="65"/>
      <c r="T52" s="72"/>
      <c r="U52" s="46"/>
      <c r="V52" s="46"/>
      <c r="W52" s="72"/>
      <c r="X52" s="46"/>
      <c r="Y52" s="73"/>
    </row>
    <row r="53" customFormat="false" ht="11.55" hidden="false" customHeight="false" outlineLevel="0" collapsed="false">
      <c r="A53" s="11"/>
      <c r="B53" s="11"/>
      <c r="C53" s="11" t="n">
        <v>32</v>
      </c>
      <c r="D53" s="66" t="n">
        <v>961.3008</v>
      </c>
      <c r="E53" s="67" t="n">
        <v>33.1025</v>
      </c>
      <c r="F53" s="67" t="n">
        <v>37.5181</v>
      </c>
      <c r="G53" s="67" t="n">
        <v>39.2264</v>
      </c>
      <c r="H53" s="67" t="n">
        <v>3630.17</v>
      </c>
      <c r="I53" s="67" t="n">
        <v>14.754</v>
      </c>
      <c r="J53" s="68" t="n">
        <f aca="false">H53/3600</f>
        <v>1.00838055555556</v>
      </c>
      <c r="L53" s="66" t="n">
        <v>960.4608</v>
      </c>
      <c r="M53" s="67" t="n">
        <v>33.101</v>
      </c>
      <c r="N53" s="67" t="n">
        <v>37.5224</v>
      </c>
      <c r="O53" s="67" t="n">
        <v>39.227</v>
      </c>
      <c r="P53" s="67" t="n">
        <v>3605.33</v>
      </c>
      <c r="Q53" s="67" t="n">
        <v>14.455</v>
      </c>
      <c r="R53" s="68" t="n">
        <f aca="false">P53/3600</f>
        <v>1.00148055555556</v>
      </c>
      <c r="S53" s="65"/>
      <c r="T53" s="72"/>
      <c r="U53" s="46"/>
      <c r="V53" s="46"/>
      <c r="W53" s="72"/>
      <c r="X53" s="46"/>
      <c r="Y53" s="73"/>
    </row>
    <row r="54" customFormat="false" ht="12.25" hidden="false" customHeight="false" outlineLevel="0" collapsed="false">
      <c r="A54" s="18"/>
      <c r="B54" s="18"/>
      <c r="C54" s="18" t="n">
        <v>37</v>
      </c>
      <c r="D54" s="74" t="n">
        <v>469.1336</v>
      </c>
      <c r="E54" s="75" t="n">
        <v>30.4382</v>
      </c>
      <c r="F54" s="75" t="n">
        <v>36.1968</v>
      </c>
      <c r="G54" s="75" t="n">
        <v>37.9302</v>
      </c>
      <c r="H54" s="75" t="n">
        <v>3287.2</v>
      </c>
      <c r="I54" s="75" t="n">
        <v>13.747</v>
      </c>
      <c r="J54" s="76" t="n">
        <f aca="false">H54/3600</f>
        <v>0.913111111111111</v>
      </c>
      <c r="L54" s="74" t="n">
        <v>469.2336</v>
      </c>
      <c r="M54" s="75" t="n">
        <v>30.4404</v>
      </c>
      <c r="N54" s="75" t="n">
        <v>36.1995</v>
      </c>
      <c r="O54" s="75" t="n">
        <v>37.9287</v>
      </c>
      <c r="P54" s="75" t="n">
        <v>3290.34</v>
      </c>
      <c r="Q54" s="75" t="n">
        <v>13.213</v>
      </c>
      <c r="R54" s="76" t="n">
        <f aca="false">P54/3600</f>
        <v>0.913983333333333</v>
      </c>
      <c r="S54" s="65"/>
      <c r="T54" s="40"/>
      <c r="U54" s="80"/>
      <c r="V54" s="80"/>
      <c r="W54" s="40"/>
      <c r="X54" s="80"/>
      <c r="Y54" s="81"/>
    </row>
    <row r="55" customFormat="false" ht="11.55" hidden="false" customHeight="false" outlineLevel="0" collapsed="false">
      <c r="A55" s="7" t="s">
        <v>12</v>
      </c>
      <c r="B55" s="7" t="s">
        <v>41</v>
      </c>
      <c r="C55" s="7" t="n">
        <v>22</v>
      </c>
      <c r="D55" s="59" t="n">
        <v>1521.824</v>
      </c>
      <c r="E55" s="60" t="n">
        <v>40.9135</v>
      </c>
      <c r="F55" s="60" t="n">
        <v>44.318</v>
      </c>
      <c r="G55" s="60" t="n">
        <v>43.4441</v>
      </c>
      <c r="H55" s="60" t="n">
        <v>1694.3</v>
      </c>
      <c r="I55" s="60" t="n">
        <v>7.458</v>
      </c>
      <c r="J55" s="61" t="n">
        <f aca="false">H55/3600</f>
        <v>0.470638888888889</v>
      </c>
      <c r="L55" s="59" t="n">
        <v>1521.9488</v>
      </c>
      <c r="M55" s="60" t="n">
        <v>40.9135</v>
      </c>
      <c r="N55" s="60" t="n">
        <v>44.3079</v>
      </c>
      <c r="O55" s="60" t="n">
        <v>43.4443</v>
      </c>
      <c r="P55" s="60" t="n">
        <v>1718.11</v>
      </c>
      <c r="Q55" s="60" t="n">
        <v>7.269</v>
      </c>
      <c r="R55" s="61" t="n">
        <f aca="false">P55/3600</f>
        <v>0.477252777777778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5" hidden="false" customHeight="false" outlineLevel="0" collapsed="false">
      <c r="A56" s="11" t="s">
        <v>80</v>
      </c>
      <c r="B56" s="11"/>
      <c r="C56" s="11" t="n">
        <v>27</v>
      </c>
      <c r="D56" s="66" t="n">
        <v>762.1104</v>
      </c>
      <c r="E56" s="67" t="n">
        <v>37.079</v>
      </c>
      <c r="F56" s="67" t="n">
        <v>41.6167</v>
      </c>
      <c r="G56" s="67" t="n">
        <v>40.3892</v>
      </c>
      <c r="H56" s="67" t="n">
        <v>1510.32</v>
      </c>
      <c r="I56" s="67" t="n">
        <v>6.305</v>
      </c>
      <c r="J56" s="68" t="n">
        <f aca="false">H56/3600</f>
        <v>0.419533333333333</v>
      </c>
      <c r="L56" s="66" t="n">
        <v>762.4056</v>
      </c>
      <c r="M56" s="67" t="n">
        <v>37.0789</v>
      </c>
      <c r="N56" s="67" t="n">
        <v>41.6</v>
      </c>
      <c r="O56" s="67" t="n">
        <v>40.3913</v>
      </c>
      <c r="P56" s="67" t="n">
        <v>1493.41</v>
      </c>
      <c r="Q56" s="67" t="n">
        <v>6.018</v>
      </c>
      <c r="R56" s="68" t="n">
        <f aca="false">P56/3600</f>
        <v>0.414836111111111</v>
      </c>
      <c r="S56" s="65"/>
      <c r="T56" s="72"/>
      <c r="U56" s="46"/>
      <c r="V56" s="46"/>
      <c r="W56" s="72"/>
      <c r="X56" s="46"/>
      <c r="Y56" s="73"/>
    </row>
    <row r="57" customFormat="false" ht="11.55" hidden="false" customHeight="false" outlineLevel="0" collapsed="false">
      <c r="A57" s="11"/>
      <c r="B57" s="11"/>
      <c r="C57" s="11" t="n">
        <v>32</v>
      </c>
      <c r="D57" s="66" t="n">
        <v>377.8984</v>
      </c>
      <c r="E57" s="67" t="n">
        <v>33.6748</v>
      </c>
      <c r="F57" s="67" t="n">
        <v>39.5172</v>
      </c>
      <c r="G57" s="67" t="n">
        <v>38.0402</v>
      </c>
      <c r="H57" s="67" t="n">
        <v>1334.17</v>
      </c>
      <c r="I57" s="67" t="n">
        <v>6.91</v>
      </c>
      <c r="J57" s="68" t="n">
        <f aca="false">H57/3600</f>
        <v>0.370602777777778</v>
      </c>
      <c r="L57" s="66" t="n">
        <v>377.0528</v>
      </c>
      <c r="M57" s="67" t="n">
        <v>33.6661</v>
      </c>
      <c r="N57" s="67" t="n">
        <v>39.5245</v>
      </c>
      <c r="O57" s="67" t="n">
        <v>38.0508</v>
      </c>
      <c r="P57" s="67" t="n">
        <v>1343.25</v>
      </c>
      <c r="Q57" s="67" t="n">
        <v>5.593</v>
      </c>
      <c r="R57" s="68" t="n">
        <f aca="false">P57/3600</f>
        <v>0.373125</v>
      </c>
      <c r="S57" s="65"/>
      <c r="T57" s="72"/>
      <c r="U57" s="46"/>
      <c r="V57" s="46"/>
      <c r="W57" s="72"/>
      <c r="X57" s="46"/>
      <c r="Y57" s="73"/>
    </row>
    <row r="58" customFormat="false" ht="12.25" hidden="false" customHeight="false" outlineLevel="0" collapsed="false">
      <c r="A58" s="11"/>
      <c r="B58" s="18"/>
      <c r="C58" s="18" t="n">
        <v>37</v>
      </c>
      <c r="D58" s="74" t="n">
        <v>196.4576</v>
      </c>
      <c r="E58" s="75" t="n">
        <v>30.8563</v>
      </c>
      <c r="F58" s="75" t="n">
        <v>38.0679</v>
      </c>
      <c r="G58" s="75" t="n">
        <v>36.4138</v>
      </c>
      <c r="H58" s="75" t="n">
        <v>1243.87</v>
      </c>
      <c r="I58" s="75" t="n">
        <v>7.28</v>
      </c>
      <c r="J58" s="76" t="n">
        <f aca="false">H58/3600</f>
        <v>0.345519444444444</v>
      </c>
      <c r="L58" s="74" t="n">
        <v>196.228</v>
      </c>
      <c r="M58" s="75" t="n">
        <v>30.8454</v>
      </c>
      <c r="N58" s="75" t="n">
        <v>38.0658</v>
      </c>
      <c r="O58" s="75" t="n">
        <v>36.42</v>
      </c>
      <c r="P58" s="75" t="n">
        <v>1209.57</v>
      </c>
      <c r="Q58" s="75" t="n">
        <v>4.795</v>
      </c>
      <c r="R58" s="76" t="n">
        <f aca="false">P58/3600</f>
        <v>0.335991666666667</v>
      </c>
      <c r="S58" s="65"/>
      <c r="T58" s="40"/>
      <c r="U58" s="80"/>
      <c r="V58" s="80"/>
      <c r="W58" s="40"/>
      <c r="X58" s="80"/>
      <c r="Y58" s="81"/>
    </row>
    <row r="59" customFormat="false" ht="11.55" hidden="false" customHeight="false" outlineLevel="0" collapsed="false">
      <c r="A59" s="11"/>
      <c r="B59" s="7" t="s">
        <v>47</v>
      </c>
      <c r="C59" s="7" t="n">
        <v>22</v>
      </c>
      <c r="D59" s="59" t="n">
        <v>1616.4392</v>
      </c>
      <c r="E59" s="60" t="n">
        <v>38.3096</v>
      </c>
      <c r="F59" s="60" t="n">
        <v>43.3897</v>
      </c>
      <c r="G59" s="60" t="n">
        <v>44.531</v>
      </c>
      <c r="H59" s="60" t="n">
        <v>1883.83</v>
      </c>
      <c r="I59" s="60" t="n">
        <v>10.223</v>
      </c>
      <c r="J59" s="61" t="n">
        <f aca="false">H59/3600</f>
        <v>0.523286111111111</v>
      </c>
      <c r="L59" s="59" t="n">
        <v>1617.6888</v>
      </c>
      <c r="M59" s="60" t="n">
        <v>38.3096</v>
      </c>
      <c r="N59" s="60" t="n">
        <v>43.3797</v>
      </c>
      <c r="O59" s="60" t="n">
        <v>44.5581</v>
      </c>
      <c r="P59" s="60" t="n">
        <v>1905.01</v>
      </c>
      <c r="Q59" s="60" t="n">
        <v>9.212</v>
      </c>
      <c r="R59" s="61" t="n">
        <f aca="false">P59/3600</f>
        <v>0.52916944444444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5" hidden="false" customHeight="false" outlineLevel="0" collapsed="false">
      <c r="A60" s="11"/>
      <c r="B60" s="11"/>
      <c r="C60" s="11" t="n">
        <v>27</v>
      </c>
      <c r="D60" s="66" t="n">
        <v>633.1632</v>
      </c>
      <c r="E60" s="67" t="n">
        <v>35.0182</v>
      </c>
      <c r="F60" s="67" t="n">
        <v>41.1146</v>
      </c>
      <c r="G60" s="67" t="n">
        <v>42.1485</v>
      </c>
      <c r="H60" s="67" t="n">
        <v>1545.34</v>
      </c>
      <c r="I60" s="67" t="n">
        <v>8.105</v>
      </c>
      <c r="J60" s="68" t="n">
        <f aca="false">H60/3600</f>
        <v>0.429261111111111</v>
      </c>
      <c r="L60" s="66" t="n">
        <v>633.3632</v>
      </c>
      <c r="M60" s="67" t="n">
        <v>35.0168</v>
      </c>
      <c r="N60" s="67" t="n">
        <v>41.1274</v>
      </c>
      <c r="O60" s="67" t="n">
        <v>42.1768</v>
      </c>
      <c r="P60" s="67" t="n">
        <v>1544.04</v>
      </c>
      <c r="Q60" s="67" t="n">
        <v>7.849</v>
      </c>
      <c r="R60" s="68" t="n">
        <f aca="false">P60/3600</f>
        <v>0.4289</v>
      </c>
      <c r="S60" s="65"/>
      <c r="T60" s="72"/>
      <c r="U60" s="46"/>
      <c r="V60" s="46"/>
      <c r="W60" s="72"/>
      <c r="X60" s="46"/>
      <c r="Y60" s="73"/>
    </row>
    <row r="61" customFormat="false" ht="11.55" hidden="false" customHeight="false" outlineLevel="0" collapsed="false">
      <c r="A61" s="11"/>
      <c r="B61" s="11"/>
      <c r="C61" s="11" t="n">
        <v>32</v>
      </c>
      <c r="D61" s="66" t="n">
        <v>285.8424</v>
      </c>
      <c r="E61" s="67" t="n">
        <v>32.1434</v>
      </c>
      <c r="F61" s="67" t="n">
        <v>39.5461</v>
      </c>
      <c r="G61" s="67" t="n">
        <v>40.4909</v>
      </c>
      <c r="H61" s="67" t="n">
        <v>1352.69</v>
      </c>
      <c r="I61" s="67" t="n">
        <v>6.667</v>
      </c>
      <c r="J61" s="68" t="n">
        <f aca="false">H61/3600</f>
        <v>0.375747222222222</v>
      </c>
      <c r="L61" s="66" t="n">
        <v>285.8696</v>
      </c>
      <c r="M61" s="67" t="n">
        <v>32.1383</v>
      </c>
      <c r="N61" s="67" t="n">
        <v>39.5539</v>
      </c>
      <c r="O61" s="67" t="n">
        <v>40.4736</v>
      </c>
      <c r="P61" s="67" t="n">
        <v>1416.89</v>
      </c>
      <c r="Q61" s="67" t="n">
        <v>7.011</v>
      </c>
      <c r="R61" s="68" t="n">
        <f aca="false">P61/3600</f>
        <v>0.393580555555556</v>
      </c>
      <c r="S61" s="65"/>
      <c r="T61" s="72"/>
      <c r="U61" s="46"/>
      <c r="V61" s="46"/>
      <c r="W61" s="72"/>
      <c r="X61" s="46"/>
      <c r="Y61" s="73"/>
    </row>
    <row r="62" customFormat="false" ht="12.25" hidden="false" customHeight="false" outlineLevel="0" collapsed="false">
      <c r="A62" s="11"/>
      <c r="B62" s="18"/>
      <c r="C62" s="18" t="n">
        <v>37</v>
      </c>
      <c r="D62" s="74" t="n">
        <v>142.1616</v>
      </c>
      <c r="E62" s="75" t="n">
        <v>29.3909</v>
      </c>
      <c r="F62" s="75" t="n">
        <v>38.4691</v>
      </c>
      <c r="G62" s="75" t="n">
        <v>39.3139</v>
      </c>
      <c r="H62" s="75" t="n">
        <v>1276.78</v>
      </c>
      <c r="I62" s="75" t="n">
        <v>7.521</v>
      </c>
      <c r="J62" s="76" t="n">
        <f aca="false">H62/3600</f>
        <v>0.354661111111111</v>
      </c>
      <c r="L62" s="74" t="n">
        <v>142.1216</v>
      </c>
      <c r="M62" s="75" t="n">
        <v>29.3883</v>
      </c>
      <c r="N62" s="75" t="n">
        <v>38.4487</v>
      </c>
      <c r="O62" s="75" t="n">
        <v>39.3409</v>
      </c>
      <c r="P62" s="75" t="n">
        <v>1260.93</v>
      </c>
      <c r="Q62" s="75" t="n">
        <v>5.941</v>
      </c>
      <c r="R62" s="76" t="n">
        <f aca="false">P62/3600</f>
        <v>0.350258333333333</v>
      </c>
      <c r="S62" s="65"/>
      <c r="T62" s="40"/>
      <c r="U62" s="80"/>
      <c r="V62" s="80"/>
      <c r="W62" s="40"/>
      <c r="X62" s="80"/>
      <c r="Y62" s="81"/>
    </row>
    <row r="63" customFormat="false" ht="11.55" hidden="false" customHeight="false" outlineLevel="0" collapsed="false">
      <c r="A63" s="11"/>
      <c r="B63" s="7" t="s">
        <v>43</v>
      </c>
      <c r="C63" s="7" t="n">
        <v>22</v>
      </c>
      <c r="D63" s="59" t="n">
        <v>1657.4776</v>
      </c>
      <c r="E63" s="60" t="n">
        <v>38.4391</v>
      </c>
      <c r="F63" s="60" t="n">
        <v>41.5172</v>
      </c>
      <c r="G63" s="60" t="n">
        <v>42.4855</v>
      </c>
      <c r="H63" s="60" t="n">
        <v>1568.06</v>
      </c>
      <c r="I63" s="60" t="n">
        <v>7.233</v>
      </c>
      <c r="J63" s="61" t="n">
        <f aca="false">H63/3600</f>
        <v>0.435572222222222</v>
      </c>
      <c r="L63" s="59" t="n">
        <v>1657.1024</v>
      </c>
      <c r="M63" s="60" t="n">
        <v>38.437</v>
      </c>
      <c r="N63" s="60" t="n">
        <v>41.5147</v>
      </c>
      <c r="O63" s="60" t="n">
        <v>42.4811</v>
      </c>
      <c r="P63" s="60" t="n">
        <v>1548.83</v>
      </c>
      <c r="Q63" s="60" t="n">
        <v>7.474</v>
      </c>
      <c r="R63" s="61" t="n">
        <f aca="false">P63/3600</f>
        <v>0.430230555555556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5" hidden="false" customHeight="false" outlineLevel="0" collapsed="false">
      <c r="A64" s="11"/>
      <c r="B64" s="11"/>
      <c r="C64" s="11" t="n">
        <v>27</v>
      </c>
      <c r="D64" s="66" t="n">
        <v>761.7648</v>
      </c>
      <c r="E64" s="67" t="n">
        <v>35.0293</v>
      </c>
      <c r="F64" s="67" t="n">
        <v>38.875</v>
      </c>
      <c r="G64" s="67" t="n">
        <v>39.6046</v>
      </c>
      <c r="H64" s="67" t="n">
        <v>1321.98</v>
      </c>
      <c r="I64" s="67" t="n">
        <v>6.527</v>
      </c>
      <c r="J64" s="68" t="n">
        <f aca="false">H64/3600</f>
        <v>0.367216666666667</v>
      </c>
      <c r="L64" s="66" t="n">
        <v>761.0944</v>
      </c>
      <c r="M64" s="67" t="n">
        <v>35.0226</v>
      </c>
      <c r="N64" s="67" t="n">
        <v>38.8819</v>
      </c>
      <c r="O64" s="67" t="n">
        <v>39.6122</v>
      </c>
      <c r="P64" s="67" t="n">
        <v>1333.89</v>
      </c>
      <c r="Q64" s="67" t="n">
        <v>6.175</v>
      </c>
      <c r="R64" s="68" t="n">
        <f aca="false">P64/3600</f>
        <v>0.370525</v>
      </c>
      <c r="S64" s="65"/>
      <c r="T64" s="72"/>
      <c r="U64" s="46"/>
      <c r="V64" s="46"/>
      <c r="W64" s="72"/>
      <c r="X64" s="46"/>
      <c r="Y64" s="73"/>
    </row>
    <row r="65" customFormat="false" ht="11.55" hidden="false" customHeight="false" outlineLevel="0" collapsed="false">
      <c r="A65" s="11"/>
      <c r="B65" s="11"/>
      <c r="C65" s="11" t="n">
        <v>32</v>
      </c>
      <c r="D65" s="66" t="n">
        <v>356.0936</v>
      </c>
      <c r="E65" s="67" t="n">
        <v>31.7606</v>
      </c>
      <c r="F65" s="67" t="n">
        <v>36.8661</v>
      </c>
      <c r="G65" s="67" t="n">
        <v>37.5133</v>
      </c>
      <c r="H65" s="67" t="n">
        <v>1147.63</v>
      </c>
      <c r="I65" s="67" t="n">
        <v>4.881</v>
      </c>
      <c r="J65" s="68" t="n">
        <f aca="false">H65/3600</f>
        <v>0.318786111111111</v>
      </c>
      <c r="L65" s="66" t="n">
        <v>355.8176</v>
      </c>
      <c r="M65" s="67" t="n">
        <v>31.7622</v>
      </c>
      <c r="N65" s="67" t="n">
        <v>36.8422</v>
      </c>
      <c r="O65" s="67" t="n">
        <v>37.5227</v>
      </c>
      <c r="P65" s="67" t="n">
        <v>1187.83</v>
      </c>
      <c r="Q65" s="67" t="n">
        <v>4.919</v>
      </c>
      <c r="R65" s="68" t="n">
        <f aca="false">P65/3600</f>
        <v>0.329952777777778</v>
      </c>
      <c r="S65" s="65"/>
      <c r="T65" s="72"/>
      <c r="U65" s="46"/>
      <c r="V65" s="46"/>
      <c r="W65" s="72"/>
      <c r="X65" s="46"/>
      <c r="Y65" s="73"/>
    </row>
    <row r="66" customFormat="false" ht="12.25" hidden="false" customHeight="false" outlineLevel="0" collapsed="false">
      <c r="A66" s="11"/>
      <c r="B66" s="18"/>
      <c r="C66" s="18" t="n">
        <v>37</v>
      </c>
      <c r="D66" s="74" t="n">
        <v>166.2232</v>
      </c>
      <c r="E66" s="75" t="n">
        <v>28.7988</v>
      </c>
      <c r="F66" s="75" t="n">
        <v>35.4656</v>
      </c>
      <c r="G66" s="75" t="n">
        <v>36.0449</v>
      </c>
      <c r="H66" s="75" t="n">
        <v>1069.35</v>
      </c>
      <c r="I66" s="75" t="n">
        <v>4.602</v>
      </c>
      <c r="J66" s="76" t="n">
        <f aca="false">H66/3600</f>
        <v>0.297041666666667</v>
      </c>
      <c r="L66" s="74" t="n">
        <v>165.8608</v>
      </c>
      <c r="M66" s="75" t="n">
        <v>28.7984</v>
      </c>
      <c r="N66" s="75" t="n">
        <v>35.4854</v>
      </c>
      <c r="O66" s="75" t="n">
        <v>36.0397</v>
      </c>
      <c r="P66" s="75" t="n">
        <v>1052.93</v>
      </c>
      <c r="Q66" s="75" t="n">
        <v>4.191</v>
      </c>
      <c r="R66" s="76" t="n">
        <f aca="false">P66/3600</f>
        <v>0.292480555555556</v>
      </c>
      <c r="S66" s="65"/>
      <c r="T66" s="40"/>
      <c r="U66" s="80"/>
      <c r="V66" s="80"/>
      <c r="W66" s="40"/>
      <c r="X66" s="80"/>
      <c r="Y66" s="81"/>
    </row>
    <row r="67" customFormat="false" ht="11.55" hidden="false" customHeight="false" outlineLevel="0" collapsed="false">
      <c r="A67" s="11"/>
      <c r="B67" s="7" t="s">
        <v>30</v>
      </c>
      <c r="C67" s="7" t="n">
        <v>22</v>
      </c>
      <c r="D67" s="59" t="n">
        <v>1215.152</v>
      </c>
      <c r="E67" s="60" t="n">
        <v>39.6819</v>
      </c>
      <c r="F67" s="60" t="n">
        <v>41.7998</v>
      </c>
      <c r="G67" s="60" t="n">
        <v>42.8705</v>
      </c>
      <c r="H67" s="60" t="n">
        <v>1148.52</v>
      </c>
      <c r="I67" s="60" t="n">
        <v>5.688</v>
      </c>
      <c r="J67" s="61" t="n">
        <f aca="false">H67/3600</f>
        <v>0.319033333333333</v>
      </c>
      <c r="L67" s="59" t="n">
        <v>1215.5656</v>
      </c>
      <c r="M67" s="60" t="n">
        <v>39.685</v>
      </c>
      <c r="N67" s="60" t="n">
        <v>41.8114</v>
      </c>
      <c r="O67" s="60" t="n">
        <v>42.8805</v>
      </c>
      <c r="P67" s="60" t="n">
        <v>1133.72</v>
      </c>
      <c r="Q67" s="60" t="n">
        <v>6.484</v>
      </c>
      <c r="R67" s="61" t="n">
        <f aca="false">P67/3600</f>
        <v>0.314922222222222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5" hidden="false" customHeight="false" outlineLevel="0" collapsed="false">
      <c r="A68" s="11"/>
      <c r="B68" s="11"/>
      <c r="C68" s="11" t="n">
        <v>27</v>
      </c>
      <c r="D68" s="66" t="n">
        <v>597.036</v>
      </c>
      <c r="E68" s="67" t="n">
        <v>35.8811</v>
      </c>
      <c r="F68" s="67" t="n">
        <v>39.0989</v>
      </c>
      <c r="G68" s="67" t="n">
        <v>40.289</v>
      </c>
      <c r="H68" s="67" t="n">
        <v>992.09</v>
      </c>
      <c r="I68" s="67" t="n">
        <v>4.448</v>
      </c>
      <c r="J68" s="68" t="n">
        <f aca="false">H68/3600</f>
        <v>0.275580555555556</v>
      </c>
      <c r="L68" s="66" t="n">
        <v>597.0664</v>
      </c>
      <c r="M68" s="67" t="n">
        <v>35.8717</v>
      </c>
      <c r="N68" s="67" t="n">
        <v>39.1031</v>
      </c>
      <c r="O68" s="67" t="n">
        <v>40.304</v>
      </c>
      <c r="P68" s="67" t="n">
        <v>986.81</v>
      </c>
      <c r="Q68" s="67" t="n">
        <v>4.217</v>
      </c>
      <c r="R68" s="68" t="n">
        <f aca="false">P68/3600</f>
        <v>0.274113888888889</v>
      </c>
      <c r="S68" s="65"/>
      <c r="T68" s="72"/>
      <c r="U68" s="46"/>
      <c r="V68" s="46"/>
      <c r="W68" s="72"/>
      <c r="X68" s="46"/>
      <c r="Y68" s="73"/>
    </row>
    <row r="69" customFormat="false" ht="11.55" hidden="false" customHeight="false" outlineLevel="0" collapsed="false">
      <c r="A69" s="11"/>
      <c r="B69" s="11"/>
      <c r="C69" s="11" t="n">
        <v>32</v>
      </c>
      <c r="D69" s="66" t="n">
        <v>290.1248</v>
      </c>
      <c r="E69" s="67" t="n">
        <v>32.4217</v>
      </c>
      <c r="F69" s="67" t="n">
        <v>37.1147</v>
      </c>
      <c r="G69" s="67" t="n">
        <v>38.3012</v>
      </c>
      <c r="H69" s="67" t="n">
        <v>871.38</v>
      </c>
      <c r="I69" s="67" t="n">
        <v>3.423</v>
      </c>
      <c r="J69" s="68" t="n">
        <f aca="false">H69/3600</f>
        <v>0.24205</v>
      </c>
      <c r="L69" s="66" t="n">
        <v>290.2776</v>
      </c>
      <c r="M69" s="67" t="n">
        <v>32.4156</v>
      </c>
      <c r="N69" s="67" t="n">
        <v>37.1133</v>
      </c>
      <c r="O69" s="67" t="n">
        <v>38.289</v>
      </c>
      <c r="P69" s="67" t="n">
        <v>862.03</v>
      </c>
      <c r="Q69" s="67" t="n">
        <v>4.109</v>
      </c>
      <c r="R69" s="68" t="n">
        <f aca="false">P69/3600</f>
        <v>0.239452777777778</v>
      </c>
      <c r="S69" s="65"/>
      <c r="T69" s="72"/>
      <c r="U69" s="46"/>
      <c r="V69" s="46"/>
      <c r="W69" s="72"/>
      <c r="X69" s="46"/>
      <c r="Y69" s="73"/>
    </row>
    <row r="70" customFormat="false" ht="12.25" hidden="false" customHeight="false" outlineLevel="0" collapsed="false">
      <c r="A70" s="18"/>
      <c r="B70" s="18"/>
      <c r="C70" s="18" t="n">
        <v>37</v>
      </c>
      <c r="D70" s="74" t="n">
        <v>143.16</v>
      </c>
      <c r="E70" s="75" t="n">
        <v>29.6089</v>
      </c>
      <c r="F70" s="75" t="n">
        <v>35.6654</v>
      </c>
      <c r="G70" s="75" t="n">
        <v>36.7784</v>
      </c>
      <c r="H70" s="75" t="n">
        <v>763.5</v>
      </c>
      <c r="I70" s="75" t="n">
        <v>3.153</v>
      </c>
      <c r="J70" s="76" t="n">
        <f aca="false">H70/3600</f>
        <v>0.212083333333333</v>
      </c>
      <c r="L70" s="74" t="n">
        <v>143.148</v>
      </c>
      <c r="M70" s="75" t="n">
        <v>29.6118</v>
      </c>
      <c r="N70" s="75" t="n">
        <v>35.6581</v>
      </c>
      <c r="O70" s="75" t="n">
        <v>36.7591</v>
      </c>
      <c r="P70" s="75" t="n">
        <v>775.5</v>
      </c>
      <c r="Q70" s="75" t="n">
        <v>3.007</v>
      </c>
      <c r="R70" s="76" t="n">
        <f aca="false">P70/3600</f>
        <v>0.215416666666667</v>
      </c>
      <c r="S70" s="65"/>
      <c r="T70" s="40"/>
      <c r="U70" s="80"/>
      <c r="V70" s="80"/>
      <c r="W70" s="40"/>
      <c r="X70" s="80"/>
      <c r="Y70" s="81"/>
    </row>
    <row r="71" customFormat="false" ht="11.55" hidden="false" customHeight="false" outlineLevel="0" collapsed="false">
      <c r="A71" s="85" t="s">
        <v>81</v>
      </c>
      <c r="B71" s="85" t="s">
        <v>66</v>
      </c>
      <c r="C71" s="85" t="n">
        <v>22</v>
      </c>
      <c r="D71" s="86" t="s">
        <v>88</v>
      </c>
      <c r="E71" s="87" t="s">
        <v>88</v>
      </c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35"/>
      <c r="U71" s="36"/>
      <c r="V71" s="37"/>
      <c r="W71" s="35"/>
      <c r="X71" s="36"/>
      <c r="Y71" s="37"/>
    </row>
    <row r="72" customFormat="false" ht="11.55" hidden="false" customHeight="false" outlineLevel="0" collapsed="false">
      <c r="A72" s="91" t="s">
        <v>82</v>
      </c>
      <c r="B72" s="91"/>
      <c r="C72" s="91" t="n">
        <v>27</v>
      </c>
      <c r="D72" s="92" t="s">
        <v>88</v>
      </c>
      <c r="E72" s="93" t="s">
        <v>88</v>
      </c>
      <c r="F72" s="93"/>
      <c r="G72" s="93"/>
      <c r="H72" s="93"/>
      <c r="I72" s="93"/>
      <c r="J72" s="94"/>
      <c r="K72" s="89"/>
      <c r="L72" s="92"/>
      <c r="M72" s="93"/>
      <c r="N72" s="93"/>
      <c r="O72" s="93"/>
      <c r="P72" s="93"/>
      <c r="Q72" s="93"/>
      <c r="R72" s="94"/>
      <c r="S72" s="90"/>
      <c r="T72" s="95"/>
      <c r="U72" s="96"/>
      <c r="V72" s="97"/>
      <c r="W72" s="95"/>
      <c r="X72" s="96"/>
      <c r="Y72" s="97"/>
    </row>
    <row r="73" customFormat="false" ht="11.55" hidden="false" customHeight="false" outlineLevel="0" collapsed="false">
      <c r="A73" s="91"/>
      <c r="B73" s="91"/>
      <c r="C73" s="91" t="n">
        <v>32</v>
      </c>
      <c r="D73" s="92" t="s">
        <v>88</v>
      </c>
      <c r="E73" s="93" t="s">
        <v>88</v>
      </c>
      <c r="F73" s="93"/>
      <c r="G73" s="93"/>
      <c r="H73" s="93"/>
      <c r="I73" s="93"/>
      <c r="J73" s="94"/>
      <c r="K73" s="89"/>
      <c r="L73" s="92"/>
      <c r="M73" s="93"/>
      <c r="N73" s="93"/>
      <c r="O73" s="93"/>
      <c r="P73" s="93"/>
      <c r="Q73" s="93"/>
      <c r="R73" s="94"/>
      <c r="S73" s="90"/>
      <c r="T73" s="95"/>
      <c r="U73" s="96"/>
      <c r="V73" s="97"/>
      <c r="W73" s="95"/>
      <c r="X73" s="96"/>
      <c r="Y73" s="97"/>
    </row>
    <row r="74" customFormat="false" ht="12.25" hidden="false" customHeight="false" outlineLevel="0" collapsed="false">
      <c r="A74" s="91"/>
      <c r="B74" s="98"/>
      <c r="C74" s="98" t="n">
        <v>37</v>
      </c>
      <c r="D74" s="99" t="s">
        <v>88</v>
      </c>
      <c r="E74" s="100" t="s">
        <v>88</v>
      </c>
      <c r="F74" s="100"/>
      <c r="G74" s="100"/>
      <c r="H74" s="100"/>
      <c r="I74" s="100"/>
      <c r="J74" s="101"/>
      <c r="K74" s="89"/>
      <c r="L74" s="99"/>
      <c r="M74" s="100"/>
      <c r="N74" s="100"/>
      <c r="O74" s="100"/>
      <c r="P74" s="100"/>
      <c r="Q74" s="100"/>
      <c r="R74" s="101"/>
      <c r="S74" s="90"/>
      <c r="T74" s="102"/>
      <c r="U74" s="103"/>
      <c r="V74" s="104"/>
      <c r="W74" s="102"/>
      <c r="X74" s="103"/>
      <c r="Y74" s="104"/>
    </row>
    <row r="75" customFormat="false" ht="11.55" hidden="false" customHeight="false" outlineLevel="0" collapsed="false">
      <c r="A75" s="91"/>
      <c r="B75" s="85" t="s">
        <v>67</v>
      </c>
      <c r="C75" s="85" t="n">
        <v>22</v>
      </c>
      <c r="D75" s="86" t="s">
        <v>88</v>
      </c>
      <c r="E75" s="87" t="s">
        <v>88</v>
      </c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35"/>
      <c r="U75" s="36"/>
      <c r="V75" s="37"/>
      <c r="W75" s="35"/>
      <c r="X75" s="36"/>
      <c r="Y75" s="37"/>
    </row>
    <row r="76" customFormat="false" ht="11.55" hidden="false" customHeight="false" outlineLevel="0" collapsed="false">
      <c r="A76" s="91"/>
      <c r="B76" s="91"/>
      <c r="C76" s="91" t="n">
        <v>27</v>
      </c>
      <c r="D76" s="92" t="s">
        <v>88</v>
      </c>
      <c r="E76" s="93" t="s">
        <v>88</v>
      </c>
      <c r="F76" s="93"/>
      <c r="G76" s="93"/>
      <c r="H76" s="93"/>
      <c r="I76" s="93"/>
      <c r="J76" s="94"/>
      <c r="K76" s="89"/>
      <c r="L76" s="92"/>
      <c r="M76" s="93"/>
      <c r="N76" s="93"/>
      <c r="O76" s="93"/>
      <c r="P76" s="93"/>
      <c r="Q76" s="93"/>
      <c r="R76" s="94"/>
      <c r="S76" s="90"/>
      <c r="T76" s="95"/>
      <c r="U76" s="96"/>
      <c r="V76" s="97"/>
      <c r="W76" s="95"/>
      <c r="X76" s="96"/>
      <c r="Y76" s="97"/>
    </row>
    <row r="77" customFormat="false" ht="11.55" hidden="false" customHeight="false" outlineLevel="0" collapsed="false">
      <c r="A77" s="91"/>
      <c r="B77" s="91"/>
      <c r="C77" s="91" t="n">
        <v>32</v>
      </c>
      <c r="D77" s="92" t="s">
        <v>88</v>
      </c>
      <c r="E77" s="93" t="s">
        <v>88</v>
      </c>
      <c r="F77" s="93"/>
      <c r="G77" s="93"/>
      <c r="H77" s="93"/>
      <c r="I77" s="93"/>
      <c r="J77" s="94"/>
      <c r="K77" s="89"/>
      <c r="L77" s="92"/>
      <c r="M77" s="93"/>
      <c r="N77" s="93"/>
      <c r="O77" s="93"/>
      <c r="P77" s="93"/>
      <c r="Q77" s="93"/>
      <c r="R77" s="94"/>
      <c r="S77" s="90"/>
      <c r="T77" s="95"/>
      <c r="U77" s="96"/>
      <c r="V77" s="97"/>
      <c r="W77" s="95"/>
      <c r="X77" s="96"/>
      <c r="Y77" s="97"/>
    </row>
    <row r="78" customFormat="false" ht="12.25" hidden="false" customHeight="false" outlineLevel="0" collapsed="false">
      <c r="A78" s="91"/>
      <c r="B78" s="98"/>
      <c r="C78" s="98" t="n">
        <v>37</v>
      </c>
      <c r="D78" s="99" t="s">
        <v>88</v>
      </c>
      <c r="E78" s="100" t="s">
        <v>88</v>
      </c>
      <c r="F78" s="100"/>
      <c r="G78" s="100"/>
      <c r="H78" s="100"/>
      <c r="I78" s="100"/>
      <c r="J78" s="101"/>
      <c r="K78" s="89"/>
      <c r="L78" s="99"/>
      <c r="M78" s="100"/>
      <c r="N78" s="100"/>
      <c r="O78" s="100"/>
      <c r="P78" s="100"/>
      <c r="Q78" s="100"/>
      <c r="R78" s="101"/>
      <c r="S78" s="90"/>
      <c r="T78" s="102"/>
      <c r="U78" s="103"/>
      <c r="V78" s="104"/>
      <c r="W78" s="102"/>
      <c r="X78" s="103"/>
      <c r="Y78" s="104"/>
    </row>
    <row r="79" customFormat="false" ht="11.55" hidden="false" customHeight="false" outlineLevel="0" collapsed="false">
      <c r="A79" s="91"/>
      <c r="B79" s="85" t="s">
        <v>68</v>
      </c>
      <c r="C79" s="85" t="n">
        <v>22</v>
      </c>
      <c r="D79" s="86" t="s">
        <v>88</v>
      </c>
      <c r="E79" s="87" t="s">
        <v>88</v>
      </c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35"/>
      <c r="U79" s="36"/>
      <c r="V79" s="37"/>
      <c r="W79" s="35"/>
      <c r="X79" s="36"/>
      <c r="Y79" s="37"/>
    </row>
    <row r="80" customFormat="false" ht="11.55" hidden="false" customHeight="false" outlineLevel="0" collapsed="false">
      <c r="A80" s="91"/>
      <c r="B80" s="91"/>
      <c r="C80" s="91" t="n">
        <v>27</v>
      </c>
      <c r="D80" s="92" t="s">
        <v>88</v>
      </c>
      <c r="E80" s="93" t="s">
        <v>88</v>
      </c>
      <c r="F80" s="93"/>
      <c r="G80" s="93"/>
      <c r="H80" s="93"/>
      <c r="I80" s="93"/>
      <c r="J80" s="94"/>
      <c r="K80" s="89"/>
      <c r="L80" s="92"/>
      <c r="M80" s="93"/>
      <c r="N80" s="93"/>
      <c r="O80" s="93"/>
      <c r="P80" s="93"/>
      <c r="Q80" s="93"/>
      <c r="R80" s="94"/>
      <c r="S80" s="90"/>
      <c r="T80" s="95"/>
      <c r="U80" s="96"/>
      <c r="V80" s="97"/>
      <c r="W80" s="95"/>
      <c r="X80" s="96"/>
      <c r="Y80" s="97"/>
    </row>
    <row r="81" customFormat="false" ht="11.55" hidden="false" customHeight="false" outlineLevel="0" collapsed="false">
      <c r="A81" s="91"/>
      <c r="B81" s="91"/>
      <c r="C81" s="91" t="n">
        <v>32</v>
      </c>
      <c r="D81" s="92" t="s">
        <v>88</v>
      </c>
      <c r="E81" s="93" t="s">
        <v>88</v>
      </c>
      <c r="F81" s="93"/>
      <c r="G81" s="93"/>
      <c r="H81" s="93"/>
      <c r="I81" s="93"/>
      <c r="J81" s="94"/>
      <c r="K81" s="89"/>
      <c r="L81" s="92"/>
      <c r="M81" s="93"/>
      <c r="N81" s="93"/>
      <c r="O81" s="93"/>
      <c r="P81" s="93"/>
      <c r="Q81" s="93"/>
      <c r="R81" s="94"/>
      <c r="S81" s="90"/>
      <c r="T81" s="95"/>
      <c r="U81" s="96"/>
      <c r="V81" s="97"/>
      <c r="W81" s="95"/>
      <c r="X81" s="96"/>
      <c r="Y81" s="97"/>
    </row>
    <row r="82" customFormat="false" ht="12.25" hidden="false" customHeight="false" outlineLevel="0" collapsed="false">
      <c r="A82" s="98"/>
      <c r="B82" s="98"/>
      <c r="C82" s="98" t="n">
        <v>37</v>
      </c>
      <c r="D82" s="99" t="s">
        <v>88</v>
      </c>
      <c r="E82" s="100" t="s">
        <v>88</v>
      </c>
      <c r="F82" s="100"/>
      <c r="G82" s="100"/>
      <c r="H82" s="100"/>
      <c r="I82" s="100"/>
      <c r="J82" s="101"/>
      <c r="K82" s="89"/>
      <c r="L82" s="99"/>
      <c r="M82" s="100"/>
      <c r="N82" s="100"/>
      <c r="O82" s="100"/>
      <c r="P82" s="100"/>
      <c r="Q82" s="100"/>
      <c r="R82" s="101"/>
      <c r="S82" s="90"/>
      <c r="T82" s="102"/>
      <c r="U82" s="103"/>
      <c r="V82" s="104"/>
      <c r="W82" s="102"/>
      <c r="X82" s="103"/>
      <c r="Y82" s="104"/>
    </row>
    <row r="83" customFormat="false" ht="11.55" hidden="false" customHeight="false" outlineLevel="0" collapsed="false">
      <c r="A83" s="7" t="s">
        <v>83</v>
      </c>
      <c r="B83" s="7" t="s">
        <v>37</v>
      </c>
      <c r="C83" s="7" t="n">
        <v>22</v>
      </c>
      <c r="D83" s="59"/>
      <c r="E83" s="60"/>
      <c r="F83" s="60"/>
      <c r="G83" s="60"/>
      <c r="H83" s="60"/>
      <c r="I83" s="60"/>
      <c r="J83" s="61" t="n">
        <f aca="false">H83/3600</f>
        <v>0</v>
      </c>
      <c r="L83" s="59"/>
      <c r="M83" s="60"/>
      <c r="N83" s="60"/>
      <c r="O83" s="60"/>
      <c r="P83" s="60"/>
      <c r="Q83" s="60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5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 t="n">
        <f aca="false">H84/3600</f>
        <v>0</v>
      </c>
      <c r="L84" s="66"/>
      <c r="M84" s="67"/>
      <c r="N84" s="67"/>
      <c r="O84" s="67"/>
      <c r="P84" s="67"/>
      <c r="Q84" s="67"/>
      <c r="R84" s="68" t="n">
        <f aca="false">P84/3600</f>
        <v>0</v>
      </c>
      <c r="S84" s="65"/>
      <c r="T84" s="72"/>
      <c r="U84" s="46"/>
      <c r="V84" s="46"/>
      <c r="W84" s="72"/>
      <c r="X84" s="46"/>
      <c r="Y84" s="73"/>
    </row>
    <row r="85" customFormat="false" ht="11.55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 t="n">
        <f aca="false">H85/3600</f>
        <v>0</v>
      </c>
      <c r="L85" s="66"/>
      <c r="M85" s="67"/>
      <c r="N85" s="67"/>
      <c r="O85" s="67"/>
      <c r="P85" s="67"/>
      <c r="Q85" s="67"/>
      <c r="R85" s="68" t="n">
        <f aca="false">P85/3600</f>
        <v>0</v>
      </c>
      <c r="S85" s="65"/>
      <c r="T85" s="72"/>
      <c r="U85" s="46"/>
      <c r="V85" s="46"/>
      <c r="W85" s="72"/>
      <c r="X85" s="46"/>
      <c r="Y85" s="73"/>
    </row>
    <row r="86" customFormat="false" ht="12.25" hidden="false" customHeight="false" outlineLevel="0" collapsed="false">
      <c r="A86" s="11"/>
      <c r="B86" s="18"/>
      <c r="C86" s="18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65"/>
      <c r="T86" s="40"/>
      <c r="U86" s="80"/>
      <c r="V86" s="80"/>
      <c r="W86" s="40"/>
      <c r="X86" s="80"/>
      <c r="Y86" s="81"/>
    </row>
    <row r="87" customFormat="false" ht="11.55" hidden="false" customHeight="false" outlineLevel="0" collapsed="false">
      <c r="A87" s="11"/>
      <c r="B87" s="7" t="s">
        <v>55</v>
      </c>
      <c r="C87" s="7" t="n">
        <v>22</v>
      </c>
      <c r="D87" s="59"/>
      <c r="E87" s="60"/>
      <c r="F87" s="60"/>
      <c r="G87" s="60"/>
      <c r="H87" s="60"/>
      <c r="I87" s="60"/>
      <c r="J87" s="61" t="n">
        <f aca="false">H87/3600</f>
        <v>0</v>
      </c>
      <c r="L87" s="59"/>
      <c r="M87" s="60"/>
      <c r="N87" s="60"/>
      <c r="O87" s="60"/>
      <c r="P87" s="60"/>
      <c r="Q87" s="60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5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 t="n">
        <f aca="false">H88/3600</f>
        <v>0</v>
      </c>
      <c r="L88" s="66"/>
      <c r="M88" s="67"/>
      <c r="N88" s="67"/>
      <c r="O88" s="67"/>
      <c r="P88" s="67"/>
      <c r="Q88" s="67"/>
      <c r="R88" s="68" t="n">
        <f aca="false">P88/3600</f>
        <v>0</v>
      </c>
      <c r="S88" s="65"/>
      <c r="T88" s="72"/>
      <c r="U88" s="46"/>
      <c r="V88" s="46"/>
      <c r="W88" s="72"/>
      <c r="X88" s="46"/>
      <c r="Y88" s="73"/>
    </row>
    <row r="89" customFormat="false" ht="11.55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 t="n">
        <f aca="false">H89/3600</f>
        <v>0</v>
      </c>
      <c r="L89" s="66"/>
      <c r="M89" s="67"/>
      <c r="N89" s="67"/>
      <c r="O89" s="67"/>
      <c r="P89" s="67"/>
      <c r="Q89" s="67"/>
      <c r="R89" s="68" t="n">
        <f aca="false">P89/3600</f>
        <v>0</v>
      </c>
      <c r="S89" s="65"/>
      <c r="T89" s="72"/>
      <c r="U89" s="46"/>
      <c r="V89" s="46"/>
      <c r="W89" s="72"/>
      <c r="X89" s="46"/>
      <c r="Y89" s="73"/>
    </row>
    <row r="90" customFormat="false" ht="12.25" hidden="false" customHeight="false" outlineLevel="0" collapsed="false">
      <c r="A90" s="11"/>
      <c r="B90" s="18"/>
      <c r="C90" s="18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65"/>
      <c r="T90" s="40"/>
      <c r="U90" s="80"/>
      <c r="V90" s="80"/>
      <c r="W90" s="40"/>
      <c r="X90" s="80"/>
      <c r="Y90" s="81"/>
    </row>
    <row r="91" customFormat="false" ht="11.55" hidden="false" customHeight="false" outlineLevel="0" collapsed="false">
      <c r="A91" s="11"/>
      <c r="B91" s="7" t="s">
        <v>62</v>
      </c>
      <c r="C91" s="7" t="n">
        <v>22</v>
      </c>
      <c r="D91" s="59"/>
      <c r="E91" s="60"/>
      <c r="F91" s="60"/>
      <c r="G91" s="60"/>
      <c r="H91" s="60"/>
      <c r="I91" s="60"/>
      <c r="J91" s="61" t="n">
        <f aca="false">H91/3600</f>
        <v>0</v>
      </c>
      <c r="L91" s="59"/>
      <c r="M91" s="60"/>
      <c r="N91" s="60"/>
      <c r="O91" s="60"/>
      <c r="P91" s="60"/>
      <c r="Q91" s="60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5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 t="n">
        <f aca="false">H92/3600</f>
        <v>0</v>
      </c>
      <c r="L92" s="66"/>
      <c r="M92" s="67"/>
      <c r="N92" s="67"/>
      <c r="O92" s="67"/>
      <c r="P92" s="67"/>
      <c r="Q92" s="67"/>
      <c r="R92" s="68" t="n">
        <f aca="false">P92/3600</f>
        <v>0</v>
      </c>
      <c r="S92" s="65"/>
      <c r="T92" s="72"/>
      <c r="U92" s="46"/>
      <c r="V92" s="46"/>
      <c r="W92" s="72"/>
      <c r="X92" s="46"/>
      <c r="Y92" s="73"/>
    </row>
    <row r="93" customFormat="false" ht="11.55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 t="n">
        <f aca="false">H93/3600</f>
        <v>0</v>
      </c>
      <c r="L93" s="66"/>
      <c r="M93" s="67"/>
      <c r="N93" s="67"/>
      <c r="O93" s="67"/>
      <c r="P93" s="67"/>
      <c r="Q93" s="67"/>
      <c r="R93" s="68" t="n">
        <f aca="false">P93/3600</f>
        <v>0</v>
      </c>
      <c r="S93" s="65"/>
      <c r="T93" s="72"/>
      <c r="U93" s="46"/>
      <c r="V93" s="46"/>
      <c r="W93" s="72"/>
      <c r="X93" s="46"/>
      <c r="Y93" s="73"/>
    </row>
    <row r="94" customFormat="false" ht="12.25" hidden="false" customHeight="false" outlineLevel="0" collapsed="false">
      <c r="A94" s="11"/>
      <c r="B94" s="18"/>
      <c r="C94" s="18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65"/>
      <c r="T94" s="40"/>
      <c r="U94" s="80"/>
      <c r="V94" s="80"/>
      <c r="W94" s="40"/>
      <c r="X94" s="80"/>
      <c r="Y94" s="81"/>
    </row>
    <row r="95" customFormat="false" ht="11.55" hidden="false" customHeight="false" outlineLevel="0" collapsed="false">
      <c r="A95" s="11"/>
      <c r="B95" s="7" t="s">
        <v>63</v>
      </c>
      <c r="C95" s="7" t="n">
        <v>22</v>
      </c>
      <c r="D95" s="59"/>
      <c r="E95" s="60"/>
      <c r="F95" s="60"/>
      <c r="G95" s="60"/>
      <c r="H95" s="60"/>
      <c r="I95" s="60"/>
      <c r="J95" s="61" t="n">
        <f aca="false">H95/3600</f>
        <v>0</v>
      </c>
      <c r="L95" s="59"/>
      <c r="M95" s="60"/>
      <c r="N95" s="60"/>
      <c r="O95" s="60"/>
      <c r="P95" s="60"/>
      <c r="Q95" s="60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5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 t="n">
        <f aca="false">H96/3600</f>
        <v>0</v>
      </c>
      <c r="L96" s="66"/>
      <c r="M96" s="67"/>
      <c r="N96" s="67"/>
      <c r="O96" s="67"/>
      <c r="P96" s="67"/>
      <c r="Q96" s="67"/>
      <c r="R96" s="68" t="n">
        <f aca="false">P96/3600</f>
        <v>0</v>
      </c>
      <c r="S96" s="65"/>
      <c r="T96" s="72"/>
      <c r="U96" s="46"/>
      <c r="V96" s="46"/>
      <c r="W96" s="72"/>
      <c r="X96" s="46"/>
      <c r="Y96" s="73"/>
    </row>
    <row r="97" customFormat="false" ht="11.55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 t="n">
        <f aca="false">H97/3600</f>
        <v>0</v>
      </c>
      <c r="L97" s="66"/>
      <c r="M97" s="67"/>
      <c r="N97" s="67"/>
      <c r="O97" s="67"/>
      <c r="P97" s="67"/>
      <c r="Q97" s="67"/>
      <c r="R97" s="68" t="n">
        <f aca="false">P97/3600</f>
        <v>0</v>
      </c>
      <c r="S97" s="65"/>
      <c r="T97" s="72"/>
      <c r="U97" s="46"/>
      <c r="V97" s="46"/>
      <c r="W97" s="72"/>
      <c r="X97" s="46"/>
      <c r="Y97" s="73"/>
    </row>
    <row r="98" customFormat="false" ht="12.25" hidden="false" customHeight="false" outlineLevel="0" collapsed="false">
      <c r="A98" s="18"/>
      <c r="B98" s="18"/>
      <c r="C98" s="18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65"/>
      <c r="T98" s="72"/>
      <c r="U98" s="46"/>
      <c r="V98" s="46"/>
      <c r="W98" s="72"/>
      <c r="X98" s="46"/>
      <c r="Y98" s="73"/>
    </row>
    <row r="99" customFormat="false" ht="11.5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5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2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2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9" t="e">
        <f aca="false">AVERAGE(T3:T82)</f>
        <v>#VALUE!</v>
      </c>
      <c r="U105" s="29" t="e">
        <f aca="false">AVERAGE(U3:U82)</f>
        <v>#VALUE!</v>
      </c>
      <c r="V105" s="29" t="e">
        <f aca="false">AVERAGE(V3:V82)</f>
        <v>#VALUE!</v>
      </c>
      <c r="W105" s="30" t="e">
        <f aca="false">AVERAGE(W3:W82)</f>
        <v>#VALUE!</v>
      </c>
      <c r="X105" s="30" t="e">
        <f aca="false">AVERAGE(X3:X82)</f>
        <v>#VALUE!</v>
      </c>
      <c r="Y105" s="30" t="e">
        <f aca="false">AVERAGE(Y3:Y82)</f>
        <v>#VALUE!</v>
      </c>
    </row>
    <row r="106" customFormat="false" ht="11.55" hidden="false" customHeight="false" outlineLevel="0" collapsed="false">
      <c r="B106" s="1" t="s">
        <v>85</v>
      </c>
      <c r="I106" s="83" t="n">
        <f aca="false">GEOMEAN(I3:I82)</f>
        <v>36.3470403573356</v>
      </c>
      <c r="J106" s="83" t="n">
        <f aca="false">GEOMEAN(J3:J82)</f>
        <v>2.20399787822553</v>
      </c>
      <c r="Q106" s="83" t="n">
        <f aca="false">GEOMEAN(Q3:Q82)</f>
        <v>35.2630943249747</v>
      </c>
      <c r="R106" s="83" t="n">
        <f aca="false">GEOMEAN(R3:R82)</f>
        <v>2.20642652353926</v>
      </c>
    </row>
    <row r="107" customFormat="false" ht="11.55" hidden="false" customHeight="false" outlineLevel="0" collapsed="false">
      <c r="B107" s="1" t="s">
        <v>86</v>
      </c>
      <c r="Q107" s="84" t="n">
        <f aca="false">Q106/I106</f>
        <v>0.970177873584634</v>
      </c>
      <c r="R107" s="84" t="n">
        <f aca="false">R106/J106</f>
        <v>1.00110192724672</v>
      </c>
    </row>
    <row r="108" customFormat="false" ht="11.55" hidden="false" customHeight="false" outlineLevel="0" collapsed="false">
      <c r="B108" s="1" t="s">
        <v>87</v>
      </c>
      <c r="I108" s="83" t="n">
        <f aca="false">SUM(I3:I98)/3600</f>
        <v>1.24393944444444</v>
      </c>
      <c r="J108" s="83" t="n">
        <f aca="false">SUM(J3:J98)</f>
        <v>272.400888888889</v>
      </c>
      <c r="Q108" s="83" t="n">
        <f aca="false">SUM(Q3:Q98)/3600</f>
        <v>1.21783944444444</v>
      </c>
      <c r="R108" s="83" t="n">
        <f aca="false">SUM(R3:R98)</f>
        <v>272.65917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6">
      <formula>0.03</formula>
    </cfRule>
    <cfRule type="cellIs" priority="3" operator="lessThan" aboveAverage="0" equalAverage="0" bottom="0" percent="0" rank="0" text="" dxfId="437">
      <formula>-0.03</formula>
    </cfRule>
  </conditionalFormatting>
  <conditionalFormatting sqref="T3:V70">
    <cfRule type="cellIs" priority="4" operator="greaterThan" aboveAverage="0" equalAverage="0" bottom="0" percent="0" rank="0" text="" dxfId="438">
      <formula>0.03</formula>
    </cfRule>
    <cfRule type="cellIs" priority="5" operator="lessThan" aboveAverage="0" equalAverage="0" bottom="0" percent="0" rank="0" text="" dxfId="439">
      <formula>-0.03</formula>
    </cfRule>
  </conditionalFormatting>
  <conditionalFormatting sqref="W3">
    <cfRule type="cellIs" priority="6" operator="greaterThan" aboveAverage="0" equalAverage="0" bottom="0" percent="0" rank="0" text="" dxfId="440">
      <formula>0.03</formula>
    </cfRule>
    <cfRule type="cellIs" priority="7" operator="lessThan" aboveAverage="0" equalAverage="0" bottom="0" percent="0" rank="0" text="" dxfId="441">
      <formula>-0.03</formula>
    </cfRule>
  </conditionalFormatting>
  <conditionalFormatting sqref="X3">
    <cfRule type="cellIs" priority="8" operator="greaterThan" aboveAverage="0" equalAverage="0" bottom="0" percent="0" rank="0" text="" dxfId="442">
      <formula>0.03</formula>
    </cfRule>
    <cfRule type="cellIs" priority="9" operator="lessThan" aboveAverage="0" equalAverage="0" bottom="0" percent="0" rank="0" text="" dxfId="443">
      <formula>-0.03</formula>
    </cfRule>
  </conditionalFormatting>
  <conditionalFormatting sqref="Y3">
    <cfRule type="cellIs" priority="10" operator="greaterThan" aboveAverage="0" equalAverage="0" bottom="0" percent="0" rank="0" text="" dxfId="444">
      <formula>0.03</formula>
    </cfRule>
    <cfRule type="cellIs" priority="11" operator="lessThan" aboveAverage="0" equalAverage="0" bottom="0" percent="0" rank="0" text="" dxfId="445">
      <formula>-0.03</formula>
    </cfRule>
  </conditionalFormatting>
  <conditionalFormatting sqref="W7">
    <cfRule type="cellIs" priority="12" operator="greaterThan" aboveAverage="0" equalAverage="0" bottom="0" percent="0" rank="0" text="" dxfId="446">
      <formula>0.03</formula>
    </cfRule>
    <cfRule type="cellIs" priority="13" operator="lessThan" aboveAverage="0" equalAverage="0" bottom="0" percent="0" rank="0" text="" dxfId="447">
      <formula>-0.03</formula>
    </cfRule>
  </conditionalFormatting>
  <conditionalFormatting sqref="X7">
    <cfRule type="cellIs" priority="14" operator="greaterThan" aboveAverage="0" equalAverage="0" bottom="0" percent="0" rank="0" text="" dxfId="448">
      <formula>0.03</formula>
    </cfRule>
    <cfRule type="cellIs" priority="15" operator="lessThan" aboveAverage="0" equalAverage="0" bottom="0" percent="0" rank="0" text="" dxfId="449">
      <formula>-0.03</formula>
    </cfRule>
  </conditionalFormatting>
  <conditionalFormatting sqref="Y7">
    <cfRule type="cellIs" priority="16" operator="greaterThan" aboveAverage="0" equalAverage="0" bottom="0" percent="0" rank="0" text="" dxfId="450">
      <formula>0.03</formula>
    </cfRule>
    <cfRule type="cellIs" priority="17" operator="lessThan" aboveAverage="0" equalAverage="0" bottom="0" percent="0" rank="0" text="" dxfId="451">
      <formula>-0.03</formula>
    </cfRule>
  </conditionalFormatting>
  <conditionalFormatting sqref="W11">
    <cfRule type="cellIs" priority="18" operator="greaterThan" aboveAverage="0" equalAverage="0" bottom="0" percent="0" rank="0" text="" dxfId="452">
      <formula>0.03</formula>
    </cfRule>
    <cfRule type="cellIs" priority="19" operator="lessThan" aboveAverage="0" equalAverage="0" bottom="0" percent="0" rank="0" text="" dxfId="453">
      <formula>-0.03</formula>
    </cfRule>
  </conditionalFormatting>
  <conditionalFormatting sqref="X11">
    <cfRule type="cellIs" priority="20" operator="greaterThan" aboveAverage="0" equalAverage="0" bottom="0" percent="0" rank="0" text="" dxfId="454">
      <formula>0.03</formula>
    </cfRule>
    <cfRule type="cellIs" priority="21" operator="lessThan" aboveAverage="0" equalAverage="0" bottom="0" percent="0" rank="0" text="" dxfId="455">
      <formula>-0.03</formula>
    </cfRule>
  </conditionalFormatting>
  <conditionalFormatting sqref="Y11">
    <cfRule type="cellIs" priority="22" operator="greaterThan" aboveAverage="0" equalAverage="0" bottom="0" percent="0" rank="0" text="" dxfId="456">
      <formula>0.03</formula>
    </cfRule>
    <cfRule type="cellIs" priority="23" operator="lessThan" aboveAverage="0" equalAverage="0" bottom="0" percent="0" rank="0" text="" dxfId="457">
      <formula>-0.03</formula>
    </cfRule>
  </conditionalFormatting>
  <conditionalFormatting sqref="W15">
    <cfRule type="cellIs" priority="24" operator="greaterThan" aboveAverage="0" equalAverage="0" bottom="0" percent="0" rank="0" text="" dxfId="458">
      <formula>0.03</formula>
    </cfRule>
    <cfRule type="cellIs" priority="25" operator="lessThan" aboveAverage="0" equalAverage="0" bottom="0" percent="0" rank="0" text="" dxfId="459">
      <formula>-0.03</formula>
    </cfRule>
  </conditionalFormatting>
  <conditionalFormatting sqref="X15">
    <cfRule type="cellIs" priority="26" operator="greaterThan" aboveAverage="0" equalAverage="0" bottom="0" percent="0" rank="0" text="" dxfId="460">
      <formula>0.03</formula>
    </cfRule>
    <cfRule type="cellIs" priority="27" operator="lessThan" aboveAverage="0" equalAverage="0" bottom="0" percent="0" rank="0" text="" dxfId="461">
      <formula>-0.03</formula>
    </cfRule>
  </conditionalFormatting>
  <conditionalFormatting sqref="Y15">
    <cfRule type="cellIs" priority="28" operator="greaterThan" aboveAverage="0" equalAverage="0" bottom="0" percent="0" rank="0" text="" dxfId="462">
      <formula>0.03</formula>
    </cfRule>
    <cfRule type="cellIs" priority="29" operator="lessThan" aboveAverage="0" equalAverage="0" bottom="0" percent="0" rank="0" text="" dxfId="463">
      <formula>-0.03</formula>
    </cfRule>
  </conditionalFormatting>
  <conditionalFormatting sqref="W19">
    <cfRule type="cellIs" priority="30" operator="greaterThan" aboveAverage="0" equalAverage="0" bottom="0" percent="0" rank="0" text="" dxfId="464">
      <formula>0.03</formula>
    </cfRule>
    <cfRule type="cellIs" priority="31" operator="lessThan" aboveAverage="0" equalAverage="0" bottom="0" percent="0" rank="0" text="" dxfId="465">
      <formula>-0.03</formula>
    </cfRule>
  </conditionalFormatting>
  <conditionalFormatting sqref="X19">
    <cfRule type="cellIs" priority="32" operator="greaterThan" aboveAverage="0" equalAverage="0" bottom="0" percent="0" rank="0" text="" dxfId="466">
      <formula>0.03</formula>
    </cfRule>
    <cfRule type="cellIs" priority="33" operator="lessThan" aboveAverage="0" equalAverage="0" bottom="0" percent="0" rank="0" text="" dxfId="467">
      <formula>-0.03</formula>
    </cfRule>
  </conditionalFormatting>
  <conditionalFormatting sqref="Y19">
    <cfRule type="cellIs" priority="34" operator="greaterThan" aboveAverage="0" equalAverage="0" bottom="0" percent="0" rank="0" text="" dxfId="468">
      <formula>0.03</formula>
    </cfRule>
    <cfRule type="cellIs" priority="35" operator="lessThan" aboveAverage="0" equalAverage="0" bottom="0" percent="0" rank="0" text="" dxfId="469">
      <formula>-0.03</formula>
    </cfRule>
  </conditionalFormatting>
  <conditionalFormatting sqref="W23">
    <cfRule type="cellIs" priority="36" operator="greaterThan" aboveAverage="0" equalAverage="0" bottom="0" percent="0" rank="0" text="" dxfId="470">
      <formula>0.03</formula>
    </cfRule>
    <cfRule type="cellIs" priority="37" operator="lessThan" aboveAverage="0" equalAverage="0" bottom="0" percent="0" rank="0" text="" dxfId="471">
      <formula>-0.03</formula>
    </cfRule>
  </conditionalFormatting>
  <conditionalFormatting sqref="X23">
    <cfRule type="cellIs" priority="38" operator="greaterThan" aboveAverage="0" equalAverage="0" bottom="0" percent="0" rank="0" text="" dxfId="472">
      <formula>0.03</formula>
    </cfRule>
    <cfRule type="cellIs" priority="39" operator="lessThan" aboveAverage="0" equalAverage="0" bottom="0" percent="0" rank="0" text="" dxfId="473">
      <formula>-0.03</formula>
    </cfRule>
  </conditionalFormatting>
  <conditionalFormatting sqref="Y23">
    <cfRule type="cellIs" priority="40" operator="greaterThan" aboveAverage="0" equalAverage="0" bottom="0" percent="0" rank="0" text="" dxfId="474">
      <formula>0.03</formula>
    </cfRule>
    <cfRule type="cellIs" priority="41" operator="lessThan" aboveAverage="0" equalAverage="0" bottom="0" percent="0" rank="0" text="" dxfId="475">
      <formula>-0.03</formula>
    </cfRule>
  </conditionalFormatting>
  <conditionalFormatting sqref="W27">
    <cfRule type="cellIs" priority="42" operator="greaterThan" aboveAverage="0" equalAverage="0" bottom="0" percent="0" rank="0" text="" dxfId="476">
      <formula>0.03</formula>
    </cfRule>
    <cfRule type="cellIs" priority="43" operator="lessThan" aboveAverage="0" equalAverage="0" bottom="0" percent="0" rank="0" text="" dxfId="477">
      <formula>-0.03</formula>
    </cfRule>
  </conditionalFormatting>
  <conditionalFormatting sqref="X27">
    <cfRule type="cellIs" priority="44" operator="greaterThan" aboveAverage="0" equalAverage="0" bottom="0" percent="0" rank="0" text="" dxfId="478">
      <formula>0.03</formula>
    </cfRule>
    <cfRule type="cellIs" priority="45" operator="lessThan" aboveAverage="0" equalAverage="0" bottom="0" percent="0" rank="0" text="" dxfId="479">
      <formula>-0.03</formula>
    </cfRule>
  </conditionalFormatting>
  <conditionalFormatting sqref="Y27">
    <cfRule type="cellIs" priority="46" operator="greaterThan" aboveAverage="0" equalAverage="0" bottom="0" percent="0" rank="0" text="" dxfId="480">
      <formula>0.03</formula>
    </cfRule>
    <cfRule type="cellIs" priority="47" operator="lessThan" aboveAverage="0" equalAverage="0" bottom="0" percent="0" rank="0" text="" dxfId="481">
      <formula>-0.03</formula>
    </cfRule>
  </conditionalFormatting>
  <conditionalFormatting sqref="W31">
    <cfRule type="cellIs" priority="48" operator="greaterThan" aboveAverage="0" equalAverage="0" bottom="0" percent="0" rank="0" text="" dxfId="482">
      <formula>0.03</formula>
    </cfRule>
    <cfRule type="cellIs" priority="49" operator="lessThan" aboveAverage="0" equalAverage="0" bottom="0" percent="0" rank="0" text="" dxfId="483">
      <formula>-0.03</formula>
    </cfRule>
  </conditionalFormatting>
  <conditionalFormatting sqref="X31">
    <cfRule type="cellIs" priority="50" operator="greaterThan" aboveAverage="0" equalAverage="0" bottom="0" percent="0" rank="0" text="" dxfId="484">
      <formula>0.03</formula>
    </cfRule>
    <cfRule type="cellIs" priority="51" operator="lessThan" aboveAverage="0" equalAverage="0" bottom="0" percent="0" rank="0" text="" dxfId="485">
      <formula>-0.03</formula>
    </cfRule>
  </conditionalFormatting>
  <conditionalFormatting sqref="Y31">
    <cfRule type="cellIs" priority="52" operator="greaterThan" aboveAverage="0" equalAverage="0" bottom="0" percent="0" rank="0" text="" dxfId="486">
      <formula>0.03</formula>
    </cfRule>
    <cfRule type="cellIs" priority="53" operator="lessThan" aboveAverage="0" equalAverage="0" bottom="0" percent="0" rank="0" text="" dxfId="487">
      <formula>-0.03</formula>
    </cfRule>
  </conditionalFormatting>
  <conditionalFormatting sqref="W35">
    <cfRule type="cellIs" priority="54" operator="greaterThan" aboveAverage="0" equalAverage="0" bottom="0" percent="0" rank="0" text="" dxfId="488">
      <formula>0.03</formula>
    </cfRule>
    <cfRule type="cellIs" priority="55" operator="lessThan" aboveAverage="0" equalAverage="0" bottom="0" percent="0" rank="0" text="" dxfId="489">
      <formula>-0.03</formula>
    </cfRule>
  </conditionalFormatting>
  <conditionalFormatting sqref="X35">
    <cfRule type="cellIs" priority="56" operator="greaterThan" aboveAverage="0" equalAverage="0" bottom="0" percent="0" rank="0" text="" dxfId="490">
      <formula>0.03</formula>
    </cfRule>
    <cfRule type="cellIs" priority="57" operator="lessThan" aboveAverage="0" equalAverage="0" bottom="0" percent="0" rank="0" text="" dxfId="491">
      <formula>-0.03</formula>
    </cfRule>
  </conditionalFormatting>
  <conditionalFormatting sqref="Y35">
    <cfRule type="cellIs" priority="58" operator="greaterThan" aboveAverage="0" equalAverage="0" bottom="0" percent="0" rank="0" text="" dxfId="492">
      <formula>0.03</formula>
    </cfRule>
    <cfRule type="cellIs" priority="59" operator="lessThan" aboveAverage="0" equalAverage="0" bottom="0" percent="0" rank="0" text="" dxfId="493">
      <formula>-0.03</formula>
    </cfRule>
  </conditionalFormatting>
  <conditionalFormatting sqref="W39">
    <cfRule type="cellIs" priority="60" operator="greaterThan" aboveAverage="0" equalAverage="0" bottom="0" percent="0" rank="0" text="" dxfId="494">
      <formula>0.03</formula>
    </cfRule>
    <cfRule type="cellIs" priority="61" operator="lessThan" aboveAverage="0" equalAverage="0" bottom="0" percent="0" rank="0" text="" dxfId="495">
      <formula>-0.03</formula>
    </cfRule>
  </conditionalFormatting>
  <conditionalFormatting sqref="X39">
    <cfRule type="cellIs" priority="62" operator="greaterThan" aboveAverage="0" equalAverage="0" bottom="0" percent="0" rank="0" text="" dxfId="496">
      <formula>0.03</formula>
    </cfRule>
    <cfRule type="cellIs" priority="63" operator="lessThan" aboveAverage="0" equalAverage="0" bottom="0" percent="0" rank="0" text="" dxfId="497">
      <formula>-0.03</formula>
    </cfRule>
  </conditionalFormatting>
  <conditionalFormatting sqref="Y39">
    <cfRule type="cellIs" priority="64" operator="greaterThan" aboveAverage="0" equalAverage="0" bottom="0" percent="0" rank="0" text="" dxfId="498">
      <formula>0.03</formula>
    </cfRule>
    <cfRule type="cellIs" priority="65" operator="lessThan" aboveAverage="0" equalAverage="0" bottom="0" percent="0" rank="0" text="" dxfId="499">
      <formula>-0.03</formula>
    </cfRule>
  </conditionalFormatting>
  <conditionalFormatting sqref="W43">
    <cfRule type="cellIs" priority="66" operator="greaterThan" aboveAverage="0" equalAverage="0" bottom="0" percent="0" rank="0" text="" dxfId="500">
      <formula>0.03</formula>
    </cfRule>
    <cfRule type="cellIs" priority="67" operator="lessThan" aboveAverage="0" equalAverage="0" bottom="0" percent="0" rank="0" text="" dxfId="501">
      <formula>-0.03</formula>
    </cfRule>
  </conditionalFormatting>
  <conditionalFormatting sqref="X43">
    <cfRule type="cellIs" priority="68" operator="greaterThan" aboveAverage="0" equalAverage="0" bottom="0" percent="0" rank="0" text="" dxfId="502">
      <formula>0.03</formula>
    </cfRule>
    <cfRule type="cellIs" priority="69" operator="lessThan" aboveAverage="0" equalAverage="0" bottom="0" percent="0" rank="0" text="" dxfId="503">
      <formula>-0.03</formula>
    </cfRule>
  </conditionalFormatting>
  <conditionalFormatting sqref="Y43">
    <cfRule type="cellIs" priority="70" operator="greaterThan" aboveAverage="0" equalAverage="0" bottom="0" percent="0" rank="0" text="" dxfId="504">
      <formula>0.03</formula>
    </cfRule>
    <cfRule type="cellIs" priority="71" operator="lessThan" aboveAverage="0" equalAverage="0" bottom="0" percent="0" rank="0" text="" dxfId="505">
      <formula>-0.03</formula>
    </cfRule>
  </conditionalFormatting>
  <conditionalFormatting sqref="W47">
    <cfRule type="cellIs" priority="72" operator="greaterThan" aboveAverage="0" equalAverage="0" bottom="0" percent="0" rank="0" text="" dxfId="506">
      <formula>0.03</formula>
    </cfRule>
    <cfRule type="cellIs" priority="73" operator="lessThan" aboveAverage="0" equalAverage="0" bottom="0" percent="0" rank="0" text="" dxfId="507">
      <formula>-0.03</formula>
    </cfRule>
  </conditionalFormatting>
  <conditionalFormatting sqref="X47">
    <cfRule type="cellIs" priority="74" operator="greaterThan" aboveAverage="0" equalAverage="0" bottom="0" percent="0" rank="0" text="" dxfId="508">
      <formula>0.03</formula>
    </cfRule>
    <cfRule type="cellIs" priority="75" operator="lessThan" aboveAverage="0" equalAverage="0" bottom="0" percent="0" rank="0" text="" dxfId="509">
      <formula>-0.03</formula>
    </cfRule>
  </conditionalFormatting>
  <conditionalFormatting sqref="Y47">
    <cfRule type="cellIs" priority="76" operator="greaterThan" aboveAverage="0" equalAverage="0" bottom="0" percent="0" rank="0" text="" dxfId="510">
      <formula>0.03</formula>
    </cfRule>
    <cfRule type="cellIs" priority="77" operator="lessThan" aboveAverage="0" equalAverage="0" bottom="0" percent="0" rank="0" text="" dxfId="511">
      <formula>-0.03</formula>
    </cfRule>
  </conditionalFormatting>
  <conditionalFormatting sqref="W51">
    <cfRule type="cellIs" priority="78" operator="greaterThan" aboveAverage="0" equalAverage="0" bottom="0" percent="0" rank="0" text="" dxfId="512">
      <formula>0.03</formula>
    </cfRule>
    <cfRule type="cellIs" priority="79" operator="lessThan" aboveAverage="0" equalAverage="0" bottom="0" percent="0" rank="0" text="" dxfId="513">
      <formula>-0.03</formula>
    </cfRule>
  </conditionalFormatting>
  <conditionalFormatting sqref="X51">
    <cfRule type="cellIs" priority="80" operator="greaterThan" aboveAverage="0" equalAverage="0" bottom="0" percent="0" rank="0" text="" dxfId="514">
      <formula>0.03</formula>
    </cfRule>
    <cfRule type="cellIs" priority="81" operator="lessThan" aboveAverage="0" equalAverage="0" bottom="0" percent="0" rank="0" text="" dxfId="515">
      <formula>-0.03</formula>
    </cfRule>
  </conditionalFormatting>
  <conditionalFormatting sqref="Y51">
    <cfRule type="cellIs" priority="82" operator="greaterThan" aboveAverage="0" equalAverage="0" bottom="0" percent="0" rank="0" text="" dxfId="516">
      <formula>0.03</formula>
    </cfRule>
    <cfRule type="cellIs" priority="83" operator="lessThan" aboveAverage="0" equalAverage="0" bottom="0" percent="0" rank="0" text="" dxfId="517">
      <formula>-0.03</formula>
    </cfRule>
  </conditionalFormatting>
  <conditionalFormatting sqref="W55">
    <cfRule type="cellIs" priority="84" operator="greaterThan" aboveAverage="0" equalAverage="0" bottom="0" percent="0" rank="0" text="" dxfId="518">
      <formula>0.03</formula>
    </cfRule>
    <cfRule type="cellIs" priority="85" operator="lessThan" aboveAverage="0" equalAverage="0" bottom="0" percent="0" rank="0" text="" dxfId="519">
      <formula>-0.03</formula>
    </cfRule>
  </conditionalFormatting>
  <conditionalFormatting sqref="X55">
    <cfRule type="cellIs" priority="86" operator="greaterThan" aboveAverage="0" equalAverage="0" bottom="0" percent="0" rank="0" text="" dxfId="520">
      <formula>0.03</formula>
    </cfRule>
    <cfRule type="cellIs" priority="87" operator="lessThan" aboveAverage="0" equalAverage="0" bottom="0" percent="0" rank="0" text="" dxfId="521">
      <formula>-0.03</formula>
    </cfRule>
  </conditionalFormatting>
  <conditionalFormatting sqref="Y55">
    <cfRule type="cellIs" priority="88" operator="greaterThan" aboveAverage="0" equalAverage="0" bottom="0" percent="0" rank="0" text="" dxfId="522">
      <formula>0.03</formula>
    </cfRule>
    <cfRule type="cellIs" priority="89" operator="lessThan" aboveAverage="0" equalAverage="0" bottom="0" percent="0" rank="0" text="" dxfId="523">
      <formula>-0.03</formula>
    </cfRule>
  </conditionalFormatting>
  <conditionalFormatting sqref="W59">
    <cfRule type="cellIs" priority="90" operator="greaterThan" aboveAverage="0" equalAverage="0" bottom="0" percent="0" rank="0" text="" dxfId="524">
      <formula>0.03</formula>
    </cfRule>
    <cfRule type="cellIs" priority="91" operator="lessThan" aboveAverage="0" equalAverage="0" bottom="0" percent="0" rank="0" text="" dxfId="525">
      <formula>-0.03</formula>
    </cfRule>
  </conditionalFormatting>
  <conditionalFormatting sqref="X59">
    <cfRule type="cellIs" priority="92" operator="greaterThan" aboveAverage="0" equalAverage="0" bottom="0" percent="0" rank="0" text="" dxfId="526">
      <formula>0.03</formula>
    </cfRule>
    <cfRule type="cellIs" priority="93" operator="lessThan" aboveAverage="0" equalAverage="0" bottom="0" percent="0" rank="0" text="" dxfId="527">
      <formula>-0.03</formula>
    </cfRule>
  </conditionalFormatting>
  <conditionalFormatting sqref="Y59">
    <cfRule type="cellIs" priority="94" operator="greaterThan" aboveAverage="0" equalAverage="0" bottom="0" percent="0" rank="0" text="" dxfId="528">
      <formula>0.03</formula>
    </cfRule>
    <cfRule type="cellIs" priority="95" operator="lessThan" aboveAverage="0" equalAverage="0" bottom="0" percent="0" rank="0" text="" dxfId="529">
      <formula>-0.03</formula>
    </cfRule>
  </conditionalFormatting>
  <conditionalFormatting sqref="W63">
    <cfRule type="cellIs" priority="96" operator="greaterThan" aboveAverage="0" equalAverage="0" bottom="0" percent="0" rank="0" text="" dxfId="530">
      <formula>0.03</formula>
    </cfRule>
    <cfRule type="cellIs" priority="97" operator="lessThan" aboveAverage="0" equalAverage="0" bottom="0" percent="0" rank="0" text="" dxfId="531">
      <formula>-0.03</formula>
    </cfRule>
  </conditionalFormatting>
  <conditionalFormatting sqref="X63">
    <cfRule type="cellIs" priority="98" operator="greaterThan" aboveAverage="0" equalAverage="0" bottom="0" percent="0" rank="0" text="" dxfId="532">
      <formula>0.03</formula>
    </cfRule>
    <cfRule type="cellIs" priority="99" operator="lessThan" aboveAverage="0" equalAverage="0" bottom="0" percent="0" rank="0" text="" dxfId="533">
      <formula>-0.03</formula>
    </cfRule>
  </conditionalFormatting>
  <conditionalFormatting sqref="Y63">
    <cfRule type="cellIs" priority="100" operator="greaterThan" aboveAverage="0" equalAverage="0" bottom="0" percent="0" rank="0" text="" dxfId="534">
      <formula>0.03</formula>
    </cfRule>
    <cfRule type="cellIs" priority="101" operator="lessThan" aboveAverage="0" equalAverage="0" bottom="0" percent="0" rank="0" text="" dxfId="535">
      <formula>-0.03</formula>
    </cfRule>
  </conditionalFormatting>
  <conditionalFormatting sqref="W67">
    <cfRule type="cellIs" priority="102" operator="greaterThan" aboveAverage="0" equalAverage="0" bottom="0" percent="0" rank="0" text="" dxfId="536">
      <formula>0.03</formula>
    </cfRule>
    <cfRule type="cellIs" priority="103" operator="lessThan" aboveAverage="0" equalAverage="0" bottom="0" percent="0" rank="0" text="" dxfId="537">
      <formula>-0.03</formula>
    </cfRule>
  </conditionalFormatting>
  <conditionalFormatting sqref="X67">
    <cfRule type="cellIs" priority="104" operator="greaterThan" aboveAverage="0" equalAverage="0" bottom="0" percent="0" rank="0" text="" dxfId="538">
      <formula>0.03</formula>
    </cfRule>
    <cfRule type="cellIs" priority="105" operator="lessThan" aboveAverage="0" equalAverage="0" bottom="0" percent="0" rank="0" text="" dxfId="539">
      <formula>-0.03</formula>
    </cfRule>
  </conditionalFormatting>
  <conditionalFormatting sqref="Y67">
    <cfRule type="cellIs" priority="106" operator="greaterThan" aboveAverage="0" equalAverage="0" bottom="0" percent="0" rank="0" text="" dxfId="540">
      <formula>0.03</formula>
    </cfRule>
    <cfRule type="cellIs" priority="107" operator="lessThan" aboveAverage="0" equalAverage="0" bottom="0" percent="0" rank="0" text="" dxfId="541">
      <formula>-0.03</formula>
    </cfRule>
  </conditionalFormatting>
  <conditionalFormatting sqref="W6:X6">
    <cfRule type="cellIs" priority="108" operator="greaterThan" aboveAverage="0" equalAverage="0" bottom="0" percent="0" rank="0" text="" dxfId="542">
      <formula>0.03</formula>
    </cfRule>
    <cfRule type="cellIs" priority="109" operator="lessThan" aboveAverage="0" equalAverage="0" bottom="0" percent="0" rank="0" text="" dxfId="543">
      <formula>-0.03</formula>
    </cfRule>
  </conditionalFormatting>
  <conditionalFormatting sqref="W10:X10">
    <cfRule type="cellIs" priority="110" operator="greaterThan" aboveAverage="0" equalAverage="0" bottom="0" percent="0" rank="0" text="" dxfId="544">
      <formula>0.03</formula>
    </cfRule>
    <cfRule type="cellIs" priority="111" operator="lessThan" aboveAverage="0" equalAverage="0" bottom="0" percent="0" rank="0" text="" dxfId="545">
      <formula>-0.03</formula>
    </cfRule>
  </conditionalFormatting>
  <conditionalFormatting sqref="W14:X14">
    <cfRule type="cellIs" priority="112" operator="greaterThan" aboveAverage="0" equalAverage="0" bottom="0" percent="0" rank="0" text="" dxfId="546">
      <formula>0.03</formula>
    </cfRule>
    <cfRule type="cellIs" priority="113" operator="lessThan" aboveAverage="0" equalAverage="0" bottom="0" percent="0" rank="0" text="" dxfId="547">
      <formula>-0.03</formula>
    </cfRule>
  </conditionalFormatting>
  <conditionalFormatting sqref="W18:X18">
    <cfRule type="cellIs" priority="114" operator="greaterThan" aboveAverage="0" equalAverage="0" bottom="0" percent="0" rank="0" text="" dxfId="548">
      <formula>0.03</formula>
    </cfRule>
    <cfRule type="cellIs" priority="115" operator="lessThan" aboveAverage="0" equalAverage="0" bottom="0" percent="0" rank="0" text="" dxfId="549">
      <formula>-0.03</formula>
    </cfRule>
  </conditionalFormatting>
  <conditionalFormatting sqref="W22:X22">
    <cfRule type="cellIs" priority="116" operator="greaterThan" aboveAverage="0" equalAverage="0" bottom="0" percent="0" rank="0" text="" dxfId="550">
      <formula>0.03</formula>
    </cfRule>
    <cfRule type="cellIs" priority="117" operator="lessThan" aboveAverage="0" equalAverage="0" bottom="0" percent="0" rank="0" text="" dxfId="551">
      <formula>-0.03</formula>
    </cfRule>
  </conditionalFormatting>
  <conditionalFormatting sqref="W26:X26">
    <cfRule type="cellIs" priority="118" operator="greaterThan" aboveAverage="0" equalAverage="0" bottom="0" percent="0" rank="0" text="" dxfId="552">
      <formula>0.03</formula>
    </cfRule>
    <cfRule type="cellIs" priority="119" operator="lessThan" aboveAverage="0" equalAverage="0" bottom="0" percent="0" rank="0" text="" dxfId="553">
      <formula>-0.03</formula>
    </cfRule>
  </conditionalFormatting>
  <conditionalFormatting sqref="W30:X30">
    <cfRule type="cellIs" priority="120" operator="greaterThan" aboveAverage="0" equalAverage="0" bottom="0" percent="0" rank="0" text="" dxfId="554">
      <formula>0.03</formula>
    </cfRule>
    <cfRule type="cellIs" priority="121" operator="lessThan" aboveAverage="0" equalAverage="0" bottom="0" percent="0" rank="0" text="" dxfId="555">
      <formula>-0.03</formula>
    </cfRule>
  </conditionalFormatting>
  <conditionalFormatting sqref="W34:X34">
    <cfRule type="cellIs" priority="122" operator="greaterThan" aboveAverage="0" equalAverage="0" bottom="0" percent="0" rank="0" text="" dxfId="556">
      <formula>0.03</formula>
    </cfRule>
    <cfRule type="cellIs" priority="123" operator="lessThan" aboveAverage="0" equalAverage="0" bottom="0" percent="0" rank="0" text="" dxfId="557">
      <formula>-0.03</formula>
    </cfRule>
  </conditionalFormatting>
  <conditionalFormatting sqref="W38:X38">
    <cfRule type="cellIs" priority="124" operator="greaterThan" aboveAverage="0" equalAverage="0" bottom="0" percent="0" rank="0" text="" dxfId="558">
      <formula>0.03</formula>
    </cfRule>
    <cfRule type="cellIs" priority="125" operator="lessThan" aboveAverage="0" equalAverage="0" bottom="0" percent="0" rank="0" text="" dxfId="559">
      <formula>-0.03</formula>
    </cfRule>
  </conditionalFormatting>
  <conditionalFormatting sqref="W42:X42">
    <cfRule type="cellIs" priority="126" operator="greaterThan" aboveAverage="0" equalAverage="0" bottom="0" percent="0" rank="0" text="" dxfId="560">
      <formula>0.03</formula>
    </cfRule>
    <cfRule type="cellIs" priority="127" operator="lessThan" aboveAverage="0" equalAverage="0" bottom="0" percent="0" rank="0" text="" dxfId="561">
      <formula>-0.03</formula>
    </cfRule>
  </conditionalFormatting>
  <conditionalFormatting sqref="W46:X46">
    <cfRule type="cellIs" priority="128" operator="greaterThan" aboveAverage="0" equalAverage="0" bottom="0" percent="0" rank="0" text="" dxfId="562">
      <formula>0.03</formula>
    </cfRule>
    <cfRule type="cellIs" priority="129" operator="lessThan" aboveAverage="0" equalAverage="0" bottom="0" percent="0" rank="0" text="" dxfId="563">
      <formula>-0.03</formula>
    </cfRule>
  </conditionalFormatting>
  <conditionalFormatting sqref="W50:X50">
    <cfRule type="cellIs" priority="130" operator="greaterThan" aboveAverage="0" equalAverage="0" bottom="0" percent="0" rank="0" text="" dxfId="564">
      <formula>0.03</formula>
    </cfRule>
    <cfRule type="cellIs" priority="131" operator="lessThan" aboveAverage="0" equalAverage="0" bottom="0" percent="0" rank="0" text="" dxfId="565">
      <formula>-0.03</formula>
    </cfRule>
  </conditionalFormatting>
  <conditionalFormatting sqref="W54:X54">
    <cfRule type="cellIs" priority="132" operator="greaterThan" aboveAverage="0" equalAverage="0" bottom="0" percent="0" rank="0" text="" dxfId="566">
      <formula>0.03</formula>
    </cfRule>
    <cfRule type="cellIs" priority="133" operator="lessThan" aboveAverage="0" equalAverage="0" bottom="0" percent="0" rank="0" text="" dxfId="567">
      <formula>-0.03</formula>
    </cfRule>
  </conditionalFormatting>
  <conditionalFormatting sqref="W58:X58">
    <cfRule type="cellIs" priority="134" operator="greaterThan" aboveAverage="0" equalAverage="0" bottom="0" percent="0" rank="0" text="" dxfId="568">
      <formula>0.03</formula>
    </cfRule>
    <cfRule type="cellIs" priority="135" operator="lessThan" aboveAverage="0" equalAverage="0" bottom="0" percent="0" rank="0" text="" dxfId="569">
      <formula>-0.03</formula>
    </cfRule>
  </conditionalFormatting>
  <conditionalFormatting sqref="W62:X62">
    <cfRule type="cellIs" priority="136" operator="greaterThan" aboveAverage="0" equalAverage="0" bottom="0" percent="0" rank="0" text="" dxfId="570">
      <formula>0.03</formula>
    </cfRule>
    <cfRule type="cellIs" priority="137" operator="lessThan" aboveAverage="0" equalAverage="0" bottom="0" percent="0" rank="0" text="" dxfId="571">
      <formula>-0.03</formula>
    </cfRule>
  </conditionalFormatting>
  <conditionalFormatting sqref="W66:X66">
    <cfRule type="cellIs" priority="138" operator="greaterThan" aboveAverage="0" equalAverage="0" bottom="0" percent="0" rank="0" text="" dxfId="572">
      <formula>0.03</formula>
    </cfRule>
    <cfRule type="cellIs" priority="139" operator="lessThan" aboveAverage="0" equalAverage="0" bottom="0" percent="0" rank="0" text="" dxfId="573">
      <formula>-0.03</formula>
    </cfRule>
  </conditionalFormatting>
  <conditionalFormatting sqref="W70:X70">
    <cfRule type="cellIs" priority="140" operator="greaterThan" aboveAverage="0" equalAverage="0" bottom="0" percent="0" rank="0" text="" dxfId="574">
      <formula>0.03</formula>
    </cfRule>
    <cfRule type="cellIs" priority="141" operator="lessThan" aboveAverage="0" equalAverage="0" bottom="0" percent="0" rank="0" text="" dxfId="575">
      <formula>-0.03</formula>
    </cfRule>
  </conditionalFormatting>
  <conditionalFormatting sqref="W71:Y82">
    <cfRule type="cellIs" priority="142" operator="greaterThan" aboveAverage="0" equalAverage="0" bottom="0" percent="0" rank="0" text="" dxfId="576">
      <formula>0.03</formula>
    </cfRule>
    <cfRule type="cellIs" priority="143" operator="lessThan" aboveAverage="0" equalAverage="0" bottom="0" percent="0" rank="0" text="" dxfId="577">
      <formula>-0.03</formula>
    </cfRule>
  </conditionalFormatting>
  <conditionalFormatting sqref="T83:V98">
    <cfRule type="cellIs" priority="144" operator="greaterThan" aboveAverage="0" equalAverage="0" bottom="0" percent="0" rank="0" text="" dxfId="578">
      <formula>0.03</formula>
    </cfRule>
    <cfRule type="cellIs" priority="145" operator="lessThan" aboveAverage="0" equalAverage="0" bottom="0" percent="0" rank="0" text="" dxfId="579">
      <formula>-0.03</formula>
    </cfRule>
  </conditionalFormatting>
  <conditionalFormatting sqref="W83">
    <cfRule type="cellIs" priority="146" operator="greaterThan" aboveAverage="0" equalAverage="0" bottom="0" percent="0" rank="0" text="" dxfId="580">
      <formula>0.03</formula>
    </cfRule>
    <cfRule type="cellIs" priority="147" operator="lessThan" aboveAverage="0" equalAverage="0" bottom="0" percent="0" rank="0" text="" dxfId="581">
      <formula>-0.03</formula>
    </cfRule>
  </conditionalFormatting>
  <conditionalFormatting sqref="X83">
    <cfRule type="cellIs" priority="148" operator="greaterThan" aboveAverage="0" equalAverage="0" bottom="0" percent="0" rank="0" text="" dxfId="582">
      <formula>0.03</formula>
    </cfRule>
    <cfRule type="cellIs" priority="149" operator="lessThan" aboveAverage="0" equalAverage="0" bottom="0" percent="0" rank="0" text="" dxfId="583">
      <formula>-0.03</formula>
    </cfRule>
  </conditionalFormatting>
  <conditionalFormatting sqref="Y83">
    <cfRule type="cellIs" priority="150" operator="greaterThan" aboveAverage="0" equalAverage="0" bottom="0" percent="0" rank="0" text="" dxfId="584">
      <formula>0.03</formula>
    </cfRule>
    <cfRule type="cellIs" priority="151" operator="lessThan" aboveAverage="0" equalAverage="0" bottom="0" percent="0" rank="0" text="" dxfId="585">
      <formula>-0.03</formula>
    </cfRule>
  </conditionalFormatting>
  <conditionalFormatting sqref="W87">
    <cfRule type="cellIs" priority="152" operator="greaterThan" aboveAverage="0" equalAverage="0" bottom="0" percent="0" rank="0" text="" dxfId="586">
      <formula>0.03</formula>
    </cfRule>
    <cfRule type="cellIs" priority="153" operator="lessThan" aboveAverage="0" equalAverage="0" bottom="0" percent="0" rank="0" text="" dxfId="587">
      <formula>-0.03</formula>
    </cfRule>
  </conditionalFormatting>
  <conditionalFormatting sqref="X87">
    <cfRule type="cellIs" priority="154" operator="greaterThan" aboveAverage="0" equalAverage="0" bottom="0" percent="0" rank="0" text="" dxfId="588">
      <formula>0.03</formula>
    </cfRule>
    <cfRule type="cellIs" priority="155" operator="lessThan" aboveAverage="0" equalAverage="0" bottom="0" percent="0" rank="0" text="" dxfId="589">
      <formula>-0.03</formula>
    </cfRule>
  </conditionalFormatting>
  <conditionalFormatting sqref="Y87">
    <cfRule type="cellIs" priority="156" operator="greaterThan" aboveAverage="0" equalAverage="0" bottom="0" percent="0" rank="0" text="" dxfId="590">
      <formula>0.03</formula>
    </cfRule>
    <cfRule type="cellIs" priority="157" operator="lessThan" aboveAverage="0" equalAverage="0" bottom="0" percent="0" rank="0" text="" dxfId="591">
      <formula>-0.03</formula>
    </cfRule>
  </conditionalFormatting>
  <conditionalFormatting sqref="W91">
    <cfRule type="cellIs" priority="158" operator="greaterThan" aboveAverage="0" equalAverage="0" bottom="0" percent="0" rank="0" text="" dxfId="592">
      <formula>0.03</formula>
    </cfRule>
    <cfRule type="cellIs" priority="159" operator="lessThan" aboveAverage="0" equalAverage="0" bottom="0" percent="0" rank="0" text="" dxfId="593">
      <formula>-0.03</formula>
    </cfRule>
  </conditionalFormatting>
  <conditionalFormatting sqref="X91">
    <cfRule type="cellIs" priority="160" operator="greaterThan" aboveAverage="0" equalAverage="0" bottom="0" percent="0" rank="0" text="" dxfId="594">
      <formula>0.03</formula>
    </cfRule>
    <cfRule type="cellIs" priority="161" operator="lessThan" aboveAverage="0" equalAverage="0" bottom="0" percent="0" rank="0" text="" dxfId="595">
      <formula>-0.03</formula>
    </cfRule>
  </conditionalFormatting>
  <conditionalFormatting sqref="Y91">
    <cfRule type="cellIs" priority="162" operator="greaterThan" aboveAverage="0" equalAverage="0" bottom="0" percent="0" rank="0" text="" dxfId="596">
      <formula>0.03</formula>
    </cfRule>
    <cfRule type="cellIs" priority="163" operator="lessThan" aboveAverage="0" equalAverage="0" bottom="0" percent="0" rank="0" text="" dxfId="597">
      <formula>-0.03</formula>
    </cfRule>
  </conditionalFormatting>
  <conditionalFormatting sqref="W95">
    <cfRule type="cellIs" priority="164" operator="greaterThan" aboveAverage="0" equalAverage="0" bottom="0" percent="0" rank="0" text="" dxfId="598">
      <formula>0.03</formula>
    </cfRule>
    <cfRule type="cellIs" priority="165" operator="lessThan" aboveAverage="0" equalAverage="0" bottom="0" percent="0" rank="0" text="" dxfId="599">
      <formula>-0.03</formula>
    </cfRule>
  </conditionalFormatting>
  <conditionalFormatting sqref="X95">
    <cfRule type="cellIs" priority="166" operator="greaterThan" aboveAverage="0" equalAverage="0" bottom="0" percent="0" rank="0" text="" dxfId="600">
      <formula>0.03</formula>
    </cfRule>
    <cfRule type="cellIs" priority="167" operator="lessThan" aboveAverage="0" equalAverage="0" bottom="0" percent="0" rank="0" text="" dxfId="601">
      <formula>-0.03</formula>
    </cfRule>
  </conditionalFormatting>
  <conditionalFormatting sqref="Y95">
    <cfRule type="cellIs" priority="168" operator="greaterThan" aboveAverage="0" equalAverage="0" bottom="0" percent="0" rank="0" text="" dxfId="602">
      <formula>0.03</formula>
    </cfRule>
    <cfRule type="cellIs" priority="169" operator="lessThan" aboveAverage="0" equalAverage="0" bottom="0" percent="0" rank="0" text="" dxfId="603">
      <formula>-0.03</formula>
    </cfRule>
  </conditionalFormatting>
  <conditionalFormatting sqref="W86:X86">
    <cfRule type="cellIs" priority="170" operator="greaterThan" aboveAverage="0" equalAverage="0" bottom="0" percent="0" rank="0" text="" dxfId="604">
      <formula>0.03</formula>
    </cfRule>
    <cfRule type="cellIs" priority="171" operator="lessThan" aboveAverage="0" equalAverage="0" bottom="0" percent="0" rank="0" text="" dxfId="605">
      <formula>-0.03</formula>
    </cfRule>
  </conditionalFormatting>
  <conditionalFormatting sqref="W90:X90">
    <cfRule type="cellIs" priority="172" operator="greaterThan" aboveAverage="0" equalAverage="0" bottom="0" percent="0" rank="0" text="" dxfId="606">
      <formula>0.03</formula>
    </cfRule>
    <cfRule type="cellIs" priority="173" operator="lessThan" aboveAverage="0" equalAverage="0" bottom="0" percent="0" rank="0" text="" dxfId="607">
      <formula>-0.03</formula>
    </cfRule>
  </conditionalFormatting>
  <conditionalFormatting sqref="W94:X94">
    <cfRule type="cellIs" priority="174" operator="greaterThan" aboveAverage="0" equalAverage="0" bottom="0" percent="0" rank="0" text="" dxfId="608">
      <formula>0.03</formula>
    </cfRule>
    <cfRule type="cellIs" priority="175" operator="lessThan" aboveAverage="0" equalAverage="0" bottom="0" percent="0" rank="0" text="" dxfId="609">
      <formula>-0.03</formula>
    </cfRule>
  </conditionalFormatting>
  <conditionalFormatting sqref="W98:X98">
    <cfRule type="cellIs" priority="176" operator="greaterThan" aboveAverage="0" equalAverage="0" bottom="0" percent="0" rank="0" text="" dxfId="610">
      <formula>0.03</formula>
    </cfRule>
    <cfRule type="cellIs" priority="177" operator="lessThan" aboveAverage="0" equalAverage="0" bottom="0" percent="0" rank="0" text="" dxfId="611">
      <formula>-0.03</formula>
    </cfRule>
  </conditionalFormatting>
  <conditionalFormatting sqref="T99:V104">
    <cfRule type="cellIs" priority="178" operator="greaterThan" aboveAverage="0" equalAverage="0" bottom="0" percent="0" rank="0" text="" dxfId="612">
      <formula>0.03</formula>
    </cfRule>
    <cfRule type="cellIs" priority="179" operator="lessThan" aboveAverage="0" equalAverage="0" bottom="0" percent="0" rank="0" text="" dxfId="613">
      <formula>-0.03</formula>
    </cfRule>
  </conditionalFormatting>
  <conditionalFormatting sqref="W99:Y103">
    <cfRule type="cellIs" priority="180" operator="greaterThan" aboveAverage="0" equalAverage="0" bottom="0" percent="0" rank="0" text="" dxfId="614">
      <formula>0.03</formula>
    </cfRule>
    <cfRule type="cellIs" priority="181" operator="lessThan" aboveAverage="0" equalAverage="0" bottom="0" percent="0" rank="0" text="" dxfId="615">
      <formula>-0.03</formula>
    </cfRule>
  </conditionalFormatting>
  <conditionalFormatting sqref="W104">
    <cfRule type="cellIs" priority="182" operator="greaterThan" aboveAverage="0" equalAverage="0" bottom="0" percent="0" rank="0" text="" dxfId="616">
      <formula>0.03</formula>
    </cfRule>
    <cfRule type="cellIs" priority="183" operator="lessThan" aboveAverage="0" equalAverage="0" bottom="0" percent="0" rank="0" text="" dxfId="617">
      <formula>-0.03</formula>
    </cfRule>
  </conditionalFormatting>
  <conditionalFormatting sqref="X104">
    <cfRule type="cellIs" priority="184" operator="greaterThan" aboveAverage="0" equalAverage="0" bottom="0" percent="0" rank="0" text="" dxfId="618">
      <formula>0.03</formula>
    </cfRule>
    <cfRule type="cellIs" priority="185" operator="lessThan" aboveAverage="0" equalAverage="0" bottom="0" percent="0" rank="0" text="" dxfId="619">
      <formula>-0.03</formula>
    </cfRule>
  </conditionalFormatting>
  <conditionalFormatting sqref="Y104">
    <cfRule type="cellIs" priority="186" operator="greaterThan" aboveAverage="0" equalAverage="0" bottom="0" percent="0" rank="0" text="" dxfId="620">
      <formula>0.03</formula>
    </cfRule>
    <cfRule type="cellIs" priority="187" operator="lessThan" aboveAverage="0" equalAverage="0" bottom="0" percent="0" rank="0" text="" dxfId="621">
      <formula>-0.03</formula>
    </cfRule>
  </conditionalFormatting>
  <conditionalFormatting sqref="T105:V105">
    <cfRule type="cellIs" priority="188" operator="greaterThan" aboveAverage="0" equalAverage="0" bottom="0" percent="0" rank="0" text="" dxfId="622">
      <formula>0.03</formula>
    </cfRule>
    <cfRule type="cellIs" priority="189" operator="lessThan" aboveAverage="0" equalAverage="0" bottom="0" percent="0" rank="0" text="" dxfId="623">
      <formula>-0.03</formula>
    </cfRule>
  </conditionalFormatting>
  <conditionalFormatting sqref="W105:Y105">
    <cfRule type="cellIs" priority="190" operator="greaterThan" aboveAverage="0" equalAverage="0" bottom="0" percent="0" rank="0" text="" dxfId="624">
      <formula>0.03</formula>
    </cfRule>
    <cfRule type="cellIs" priority="191" operator="lessThan" aboveAverage="0" equalAverage="0" bottom="0" percent="0" rank="0" text="" dxfId="625">
      <formula>-0.03</formula>
    </cfRule>
  </conditionalFormatting>
  <conditionalFormatting sqref="T105:V105">
    <cfRule type="cellIs" priority="192" operator="greaterThan" aboveAverage="0" equalAverage="0" bottom="0" percent="0" rank="0" text="" dxfId="626">
      <formula>0.03</formula>
    </cfRule>
    <cfRule type="cellIs" priority="193" operator="lessThan" aboveAverage="0" equalAverage="0" bottom="0" percent="0" rank="0" text="" dxfId="627">
      <formula>-0.03</formula>
    </cfRule>
  </conditionalFormatting>
  <conditionalFormatting sqref="W105:Y105">
    <cfRule type="cellIs" priority="194" operator="greaterThan" aboveAverage="0" equalAverage="0" bottom="0" percent="0" rank="0" text="" dxfId="628">
      <formula>0.03</formula>
    </cfRule>
    <cfRule type="cellIs" priority="195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2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2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4"/>
      <c r="T2" s="44" t="s">
        <v>4</v>
      </c>
      <c r="U2" s="45" t="s">
        <v>5</v>
      </c>
      <c r="V2" s="55" t="s">
        <v>6</v>
      </c>
      <c r="W2" s="56" t="s">
        <v>4</v>
      </c>
      <c r="X2" s="57" t="s">
        <v>5</v>
      </c>
      <c r="Y2" s="58" t="s">
        <v>6</v>
      </c>
    </row>
    <row r="3" customFormat="false" ht="11.55" hidden="false" customHeight="false" outlineLevel="0" collapsed="false">
      <c r="A3" s="7" t="s">
        <v>9</v>
      </c>
      <c r="B3" s="7" t="s">
        <v>65</v>
      </c>
      <c r="C3" s="7" t="n">
        <v>22</v>
      </c>
      <c r="D3" s="59" t="n">
        <v>13688.6208</v>
      </c>
      <c r="E3" s="60" t="n">
        <v>41.6218</v>
      </c>
      <c r="F3" s="60" t="n">
        <v>41.593</v>
      </c>
      <c r="G3" s="60" t="n">
        <v>44.2741</v>
      </c>
      <c r="H3" s="60" t="n">
        <v>16601.84</v>
      </c>
      <c r="I3" s="60" t="n">
        <v>57.433</v>
      </c>
      <c r="J3" s="61" t="n">
        <f aca="false">H3/3600</f>
        <v>4.61162222222222</v>
      </c>
      <c r="L3" s="62" t="n">
        <v>13692.2224</v>
      </c>
      <c r="M3" s="63" t="n">
        <v>41.6213</v>
      </c>
      <c r="N3" s="63" t="n">
        <v>41.5947</v>
      </c>
      <c r="O3" s="63" t="n">
        <v>44.276</v>
      </c>
      <c r="P3" s="63" t="n">
        <v>16614.41</v>
      </c>
      <c r="Q3" s="63" t="n">
        <v>57.512</v>
      </c>
      <c r="R3" s="64" t="n">
        <f aca="false">P3/3600</f>
        <v>4.61511388888889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55" hidden="false" customHeight="false" outlineLevel="0" collapsed="false">
      <c r="A4" s="11" t="s">
        <v>77</v>
      </c>
      <c r="B4" s="11"/>
      <c r="C4" s="11" t="n">
        <v>27</v>
      </c>
      <c r="D4" s="66" t="n">
        <v>5590.192</v>
      </c>
      <c r="E4" s="67" t="n">
        <v>39.1507</v>
      </c>
      <c r="F4" s="67" t="n">
        <v>39.9645</v>
      </c>
      <c r="G4" s="67" t="n">
        <v>42.4236</v>
      </c>
      <c r="H4" s="67" t="n">
        <v>14390.7</v>
      </c>
      <c r="I4" s="67" t="n">
        <v>48.604</v>
      </c>
      <c r="J4" s="68" t="n">
        <f aca="false">H4/3600</f>
        <v>3.99741666666667</v>
      </c>
      <c r="L4" s="69" t="n">
        <v>5590.7776</v>
      </c>
      <c r="M4" s="70" t="n">
        <v>39.1494</v>
      </c>
      <c r="N4" s="70" t="n">
        <v>39.9609</v>
      </c>
      <c r="O4" s="70" t="n">
        <v>42.4225</v>
      </c>
      <c r="P4" s="70" t="n">
        <v>14416.93</v>
      </c>
      <c r="Q4" s="70" t="n">
        <v>47.641</v>
      </c>
      <c r="R4" s="71" t="n">
        <f aca="false">P4/3600</f>
        <v>4.00470277777778</v>
      </c>
      <c r="S4" s="65"/>
      <c r="T4" s="72"/>
      <c r="U4" s="46"/>
      <c r="V4" s="73"/>
      <c r="W4" s="72"/>
      <c r="X4" s="46"/>
      <c r="Y4" s="73"/>
    </row>
    <row r="5" customFormat="false" ht="11.55" hidden="false" customHeight="false" outlineLevel="0" collapsed="false">
      <c r="A5" s="11"/>
      <c r="B5" s="11"/>
      <c r="C5" s="11" t="n">
        <v>32</v>
      </c>
      <c r="D5" s="66" t="n">
        <v>2706.84</v>
      </c>
      <c r="E5" s="67" t="n">
        <v>36.61</v>
      </c>
      <c r="F5" s="67" t="n">
        <v>38.7505</v>
      </c>
      <c r="G5" s="67" t="n">
        <v>41.0049</v>
      </c>
      <c r="H5" s="67" t="n">
        <v>13123.96</v>
      </c>
      <c r="I5" s="67" t="n">
        <v>43.319</v>
      </c>
      <c r="J5" s="68" t="n">
        <f aca="false">H5/3600</f>
        <v>3.64554444444444</v>
      </c>
      <c r="L5" s="69" t="n">
        <v>2705.3136</v>
      </c>
      <c r="M5" s="70" t="n">
        <v>36.6104</v>
      </c>
      <c r="N5" s="70" t="n">
        <v>38.7465</v>
      </c>
      <c r="O5" s="70" t="n">
        <v>41</v>
      </c>
      <c r="P5" s="70" t="n">
        <v>13215.88</v>
      </c>
      <c r="Q5" s="70" t="n">
        <v>43.992</v>
      </c>
      <c r="R5" s="71" t="n">
        <f aca="false">P5/3600</f>
        <v>3.67107777777778</v>
      </c>
      <c r="S5" s="65"/>
      <c r="T5" s="72"/>
      <c r="U5" s="46"/>
      <c r="V5" s="73"/>
      <c r="W5" s="72"/>
      <c r="X5" s="46"/>
      <c r="Y5" s="73"/>
    </row>
    <row r="6" customFormat="false" ht="12.25" hidden="false" customHeight="false" outlineLevel="0" collapsed="false">
      <c r="A6" s="11"/>
      <c r="B6" s="18"/>
      <c r="C6" s="18" t="n">
        <v>37</v>
      </c>
      <c r="D6" s="74" t="n">
        <v>1422.3408</v>
      </c>
      <c r="E6" s="75" t="n">
        <v>33.9492</v>
      </c>
      <c r="F6" s="75" t="n">
        <v>37.8307</v>
      </c>
      <c r="G6" s="75" t="n">
        <v>39.9852</v>
      </c>
      <c r="H6" s="75" t="n">
        <v>12387.77</v>
      </c>
      <c r="I6" s="75" t="n">
        <v>40.064</v>
      </c>
      <c r="J6" s="76" t="n">
        <f aca="false">H6/3600</f>
        <v>3.44104722222222</v>
      </c>
      <c r="L6" s="77" t="n">
        <v>1422.7888</v>
      </c>
      <c r="M6" s="78" t="n">
        <v>33.9503</v>
      </c>
      <c r="N6" s="78" t="n">
        <v>37.8209</v>
      </c>
      <c r="O6" s="78" t="n">
        <v>39.9832</v>
      </c>
      <c r="P6" s="78" t="n">
        <v>12432.21</v>
      </c>
      <c r="Q6" s="78" t="n">
        <v>38.92</v>
      </c>
      <c r="R6" s="79" t="n">
        <f aca="false">P6/3600</f>
        <v>3.45339166666667</v>
      </c>
      <c r="S6" s="65"/>
      <c r="T6" s="40"/>
      <c r="U6" s="80"/>
      <c r="V6" s="81"/>
      <c r="W6" s="40"/>
      <c r="X6" s="80"/>
      <c r="Y6" s="81"/>
    </row>
    <row r="7" customFormat="false" ht="11.55" hidden="false" customHeight="false" outlineLevel="0" collapsed="false">
      <c r="A7" s="11"/>
      <c r="B7" s="7" t="s">
        <v>60</v>
      </c>
      <c r="C7" s="7" t="n">
        <v>22</v>
      </c>
      <c r="D7" s="59" t="n">
        <v>34392.3168</v>
      </c>
      <c r="E7" s="60" t="n">
        <v>40.1481</v>
      </c>
      <c r="F7" s="60" t="n">
        <v>45.1976</v>
      </c>
      <c r="G7" s="60" t="n">
        <v>44.7975</v>
      </c>
      <c r="H7" s="60" t="n">
        <v>24170.33</v>
      </c>
      <c r="I7" s="60" t="n">
        <v>78.358</v>
      </c>
      <c r="J7" s="61" t="n">
        <f aca="false">H7/3600</f>
        <v>6.71398055555556</v>
      </c>
      <c r="L7" s="62" t="n">
        <v>34389.8784</v>
      </c>
      <c r="M7" s="63" t="n">
        <v>40.1486</v>
      </c>
      <c r="N7" s="63" t="n">
        <v>45.2</v>
      </c>
      <c r="O7" s="63" t="n">
        <v>44.7954</v>
      </c>
      <c r="P7" s="63" t="n">
        <v>24167.68</v>
      </c>
      <c r="Q7" s="63" t="n">
        <v>74.648</v>
      </c>
      <c r="R7" s="64" t="n">
        <f aca="false">P7/3600</f>
        <v>6.71324444444444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55" hidden="false" customHeight="false" outlineLevel="0" collapsed="false">
      <c r="A8" s="11"/>
      <c r="B8" s="11"/>
      <c r="C8" s="11" t="n">
        <v>27</v>
      </c>
      <c r="D8" s="66" t="n">
        <v>16723.744</v>
      </c>
      <c r="E8" s="67" t="n">
        <v>37.1974</v>
      </c>
      <c r="F8" s="67" t="n">
        <v>43.4378</v>
      </c>
      <c r="G8" s="67" t="n">
        <v>43.5404</v>
      </c>
      <c r="H8" s="67" t="n">
        <v>20848.21</v>
      </c>
      <c r="I8" s="67" t="n">
        <v>64.382</v>
      </c>
      <c r="J8" s="68" t="n">
        <f aca="false">H8/3600</f>
        <v>5.79116944444444</v>
      </c>
      <c r="L8" s="69" t="n">
        <v>16714.6544</v>
      </c>
      <c r="M8" s="70" t="n">
        <v>37.1956</v>
      </c>
      <c r="N8" s="70" t="n">
        <v>43.4348</v>
      </c>
      <c r="O8" s="70" t="n">
        <v>43.5406</v>
      </c>
      <c r="P8" s="70" t="n">
        <v>20887.3</v>
      </c>
      <c r="Q8" s="70" t="n">
        <v>64.11</v>
      </c>
      <c r="R8" s="71" t="n">
        <f aca="false">P8/3600</f>
        <v>5.80202777777778</v>
      </c>
      <c r="S8" s="65"/>
      <c r="T8" s="72"/>
      <c r="U8" s="46"/>
      <c r="V8" s="46"/>
      <c r="W8" s="72"/>
      <c r="X8" s="46"/>
      <c r="Y8" s="73"/>
    </row>
    <row r="9" customFormat="false" ht="11.55" hidden="false" customHeight="false" outlineLevel="0" collapsed="false">
      <c r="A9" s="11"/>
      <c r="B9" s="11"/>
      <c r="C9" s="11" t="n">
        <v>32</v>
      </c>
      <c r="D9" s="66" t="n">
        <v>8830.2352</v>
      </c>
      <c r="E9" s="67" t="n">
        <v>34.2407</v>
      </c>
      <c r="F9" s="67" t="n">
        <v>41.9885</v>
      </c>
      <c r="G9" s="67" t="n">
        <v>42.3993</v>
      </c>
      <c r="H9" s="67" t="n">
        <v>18683.54</v>
      </c>
      <c r="I9" s="67" t="n">
        <v>59.123</v>
      </c>
      <c r="J9" s="68" t="n">
        <f aca="false">H9/3600</f>
        <v>5.18987222222222</v>
      </c>
      <c r="L9" s="69" t="n">
        <v>8827.608</v>
      </c>
      <c r="M9" s="70" t="n">
        <v>34.241</v>
      </c>
      <c r="N9" s="70" t="n">
        <v>41.9856</v>
      </c>
      <c r="O9" s="70" t="n">
        <v>42.4096</v>
      </c>
      <c r="P9" s="70" t="n">
        <v>18762.72</v>
      </c>
      <c r="Q9" s="70" t="n">
        <v>57.223</v>
      </c>
      <c r="R9" s="71" t="n">
        <f aca="false">P9/3600</f>
        <v>5.21186666666667</v>
      </c>
      <c r="S9" s="65"/>
      <c r="T9" s="72"/>
      <c r="U9" s="82"/>
      <c r="V9" s="46"/>
      <c r="W9" s="72"/>
      <c r="X9" s="46"/>
      <c r="Y9" s="73"/>
    </row>
    <row r="10" customFormat="false" ht="12.25" hidden="false" customHeight="false" outlineLevel="0" collapsed="false">
      <c r="A10" s="11"/>
      <c r="B10" s="18"/>
      <c r="C10" s="18" t="n">
        <v>37</v>
      </c>
      <c r="D10" s="74" t="n">
        <v>4981.3632</v>
      </c>
      <c r="E10" s="75" t="n">
        <v>31.5</v>
      </c>
      <c r="F10" s="75" t="n">
        <v>40.8516</v>
      </c>
      <c r="G10" s="75" t="n">
        <v>41.4956</v>
      </c>
      <c r="H10" s="75" t="n">
        <v>17146.69</v>
      </c>
      <c r="I10" s="75" t="n">
        <v>54.73</v>
      </c>
      <c r="J10" s="76" t="n">
        <f aca="false">H10/3600</f>
        <v>4.76296944444444</v>
      </c>
      <c r="L10" s="77" t="n">
        <v>4981.68</v>
      </c>
      <c r="M10" s="78" t="n">
        <v>31.4993</v>
      </c>
      <c r="N10" s="78" t="n">
        <v>40.8579</v>
      </c>
      <c r="O10" s="78" t="n">
        <v>41.4958</v>
      </c>
      <c r="P10" s="78" t="n">
        <v>17219.59</v>
      </c>
      <c r="Q10" s="78" t="n">
        <v>53.249</v>
      </c>
      <c r="R10" s="79" t="n">
        <f aca="false">P10/3600</f>
        <v>4.78321944444445</v>
      </c>
      <c r="S10" s="65"/>
      <c r="T10" s="40"/>
      <c r="U10" s="80"/>
      <c r="V10" s="80"/>
      <c r="W10" s="40"/>
      <c r="X10" s="80"/>
      <c r="Y10" s="81"/>
    </row>
    <row r="11" customFormat="false" ht="11.55" hidden="false" customHeight="false" outlineLevel="0" collapsed="false">
      <c r="A11" s="11"/>
      <c r="B11" s="7" t="s">
        <v>57</v>
      </c>
      <c r="C11" s="7" t="n">
        <v>22</v>
      </c>
      <c r="D11" s="59" t="n">
        <v>235444.8112</v>
      </c>
      <c r="E11" s="60" t="n">
        <v>38.9116</v>
      </c>
      <c r="F11" s="60" t="n">
        <v>39.6649</v>
      </c>
      <c r="G11" s="60" t="n">
        <v>37.9625</v>
      </c>
      <c r="H11" s="60" t="n">
        <v>66729.68</v>
      </c>
      <c r="I11" s="60" t="n">
        <v>189.25</v>
      </c>
      <c r="J11" s="61" t="n">
        <f aca="false">H11/3600</f>
        <v>18.5360222222222</v>
      </c>
      <c r="L11" s="62" t="n">
        <v>235449.456</v>
      </c>
      <c r="M11" s="63" t="n">
        <v>38.9122</v>
      </c>
      <c r="N11" s="63" t="n">
        <v>39.6661</v>
      </c>
      <c r="O11" s="63" t="n">
        <v>37.9632</v>
      </c>
      <c r="P11" s="63" t="n">
        <v>66991.53</v>
      </c>
      <c r="Q11" s="63" t="n">
        <v>187.225</v>
      </c>
      <c r="R11" s="64" t="n">
        <f aca="false">P11/3600</f>
        <v>18.6087583333333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55" hidden="false" customHeight="false" outlineLevel="0" collapsed="false">
      <c r="A12" s="11"/>
      <c r="B12" s="11"/>
      <c r="C12" s="11" t="n">
        <v>27</v>
      </c>
      <c r="D12" s="66" t="n">
        <v>110133.4448</v>
      </c>
      <c r="E12" s="67" t="n">
        <v>33.2621</v>
      </c>
      <c r="F12" s="67" t="n">
        <v>38.2667</v>
      </c>
      <c r="G12" s="67" t="n">
        <v>36.5962</v>
      </c>
      <c r="H12" s="67" t="n">
        <v>56038.59</v>
      </c>
      <c r="I12" s="67" t="n">
        <v>176.443</v>
      </c>
      <c r="J12" s="68" t="n">
        <f aca="false">H12/3600</f>
        <v>15.566275</v>
      </c>
      <c r="L12" s="69" t="n">
        <v>110111.8672</v>
      </c>
      <c r="M12" s="70" t="n">
        <v>33.2616</v>
      </c>
      <c r="N12" s="70" t="n">
        <v>38.2657</v>
      </c>
      <c r="O12" s="70" t="n">
        <v>36.5957</v>
      </c>
      <c r="P12" s="70" t="n">
        <v>56190.08</v>
      </c>
      <c r="Q12" s="70" t="n">
        <v>174.069</v>
      </c>
      <c r="R12" s="71" t="n">
        <f aca="false">P12/3600</f>
        <v>15.6083555555556</v>
      </c>
      <c r="S12" s="65"/>
      <c r="T12" s="72"/>
      <c r="U12" s="46"/>
      <c r="V12" s="46"/>
      <c r="W12" s="72"/>
      <c r="X12" s="46"/>
      <c r="Y12" s="73"/>
    </row>
    <row r="13" customFormat="false" ht="11.55" hidden="false" customHeight="false" outlineLevel="0" collapsed="false">
      <c r="A13" s="11"/>
      <c r="B13" s="11"/>
      <c r="C13" s="11" t="n">
        <v>32</v>
      </c>
      <c r="D13" s="66" t="n">
        <v>28222.8832</v>
      </c>
      <c r="E13" s="67" t="n">
        <v>29.332</v>
      </c>
      <c r="F13" s="67" t="n">
        <v>37.2326</v>
      </c>
      <c r="G13" s="67" t="n">
        <v>35.555</v>
      </c>
      <c r="H13" s="67" t="n">
        <v>39127.73</v>
      </c>
      <c r="I13" s="67" t="n">
        <v>134.012</v>
      </c>
      <c r="J13" s="68" t="n">
        <f aca="false">H13/3600</f>
        <v>10.8688138888889</v>
      </c>
      <c r="L13" s="69" t="n">
        <v>28210.2288</v>
      </c>
      <c r="M13" s="70" t="n">
        <v>29.3322</v>
      </c>
      <c r="N13" s="70" t="n">
        <v>37.2319</v>
      </c>
      <c r="O13" s="70" t="n">
        <v>35.5544</v>
      </c>
      <c r="P13" s="70" t="n">
        <v>39203.69</v>
      </c>
      <c r="Q13" s="70" t="n">
        <v>134.558</v>
      </c>
      <c r="R13" s="71" t="n">
        <f aca="false">P13/3600</f>
        <v>10.8899138888889</v>
      </c>
      <c r="S13" s="65"/>
      <c r="T13" s="72"/>
      <c r="U13" s="46"/>
      <c r="V13" s="46"/>
      <c r="W13" s="72"/>
      <c r="X13" s="46"/>
      <c r="Y13" s="73"/>
    </row>
    <row r="14" customFormat="false" ht="12.25" hidden="false" customHeight="false" outlineLevel="0" collapsed="false">
      <c r="A14" s="11"/>
      <c r="B14" s="18"/>
      <c r="C14" s="18" t="n">
        <v>37</v>
      </c>
      <c r="D14" s="74" t="n">
        <v>7240.3808</v>
      </c>
      <c r="E14" s="75" t="n">
        <v>27.938</v>
      </c>
      <c r="F14" s="75" t="n">
        <v>36.5089</v>
      </c>
      <c r="G14" s="75" t="n">
        <v>34.7924</v>
      </c>
      <c r="H14" s="75" t="n">
        <v>31372.67</v>
      </c>
      <c r="I14" s="75" t="n">
        <v>100.226</v>
      </c>
      <c r="J14" s="76" t="n">
        <f aca="false">H14/3600</f>
        <v>8.71463055555556</v>
      </c>
      <c r="L14" s="77" t="n">
        <v>7241.3616</v>
      </c>
      <c r="M14" s="78" t="n">
        <v>27.9383</v>
      </c>
      <c r="N14" s="78" t="n">
        <v>36.5063</v>
      </c>
      <c r="O14" s="78" t="n">
        <v>34.7947</v>
      </c>
      <c r="P14" s="78" t="n">
        <v>31426.74</v>
      </c>
      <c r="Q14" s="78" t="n">
        <v>99.014</v>
      </c>
      <c r="R14" s="79" t="n">
        <f aca="false">P14/3600</f>
        <v>8.72965</v>
      </c>
      <c r="S14" s="65"/>
      <c r="T14" s="40"/>
      <c r="U14" s="80"/>
      <c r="V14" s="80"/>
      <c r="W14" s="40"/>
      <c r="X14" s="80"/>
      <c r="Y14" s="81"/>
    </row>
    <row r="15" customFormat="false" ht="11.55" hidden="false" customHeight="false" outlineLevel="0" collapsed="false">
      <c r="A15" s="11"/>
      <c r="B15" s="7" t="s">
        <v>64</v>
      </c>
      <c r="C15" s="7" t="n">
        <v>22</v>
      </c>
      <c r="D15" s="59" t="n">
        <v>23708.3568</v>
      </c>
      <c r="E15" s="60" t="n">
        <v>41.2861</v>
      </c>
      <c r="F15" s="60" t="n">
        <v>46.3986</v>
      </c>
      <c r="G15" s="60" t="n">
        <v>45.989</v>
      </c>
      <c r="H15" s="60" t="n">
        <v>42224.32</v>
      </c>
      <c r="I15" s="60" t="n">
        <v>117.747</v>
      </c>
      <c r="J15" s="61" t="n">
        <f aca="false">H15/3600</f>
        <v>11.7289777777778</v>
      </c>
      <c r="L15" s="62" t="n">
        <v>23714.0848</v>
      </c>
      <c r="M15" s="63" t="n">
        <v>41.2863</v>
      </c>
      <c r="N15" s="63" t="n">
        <v>46.4011</v>
      </c>
      <c r="O15" s="63" t="n">
        <v>45.9892</v>
      </c>
      <c r="P15" s="63" t="n">
        <v>42216.15</v>
      </c>
      <c r="Q15" s="63" t="n">
        <v>114.986</v>
      </c>
      <c r="R15" s="64" t="n">
        <f aca="false">P15/3600</f>
        <v>11.7267083333333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55" hidden="false" customHeight="false" outlineLevel="0" collapsed="false">
      <c r="A16" s="11"/>
      <c r="B16" s="11"/>
      <c r="C16" s="11" t="n">
        <v>27</v>
      </c>
      <c r="D16" s="66" t="n">
        <v>6354.6768</v>
      </c>
      <c r="E16" s="67" t="n">
        <v>39.99</v>
      </c>
      <c r="F16" s="67" t="n">
        <v>45.7979</v>
      </c>
      <c r="G16" s="67" t="n">
        <v>45.52</v>
      </c>
      <c r="H16" s="67" t="n">
        <v>34382.87</v>
      </c>
      <c r="I16" s="67" t="n">
        <v>100.133</v>
      </c>
      <c r="J16" s="68" t="n">
        <f aca="false">H16/3600</f>
        <v>9.55079722222222</v>
      </c>
      <c r="L16" s="69" t="n">
        <v>6373.5648</v>
      </c>
      <c r="M16" s="70" t="n">
        <v>39.9889</v>
      </c>
      <c r="N16" s="70" t="n">
        <v>45.791</v>
      </c>
      <c r="O16" s="70" t="n">
        <v>45.5301</v>
      </c>
      <c r="P16" s="70" t="n">
        <v>34420.23</v>
      </c>
      <c r="Q16" s="70" t="n">
        <v>97.872</v>
      </c>
      <c r="R16" s="71" t="n">
        <f aca="false">P16/3600</f>
        <v>9.561175</v>
      </c>
      <c r="S16" s="65"/>
      <c r="T16" s="72"/>
      <c r="U16" s="46"/>
      <c r="V16" s="46"/>
      <c r="W16" s="72"/>
      <c r="X16" s="46"/>
      <c r="Y16" s="73"/>
    </row>
    <row r="17" customFormat="false" ht="11.55" hidden="false" customHeight="false" outlineLevel="0" collapsed="false">
      <c r="A17" s="11"/>
      <c r="B17" s="11"/>
      <c r="C17" s="11" t="n">
        <v>32</v>
      </c>
      <c r="D17" s="66" t="n">
        <v>2706.3056</v>
      </c>
      <c r="E17" s="67" t="n">
        <v>38.7136</v>
      </c>
      <c r="F17" s="67" t="n">
        <v>45.2756</v>
      </c>
      <c r="G17" s="67" t="n">
        <v>45.1217</v>
      </c>
      <c r="H17" s="67" t="n">
        <v>30864.25</v>
      </c>
      <c r="I17" s="67" t="n">
        <v>90.656</v>
      </c>
      <c r="J17" s="68" t="n">
        <f aca="false">H17/3600</f>
        <v>8.57340277777778</v>
      </c>
      <c r="L17" s="69" t="n">
        <v>2703.1632</v>
      </c>
      <c r="M17" s="70" t="n">
        <v>38.7137</v>
      </c>
      <c r="N17" s="70" t="n">
        <v>45.2591</v>
      </c>
      <c r="O17" s="70" t="n">
        <v>45.1052</v>
      </c>
      <c r="P17" s="70" t="n">
        <v>30936.1</v>
      </c>
      <c r="Q17" s="70" t="n">
        <v>89.663</v>
      </c>
      <c r="R17" s="71" t="n">
        <f aca="false">P17/3600</f>
        <v>8.59336111111111</v>
      </c>
      <c r="S17" s="65"/>
      <c r="T17" s="72"/>
      <c r="U17" s="46"/>
      <c r="V17" s="46"/>
      <c r="W17" s="72"/>
      <c r="X17" s="46"/>
      <c r="Y17" s="73"/>
    </row>
    <row r="18" customFormat="false" ht="12.25" hidden="false" customHeight="false" outlineLevel="0" collapsed="false">
      <c r="A18" s="18"/>
      <c r="B18" s="18"/>
      <c r="C18" s="18" t="n">
        <v>37</v>
      </c>
      <c r="D18" s="74" t="n">
        <v>1339.5232</v>
      </c>
      <c r="E18" s="75" t="n">
        <v>37.0425</v>
      </c>
      <c r="F18" s="75" t="n">
        <v>44.8807</v>
      </c>
      <c r="G18" s="75" t="n">
        <v>44.8243</v>
      </c>
      <c r="H18" s="75" t="n">
        <v>28754.66</v>
      </c>
      <c r="I18" s="75" t="n">
        <v>86.305</v>
      </c>
      <c r="J18" s="76" t="n">
        <f aca="false">H18/3600</f>
        <v>7.98740555555556</v>
      </c>
      <c r="L18" s="77" t="n">
        <v>1343.4384</v>
      </c>
      <c r="M18" s="78" t="n">
        <v>37.0355</v>
      </c>
      <c r="N18" s="78" t="n">
        <v>44.8648</v>
      </c>
      <c r="O18" s="78" t="n">
        <v>44.8384</v>
      </c>
      <c r="P18" s="78" t="n">
        <v>28773.69</v>
      </c>
      <c r="Q18" s="78" t="n">
        <v>85.424</v>
      </c>
      <c r="R18" s="79" t="n">
        <f aca="false">P18/3600</f>
        <v>7.99269166666667</v>
      </c>
      <c r="S18" s="65"/>
      <c r="T18" s="40"/>
      <c r="U18" s="80"/>
      <c r="V18" s="80"/>
      <c r="W18" s="40"/>
      <c r="X18" s="80"/>
      <c r="Y18" s="81"/>
    </row>
    <row r="19" customFormat="false" ht="11.55" hidden="false" customHeight="false" outlineLevel="0" collapsed="false">
      <c r="A19" s="7" t="s">
        <v>10</v>
      </c>
      <c r="B19" s="7" t="s">
        <v>56</v>
      </c>
      <c r="C19" s="7" t="n">
        <v>22</v>
      </c>
      <c r="D19" s="59" t="n">
        <v>5069.504</v>
      </c>
      <c r="E19" s="60" t="n">
        <v>41.5709</v>
      </c>
      <c r="F19" s="60" t="n">
        <v>43.5755</v>
      </c>
      <c r="G19" s="60" t="n">
        <v>45.3104</v>
      </c>
      <c r="H19" s="60" t="n">
        <v>15308.36</v>
      </c>
      <c r="I19" s="60" t="n">
        <v>53.319</v>
      </c>
      <c r="J19" s="61" t="n">
        <f aca="false">H19/3600</f>
        <v>4.25232222222222</v>
      </c>
      <c r="L19" s="59" t="n">
        <v>5069.3648</v>
      </c>
      <c r="M19" s="60" t="n">
        <v>41.5718</v>
      </c>
      <c r="N19" s="60" t="n">
        <v>43.5731</v>
      </c>
      <c r="O19" s="60" t="n">
        <v>45.3083</v>
      </c>
      <c r="P19" s="60" t="n">
        <v>15350.22</v>
      </c>
      <c r="Q19" s="60" t="n">
        <v>51.481</v>
      </c>
      <c r="R19" s="61" t="n">
        <f aca="false">P19/3600</f>
        <v>4.26395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5" hidden="false" customHeight="false" outlineLevel="0" collapsed="false">
      <c r="A20" s="11" t="s">
        <v>78</v>
      </c>
      <c r="B20" s="11"/>
      <c r="C20" s="11" t="n">
        <v>27</v>
      </c>
      <c r="D20" s="66" t="n">
        <v>2339.8888</v>
      </c>
      <c r="E20" s="67" t="n">
        <v>39.7046</v>
      </c>
      <c r="F20" s="67" t="n">
        <v>42.3389</v>
      </c>
      <c r="G20" s="67" t="n">
        <v>43.5414</v>
      </c>
      <c r="H20" s="67" t="n">
        <v>13456.71</v>
      </c>
      <c r="I20" s="67" t="n">
        <v>45.863</v>
      </c>
      <c r="J20" s="68" t="n">
        <f aca="false">H20/3600</f>
        <v>3.737975</v>
      </c>
      <c r="L20" s="66" t="n">
        <v>2337.6696</v>
      </c>
      <c r="M20" s="67" t="n">
        <v>39.703</v>
      </c>
      <c r="N20" s="67" t="n">
        <v>42.3421</v>
      </c>
      <c r="O20" s="67" t="n">
        <v>43.5354</v>
      </c>
      <c r="P20" s="67" t="n">
        <v>13458.85</v>
      </c>
      <c r="Q20" s="67" t="n">
        <v>45.251</v>
      </c>
      <c r="R20" s="68" t="n">
        <f aca="false">P20/3600</f>
        <v>3.73856944444444</v>
      </c>
      <c r="S20" s="65"/>
      <c r="T20" s="72"/>
      <c r="U20" s="46"/>
      <c r="V20" s="46"/>
      <c r="W20" s="72"/>
      <c r="X20" s="46"/>
      <c r="Y20" s="73"/>
    </row>
    <row r="21" customFormat="false" ht="11.55" hidden="false" customHeight="false" outlineLevel="0" collapsed="false">
      <c r="A21" s="11"/>
      <c r="B21" s="11"/>
      <c r="C21" s="11" t="n">
        <v>32</v>
      </c>
      <c r="D21" s="66" t="n">
        <v>1158.7232</v>
      </c>
      <c r="E21" s="67" t="n">
        <v>37.4108</v>
      </c>
      <c r="F21" s="67" t="n">
        <v>41.2818</v>
      </c>
      <c r="G21" s="67" t="n">
        <v>42.2655</v>
      </c>
      <c r="H21" s="67" t="n">
        <v>12196.15</v>
      </c>
      <c r="I21" s="67" t="n">
        <v>42.491</v>
      </c>
      <c r="J21" s="68" t="n">
        <f aca="false">H21/3600</f>
        <v>3.38781944444444</v>
      </c>
      <c r="L21" s="66" t="n">
        <v>1158.2752</v>
      </c>
      <c r="M21" s="67" t="n">
        <v>37.4105</v>
      </c>
      <c r="N21" s="67" t="n">
        <v>41.2895</v>
      </c>
      <c r="O21" s="67" t="n">
        <v>42.2637</v>
      </c>
      <c r="P21" s="67" t="n">
        <v>12208.38</v>
      </c>
      <c r="Q21" s="67" t="n">
        <v>41.467</v>
      </c>
      <c r="R21" s="68" t="n">
        <f aca="false">P21/3600</f>
        <v>3.39121666666667</v>
      </c>
      <c r="S21" s="65"/>
      <c r="T21" s="72"/>
      <c r="U21" s="46"/>
      <c r="V21" s="46"/>
      <c r="W21" s="72"/>
      <c r="X21" s="46"/>
      <c r="Y21" s="73"/>
    </row>
    <row r="22" customFormat="false" ht="12.25" hidden="false" customHeight="false" outlineLevel="0" collapsed="false">
      <c r="A22" s="11"/>
      <c r="B22" s="18"/>
      <c r="C22" s="18" t="n">
        <v>37</v>
      </c>
      <c r="D22" s="74" t="n">
        <v>597.468</v>
      </c>
      <c r="E22" s="75" t="n">
        <v>35.0511</v>
      </c>
      <c r="F22" s="75" t="n">
        <v>40.5004</v>
      </c>
      <c r="G22" s="75" t="n">
        <v>41.4746</v>
      </c>
      <c r="H22" s="75" t="n">
        <v>11303.32</v>
      </c>
      <c r="I22" s="75" t="n">
        <v>39.434</v>
      </c>
      <c r="J22" s="76" t="n">
        <f aca="false">H22/3600</f>
        <v>3.13981111111111</v>
      </c>
      <c r="L22" s="74" t="n">
        <v>597.5344</v>
      </c>
      <c r="M22" s="75" t="n">
        <v>35.0511</v>
      </c>
      <c r="N22" s="75" t="n">
        <v>40.4922</v>
      </c>
      <c r="O22" s="75" t="n">
        <v>41.4846</v>
      </c>
      <c r="P22" s="75" t="n">
        <v>11305.11</v>
      </c>
      <c r="Q22" s="75" t="n">
        <v>40.713</v>
      </c>
      <c r="R22" s="76" t="n">
        <f aca="false">P22/3600</f>
        <v>3.14030833333333</v>
      </c>
      <c r="S22" s="65"/>
      <c r="T22" s="40"/>
      <c r="U22" s="80"/>
      <c r="V22" s="80"/>
      <c r="W22" s="40"/>
      <c r="X22" s="80"/>
      <c r="Y22" s="81"/>
    </row>
    <row r="23" customFormat="false" ht="11.55" hidden="false" customHeight="false" outlineLevel="0" collapsed="false">
      <c r="A23" s="11"/>
      <c r="B23" s="7" t="s">
        <v>58</v>
      </c>
      <c r="C23" s="7" t="n">
        <v>22</v>
      </c>
      <c r="D23" s="59" t="n">
        <v>8053.8496</v>
      </c>
      <c r="E23" s="60" t="n">
        <v>40.0662</v>
      </c>
      <c r="F23" s="60" t="n">
        <v>42.5497</v>
      </c>
      <c r="G23" s="60" t="n">
        <v>43.8935</v>
      </c>
      <c r="H23" s="60" t="n">
        <v>14398.02</v>
      </c>
      <c r="I23" s="60" t="n">
        <v>52.815</v>
      </c>
      <c r="J23" s="61" t="n">
        <f aca="false">H23/3600</f>
        <v>3.99945</v>
      </c>
      <c r="L23" s="59" t="n">
        <v>8050.972</v>
      </c>
      <c r="M23" s="60" t="n">
        <v>40.0657</v>
      </c>
      <c r="N23" s="60" t="n">
        <v>42.5477</v>
      </c>
      <c r="O23" s="60" t="n">
        <v>43.8909</v>
      </c>
      <c r="P23" s="60" t="n">
        <v>14416.99</v>
      </c>
      <c r="Q23" s="60" t="n">
        <v>53.921</v>
      </c>
      <c r="R23" s="61" t="n">
        <f aca="false">P23/3600</f>
        <v>4.00471944444444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5" hidden="false" customHeight="false" outlineLevel="0" collapsed="false">
      <c r="A24" s="11"/>
      <c r="B24" s="11"/>
      <c r="C24" s="11" t="n">
        <v>27</v>
      </c>
      <c r="D24" s="66" t="n">
        <v>3529</v>
      </c>
      <c r="E24" s="67" t="n">
        <v>37.5723</v>
      </c>
      <c r="F24" s="67" t="n">
        <v>40.8261</v>
      </c>
      <c r="G24" s="67" t="n">
        <v>41.6689</v>
      </c>
      <c r="H24" s="67" t="n">
        <v>12414</v>
      </c>
      <c r="I24" s="67" t="n">
        <v>45.231</v>
      </c>
      <c r="J24" s="68" t="n">
        <f aca="false">H24/3600</f>
        <v>3.44833333333333</v>
      </c>
      <c r="L24" s="66" t="n">
        <v>3526.692</v>
      </c>
      <c r="M24" s="67" t="n">
        <v>37.5714</v>
      </c>
      <c r="N24" s="67" t="n">
        <v>40.8243</v>
      </c>
      <c r="O24" s="67" t="n">
        <v>41.6667</v>
      </c>
      <c r="P24" s="67" t="n">
        <v>12406.9</v>
      </c>
      <c r="Q24" s="67" t="n">
        <v>44.459</v>
      </c>
      <c r="R24" s="68" t="n">
        <f aca="false">P24/3600</f>
        <v>3.44636111111111</v>
      </c>
      <c r="S24" s="65"/>
      <c r="T24" s="72"/>
      <c r="U24" s="46"/>
      <c r="V24" s="46"/>
      <c r="W24" s="72"/>
      <c r="X24" s="46"/>
      <c r="Y24" s="73"/>
    </row>
    <row r="25" customFormat="false" ht="11.55" hidden="false" customHeight="false" outlineLevel="0" collapsed="false">
      <c r="A25" s="11"/>
      <c r="B25" s="11"/>
      <c r="C25" s="11" t="n">
        <v>32</v>
      </c>
      <c r="D25" s="66" t="n">
        <v>1649.5744</v>
      </c>
      <c r="E25" s="67" t="n">
        <v>34.9793</v>
      </c>
      <c r="F25" s="67" t="n">
        <v>39.3806</v>
      </c>
      <c r="G25" s="67" t="n">
        <v>40.1571</v>
      </c>
      <c r="H25" s="67" t="n">
        <v>11279.57</v>
      </c>
      <c r="I25" s="67" t="n">
        <v>40.515</v>
      </c>
      <c r="J25" s="68" t="n">
        <f aca="false">H25/3600</f>
        <v>3.13321388888889</v>
      </c>
      <c r="L25" s="66" t="n">
        <v>1650.3192</v>
      </c>
      <c r="M25" s="67" t="n">
        <v>34.9781</v>
      </c>
      <c r="N25" s="67" t="n">
        <v>39.3823</v>
      </c>
      <c r="O25" s="67" t="n">
        <v>40.1589</v>
      </c>
      <c r="P25" s="67" t="n">
        <v>11325.44</v>
      </c>
      <c r="Q25" s="67" t="n">
        <v>41.133</v>
      </c>
      <c r="R25" s="68" t="n">
        <f aca="false">P25/3600</f>
        <v>3.14595555555556</v>
      </c>
      <c r="S25" s="65"/>
      <c r="T25" s="72"/>
      <c r="U25" s="46"/>
      <c r="V25" s="46"/>
      <c r="W25" s="72"/>
      <c r="X25" s="46"/>
      <c r="Y25" s="73"/>
    </row>
    <row r="26" customFormat="false" ht="12.25" hidden="false" customHeight="false" outlineLevel="0" collapsed="false">
      <c r="A26" s="11"/>
      <c r="B26" s="18"/>
      <c r="C26" s="18" t="n">
        <v>37</v>
      </c>
      <c r="D26" s="74" t="n">
        <v>781.8736</v>
      </c>
      <c r="E26" s="75" t="n">
        <v>32.4429</v>
      </c>
      <c r="F26" s="75" t="n">
        <v>38.2903</v>
      </c>
      <c r="G26" s="75" t="n">
        <v>39.3131</v>
      </c>
      <c r="H26" s="75" t="n">
        <v>10567.08</v>
      </c>
      <c r="I26" s="75" t="n">
        <v>37.752</v>
      </c>
      <c r="J26" s="76" t="n">
        <f aca="false">H26/3600</f>
        <v>2.9353</v>
      </c>
      <c r="L26" s="74" t="n">
        <v>781.4752</v>
      </c>
      <c r="M26" s="75" t="n">
        <v>32.4418</v>
      </c>
      <c r="N26" s="75" t="n">
        <v>38.2916</v>
      </c>
      <c r="O26" s="75" t="n">
        <v>39.3089</v>
      </c>
      <c r="P26" s="75" t="n">
        <v>10628.7</v>
      </c>
      <c r="Q26" s="75" t="n">
        <v>37.214</v>
      </c>
      <c r="R26" s="76" t="n">
        <f aca="false">P26/3600</f>
        <v>2.95241666666667</v>
      </c>
      <c r="S26" s="65"/>
      <c r="T26" s="40"/>
      <c r="U26" s="80"/>
      <c r="V26" s="80"/>
      <c r="W26" s="40"/>
      <c r="X26" s="80"/>
      <c r="Y26" s="81"/>
    </row>
    <row r="27" customFormat="false" ht="11.55" hidden="false" customHeight="false" outlineLevel="0" collapsed="false">
      <c r="A27" s="11"/>
      <c r="B27" s="7" t="s">
        <v>50</v>
      </c>
      <c r="C27" s="7" t="n">
        <v>22</v>
      </c>
      <c r="D27" s="59" t="n">
        <v>18459.3312</v>
      </c>
      <c r="E27" s="60" t="n">
        <v>38.4472</v>
      </c>
      <c r="F27" s="60" t="n">
        <v>40.1563</v>
      </c>
      <c r="G27" s="60" t="n">
        <v>43.6869</v>
      </c>
      <c r="H27" s="60" t="n">
        <v>32214.42</v>
      </c>
      <c r="I27" s="60" t="n">
        <v>97.712</v>
      </c>
      <c r="J27" s="61" t="n">
        <f aca="false">H27/3600</f>
        <v>8.94845</v>
      </c>
      <c r="L27" s="59" t="n">
        <v>18451.5792</v>
      </c>
      <c r="M27" s="60" t="n">
        <v>38.4473</v>
      </c>
      <c r="N27" s="60" t="n">
        <v>40.1557</v>
      </c>
      <c r="O27" s="60" t="n">
        <v>43.6892</v>
      </c>
      <c r="P27" s="60" t="n">
        <v>32305.88</v>
      </c>
      <c r="Q27" s="60" t="n">
        <v>97.966</v>
      </c>
      <c r="R27" s="61" t="n">
        <f aca="false">P27/3600</f>
        <v>8.97385555555556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5" hidden="false" customHeight="false" outlineLevel="0" collapsed="false">
      <c r="A28" s="11"/>
      <c r="B28" s="11"/>
      <c r="C28" s="11" t="n">
        <v>27</v>
      </c>
      <c r="D28" s="66" t="n">
        <v>6164.2688</v>
      </c>
      <c r="E28" s="67" t="n">
        <v>36.8572</v>
      </c>
      <c r="F28" s="67" t="n">
        <v>39.2402</v>
      </c>
      <c r="G28" s="67" t="n">
        <v>42.092</v>
      </c>
      <c r="H28" s="67" t="n">
        <v>26279.8</v>
      </c>
      <c r="I28" s="67" t="n">
        <v>78.261</v>
      </c>
      <c r="J28" s="68" t="n">
        <f aca="false">H28/3600</f>
        <v>7.29994444444444</v>
      </c>
      <c r="L28" s="66" t="n">
        <v>6164.8136</v>
      </c>
      <c r="M28" s="67" t="n">
        <v>36.8561</v>
      </c>
      <c r="N28" s="67" t="n">
        <v>39.2392</v>
      </c>
      <c r="O28" s="67" t="n">
        <v>42.0921</v>
      </c>
      <c r="P28" s="67" t="n">
        <v>26352.64</v>
      </c>
      <c r="Q28" s="67" t="n">
        <v>75.874</v>
      </c>
      <c r="R28" s="68" t="n">
        <f aca="false">P28/3600</f>
        <v>7.32017777777778</v>
      </c>
      <c r="S28" s="65"/>
      <c r="T28" s="72"/>
      <c r="U28" s="46"/>
      <c r="V28" s="46"/>
      <c r="W28" s="72"/>
      <c r="X28" s="46"/>
      <c r="Y28" s="73"/>
    </row>
    <row r="29" customFormat="false" ht="11.55" hidden="false" customHeight="false" outlineLevel="0" collapsed="false">
      <c r="A29" s="11"/>
      <c r="B29" s="11"/>
      <c r="C29" s="11" t="n">
        <v>32</v>
      </c>
      <c r="D29" s="66" t="n">
        <v>2935.2824</v>
      </c>
      <c r="E29" s="67" t="n">
        <v>34.959</v>
      </c>
      <c r="F29" s="67" t="n">
        <v>38.4843</v>
      </c>
      <c r="G29" s="67" t="n">
        <v>40.6654</v>
      </c>
      <c r="H29" s="67" t="n">
        <v>23767.13</v>
      </c>
      <c r="I29" s="67" t="n">
        <v>69.847</v>
      </c>
      <c r="J29" s="68" t="n">
        <f aca="false">H29/3600</f>
        <v>6.60198055555556</v>
      </c>
      <c r="L29" s="66" t="n">
        <v>2934.6968</v>
      </c>
      <c r="M29" s="67" t="n">
        <v>34.9587</v>
      </c>
      <c r="N29" s="67" t="n">
        <v>38.485</v>
      </c>
      <c r="O29" s="67" t="n">
        <v>40.6595</v>
      </c>
      <c r="P29" s="67" t="n">
        <v>23787.83</v>
      </c>
      <c r="Q29" s="67" t="n">
        <v>68.272</v>
      </c>
      <c r="R29" s="68" t="n">
        <f aca="false">P29/3600</f>
        <v>6.60773055555556</v>
      </c>
      <c r="S29" s="65"/>
      <c r="T29" s="72"/>
      <c r="U29" s="46"/>
      <c r="V29" s="46"/>
      <c r="W29" s="72"/>
      <c r="X29" s="46"/>
      <c r="Y29" s="73"/>
    </row>
    <row r="30" customFormat="false" ht="12.25" hidden="false" customHeight="false" outlineLevel="0" collapsed="false">
      <c r="A30" s="11"/>
      <c r="B30" s="18"/>
      <c r="C30" s="18" t="n">
        <v>37</v>
      </c>
      <c r="D30" s="74" t="n">
        <v>1531.16</v>
      </c>
      <c r="E30" s="75" t="n">
        <v>32.7948</v>
      </c>
      <c r="F30" s="75" t="n">
        <v>37.8324</v>
      </c>
      <c r="G30" s="75" t="n">
        <v>39.5648</v>
      </c>
      <c r="H30" s="75" t="n">
        <v>22175.71</v>
      </c>
      <c r="I30" s="75" t="n">
        <v>64.109</v>
      </c>
      <c r="J30" s="76" t="n">
        <f aca="false">H30/3600</f>
        <v>6.15991944444444</v>
      </c>
      <c r="L30" s="74" t="n">
        <v>1531.2136</v>
      </c>
      <c r="M30" s="75" t="n">
        <v>32.7918</v>
      </c>
      <c r="N30" s="75" t="n">
        <v>37.8333</v>
      </c>
      <c r="O30" s="75" t="n">
        <v>39.5621</v>
      </c>
      <c r="P30" s="75" t="n">
        <v>22263.51</v>
      </c>
      <c r="Q30" s="75" t="n">
        <v>65.912</v>
      </c>
      <c r="R30" s="76" t="n">
        <f aca="false">P30/3600</f>
        <v>6.18430833333333</v>
      </c>
      <c r="S30" s="65"/>
      <c r="T30" s="40"/>
      <c r="U30" s="80"/>
      <c r="V30" s="80"/>
      <c r="W30" s="40"/>
      <c r="X30" s="80"/>
      <c r="Y30" s="81"/>
    </row>
    <row r="31" customFormat="false" ht="11.55" hidden="false" customHeight="false" outlineLevel="0" collapsed="false">
      <c r="A31" s="11"/>
      <c r="B31" s="7" t="s">
        <v>39</v>
      </c>
      <c r="C31" s="7" t="n">
        <v>22</v>
      </c>
      <c r="D31" s="59" t="n">
        <v>18024.1672</v>
      </c>
      <c r="E31" s="60" t="n">
        <v>39.1365</v>
      </c>
      <c r="F31" s="60" t="n">
        <v>43.9189</v>
      </c>
      <c r="G31" s="60" t="n">
        <v>45.2424</v>
      </c>
      <c r="H31" s="60" t="n">
        <v>37417.47</v>
      </c>
      <c r="I31" s="60" t="n">
        <v>113.48</v>
      </c>
      <c r="J31" s="61" t="n">
        <f aca="false">H31/3600</f>
        <v>10.3937416666667</v>
      </c>
      <c r="L31" s="59" t="n">
        <v>18023.628</v>
      </c>
      <c r="M31" s="60" t="n">
        <v>39.1358</v>
      </c>
      <c r="N31" s="60" t="n">
        <v>43.9198</v>
      </c>
      <c r="O31" s="60" t="n">
        <v>45.2403</v>
      </c>
      <c r="P31" s="60" t="n">
        <v>37528.27</v>
      </c>
      <c r="Q31" s="60" t="n">
        <v>111.866</v>
      </c>
      <c r="R31" s="61" t="n">
        <f aca="false">P31/3600</f>
        <v>10.4245194444444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5" hidden="false" customHeight="false" outlineLevel="0" collapsed="false">
      <c r="A32" s="11"/>
      <c r="B32" s="11"/>
      <c r="C32" s="11" t="n">
        <v>27</v>
      </c>
      <c r="D32" s="66" t="n">
        <v>6510.4408</v>
      </c>
      <c r="E32" s="67" t="n">
        <v>37.4813</v>
      </c>
      <c r="F32" s="67" t="n">
        <v>42.7469</v>
      </c>
      <c r="G32" s="67" t="n">
        <v>43.3983</v>
      </c>
      <c r="H32" s="67" t="n">
        <v>31914.81</v>
      </c>
      <c r="I32" s="67" t="n">
        <v>97.993</v>
      </c>
      <c r="J32" s="68" t="n">
        <f aca="false">H32/3600</f>
        <v>8.865225</v>
      </c>
      <c r="L32" s="66" t="n">
        <v>6512.8048</v>
      </c>
      <c r="M32" s="67" t="n">
        <v>37.482</v>
      </c>
      <c r="N32" s="67" t="n">
        <v>42.7485</v>
      </c>
      <c r="O32" s="67" t="n">
        <v>43.3952</v>
      </c>
      <c r="P32" s="67" t="n">
        <v>31974.14</v>
      </c>
      <c r="Q32" s="67" t="n">
        <v>95.674</v>
      </c>
      <c r="R32" s="68" t="n">
        <f aca="false">P32/3600</f>
        <v>8.88170555555556</v>
      </c>
      <c r="S32" s="65"/>
      <c r="T32" s="72"/>
      <c r="U32" s="46"/>
      <c r="V32" s="46"/>
      <c r="W32" s="72"/>
      <c r="X32" s="46"/>
      <c r="Y32" s="73"/>
    </row>
    <row r="33" customFormat="false" ht="11.55" hidden="false" customHeight="false" outlineLevel="0" collapsed="false">
      <c r="A33" s="11"/>
      <c r="B33" s="11"/>
      <c r="C33" s="11" t="n">
        <v>32</v>
      </c>
      <c r="D33" s="66" t="n">
        <v>3073.4016</v>
      </c>
      <c r="E33" s="67" t="n">
        <v>35.6332</v>
      </c>
      <c r="F33" s="67" t="n">
        <v>41.6233</v>
      </c>
      <c r="G33" s="67" t="n">
        <v>41.6764</v>
      </c>
      <c r="H33" s="67" t="n">
        <v>28702.61</v>
      </c>
      <c r="I33" s="67" t="n">
        <v>90.145</v>
      </c>
      <c r="J33" s="68" t="n">
        <f aca="false">H33/3600</f>
        <v>7.97294722222222</v>
      </c>
      <c r="L33" s="66" t="n">
        <v>3071.6248</v>
      </c>
      <c r="M33" s="67" t="n">
        <v>35.6332</v>
      </c>
      <c r="N33" s="67" t="n">
        <v>41.625</v>
      </c>
      <c r="O33" s="67" t="n">
        <v>41.6882</v>
      </c>
      <c r="P33" s="67" t="n">
        <v>28772.09</v>
      </c>
      <c r="Q33" s="67" t="n">
        <v>90.439</v>
      </c>
      <c r="R33" s="68" t="n">
        <f aca="false">P33/3600</f>
        <v>7.99224722222222</v>
      </c>
      <c r="S33" s="65"/>
      <c r="T33" s="72"/>
      <c r="U33" s="46"/>
      <c r="V33" s="46"/>
      <c r="W33" s="72"/>
      <c r="X33" s="46"/>
      <c r="Y33" s="73"/>
    </row>
    <row r="34" customFormat="false" ht="12.25" hidden="false" customHeight="false" outlineLevel="0" collapsed="false">
      <c r="A34" s="11"/>
      <c r="B34" s="18"/>
      <c r="C34" s="18" t="n">
        <v>37</v>
      </c>
      <c r="D34" s="74" t="n">
        <v>1633.6304</v>
      </c>
      <c r="E34" s="75" t="n">
        <v>33.6674</v>
      </c>
      <c r="F34" s="75" t="n">
        <v>40.7368</v>
      </c>
      <c r="G34" s="75" t="n">
        <v>40.4026</v>
      </c>
      <c r="H34" s="75" t="n">
        <v>26547.04</v>
      </c>
      <c r="I34" s="75" t="n">
        <v>86.064</v>
      </c>
      <c r="J34" s="76" t="n">
        <f aca="false">H34/3600</f>
        <v>7.37417777777778</v>
      </c>
      <c r="L34" s="74" t="n">
        <v>1634.0696</v>
      </c>
      <c r="M34" s="75" t="n">
        <v>33.6671</v>
      </c>
      <c r="N34" s="75" t="n">
        <v>40.7393</v>
      </c>
      <c r="O34" s="75" t="n">
        <v>40.4046</v>
      </c>
      <c r="P34" s="75" t="n">
        <v>26600.85</v>
      </c>
      <c r="Q34" s="75" t="n">
        <v>83.918</v>
      </c>
      <c r="R34" s="76" t="n">
        <f aca="false">P34/3600</f>
        <v>7.389125</v>
      </c>
      <c r="S34" s="65"/>
      <c r="T34" s="40"/>
      <c r="U34" s="80"/>
      <c r="V34" s="80"/>
      <c r="W34" s="40"/>
      <c r="X34" s="80"/>
      <c r="Y34" s="81"/>
    </row>
    <row r="35" customFormat="false" ht="11.55" hidden="false" customHeight="false" outlineLevel="0" collapsed="false">
      <c r="A35" s="11"/>
      <c r="B35" s="7" t="s">
        <v>49</v>
      </c>
      <c r="C35" s="7" t="n">
        <v>22</v>
      </c>
      <c r="D35" s="59" t="n">
        <v>39868.1344</v>
      </c>
      <c r="E35" s="60" t="n">
        <v>37.2918</v>
      </c>
      <c r="F35" s="60" t="n">
        <v>42.2418</v>
      </c>
      <c r="G35" s="60" t="n">
        <v>44.3684</v>
      </c>
      <c r="H35" s="60" t="n">
        <v>43671.99</v>
      </c>
      <c r="I35" s="60" t="n">
        <v>152.019</v>
      </c>
      <c r="J35" s="61" t="n">
        <f aca="false">H35/3600</f>
        <v>12.1311083333333</v>
      </c>
      <c r="L35" s="59" t="n">
        <v>39858.68</v>
      </c>
      <c r="M35" s="60" t="n">
        <v>37.2913</v>
      </c>
      <c r="N35" s="60" t="n">
        <v>42.2406</v>
      </c>
      <c r="O35" s="60" t="n">
        <v>44.3649</v>
      </c>
      <c r="P35" s="60" t="n">
        <v>43739.39</v>
      </c>
      <c r="Q35" s="60" t="n">
        <v>148.717</v>
      </c>
      <c r="R35" s="61" t="n">
        <f aca="false">P35/3600</f>
        <v>12.1498305555556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5" hidden="false" customHeight="false" outlineLevel="0" collapsed="false">
      <c r="A36" s="11"/>
      <c r="B36" s="11"/>
      <c r="C36" s="11" t="n">
        <v>27</v>
      </c>
      <c r="D36" s="66" t="n">
        <v>7518.136</v>
      </c>
      <c r="E36" s="67" t="n">
        <v>35.2777</v>
      </c>
      <c r="F36" s="67" t="n">
        <v>40.9991</v>
      </c>
      <c r="G36" s="67" t="n">
        <v>43.2677</v>
      </c>
      <c r="H36" s="67" t="n">
        <v>31723.55</v>
      </c>
      <c r="I36" s="67" t="n">
        <v>101.881</v>
      </c>
      <c r="J36" s="68" t="n">
        <f aca="false">H36/3600</f>
        <v>8.81209722222222</v>
      </c>
      <c r="L36" s="66" t="n">
        <v>7515.6256</v>
      </c>
      <c r="M36" s="67" t="n">
        <v>35.2775</v>
      </c>
      <c r="N36" s="67" t="n">
        <v>40.9994</v>
      </c>
      <c r="O36" s="67" t="n">
        <v>43.2707</v>
      </c>
      <c r="P36" s="67" t="n">
        <v>31770.18</v>
      </c>
      <c r="Q36" s="67" t="n">
        <v>101.342</v>
      </c>
      <c r="R36" s="68" t="n">
        <f aca="false">P36/3600</f>
        <v>8.82505</v>
      </c>
      <c r="S36" s="65"/>
      <c r="T36" s="72"/>
      <c r="U36" s="46"/>
      <c r="V36" s="46"/>
      <c r="W36" s="72"/>
      <c r="X36" s="46"/>
      <c r="Y36" s="73"/>
    </row>
    <row r="37" customFormat="false" ht="11.55" hidden="false" customHeight="false" outlineLevel="0" collapsed="false">
      <c r="A37" s="11"/>
      <c r="B37" s="11"/>
      <c r="C37" s="11" t="n">
        <v>32</v>
      </c>
      <c r="D37" s="66" t="n">
        <v>2447.8184</v>
      </c>
      <c r="E37" s="67" t="n">
        <v>33.8514</v>
      </c>
      <c r="F37" s="67" t="n">
        <v>39.8815</v>
      </c>
      <c r="G37" s="67" t="n">
        <v>42.3253</v>
      </c>
      <c r="H37" s="67" t="n">
        <v>28147.75</v>
      </c>
      <c r="I37" s="67" t="n">
        <v>94.055</v>
      </c>
      <c r="J37" s="68" t="n">
        <f aca="false">H37/3600</f>
        <v>7.81881944444444</v>
      </c>
      <c r="L37" s="66" t="n">
        <v>2449.6304</v>
      </c>
      <c r="M37" s="67" t="n">
        <v>33.8534</v>
      </c>
      <c r="N37" s="67" t="n">
        <v>39.883</v>
      </c>
      <c r="O37" s="67" t="n">
        <v>42.3293</v>
      </c>
      <c r="P37" s="67" t="n">
        <v>28264.24</v>
      </c>
      <c r="Q37" s="67" t="n">
        <v>90.788</v>
      </c>
      <c r="R37" s="68" t="n">
        <f aca="false">P37/3600</f>
        <v>7.85117777777778</v>
      </c>
      <c r="S37" s="65"/>
      <c r="T37" s="72"/>
      <c r="U37" s="46"/>
      <c r="V37" s="46"/>
      <c r="W37" s="72"/>
      <c r="X37" s="46"/>
      <c r="Y37" s="73"/>
    </row>
    <row r="38" customFormat="false" ht="12.25" hidden="false" customHeight="false" outlineLevel="0" collapsed="false">
      <c r="A38" s="18"/>
      <c r="B38" s="18"/>
      <c r="C38" s="18" t="n">
        <v>37</v>
      </c>
      <c r="D38" s="74" t="n">
        <v>1118.2016</v>
      </c>
      <c r="E38" s="75" t="n">
        <v>32.028</v>
      </c>
      <c r="F38" s="75" t="n">
        <v>39.0131</v>
      </c>
      <c r="G38" s="75" t="n">
        <v>41.5945</v>
      </c>
      <c r="H38" s="75" t="n">
        <v>26621.57</v>
      </c>
      <c r="I38" s="75" t="n">
        <v>89.819</v>
      </c>
      <c r="J38" s="76" t="n">
        <f aca="false">H38/3600</f>
        <v>7.39488055555556</v>
      </c>
      <c r="L38" s="74" t="n">
        <v>1117.064</v>
      </c>
      <c r="M38" s="75" t="n">
        <v>32.0269</v>
      </c>
      <c r="N38" s="75" t="n">
        <v>39.0154</v>
      </c>
      <c r="O38" s="75" t="n">
        <v>41.5886</v>
      </c>
      <c r="P38" s="75" t="n">
        <v>26643.7</v>
      </c>
      <c r="Q38" s="75" t="n">
        <v>89.952</v>
      </c>
      <c r="R38" s="76" t="n">
        <f aca="false">P38/3600</f>
        <v>7.40102777777778</v>
      </c>
      <c r="S38" s="65"/>
      <c r="T38" s="40"/>
      <c r="U38" s="80"/>
      <c r="V38" s="80"/>
      <c r="W38" s="40"/>
      <c r="X38" s="80"/>
      <c r="Y38" s="81"/>
    </row>
    <row r="39" customFormat="false" ht="11.55" hidden="false" customHeight="false" outlineLevel="0" collapsed="false">
      <c r="A39" s="7" t="s">
        <v>11</v>
      </c>
      <c r="B39" s="7" t="s">
        <v>35</v>
      </c>
      <c r="C39" s="7" t="n">
        <v>22</v>
      </c>
      <c r="D39" s="59" t="n">
        <v>3642.0728</v>
      </c>
      <c r="E39" s="60" t="n">
        <v>40.3281</v>
      </c>
      <c r="F39" s="60" t="n">
        <v>43.2642</v>
      </c>
      <c r="G39" s="60" t="n">
        <v>43.8829</v>
      </c>
      <c r="H39" s="60" t="n">
        <v>6737.05</v>
      </c>
      <c r="I39" s="60" t="n">
        <v>20.919</v>
      </c>
      <c r="J39" s="61" t="n">
        <f aca="false">H39/3600</f>
        <v>1.87140277777778</v>
      </c>
      <c r="L39" s="59" t="n">
        <v>3641.148</v>
      </c>
      <c r="M39" s="60" t="n">
        <v>40.3303</v>
      </c>
      <c r="N39" s="60" t="n">
        <v>43.2689</v>
      </c>
      <c r="O39" s="60" t="n">
        <v>43.888</v>
      </c>
      <c r="P39" s="60" t="n">
        <v>6745.82</v>
      </c>
      <c r="Q39" s="60" t="n">
        <v>20.876</v>
      </c>
      <c r="R39" s="61" t="n">
        <f aca="false">P39/3600</f>
        <v>1.87383888888889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5" hidden="false" customHeight="false" outlineLevel="0" collapsed="false">
      <c r="A40" s="11" t="s">
        <v>79</v>
      </c>
      <c r="B40" s="11"/>
      <c r="C40" s="11" t="n">
        <v>27</v>
      </c>
      <c r="D40" s="66" t="n">
        <v>1757.3648</v>
      </c>
      <c r="E40" s="67" t="n">
        <v>37.2296</v>
      </c>
      <c r="F40" s="67" t="n">
        <v>41.0759</v>
      </c>
      <c r="G40" s="67" t="n">
        <v>41.3627</v>
      </c>
      <c r="H40" s="67" t="n">
        <v>5853.31</v>
      </c>
      <c r="I40" s="67" t="n">
        <v>17.394</v>
      </c>
      <c r="J40" s="68" t="n">
        <f aca="false">H40/3600</f>
        <v>1.62591944444444</v>
      </c>
      <c r="L40" s="66" t="n">
        <v>1757.4072</v>
      </c>
      <c r="M40" s="67" t="n">
        <v>37.2319</v>
      </c>
      <c r="N40" s="67" t="n">
        <v>41.0736</v>
      </c>
      <c r="O40" s="67" t="n">
        <v>41.3578</v>
      </c>
      <c r="P40" s="67" t="n">
        <v>5874.37</v>
      </c>
      <c r="Q40" s="67" t="n">
        <v>17.95</v>
      </c>
      <c r="R40" s="68" t="n">
        <f aca="false">P40/3600</f>
        <v>1.63176944444444</v>
      </c>
      <c r="S40" s="65"/>
      <c r="T40" s="72"/>
      <c r="U40" s="46"/>
      <c r="V40" s="46"/>
      <c r="W40" s="72"/>
      <c r="X40" s="46"/>
      <c r="Y40" s="73"/>
    </row>
    <row r="41" customFormat="false" ht="11.55" hidden="false" customHeight="false" outlineLevel="0" collapsed="false">
      <c r="A41" s="11"/>
      <c r="B41" s="11"/>
      <c r="C41" s="11" t="n">
        <v>32</v>
      </c>
      <c r="D41" s="66" t="n">
        <v>867.288</v>
      </c>
      <c r="E41" s="67" t="n">
        <v>34.362</v>
      </c>
      <c r="F41" s="67" t="n">
        <v>39.2277</v>
      </c>
      <c r="G41" s="67" t="n">
        <v>39.2759</v>
      </c>
      <c r="H41" s="67" t="n">
        <v>5205.54</v>
      </c>
      <c r="I41" s="67" t="n">
        <v>15.411</v>
      </c>
      <c r="J41" s="68" t="n">
        <f aca="false">H41/3600</f>
        <v>1.44598333333333</v>
      </c>
      <c r="L41" s="66" t="n">
        <v>866.9088</v>
      </c>
      <c r="M41" s="67" t="n">
        <v>34.362</v>
      </c>
      <c r="N41" s="67" t="n">
        <v>39.216</v>
      </c>
      <c r="O41" s="67" t="n">
        <v>39.2688</v>
      </c>
      <c r="P41" s="67" t="n">
        <v>5213.6</v>
      </c>
      <c r="Q41" s="67" t="n">
        <v>15.813</v>
      </c>
      <c r="R41" s="68" t="n">
        <f aca="false">P41/3600</f>
        <v>1.44822222222222</v>
      </c>
      <c r="S41" s="65"/>
      <c r="T41" s="72"/>
      <c r="U41" s="46"/>
      <c r="V41" s="46"/>
      <c r="W41" s="72"/>
      <c r="X41" s="46"/>
      <c r="Y41" s="73"/>
    </row>
    <row r="42" customFormat="false" ht="12.25" hidden="false" customHeight="false" outlineLevel="0" collapsed="false">
      <c r="A42" s="11"/>
      <c r="B42" s="18"/>
      <c r="C42" s="18" t="n">
        <v>37</v>
      </c>
      <c r="D42" s="74" t="n">
        <v>460.4104</v>
      </c>
      <c r="E42" s="75" t="n">
        <v>31.9196</v>
      </c>
      <c r="F42" s="75" t="n">
        <v>37.8092</v>
      </c>
      <c r="G42" s="75" t="n">
        <v>37.6819</v>
      </c>
      <c r="H42" s="75" t="n">
        <v>4740.67</v>
      </c>
      <c r="I42" s="75" t="n">
        <v>13.451</v>
      </c>
      <c r="J42" s="76" t="n">
        <f aca="false">H42/3600</f>
        <v>1.31685277777778</v>
      </c>
      <c r="L42" s="74" t="n">
        <v>460.3856</v>
      </c>
      <c r="M42" s="75" t="n">
        <v>31.9112</v>
      </c>
      <c r="N42" s="75" t="n">
        <v>37.8306</v>
      </c>
      <c r="O42" s="75" t="n">
        <v>37.6779</v>
      </c>
      <c r="P42" s="75" t="n">
        <v>4743.4</v>
      </c>
      <c r="Q42" s="75" t="n">
        <v>14.389</v>
      </c>
      <c r="R42" s="76" t="n">
        <f aca="false">P42/3600</f>
        <v>1.31761111111111</v>
      </c>
      <c r="S42" s="65"/>
      <c r="T42" s="40"/>
      <c r="U42" s="80"/>
      <c r="V42" s="80"/>
      <c r="W42" s="40"/>
      <c r="X42" s="80"/>
      <c r="Y42" s="81"/>
    </row>
    <row r="43" customFormat="false" ht="11.55" hidden="false" customHeight="false" outlineLevel="0" collapsed="false">
      <c r="A43" s="11"/>
      <c r="B43" s="7" t="s">
        <v>45</v>
      </c>
      <c r="C43" s="7" t="n">
        <v>22</v>
      </c>
      <c r="D43" s="59" t="n">
        <v>3827.7608</v>
      </c>
      <c r="E43" s="60" t="n">
        <v>40.2084</v>
      </c>
      <c r="F43" s="60" t="n">
        <v>43.723</v>
      </c>
      <c r="G43" s="60" t="n">
        <v>45.2586</v>
      </c>
      <c r="H43" s="60" t="n">
        <v>7573.59</v>
      </c>
      <c r="I43" s="60" t="n">
        <v>22.737</v>
      </c>
      <c r="J43" s="61" t="n">
        <f aca="false">H43/3600</f>
        <v>2.103775</v>
      </c>
      <c r="L43" s="59" t="n">
        <v>3827.3816</v>
      </c>
      <c r="M43" s="60" t="n">
        <v>40.2067</v>
      </c>
      <c r="N43" s="60" t="n">
        <v>43.7199</v>
      </c>
      <c r="O43" s="60" t="n">
        <v>45.2569</v>
      </c>
      <c r="P43" s="60" t="n">
        <v>7599.41</v>
      </c>
      <c r="Q43" s="60" t="n">
        <v>22.076</v>
      </c>
      <c r="R43" s="61" t="n">
        <f aca="false">P43/3600</f>
        <v>2.11094722222222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5" hidden="false" customHeight="false" outlineLevel="0" collapsed="false">
      <c r="A44" s="11"/>
      <c r="B44" s="11"/>
      <c r="C44" s="11" t="n">
        <v>27</v>
      </c>
      <c r="D44" s="66" t="n">
        <v>1801.2784</v>
      </c>
      <c r="E44" s="67" t="n">
        <v>37.7185</v>
      </c>
      <c r="F44" s="67" t="n">
        <v>41.9006</v>
      </c>
      <c r="G44" s="67" t="n">
        <v>43.1001</v>
      </c>
      <c r="H44" s="67" t="n">
        <v>6662.67</v>
      </c>
      <c r="I44" s="67" t="n">
        <v>19.357</v>
      </c>
      <c r="J44" s="68" t="n">
        <f aca="false">H44/3600</f>
        <v>1.85074166666667</v>
      </c>
      <c r="L44" s="66" t="n">
        <v>1801.7016</v>
      </c>
      <c r="M44" s="67" t="n">
        <v>37.7141</v>
      </c>
      <c r="N44" s="67" t="n">
        <v>41.9022</v>
      </c>
      <c r="O44" s="67" t="n">
        <v>43.0961</v>
      </c>
      <c r="P44" s="67" t="n">
        <v>6658.58</v>
      </c>
      <c r="Q44" s="67" t="n">
        <v>18.738</v>
      </c>
      <c r="R44" s="68" t="n">
        <f aca="false">P44/3600</f>
        <v>1.84960555555556</v>
      </c>
      <c r="S44" s="65"/>
      <c r="T44" s="72"/>
      <c r="U44" s="46"/>
      <c r="V44" s="46"/>
      <c r="W44" s="72"/>
      <c r="X44" s="46"/>
      <c r="Y44" s="73"/>
    </row>
    <row r="45" customFormat="false" ht="11.55" hidden="false" customHeight="false" outlineLevel="0" collapsed="false">
      <c r="A45" s="11"/>
      <c r="B45" s="11"/>
      <c r="C45" s="11" t="n">
        <v>32</v>
      </c>
      <c r="D45" s="66" t="n">
        <v>910.9024</v>
      </c>
      <c r="E45" s="67" t="n">
        <v>34.9854</v>
      </c>
      <c r="F45" s="67" t="n">
        <v>40.3227</v>
      </c>
      <c r="G45" s="67" t="n">
        <v>41.3068</v>
      </c>
      <c r="H45" s="67" t="n">
        <v>6031.55</v>
      </c>
      <c r="I45" s="67" t="n">
        <v>17.594</v>
      </c>
      <c r="J45" s="68" t="n">
        <f aca="false">H45/3600</f>
        <v>1.67543055555556</v>
      </c>
      <c r="L45" s="66" t="n">
        <v>911.3064</v>
      </c>
      <c r="M45" s="67" t="n">
        <v>34.9849</v>
      </c>
      <c r="N45" s="67" t="n">
        <v>40.3534</v>
      </c>
      <c r="O45" s="67" t="n">
        <v>41.2934</v>
      </c>
      <c r="P45" s="67" t="n">
        <v>6043.05</v>
      </c>
      <c r="Q45" s="67" t="n">
        <v>17.285</v>
      </c>
      <c r="R45" s="68" t="n">
        <f aca="false">P45/3600</f>
        <v>1.678625</v>
      </c>
      <c r="S45" s="65"/>
      <c r="T45" s="72"/>
      <c r="U45" s="46"/>
      <c r="V45" s="46"/>
      <c r="W45" s="72"/>
      <c r="X45" s="46"/>
      <c r="Y45" s="73"/>
    </row>
    <row r="46" customFormat="false" ht="12.25" hidden="false" customHeight="false" outlineLevel="0" collapsed="false">
      <c r="A46" s="11"/>
      <c r="B46" s="18"/>
      <c r="C46" s="18" t="n">
        <v>37</v>
      </c>
      <c r="D46" s="74" t="n">
        <v>485.6224</v>
      </c>
      <c r="E46" s="75" t="n">
        <v>32.2369</v>
      </c>
      <c r="F46" s="75" t="n">
        <v>39.1275</v>
      </c>
      <c r="G46" s="75" t="n">
        <v>39.9827</v>
      </c>
      <c r="H46" s="75" t="n">
        <v>5619.6</v>
      </c>
      <c r="I46" s="75" t="n">
        <v>16.466</v>
      </c>
      <c r="J46" s="76" t="n">
        <f aca="false">H46/3600</f>
        <v>1.561</v>
      </c>
      <c r="L46" s="74" t="n">
        <v>486.6328</v>
      </c>
      <c r="M46" s="75" t="n">
        <v>32.2413</v>
      </c>
      <c r="N46" s="75" t="n">
        <v>39.1204</v>
      </c>
      <c r="O46" s="75" t="n">
        <v>39.9591</v>
      </c>
      <c r="P46" s="75" t="n">
        <v>5640.75</v>
      </c>
      <c r="Q46" s="75" t="n">
        <v>16.371</v>
      </c>
      <c r="R46" s="76" t="n">
        <f aca="false">P46/3600</f>
        <v>1.566875</v>
      </c>
      <c r="S46" s="65"/>
      <c r="T46" s="40"/>
      <c r="U46" s="80"/>
      <c r="V46" s="80"/>
      <c r="W46" s="40"/>
      <c r="X46" s="80"/>
      <c r="Y46" s="81"/>
    </row>
    <row r="47" customFormat="false" ht="11.55" hidden="false" customHeight="false" outlineLevel="0" collapsed="false">
      <c r="A47" s="11"/>
      <c r="B47" s="7" t="s">
        <v>59</v>
      </c>
      <c r="C47" s="7" t="n">
        <v>22</v>
      </c>
      <c r="D47" s="59" t="n">
        <v>7185.1624</v>
      </c>
      <c r="E47" s="60" t="n">
        <v>38.216</v>
      </c>
      <c r="F47" s="60" t="n">
        <v>41.5558</v>
      </c>
      <c r="G47" s="60" t="n">
        <v>42.584</v>
      </c>
      <c r="H47" s="60" t="n">
        <v>7331.52</v>
      </c>
      <c r="I47" s="60" t="n">
        <v>23.909</v>
      </c>
      <c r="J47" s="61" t="n">
        <f aca="false">H47/3600</f>
        <v>2.03653333333333</v>
      </c>
      <c r="L47" s="59" t="n">
        <v>7184.5152</v>
      </c>
      <c r="M47" s="60" t="n">
        <v>38.2175</v>
      </c>
      <c r="N47" s="60" t="n">
        <v>41.558</v>
      </c>
      <c r="O47" s="60" t="n">
        <v>42.5828</v>
      </c>
      <c r="P47" s="60" t="n">
        <v>7326.94</v>
      </c>
      <c r="Q47" s="60" t="n">
        <v>23.278</v>
      </c>
      <c r="R47" s="61" t="n">
        <f aca="false">P47/3600</f>
        <v>2.03526111111111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5" hidden="false" customHeight="false" outlineLevel="0" collapsed="false">
      <c r="A48" s="11"/>
      <c r="B48" s="11"/>
      <c r="C48" s="11" t="n">
        <v>27</v>
      </c>
      <c r="D48" s="66" t="n">
        <v>3272.828</v>
      </c>
      <c r="E48" s="67" t="n">
        <v>34.7314</v>
      </c>
      <c r="F48" s="67" t="n">
        <v>39.1095</v>
      </c>
      <c r="G48" s="67" t="n">
        <v>40.0514</v>
      </c>
      <c r="H48" s="67" t="n">
        <v>6102.92</v>
      </c>
      <c r="I48" s="67" t="n">
        <v>19.664</v>
      </c>
      <c r="J48" s="68" t="n">
        <f aca="false">H48/3600</f>
        <v>1.69525555555556</v>
      </c>
      <c r="L48" s="66" t="n">
        <v>3272.1968</v>
      </c>
      <c r="M48" s="67" t="n">
        <v>34.7319</v>
      </c>
      <c r="N48" s="67" t="n">
        <v>39.1029</v>
      </c>
      <c r="O48" s="67" t="n">
        <v>40.049</v>
      </c>
      <c r="P48" s="67" t="n">
        <v>6103.93</v>
      </c>
      <c r="Q48" s="67" t="n">
        <v>19.561</v>
      </c>
      <c r="R48" s="68" t="n">
        <f aca="false">P48/3600</f>
        <v>1.69553611111111</v>
      </c>
      <c r="S48" s="65"/>
      <c r="T48" s="72"/>
      <c r="U48" s="46"/>
      <c r="V48" s="46"/>
      <c r="W48" s="72"/>
      <c r="X48" s="46"/>
      <c r="Y48" s="73"/>
    </row>
    <row r="49" customFormat="false" ht="11.55" hidden="false" customHeight="false" outlineLevel="0" collapsed="false">
      <c r="A49" s="11"/>
      <c r="B49" s="11"/>
      <c r="C49" s="11" t="n">
        <v>32</v>
      </c>
      <c r="D49" s="66" t="n">
        <v>1540.0912</v>
      </c>
      <c r="E49" s="67" t="n">
        <v>31.592</v>
      </c>
      <c r="F49" s="67" t="n">
        <v>37.3096</v>
      </c>
      <c r="G49" s="67" t="n">
        <v>38.1549</v>
      </c>
      <c r="H49" s="67" t="n">
        <v>5302.7</v>
      </c>
      <c r="I49" s="67" t="n">
        <v>16.977</v>
      </c>
      <c r="J49" s="68" t="n">
        <f aca="false">H49/3600</f>
        <v>1.47297222222222</v>
      </c>
      <c r="L49" s="66" t="n">
        <v>1539.8176</v>
      </c>
      <c r="M49" s="67" t="n">
        <v>31.5926</v>
      </c>
      <c r="N49" s="67" t="n">
        <v>37.313</v>
      </c>
      <c r="O49" s="67" t="n">
        <v>38.1633</v>
      </c>
      <c r="P49" s="67" t="n">
        <v>5312.71</v>
      </c>
      <c r="Q49" s="67" t="n">
        <v>17.475</v>
      </c>
      <c r="R49" s="68" t="n">
        <f aca="false">P49/3600</f>
        <v>1.47575277777778</v>
      </c>
      <c r="S49" s="65"/>
      <c r="T49" s="72"/>
      <c r="U49" s="46"/>
      <c r="V49" s="46"/>
      <c r="W49" s="72"/>
      <c r="X49" s="46"/>
      <c r="Y49" s="73"/>
    </row>
    <row r="50" customFormat="false" ht="12.25" hidden="false" customHeight="false" outlineLevel="0" collapsed="false">
      <c r="A50" s="11"/>
      <c r="B50" s="18"/>
      <c r="C50" s="18" t="n">
        <v>37</v>
      </c>
      <c r="D50" s="74" t="n">
        <v>728.62</v>
      </c>
      <c r="E50" s="75" t="n">
        <v>28.6561</v>
      </c>
      <c r="F50" s="75" t="n">
        <v>36.0477</v>
      </c>
      <c r="G50" s="75" t="n">
        <v>36.8211</v>
      </c>
      <c r="H50" s="75" t="n">
        <v>4804.15</v>
      </c>
      <c r="I50" s="75" t="n">
        <v>16.203</v>
      </c>
      <c r="J50" s="76" t="n">
        <f aca="false">H50/3600</f>
        <v>1.33448611111111</v>
      </c>
      <c r="L50" s="74" t="n">
        <v>728.7576</v>
      </c>
      <c r="M50" s="75" t="n">
        <v>28.6568</v>
      </c>
      <c r="N50" s="75" t="n">
        <v>36.0502</v>
      </c>
      <c r="O50" s="75" t="n">
        <v>36.8425</v>
      </c>
      <c r="P50" s="75" t="n">
        <v>4822.76</v>
      </c>
      <c r="Q50" s="75" t="n">
        <v>15.685</v>
      </c>
      <c r="R50" s="76" t="n">
        <f aca="false">P50/3600</f>
        <v>1.33965555555556</v>
      </c>
      <c r="S50" s="65"/>
      <c r="T50" s="40"/>
      <c r="U50" s="80"/>
      <c r="V50" s="80"/>
      <c r="W50" s="40"/>
      <c r="X50" s="80"/>
      <c r="Y50" s="81"/>
    </row>
    <row r="51" customFormat="false" ht="11.55" hidden="false" customHeight="false" outlineLevel="0" collapsed="false">
      <c r="A51" s="11"/>
      <c r="B51" s="7" t="s">
        <v>30</v>
      </c>
      <c r="C51" s="7" t="n">
        <v>22</v>
      </c>
      <c r="D51" s="59" t="n">
        <v>5017.0904</v>
      </c>
      <c r="E51" s="60" t="n">
        <v>38.9681</v>
      </c>
      <c r="F51" s="60" t="n">
        <v>41.5275</v>
      </c>
      <c r="G51" s="60" t="n">
        <v>42.954</v>
      </c>
      <c r="H51" s="60" t="n">
        <v>5459.07</v>
      </c>
      <c r="I51" s="60" t="n">
        <v>16.346</v>
      </c>
      <c r="J51" s="61" t="n">
        <f aca="false">H51/3600</f>
        <v>1.51640833333333</v>
      </c>
      <c r="L51" s="59" t="n">
        <v>5018.6504</v>
      </c>
      <c r="M51" s="60" t="n">
        <v>38.9688</v>
      </c>
      <c r="N51" s="60" t="n">
        <v>41.5252</v>
      </c>
      <c r="O51" s="60" t="n">
        <v>42.9466</v>
      </c>
      <c r="P51" s="60" t="n">
        <v>5470.64</v>
      </c>
      <c r="Q51" s="60" t="n">
        <v>16.06</v>
      </c>
      <c r="R51" s="61" t="n">
        <f aca="false">P51/3600</f>
        <v>1.51962222222222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5" hidden="false" customHeight="false" outlineLevel="0" collapsed="false">
      <c r="A52" s="11"/>
      <c r="B52" s="11"/>
      <c r="C52" s="11" t="n">
        <v>27</v>
      </c>
      <c r="D52" s="66" t="n">
        <v>2139.8872</v>
      </c>
      <c r="E52" s="67" t="n">
        <v>35.8448</v>
      </c>
      <c r="F52" s="67" t="n">
        <v>39.2885</v>
      </c>
      <c r="G52" s="67" t="n">
        <v>40.8784</v>
      </c>
      <c r="H52" s="67" t="n">
        <v>4596.29</v>
      </c>
      <c r="I52" s="67" t="n">
        <v>14.086</v>
      </c>
      <c r="J52" s="68" t="n">
        <f aca="false">H52/3600</f>
        <v>1.27674722222222</v>
      </c>
      <c r="L52" s="66" t="n">
        <v>2142.3728</v>
      </c>
      <c r="M52" s="67" t="n">
        <v>35.8478</v>
      </c>
      <c r="N52" s="67" t="n">
        <v>39.2961</v>
      </c>
      <c r="O52" s="67" t="n">
        <v>40.8795</v>
      </c>
      <c r="P52" s="67" t="n">
        <v>4608.3</v>
      </c>
      <c r="Q52" s="67" t="n">
        <v>13.125</v>
      </c>
      <c r="R52" s="68" t="n">
        <f aca="false">P52/3600</f>
        <v>1.28008333333333</v>
      </c>
      <c r="S52" s="65"/>
      <c r="T52" s="72"/>
      <c r="U52" s="46"/>
      <c r="V52" s="46"/>
      <c r="W52" s="72"/>
      <c r="X52" s="46"/>
      <c r="Y52" s="73"/>
    </row>
    <row r="53" customFormat="false" ht="11.55" hidden="false" customHeight="false" outlineLevel="0" collapsed="false">
      <c r="A53" s="11"/>
      <c r="B53" s="11"/>
      <c r="C53" s="11" t="n">
        <v>32</v>
      </c>
      <c r="D53" s="66" t="n">
        <v>1008.5712</v>
      </c>
      <c r="E53" s="67" t="n">
        <v>33.0002</v>
      </c>
      <c r="F53" s="67" t="n">
        <v>37.5171</v>
      </c>
      <c r="G53" s="67" t="n">
        <v>39.2635</v>
      </c>
      <c r="H53" s="67" t="n">
        <v>3971.33</v>
      </c>
      <c r="I53" s="67" t="n">
        <v>11.812</v>
      </c>
      <c r="J53" s="68" t="n">
        <f aca="false">H53/3600</f>
        <v>1.10314722222222</v>
      </c>
      <c r="L53" s="66" t="n">
        <v>1007.1408</v>
      </c>
      <c r="M53" s="67" t="n">
        <v>32.998</v>
      </c>
      <c r="N53" s="67" t="n">
        <v>37.5115</v>
      </c>
      <c r="O53" s="67" t="n">
        <v>39.2581</v>
      </c>
      <c r="P53" s="67" t="n">
        <v>3988.67</v>
      </c>
      <c r="Q53" s="67" t="n">
        <v>12.174</v>
      </c>
      <c r="R53" s="68" t="n">
        <f aca="false">P53/3600</f>
        <v>1.10796388888889</v>
      </c>
      <c r="S53" s="65"/>
      <c r="T53" s="72"/>
      <c r="U53" s="46"/>
      <c r="V53" s="46"/>
      <c r="W53" s="72"/>
      <c r="X53" s="46"/>
      <c r="Y53" s="73"/>
    </row>
    <row r="54" customFormat="false" ht="12.25" hidden="false" customHeight="false" outlineLevel="0" collapsed="false">
      <c r="A54" s="18"/>
      <c r="B54" s="18"/>
      <c r="C54" s="18" t="n">
        <v>37</v>
      </c>
      <c r="D54" s="74" t="n">
        <v>492.3232</v>
      </c>
      <c r="E54" s="75" t="n">
        <v>30.3541</v>
      </c>
      <c r="F54" s="75" t="n">
        <v>36.2463</v>
      </c>
      <c r="G54" s="75" t="n">
        <v>38.0384</v>
      </c>
      <c r="H54" s="75" t="n">
        <v>3537.49</v>
      </c>
      <c r="I54" s="75" t="n">
        <v>10.887</v>
      </c>
      <c r="J54" s="76" t="n">
        <f aca="false">H54/3600</f>
        <v>0.982636111111111</v>
      </c>
      <c r="L54" s="74" t="n">
        <v>492.1792</v>
      </c>
      <c r="M54" s="75" t="n">
        <v>30.3519</v>
      </c>
      <c r="N54" s="75" t="n">
        <v>36.2654</v>
      </c>
      <c r="O54" s="75" t="n">
        <v>38.0248</v>
      </c>
      <c r="P54" s="75" t="n">
        <v>3541.2</v>
      </c>
      <c r="Q54" s="75" t="n">
        <v>11.919</v>
      </c>
      <c r="R54" s="76" t="n">
        <f aca="false">P54/3600</f>
        <v>0.983666666666667</v>
      </c>
      <c r="S54" s="65"/>
      <c r="T54" s="40"/>
      <c r="U54" s="80"/>
      <c r="V54" s="80"/>
      <c r="W54" s="40"/>
      <c r="X54" s="80"/>
      <c r="Y54" s="81"/>
    </row>
    <row r="55" customFormat="false" ht="11.55" hidden="false" customHeight="false" outlineLevel="0" collapsed="false">
      <c r="A55" s="7" t="s">
        <v>12</v>
      </c>
      <c r="B55" s="7" t="s">
        <v>41</v>
      </c>
      <c r="C55" s="7" t="n">
        <v>22</v>
      </c>
      <c r="D55" s="59" t="n">
        <v>1579.0272</v>
      </c>
      <c r="E55" s="60" t="n">
        <v>40.672</v>
      </c>
      <c r="F55" s="60" t="n">
        <v>44.1568</v>
      </c>
      <c r="G55" s="60" t="n">
        <v>43.3254</v>
      </c>
      <c r="H55" s="60" t="n">
        <v>1839.85</v>
      </c>
      <c r="I55" s="60" t="n">
        <v>6.236</v>
      </c>
      <c r="J55" s="61" t="n">
        <f aca="false">H55/3600</f>
        <v>0.511069444444445</v>
      </c>
      <c r="L55" s="59" t="n">
        <v>1578.752</v>
      </c>
      <c r="M55" s="60" t="n">
        <v>40.6664</v>
      </c>
      <c r="N55" s="60" t="n">
        <v>44.1676</v>
      </c>
      <c r="O55" s="60" t="n">
        <v>43.3333</v>
      </c>
      <c r="P55" s="60" t="n">
        <v>1842.58</v>
      </c>
      <c r="Q55" s="60" t="n">
        <v>5.648</v>
      </c>
      <c r="R55" s="61" t="n">
        <f aca="false">P55/3600</f>
        <v>0.511827777777778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5" hidden="false" customHeight="false" outlineLevel="0" collapsed="false">
      <c r="A56" s="11" t="s">
        <v>80</v>
      </c>
      <c r="B56" s="11"/>
      <c r="C56" s="11" t="n">
        <v>27</v>
      </c>
      <c r="D56" s="66" t="n">
        <v>792.3192</v>
      </c>
      <c r="E56" s="67" t="n">
        <v>36.9419</v>
      </c>
      <c r="F56" s="67" t="n">
        <v>41.6756</v>
      </c>
      <c r="G56" s="67" t="n">
        <v>40.4583</v>
      </c>
      <c r="H56" s="67" t="n">
        <v>1610.83</v>
      </c>
      <c r="I56" s="67" t="n">
        <v>5.112</v>
      </c>
      <c r="J56" s="68" t="n">
        <f aca="false">H56/3600</f>
        <v>0.447452777777778</v>
      </c>
      <c r="L56" s="66" t="n">
        <v>791.3032</v>
      </c>
      <c r="M56" s="67" t="n">
        <v>36.936</v>
      </c>
      <c r="N56" s="67" t="n">
        <v>41.6699</v>
      </c>
      <c r="O56" s="67" t="n">
        <v>40.4439</v>
      </c>
      <c r="P56" s="67" t="n">
        <v>1616.93</v>
      </c>
      <c r="Q56" s="67" t="n">
        <v>4.778</v>
      </c>
      <c r="R56" s="68" t="n">
        <f aca="false">P56/3600</f>
        <v>0.449147222222222</v>
      </c>
      <c r="S56" s="65"/>
      <c r="T56" s="72"/>
      <c r="U56" s="46"/>
      <c r="V56" s="46"/>
      <c r="W56" s="72"/>
      <c r="X56" s="46"/>
      <c r="Y56" s="73"/>
    </row>
    <row r="57" customFormat="false" ht="11.55" hidden="false" customHeight="false" outlineLevel="0" collapsed="false">
      <c r="A57" s="11"/>
      <c r="B57" s="11"/>
      <c r="C57" s="11" t="n">
        <v>32</v>
      </c>
      <c r="D57" s="66" t="n">
        <v>394.8232</v>
      </c>
      <c r="E57" s="67" t="n">
        <v>33.5892</v>
      </c>
      <c r="F57" s="67" t="n">
        <v>39.7144</v>
      </c>
      <c r="G57" s="67" t="n">
        <v>38.1957</v>
      </c>
      <c r="H57" s="67" t="n">
        <v>1429.6</v>
      </c>
      <c r="I57" s="67" t="n">
        <v>4.529</v>
      </c>
      <c r="J57" s="68" t="n">
        <f aca="false">H57/3600</f>
        <v>0.397111111111111</v>
      </c>
      <c r="L57" s="66" t="n">
        <v>394.6464</v>
      </c>
      <c r="M57" s="67" t="n">
        <v>33.5907</v>
      </c>
      <c r="N57" s="67" t="n">
        <v>39.6791</v>
      </c>
      <c r="O57" s="67" t="n">
        <v>38.1926</v>
      </c>
      <c r="P57" s="67" t="n">
        <v>1428.4</v>
      </c>
      <c r="Q57" s="67" t="n">
        <v>4.261</v>
      </c>
      <c r="R57" s="68" t="n">
        <f aca="false">P57/3600</f>
        <v>0.396777777777778</v>
      </c>
      <c r="S57" s="65"/>
      <c r="T57" s="72"/>
      <c r="U57" s="46"/>
      <c r="V57" s="46"/>
      <c r="W57" s="72"/>
      <c r="X57" s="46"/>
      <c r="Y57" s="73"/>
    </row>
    <row r="58" customFormat="false" ht="12.25" hidden="false" customHeight="false" outlineLevel="0" collapsed="false">
      <c r="A58" s="11"/>
      <c r="B58" s="18"/>
      <c r="C58" s="18" t="n">
        <v>37</v>
      </c>
      <c r="D58" s="74" t="n">
        <v>207.0504</v>
      </c>
      <c r="E58" s="75" t="n">
        <v>30.8068</v>
      </c>
      <c r="F58" s="75" t="n">
        <v>38.3067</v>
      </c>
      <c r="G58" s="75" t="n">
        <v>36.5661</v>
      </c>
      <c r="H58" s="75" t="n">
        <v>1293.53</v>
      </c>
      <c r="I58" s="75" t="n">
        <v>4.26</v>
      </c>
      <c r="J58" s="76" t="n">
        <f aca="false">H58/3600</f>
        <v>0.359313888888889</v>
      </c>
      <c r="L58" s="74" t="n">
        <v>206.7864</v>
      </c>
      <c r="M58" s="75" t="n">
        <v>30.7954</v>
      </c>
      <c r="N58" s="75" t="n">
        <v>38.3113</v>
      </c>
      <c r="O58" s="75" t="n">
        <v>36.5586</v>
      </c>
      <c r="P58" s="75" t="n">
        <v>1295.72</v>
      </c>
      <c r="Q58" s="75" t="n">
        <v>4.13</v>
      </c>
      <c r="R58" s="76" t="n">
        <f aca="false">P58/3600</f>
        <v>0.359922222222222</v>
      </c>
      <c r="S58" s="65"/>
      <c r="T58" s="40"/>
      <c r="U58" s="80"/>
      <c r="V58" s="80"/>
      <c r="W58" s="40"/>
      <c r="X58" s="80"/>
      <c r="Y58" s="81"/>
    </row>
    <row r="59" customFormat="false" ht="11.55" hidden="false" customHeight="false" outlineLevel="0" collapsed="false">
      <c r="A59" s="11"/>
      <c r="B59" s="7" t="s">
        <v>47</v>
      </c>
      <c r="C59" s="7" t="n">
        <v>22</v>
      </c>
      <c r="D59" s="59" t="n">
        <v>1698.6528</v>
      </c>
      <c r="E59" s="60" t="n">
        <v>37.953</v>
      </c>
      <c r="F59" s="60" t="n">
        <v>43.2479</v>
      </c>
      <c r="G59" s="60" t="n">
        <v>44.2538</v>
      </c>
      <c r="H59" s="60" t="n">
        <v>1940.37</v>
      </c>
      <c r="I59" s="60" t="n">
        <v>7.212</v>
      </c>
      <c r="J59" s="61" t="n">
        <f aca="false">H59/3600</f>
        <v>0.538991666666667</v>
      </c>
      <c r="L59" s="59" t="n">
        <v>1700.0088</v>
      </c>
      <c r="M59" s="60" t="n">
        <v>37.9558</v>
      </c>
      <c r="N59" s="60" t="n">
        <v>43.237</v>
      </c>
      <c r="O59" s="60" t="n">
        <v>44.2505</v>
      </c>
      <c r="P59" s="60" t="n">
        <v>1945.5</v>
      </c>
      <c r="Q59" s="60" t="n">
        <v>6.989</v>
      </c>
      <c r="R59" s="61" t="n">
        <f aca="false">P59/3600</f>
        <v>0.540416666666667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5" hidden="false" customHeight="false" outlineLevel="0" collapsed="false">
      <c r="A60" s="11"/>
      <c r="B60" s="11"/>
      <c r="C60" s="11" t="n">
        <v>27</v>
      </c>
      <c r="D60" s="66" t="n">
        <v>657.3984</v>
      </c>
      <c r="E60" s="67" t="n">
        <v>34.6515</v>
      </c>
      <c r="F60" s="67" t="n">
        <v>41.2299</v>
      </c>
      <c r="G60" s="67" t="n">
        <v>42.1928</v>
      </c>
      <c r="H60" s="67" t="n">
        <v>1570.27</v>
      </c>
      <c r="I60" s="67" t="n">
        <v>5.909</v>
      </c>
      <c r="J60" s="68" t="n">
        <f aca="false">H60/3600</f>
        <v>0.436186111111111</v>
      </c>
      <c r="L60" s="66" t="n">
        <v>657.112</v>
      </c>
      <c r="M60" s="67" t="n">
        <v>34.6478</v>
      </c>
      <c r="N60" s="67" t="n">
        <v>41.2541</v>
      </c>
      <c r="O60" s="67" t="n">
        <v>42.2292</v>
      </c>
      <c r="P60" s="67" t="n">
        <v>1573.34</v>
      </c>
      <c r="Q60" s="67" t="n">
        <v>5.698</v>
      </c>
      <c r="R60" s="68" t="n">
        <f aca="false">P60/3600</f>
        <v>0.437038888888889</v>
      </c>
      <c r="S60" s="65"/>
      <c r="T60" s="72"/>
      <c r="U60" s="46"/>
      <c r="V60" s="46"/>
      <c r="W60" s="72"/>
      <c r="X60" s="46"/>
      <c r="Y60" s="73"/>
    </row>
    <row r="61" customFormat="false" ht="11.55" hidden="false" customHeight="false" outlineLevel="0" collapsed="false">
      <c r="A61" s="11"/>
      <c r="B61" s="11"/>
      <c r="C61" s="11" t="n">
        <v>32</v>
      </c>
      <c r="D61" s="66" t="n">
        <v>297.02</v>
      </c>
      <c r="E61" s="67" t="n">
        <v>31.8744</v>
      </c>
      <c r="F61" s="67" t="n">
        <v>39.7187</v>
      </c>
      <c r="G61" s="67" t="n">
        <v>40.6966</v>
      </c>
      <c r="H61" s="67" t="n">
        <v>1375.82</v>
      </c>
      <c r="I61" s="67" t="n">
        <v>5.582</v>
      </c>
      <c r="J61" s="68" t="n">
        <f aca="false">H61/3600</f>
        <v>0.382172222222222</v>
      </c>
      <c r="L61" s="66" t="n">
        <v>296.7592</v>
      </c>
      <c r="M61" s="67" t="n">
        <v>31.8728</v>
      </c>
      <c r="N61" s="67" t="n">
        <v>39.7156</v>
      </c>
      <c r="O61" s="67" t="n">
        <v>40.6756</v>
      </c>
      <c r="P61" s="67" t="n">
        <v>1383.45</v>
      </c>
      <c r="Q61" s="67" t="n">
        <v>5.202</v>
      </c>
      <c r="R61" s="68" t="n">
        <f aca="false">P61/3600</f>
        <v>0.384291666666667</v>
      </c>
      <c r="S61" s="65"/>
      <c r="T61" s="72"/>
      <c r="U61" s="46"/>
      <c r="V61" s="46"/>
      <c r="W61" s="72"/>
      <c r="X61" s="46"/>
      <c r="Y61" s="73"/>
    </row>
    <row r="62" customFormat="false" ht="12.25" hidden="false" customHeight="false" outlineLevel="0" collapsed="false">
      <c r="A62" s="11"/>
      <c r="B62" s="18"/>
      <c r="C62" s="18" t="n">
        <v>37</v>
      </c>
      <c r="D62" s="74" t="n">
        <v>148.4136</v>
      </c>
      <c r="E62" s="75" t="n">
        <v>29.2013</v>
      </c>
      <c r="F62" s="75" t="n">
        <v>38.7517</v>
      </c>
      <c r="G62" s="75" t="n">
        <v>39.7182</v>
      </c>
      <c r="H62" s="75" t="n">
        <v>1278.54</v>
      </c>
      <c r="I62" s="75" t="n">
        <v>4.936</v>
      </c>
      <c r="J62" s="76" t="n">
        <f aca="false">H62/3600</f>
        <v>0.35515</v>
      </c>
      <c r="L62" s="74" t="n">
        <v>148.0512</v>
      </c>
      <c r="M62" s="75" t="n">
        <v>29.2006</v>
      </c>
      <c r="N62" s="75" t="n">
        <v>38.7084</v>
      </c>
      <c r="O62" s="75" t="n">
        <v>39.651</v>
      </c>
      <c r="P62" s="75" t="n">
        <v>1277.09</v>
      </c>
      <c r="Q62" s="75" t="n">
        <v>4.754</v>
      </c>
      <c r="R62" s="76" t="n">
        <f aca="false">P62/3600</f>
        <v>0.354747222222222</v>
      </c>
      <c r="S62" s="65"/>
      <c r="T62" s="40"/>
      <c r="U62" s="80"/>
      <c r="V62" s="80"/>
      <c r="W62" s="40"/>
      <c r="X62" s="80"/>
      <c r="Y62" s="81"/>
    </row>
    <row r="63" customFormat="false" ht="11.55" hidden="false" customHeight="false" outlineLevel="0" collapsed="false">
      <c r="A63" s="11"/>
      <c r="B63" s="7" t="s">
        <v>43</v>
      </c>
      <c r="C63" s="7" t="n">
        <v>22</v>
      </c>
      <c r="D63" s="59" t="n">
        <v>1710.2184</v>
      </c>
      <c r="E63" s="60" t="n">
        <v>38.1822</v>
      </c>
      <c r="F63" s="60" t="n">
        <v>41.4072</v>
      </c>
      <c r="G63" s="60" t="n">
        <v>42.3566</v>
      </c>
      <c r="H63" s="60" t="n">
        <v>1638.4</v>
      </c>
      <c r="I63" s="60" t="n">
        <v>5.696</v>
      </c>
      <c r="J63" s="61" t="n">
        <f aca="false">H63/3600</f>
        <v>0.455111111111111</v>
      </c>
      <c r="L63" s="59" t="n">
        <v>1709.8712</v>
      </c>
      <c r="M63" s="60" t="n">
        <v>38.1763</v>
      </c>
      <c r="N63" s="60" t="n">
        <v>41.4029</v>
      </c>
      <c r="O63" s="60" t="n">
        <v>42.3536</v>
      </c>
      <c r="P63" s="60" t="n">
        <v>1642.51</v>
      </c>
      <c r="Q63" s="60" t="n">
        <v>5.869</v>
      </c>
      <c r="R63" s="61" t="n">
        <f aca="false">P63/3600</f>
        <v>0.456252777777778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5" hidden="false" customHeight="false" outlineLevel="0" collapsed="false">
      <c r="A64" s="11"/>
      <c r="B64" s="11"/>
      <c r="C64" s="11" t="n">
        <v>27</v>
      </c>
      <c r="D64" s="66" t="n">
        <v>785.8976</v>
      </c>
      <c r="E64" s="67" t="n">
        <v>34.8428</v>
      </c>
      <c r="F64" s="67" t="n">
        <v>38.9255</v>
      </c>
      <c r="G64" s="67" t="n">
        <v>39.6903</v>
      </c>
      <c r="H64" s="67" t="n">
        <v>1368.56</v>
      </c>
      <c r="I64" s="67" t="n">
        <v>4.913</v>
      </c>
      <c r="J64" s="68" t="n">
        <f aca="false">H64/3600</f>
        <v>0.380155555555556</v>
      </c>
      <c r="L64" s="66" t="n">
        <v>785.476</v>
      </c>
      <c r="M64" s="67" t="n">
        <v>34.8428</v>
      </c>
      <c r="N64" s="67" t="n">
        <v>38.9358</v>
      </c>
      <c r="O64" s="67" t="n">
        <v>39.6875</v>
      </c>
      <c r="P64" s="67" t="n">
        <v>1372.87</v>
      </c>
      <c r="Q64" s="67" t="n">
        <v>5.637</v>
      </c>
      <c r="R64" s="68" t="n">
        <f aca="false">P64/3600</f>
        <v>0.381352777777778</v>
      </c>
      <c r="S64" s="65"/>
      <c r="T64" s="72"/>
      <c r="U64" s="46"/>
      <c r="V64" s="46"/>
      <c r="W64" s="72"/>
      <c r="X64" s="46"/>
      <c r="Y64" s="73"/>
    </row>
    <row r="65" customFormat="false" ht="11.55" hidden="false" customHeight="false" outlineLevel="0" collapsed="false">
      <c r="A65" s="11"/>
      <c r="B65" s="11"/>
      <c r="C65" s="11" t="n">
        <v>32</v>
      </c>
      <c r="D65" s="66" t="n">
        <v>367.9368</v>
      </c>
      <c r="E65" s="67" t="n">
        <v>31.6587</v>
      </c>
      <c r="F65" s="67" t="n">
        <v>37.0013</v>
      </c>
      <c r="G65" s="67" t="n">
        <v>37.6788</v>
      </c>
      <c r="H65" s="67" t="n">
        <v>1191.11</v>
      </c>
      <c r="I65" s="67" t="n">
        <v>4.011</v>
      </c>
      <c r="J65" s="68" t="n">
        <f aca="false">H65/3600</f>
        <v>0.330863888888889</v>
      </c>
      <c r="L65" s="66" t="n">
        <v>368.4232</v>
      </c>
      <c r="M65" s="67" t="n">
        <v>31.657</v>
      </c>
      <c r="N65" s="67" t="n">
        <v>37.0085</v>
      </c>
      <c r="O65" s="67" t="n">
        <v>37.693</v>
      </c>
      <c r="P65" s="67" t="n">
        <v>1191.82</v>
      </c>
      <c r="Q65" s="67" t="n">
        <v>3.949</v>
      </c>
      <c r="R65" s="68" t="n">
        <f aca="false">P65/3600</f>
        <v>0.331061111111111</v>
      </c>
      <c r="S65" s="65"/>
      <c r="T65" s="72"/>
      <c r="U65" s="46"/>
      <c r="V65" s="46"/>
      <c r="W65" s="72"/>
      <c r="X65" s="46"/>
      <c r="Y65" s="73"/>
    </row>
    <row r="66" customFormat="false" ht="12.25" hidden="false" customHeight="false" outlineLevel="0" collapsed="false">
      <c r="A66" s="11"/>
      <c r="B66" s="18"/>
      <c r="C66" s="18" t="n">
        <v>37</v>
      </c>
      <c r="D66" s="74" t="n">
        <v>172.8992</v>
      </c>
      <c r="E66" s="75" t="n">
        <v>28.7354</v>
      </c>
      <c r="F66" s="75" t="n">
        <v>35.6549</v>
      </c>
      <c r="G66" s="75" t="n">
        <v>36.278</v>
      </c>
      <c r="H66" s="75" t="n">
        <v>1073.46</v>
      </c>
      <c r="I66" s="75" t="n">
        <v>3.808</v>
      </c>
      <c r="J66" s="76" t="n">
        <f aca="false">H66/3600</f>
        <v>0.298183333333333</v>
      </c>
      <c r="L66" s="74" t="n">
        <v>173.3296</v>
      </c>
      <c r="M66" s="75" t="n">
        <v>28.7402</v>
      </c>
      <c r="N66" s="75" t="n">
        <v>35.6687</v>
      </c>
      <c r="O66" s="75" t="n">
        <v>36.2515</v>
      </c>
      <c r="P66" s="75" t="n">
        <v>1077.82</v>
      </c>
      <c r="Q66" s="75" t="n">
        <v>3.738</v>
      </c>
      <c r="R66" s="76" t="n">
        <f aca="false">P66/3600</f>
        <v>0.299394444444444</v>
      </c>
      <c r="S66" s="65"/>
      <c r="T66" s="40"/>
      <c r="U66" s="80"/>
      <c r="V66" s="80"/>
      <c r="W66" s="40"/>
      <c r="X66" s="80"/>
      <c r="Y66" s="81"/>
    </row>
    <row r="67" customFormat="false" ht="11.55" hidden="false" customHeight="false" outlineLevel="0" collapsed="false">
      <c r="A67" s="11"/>
      <c r="B67" s="7" t="s">
        <v>30</v>
      </c>
      <c r="C67" s="7" t="n">
        <v>22</v>
      </c>
      <c r="D67" s="59" t="n">
        <v>1261.0424</v>
      </c>
      <c r="E67" s="60" t="n">
        <v>39.4923</v>
      </c>
      <c r="F67" s="60" t="n">
        <v>41.6952</v>
      </c>
      <c r="G67" s="60" t="n">
        <v>42.7672</v>
      </c>
      <c r="H67" s="60" t="n">
        <v>1268.41</v>
      </c>
      <c r="I67" s="60" t="n">
        <v>4.189</v>
      </c>
      <c r="J67" s="61" t="n">
        <f aca="false">H67/3600</f>
        <v>0.352336111111111</v>
      </c>
      <c r="L67" s="59" t="n">
        <v>1260.9912</v>
      </c>
      <c r="M67" s="60" t="n">
        <v>39.4926</v>
      </c>
      <c r="N67" s="60" t="n">
        <v>41.6872</v>
      </c>
      <c r="O67" s="60" t="n">
        <v>42.7554</v>
      </c>
      <c r="P67" s="60" t="n">
        <v>1268.72</v>
      </c>
      <c r="Q67" s="60" t="n">
        <v>4.401</v>
      </c>
      <c r="R67" s="61" t="n">
        <f aca="false">P67/3600</f>
        <v>0.352422222222222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5" hidden="false" customHeight="false" outlineLevel="0" collapsed="false">
      <c r="A68" s="11"/>
      <c r="B68" s="11"/>
      <c r="C68" s="11" t="n">
        <v>27</v>
      </c>
      <c r="D68" s="66" t="n">
        <v>621.4648</v>
      </c>
      <c r="E68" s="67" t="n">
        <v>35.7774</v>
      </c>
      <c r="F68" s="67" t="n">
        <v>39.0894</v>
      </c>
      <c r="G68" s="67" t="n">
        <v>40.3048</v>
      </c>
      <c r="H68" s="67" t="n">
        <v>1083.59</v>
      </c>
      <c r="I68" s="67" t="n">
        <v>3.86</v>
      </c>
      <c r="J68" s="68" t="n">
        <f aca="false">H68/3600</f>
        <v>0.300997222222222</v>
      </c>
      <c r="L68" s="66" t="n">
        <v>621.0392</v>
      </c>
      <c r="M68" s="67" t="n">
        <v>35.7742</v>
      </c>
      <c r="N68" s="67" t="n">
        <v>39.0709</v>
      </c>
      <c r="O68" s="67" t="n">
        <v>40.3085</v>
      </c>
      <c r="P68" s="67" t="n">
        <v>1083.36</v>
      </c>
      <c r="Q68" s="67" t="n">
        <v>4.329</v>
      </c>
      <c r="R68" s="68" t="n">
        <f aca="false">P68/3600</f>
        <v>0.300933333333333</v>
      </c>
      <c r="S68" s="65"/>
      <c r="T68" s="72"/>
      <c r="U68" s="46"/>
      <c r="V68" s="46"/>
      <c r="W68" s="72"/>
      <c r="X68" s="46"/>
      <c r="Y68" s="73"/>
    </row>
    <row r="69" customFormat="false" ht="11.55" hidden="false" customHeight="false" outlineLevel="0" collapsed="false">
      <c r="A69" s="11"/>
      <c r="B69" s="11"/>
      <c r="C69" s="11" t="n">
        <v>32</v>
      </c>
      <c r="D69" s="66" t="n">
        <v>302.6152</v>
      </c>
      <c r="E69" s="67" t="n">
        <v>32.3544</v>
      </c>
      <c r="F69" s="67" t="n">
        <v>37.161</v>
      </c>
      <c r="G69" s="67" t="n">
        <v>38.4117</v>
      </c>
      <c r="H69" s="67" t="n">
        <v>935.92</v>
      </c>
      <c r="I69" s="67" t="n">
        <v>3.322</v>
      </c>
      <c r="J69" s="68" t="n">
        <f aca="false">H69/3600</f>
        <v>0.259977777777778</v>
      </c>
      <c r="L69" s="66" t="n">
        <v>302.8904</v>
      </c>
      <c r="M69" s="67" t="n">
        <v>32.3625</v>
      </c>
      <c r="N69" s="67" t="n">
        <v>37.1828</v>
      </c>
      <c r="O69" s="67" t="n">
        <v>38.423</v>
      </c>
      <c r="P69" s="67" t="n">
        <v>937.05</v>
      </c>
      <c r="Q69" s="67" t="n">
        <v>3.079</v>
      </c>
      <c r="R69" s="68" t="n">
        <f aca="false">P69/3600</f>
        <v>0.260291666666667</v>
      </c>
      <c r="S69" s="65"/>
      <c r="T69" s="72"/>
      <c r="U69" s="46"/>
      <c r="V69" s="46"/>
      <c r="W69" s="72"/>
      <c r="X69" s="46"/>
      <c r="Y69" s="73"/>
    </row>
    <row r="70" customFormat="false" ht="12.25" hidden="false" customHeight="false" outlineLevel="0" collapsed="false">
      <c r="A70" s="18"/>
      <c r="B70" s="18"/>
      <c r="C70" s="18" t="n">
        <v>37</v>
      </c>
      <c r="D70" s="74" t="n">
        <v>150.0448</v>
      </c>
      <c r="E70" s="75" t="n">
        <v>29.5713</v>
      </c>
      <c r="F70" s="75" t="n">
        <v>35.7628</v>
      </c>
      <c r="G70" s="75" t="n">
        <v>36.8879</v>
      </c>
      <c r="H70" s="75" t="n">
        <v>826.66</v>
      </c>
      <c r="I70" s="75" t="n">
        <v>2.717</v>
      </c>
      <c r="J70" s="76" t="n">
        <f aca="false">H70/3600</f>
        <v>0.229627777777778</v>
      </c>
      <c r="L70" s="74" t="n">
        <v>150.2264</v>
      </c>
      <c r="M70" s="75" t="n">
        <v>29.5701</v>
      </c>
      <c r="N70" s="75" t="n">
        <v>35.7717</v>
      </c>
      <c r="O70" s="75" t="n">
        <v>36.9016</v>
      </c>
      <c r="P70" s="75" t="n">
        <v>826.07</v>
      </c>
      <c r="Q70" s="75" t="n">
        <v>2.769</v>
      </c>
      <c r="R70" s="76" t="n">
        <f aca="false">P70/3600</f>
        <v>0.229463888888889</v>
      </c>
      <c r="S70" s="65"/>
      <c r="T70" s="40"/>
      <c r="U70" s="80"/>
      <c r="V70" s="80"/>
      <c r="W70" s="40"/>
      <c r="X70" s="80"/>
      <c r="Y70" s="81"/>
    </row>
    <row r="71" customFormat="false" ht="11.55" hidden="false" customHeight="false" outlineLevel="0" collapsed="false">
      <c r="A71" s="85" t="s">
        <v>81</v>
      </c>
      <c r="B71" s="85" t="s">
        <v>66</v>
      </c>
      <c r="C71" s="85" t="n">
        <v>22</v>
      </c>
      <c r="D71" s="86" t="s">
        <v>88</v>
      </c>
      <c r="E71" s="87" t="s">
        <v>88</v>
      </c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35"/>
      <c r="U71" s="36"/>
      <c r="V71" s="37"/>
      <c r="W71" s="35"/>
      <c r="X71" s="36"/>
      <c r="Y71" s="37"/>
    </row>
    <row r="72" customFormat="false" ht="11.55" hidden="false" customHeight="false" outlineLevel="0" collapsed="false">
      <c r="A72" s="91" t="s">
        <v>82</v>
      </c>
      <c r="B72" s="91"/>
      <c r="C72" s="91" t="n">
        <v>27</v>
      </c>
      <c r="D72" s="92" t="s">
        <v>88</v>
      </c>
      <c r="E72" s="93" t="s">
        <v>88</v>
      </c>
      <c r="F72" s="93"/>
      <c r="G72" s="93"/>
      <c r="H72" s="93"/>
      <c r="I72" s="93"/>
      <c r="J72" s="94"/>
      <c r="K72" s="89"/>
      <c r="L72" s="92"/>
      <c r="M72" s="93"/>
      <c r="N72" s="93"/>
      <c r="O72" s="93"/>
      <c r="P72" s="93"/>
      <c r="Q72" s="93"/>
      <c r="R72" s="94"/>
      <c r="S72" s="90"/>
      <c r="T72" s="95"/>
      <c r="U72" s="96"/>
      <c r="V72" s="97"/>
      <c r="W72" s="95"/>
      <c r="X72" s="96"/>
      <c r="Y72" s="97"/>
    </row>
    <row r="73" customFormat="false" ht="11.55" hidden="false" customHeight="false" outlineLevel="0" collapsed="false">
      <c r="A73" s="91"/>
      <c r="B73" s="91"/>
      <c r="C73" s="91" t="n">
        <v>32</v>
      </c>
      <c r="D73" s="92" t="s">
        <v>88</v>
      </c>
      <c r="E73" s="93" t="s">
        <v>88</v>
      </c>
      <c r="F73" s="93"/>
      <c r="G73" s="93"/>
      <c r="H73" s="93"/>
      <c r="I73" s="93"/>
      <c r="J73" s="94"/>
      <c r="K73" s="89"/>
      <c r="L73" s="92"/>
      <c r="M73" s="93"/>
      <c r="N73" s="93"/>
      <c r="O73" s="93"/>
      <c r="P73" s="93"/>
      <c r="Q73" s="93"/>
      <c r="R73" s="94"/>
      <c r="S73" s="90"/>
      <c r="T73" s="95"/>
      <c r="U73" s="96"/>
      <c r="V73" s="97"/>
      <c r="W73" s="95"/>
      <c r="X73" s="96"/>
      <c r="Y73" s="97"/>
    </row>
    <row r="74" customFormat="false" ht="12.25" hidden="false" customHeight="false" outlineLevel="0" collapsed="false">
      <c r="A74" s="91"/>
      <c r="B74" s="98"/>
      <c r="C74" s="98" t="n">
        <v>37</v>
      </c>
      <c r="D74" s="99" t="s">
        <v>88</v>
      </c>
      <c r="E74" s="100" t="s">
        <v>88</v>
      </c>
      <c r="F74" s="100"/>
      <c r="G74" s="100"/>
      <c r="H74" s="100"/>
      <c r="I74" s="100"/>
      <c r="J74" s="101"/>
      <c r="K74" s="89"/>
      <c r="L74" s="99"/>
      <c r="M74" s="100"/>
      <c r="N74" s="100"/>
      <c r="O74" s="100"/>
      <c r="P74" s="100"/>
      <c r="Q74" s="100"/>
      <c r="R74" s="101"/>
      <c r="S74" s="90"/>
      <c r="T74" s="102"/>
      <c r="U74" s="103"/>
      <c r="V74" s="104"/>
      <c r="W74" s="102"/>
      <c r="X74" s="103"/>
      <c r="Y74" s="104"/>
    </row>
    <row r="75" customFormat="false" ht="11.55" hidden="false" customHeight="false" outlineLevel="0" collapsed="false">
      <c r="A75" s="91"/>
      <c r="B75" s="85" t="s">
        <v>67</v>
      </c>
      <c r="C75" s="85" t="n">
        <v>22</v>
      </c>
      <c r="D75" s="86" t="s">
        <v>88</v>
      </c>
      <c r="E75" s="87" t="s">
        <v>88</v>
      </c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35"/>
      <c r="U75" s="36"/>
      <c r="V75" s="37"/>
      <c r="W75" s="35"/>
      <c r="X75" s="36"/>
      <c r="Y75" s="37"/>
    </row>
    <row r="76" customFormat="false" ht="11.55" hidden="false" customHeight="false" outlineLevel="0" collapsed="false">
      <c r="A76" s="91"/>
      <c r="B76" s="91"/>
      <c r="C76" s="91" t="n">
        <v>27</v>
      </c>
      <c r="D76" s="92" t="s">
        <v>88</v>
      </c>
      <c r="E76" s="93" t="s">
        <v>88</v>
      </c>
      <c r="F76" s="93"/>
      <c r="G76" s="93"/>
      <c r="H76" s="93"/>
      <c r="I76" s="93"/>
      <c r="J76" s="94"/>
      <c r="K76" s="89"/>
      <c r="L76" s="92"/>
      <c r="M76" s="93"/>
      <c r="N76" s="93"/>
      <c r="O76" s="93"/>
      <c r="P76" s="93"/>
      <c r="Q76" s="93"/>
      <c r="R76" s="94"/>
      <c r="S76" s="90"/>
      <c r="T76" s="95"/>
      <c r="U76" s="96"/>
      <c r="V76" s="97"/>
      <c r="W76" s="95"/>
      <c r="X76" s="96"/>
      <c r="Y76" s="97"/>
    </row>
    <row r="77" customFormat="false" ht="11.55" hidden="false" customHeight="false" outlineLevel="0" collapsed="false">
      <c r="A77" s="91"/>
      <c r="B77" s="91"/>
      <c r="C77" s="91" t="n">
        <v>32</v>
      </c>
      <c r="D77" s="92" t="s">
        <v>88</v>
      </c>
      <c r="E77" s="93" t="s">
        <v>88</v>
      </c>
      <c r="F77" s="93"/>
      <c r="G77" s="93"/>
      <c r="H77" s="93"/>
      <c r="I77" s="93"/>
      <c r="J77" s="94"/>
      <c r="K77" s="89"/>
      <c r="L77" s="92"/>
      <c r="M77" s="93"/>
      <c r="N77" s="93"/>
      <c r="O77" s="93"/>
      <c r="P77" s="93"/>
      <c r="Q77" s="93"/>
      <c r="R77" s="94"/>
      <c r="S77" s="90"/>
      <c r="T77" s="95"/>
      <c r="U77" s="96"/>
      <c r="V77" s="97"/>
      <c r="W77" s="95"/>
      <c r="X77" s="96"/>
      <c r="Y77" s="97"/>
    </row>
    <row r="78" customFormat="false" ht="12.25" hidden="false" customHeight="false" outlineLevel="0" collapsed="false">
      <c r="A78" s="91"/>
      <c r="B78" s="98"/>
      <c r="C78" s="98" t="n">
        <v>37</v>
      </c>
      <c r="D78" s="99" t="s">
        <v>88</v>
      </c>
      <c r="E78" s="100" t="s">
        <v>88</v>
      </c>
      <c r="F78" s="100"/>
      <c r="G78" s="100"/>
      <c r="H78" s="100"/>
      <c r="I78" s="100"/>
      <c r="J78" s="101"/>
      <c r="K78" s="89"/>
      <c r="L78" s="99"/>
      <c r="M78" s="100"/>
      <c r="N78" s="100"/>
      <c r="O78" s="100"/>
      <c r="P78" s="100"/>
      <c r="Q78" s="100"/>
      <c r="R78" s="101"/>
      <c r="S78" s="90"/>
      <c r="T78" s="102"/>
      <c r="U78" s="103"/>
      <c r="V78" s="104"/>
      <c r="W78" s="102"/>
      <c r="X78" s="103"/>
      <c r="Y78" s="104"/>
    </row>
    <row r="79" customFormat="false" ht="11.55" hidden="false" customHeight="false" outlineLevel="0" collapsed="false">
      <c r="A79" s="91"/>
      <c r="B79" s="85" t="s">
        <v>68</v>
      </c>
      <c r="C79" s="85" t="n">
        <v>22</v>
      </c>
      <c r="D79" s="86" t="s">
        <v>88</v>
      </c>
      <c r="E79" s="87" t="s">
        <v>88</v>
      </c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35"/>
      <c r="U79" s="36"/>
      <c r="V79" s="37"/>
      <c r="W79" s="35"/>
      <c r="X79" s="36"/>
      <c r="Y79" s="37"/>
    </row>
    <row r="80" customFormat="false" ht="11.55" hidden="false" customHeight="false" outlineLevel="0" collapsed="false">
      <c r="A80" s="91"/>
      <c r="B80" s="91"/>
      <c r="C80" s="91" t="n">
        <v>27</v>
      </c>
      <c r="D80" s="92" t="s">
        <v>88</v>
      </c>
      <c r="E80" s="93" t="s">
        <v>88</v>
      </c>
      <c r="F80" s="93"/>
      <c r="G80" s="93"/>
      <c r="H80" s="93"/>
      <c r="I80" s="93"/>
      <c r="J80" s="94"/>
      <c r="K80" s="89"/>
      <c r="L80" s="92"/>
      <c r="M80" s="93"/>
      <c r="N80" s="93"/>
      <c r="O80" s="93"/>
      <c r="P80" s="93"/>
      <c r="Q80" s="93"/>
      <c r="R80" s="94"/>
      <c r="S80" s="90"/>
      <c r="T80" s="95"/>
      <c r="U80" s="96"/>
      <c r="V80" s="97"/>
      <c r="W80" s="95"/>
      <c r="X80" s="96"/>
      <c r="Y80" s="97"/>
    </row>
    <row r="81" customFormat="false" ht="11.55" hidden="false" customHeight="false" outlineLevel="0" collapsed="false">
      <c r="A81" s="91"/>
      <c r="B81" s="91"/>
      <c r="C81" s="91" t="n">
        <v>32</v>
      </c>
      <c r="D81" s="92" t="s">
        <v>88</v>
      </c>
      <c r="E81" s="93" t="s">
        <v>88</v>
      </c>
      <c r="F81" s="93"/>
      <c r="G81" s="93"/>
      <c r="H81" s="93"/>
      <c r="I81" s="93"/>
      <c r="J81" s="94"/>
      <c r="K81" s="89"/>
      <c r="L81" s="92"/>
      <c r="M81" s="93"/>
      <c r="N81" s="93"/>
      <c r="O81" s="93"/>
      <c r="P81" s="93"/>
      <c r="Q81" s="93"/>
      <c r="R81" s="94"/>
      <c r="S81" s="90"/>
      <c r="T81" s="95"/>
      <c r="U81" s="96"/>
      <c r="V81" s="97"/>
      <c r="W81" s="95"/>
      <c r="X81" s="96"/>
      <c r="Y81" s="97"/>
    </row>
    <row r="82" customFormat="false" ht="12.25" hidden="false" customHeight="false" outlineLevel="0" collapsed="false">
      <c r="A82" s="98"/>
      <c r="B82" s="98"/>
      <c r="C82" s="98" t="n">
        <v>37</v>
      </c>
      <c r="D82" s="99" t="s">
        <v>88</v>
      </c>
      <c r="E82" s="100" t="s">
        <v>88</v>
      </c>
      <c r="F82" s="100"/>
      <c r="G82" s="100"/>
      <c r="H82" s="100"/>
      <c r="I82" s="100"/>
      <c r="J82" s="101"/>
      <c r="K82" s="89"/>
      <c r="L82" s="99"/>
      <c r="M82" s="100"/>
      <c r="N82" s="100"/>
      <c r="O82" s="100"/>
      <c r="P82" s="100"/>
      <c r="Q82" s="100"/>
      <c r="R82" s="101"/>
      <c r="S82" s="90"/>
      <c r="T82" s="102"/>
      <c r="U82" s="103"/>
      <c r="V82" s="104"/>
      <c r="W82" s="102"/>
      <c r="X82" s="103"/>
      <c r="Y82" s="104"/>
    </row>
    <row r="83" customFormat="false" ht="11.55" hidden="false" customHeight="false" outlineLevel="0" collapsed="false">
      <c r="A83" s="7" t="s">
        <v>83</v>
      </c>
      <c r="B83" s="7" t="s">
        <v>37</v>
      </c>
      <c r="C83" s="7" t="n">
        <v>22</v>
      </c>
      <c r="D83" s="59"/>
      <c r="E83" s="60"/>
      <c r="F83" s="60"/>
      <c r="G83" s="60"/>
      <c r="H83" s="60"/>
      <c r="I83" s="60"/>
      <c r="J83" s="61" t="n">
        <f aca="false">H83/3600</f>
        <v>0</v>
      </c>
      <c r="L83" s="59"/>
      <c r="M83" s="60"/>
      <c r="N83" s="60"/>
      <c r="O83" s="60"/>
      <c r="P83" s="60"/>
      <c r="Q83" s="60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5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 t="n">
        <f aca="false">H84/3600</f>
        <v>0</v>
      </c>
      <c r="L84" s="66"/>
      <c r="M84" s="67"/>
      <c r="N84" s="67"/>
      <c r="O84" s="67"/>
      <c r="P84" s="67"/>
      <c r="Q84" s="67"/>
      <c r="R84" s="68" t="n">
        <f aca="false">P84/3600</f>
        <v>0</v>
      </c>
      <c r="S84" s="65"/>
      <c r="T84" s="72"/>
      <c r="U84" s="46"/>
      <c r="V84" s="46"/>
      <c r="W84" s="72"/>
      <c r="X84" s="46"/>
      <c r="Y84" s="73"/>
    </row>
    <row r="85" customFormat="false" ht="11.55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 t="n">
        <f aca="false">H85/3600</f>
        <v>0</v>
      </c>
      <c r="L85" s="66"/>
      <c r="M85" s="67"/>
      <c r="N85" s="67"/>
      <c r="O85" s="67"/>
      <c r="P85" s="67"/>
      <c r="Q85" s="67"/>
      <c r="R85" s="68" t="n">
        <f aca="false">P85/3600</f>
        <v>0</v>
      </c>
      <c r="S85" s="65"/>
      <c r="T85" s="72"/>
      <c r="U85" s="46"/>
      <c r="V85" s="46"/>
      <c r="W85" s="72"/>
      <c r="X85" s="46"/>
      <c r="Y85" s="73"/>
    </row>
    <row r="86" customFormat="false" ht="12.25" hidden="false" customHeight="false" outlineLevel="0" collapsed="false">
      <c r="A86" s="11"/>
      <c r="B86" s="18"/>
      <c r="C86" s="18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65"/>
      <c r="T86" s="40"/>
      <c r="U86" s="80"/>
      <c r="V86" s="80"/>
      <c r="W86" s="40"/>
      <c r="X86" s="80"/>
      <c r="Y86" s="81"/>
    </row>
    <row r="87" customFormat="false" ht="11.55" hidden="false" customHeight="false" outlineLevel="0" collapsed="false">
      <c r="A87" s="11"/>
      <c r="B87" s="7" t="s">
        <v>55</v>
      </c>
      <c r="C87" s="7" t="n">
        <v>22</v>
      </c>
      <c r="D87" s="59"/>
      <c r="E87" s="60"/>
      <c r="F87" s="60"/>
      <c r="G87" s="60"/>
      <c r="H87" s="60"/>
      <c r="I87" s="60"/>
      <c r="J87" s="61" t="n">
        <f aca="false">H87/3600</f>
        <v>0</v>
      </c>
      <c r="L87" s="59"/>
      <c r="M87" s="60"/>
      <c r="N87" s="60"/>
      <c r="O87" s="60"/>
      <c r="P87" s="60"/>
      <c r="Q87" s="60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5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 t="n">
        <f aca="false">H88/3600</f>
        <v>0</v>
      </c>
      <c r="L88" s="66"/>
      <c r="M88" s="67"/>
      <c r="N88" s="67"/>
      <c r="O88" s="67"/>
      <c r="P88" s="67"/>
      <c r="Q88" s="67"/>
      <c r="R88" s="68" t="n">
        <f aca="false">P88/3600</f>
        <v>0</v>
      </c>
      <c r="S88" s="65"/>
      <c r="T88" s="72"/>
      <c r="U88" s="46"/>
      <c r="V88" s="46"/>
      <c r="W88" s="72"/>
      <c r="X88" s="46"/>
      <c r="Y88" s="73"/>
    </row>
    <row r="89" customFormat="false" ht="11.55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 t="n">
        <f aca="false">H89/3600</f>
        <v>0</v>
      </c>
      <c r="L89" s="66"/>
      <c r="M89" s="67"/>
      <c r="N89" s="67"/>
      <c r="O89" s="67"/>
      <c r="P89" s="67"/>
      <c r="Q89" s="67"/>
      <c r="R89" s="68" t="n">
        <f aca="false">P89/3600</f>
        <v>0</v>
      </c>
      <c r="S89" s="65"/>
      <c r="T89" s="72"/>
      <c r="U89" s="46"/>
      <c r="V89" s="46"/>
      <c r="W89" s="72"/>
      <c r="X89" s="46"/>
      <c r="Y89" s="73"/>
    </row>
    <row r="90" customFormat="false" ht="12.25" hidden="false" customHeight="false" outlineLevel="0" collapsed="false">
      <c r="A90" s="11"/>
      <c r="B90" s="18"/>
      <c r="C90" s="18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65"/>
      <c r="T90" s="40"/>
      <c r="U90" s="80"/>
      <c r="V90" s="80"/>
      <c r="W90" s="40"/>
      <c r="X90" s="80"/>
      <c r="Y90" s="81"/>
    </row>
    <row r="91" customFormat="false" ht="11.55" hidden="false" customHeight="false" outlineLevel="0" collapsed="false">
      <c r="A91" s="11"/>
      <c r="B91" s="7" t="s">
        <v>62</v>
      </c>
      <c r="C91" s="7" t="n">
        <v>22</v>
      </c>
      <c r="D91" s="59"/>
      <c r="E91" s="60"/>
      <c r="F91" s="60"/>
      <c r="G91" s="60"/>
      <c r="H91" s="60"/>
      <c r="I91" s="60"/>
      <c r="J91" s="61" t="n">
        <f aca="false">H91/3600</f>
        <v>0</v>
      </c>
      <c r="L91" s="59"/>
      <c r="M91" s="60"/>
      <c r="N91" s="60"/>
      <c r="O91" s="60"/>
      <c r="P91" s="60"/>
      <c r="Q91" s="60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5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 t="n">
        <f aca="false">H92/3600</f>
        <v>0</v>
      </c>
      <c r="L92" s="66"/>
      <c r="M92" s="67"/>
      <c r="N92" s="67"/>
      <c r="O92" s="67"/>
      <c r="P92" s="67"/>
      <c r="Q92" s="67"/>
      <c r="R92" s="68" t="n">
        <f aca="false">P92/3600</f>
        <v>0</v>
      </c>
      <c r="S92" s="65"/>
      <c r="T92" s="72"/>
      <c r="U92" s="46"/>
      <c r="V92" s="46"/>
      <c r="W92" s="72"/>
      <c r="X92" s="46"/>
      <c r="Y92" s="73"/>
    </row>
    <row r="93" customFormat="false" ht="11.55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 t="n">
        <f aca="false">H93/3600</f>
        <v>0</v>
      </c>
      <c r="L93" s="66"/>
      <c r="M93" s="67"/>
      <c r="N93" s="67"/>
      <c r="O93" s="67"/>
      <c r="P93" s="67"/>
      <c r="Q93" s="67"/>
      <c r="R93" s="68" t="n">
        <f aca="false">P93/3600</f>
        <v>0</v>
      </c>
      <c r="S93" s="65"/>
      <c r="T93" s="72"/>
      <c r="U93" s="46"/>
      <c r="V93" s="46"/>
      <c r="W93" s="72"/>
      <c r="X93" s="46"/>
      <c r="Y93" s="73"/>
    </row>
    <row r="94" customFormat="false" ht="12.25" hidden="false" customHeight="false" outlineLevel="0" collapsed="false">
      <c r="A94" s="11"/>
      <c r="B94" s="18"/>
      <c r="C94" s="18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65"/>
      <c r="T94" s="40"/>
      <c r="U94" s="80"/>
      <c r="V94" s="80"/>
      <c r="W94" s="40"/>
      <c r="X94" s="80"/>
      <c r="Y94" s="81"/>
    </row>
    <row r="95" customFormat="false" ht="11.55" hidden="false" customHeight="false" outlineLevel="0" collapsed="false">
      <c r="A95" s="11"/>
      <c r="B95" s="7" t="s">
        <v>63</v>
      </c>
      <c r="C95" s="7" t="n">
        <v>22</v>
      </c>
      <c r="D95" s="59"/>
      <c r="E95" s="60"/>
      <c r="F95" s="60"/>
      <c r="G95" s="60"/>
      <c r="H95" s="60"/>
      <c r="I95" s="60"/>
      <c r="J95" s="61" t="n">
        <f aca="false">H95/3600</f>
        <v>0</v>
      </c>
      <c r="L95" s="59"/>
      <c r="M95" s="60"/>
      <c r="N95" s="60"/>
      <c r="O95" s="60"/>
      <c r="P95" s="60"/>
      <c r="Q95" s="60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5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 t="n">
        <f aca="false">H96/3600</f>
        <v>0</v>
      </c>
      <c r="L96" s="66"/>
      <c r="M96" s="67"/>
      <c r="N96" s="67"/>
      <c r="O96" s="67"/>
      <c r="P96" s="67"/>
      <c r="Q96" s="67"/>
      <c r="R96" s="68" t="n">
        <f aca="false">P96/3600</f>
        <v>0</v>
      </c>
      <c r="S96" s="65"/>
      <c r="T96" s="72"/>
      <c r="U96" s="46"/>
      <c r="V96" s="46"/>
      <c r="W96" s="72"/>
      <c r="X96" s="46"/>
      <c r="Y96" s="73"/>
    </row>
    <row r="97" customFormat="false" ht="11.55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 t="n">
        <f aca="false">H97/3600</f>
        <v>0</v>
      </c>
      <c r="L97" s="66"/>
      <c r="M97" s="67"/>
      <c r="N97" s="67"/>
      <c r="O97" s="67"/>
      <c r="P97" s="67"/>
      <c r="Q97" s="67"/>
      <c r="R97" s="68" t="n">
        <f aca="false">P97/3600</f>
        <v>0</v>
      </c>
      <c r="S97" s="65"/>
      <c r="T97" s="72"/>
      <c r="U97" s="46"/>
      <c r="V97" s="46"/>
      <c r="W97" s="72"/>
      <c r="X97" s="46"/>
      <c r="Y97" s="73"/>
    </row>
    <row r="98" customFormat="false" ht="12.25" hidden="false" customHeight="false" outlineLevel="0" collapsed="false">
      <c r="A98" s="18"/>
      <c r="B98" s="18"/>
      <c r="C98" s="18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65"/>
      <c r="T98" s="72"/>
      <c r="U98" s="46"/>
      <c r="V98" s="46"/>
      <c r="W98" s="72"/>
      <c r="X98" s="46"/>
      <c r="Y98" s="73"/>
    </row>
    <row r="99" customFormat="false" ht="11.5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5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5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2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2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9" t="e">
        <f aca="false">AVERAGE(T3:T82)</f>
        <v>#VALUE!</v>
      </c>
      <c r="U105" s="29" t="e">
        <f aca="false">AVERAGE(U3:U82)</f>
        <v>#VALUE!</v>
      </c>
      <c r="V105" s="29" t="e">
        <f aca="false">AVERAGE(V3:V82)</f>
        <v>#VALUE!</v>
      </c>
      <c r="W105" s="30" t="e">
        <f aca="false">AVERAGE(W3:W82)</f>
        <v>#VALUE!</v>
      </c>
      <c r="X105" s="30" t="e">
        <f aca="false">AVERAGE(X3:X82)</f>
        <v>#VALUE!</v>
      </c>
      <c r="Y105" s="30" t="e">
        <f aca="false">AVERAGE(Y3:Y82)</f>
        <v>#VALUE!</v>
      </c>
    </row>
    <row r="106" customFormat="false" ht="11.55" hidden="false" customHeight="false" outlineLevel="0" collapsed="false">
      <c r="B106" s="1" t="s">
        <v>85</v>
      </c>
      <c r="I106" s="83" t="n">
        <f aca="false">GEOMEAN(I3:I82)</f>
        <v>27.1507157897848</v>
      </c>
      <c r="J106" s="83" t="n">
        <f aca="false">GEOMEAN(J3:J82)</f>
        <v>2.32561037678677</v>
      </c>
      <c r="Q106" s="83" t="n">
        <f aca="false">GEOMEAN(Q3:Q82)</f>
        <v>26.9173292485612</v>
      </c>
      <c r="R106" s="83" t="n">
        <f aca="false">GEOMEAN(R3:R82)</f>
        <v>2.3302891967774</v>
      </c>
    </row>
    <row r="107" customFormat="false" ht="11.55" hidden="false" customHeight="false" outlineLevel="0" collapsed="false">
      <c r="B107" s="1" t="s">
        <v>86</v>
      </c>
      <c r="Q107" s="84" t="n">
        <f aca="false">Q106/I106</f>
        <v>0.991404037262569</v>
      </c>
      <c r="R107" s="84" t="n">
        <f aca="false">R106/J106</f>
        <v>1.00201186752404</v>
      </c>
    </row>
    <row r="108" customFormat="false" ht="11.55" hidden="false" customHeight="false" outlineLevel="0" collapsed="false">
      <c r="B108" s="1" t="s">
        <v>87</v>
      </c>
      <c r="I108" s="83" t="n">
        <f aca="false">SUM(I3:I98)/3600</f>
        <v>0.911970833333333</v>
      </c>
      <c r="J108" s="83" t="n">
        <f aca="false">SUM(J3:J98)</f>
        <v>288.391455555556</v>
      </c>
      <c r="Q108" s="83" t="n">
        <f aca="false">SUM(Q3:Q98)/3600</f>
        <v>0.901241944444445</v>
      </c>
      <c r="R108" s="83" t="n">
        <f aca="false">SUM(R3:R98)</f>
        <v>289.009888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T71:V82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T3:V70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W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X3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Y3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W7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X7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Y7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W11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X11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Y11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W15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X15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Y15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W19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X19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Y19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3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X23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Y23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27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X27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Y2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W31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X31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Y3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W35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X35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Y3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W39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X39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Y39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43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X43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Y43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47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47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47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63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X63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Y63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7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X67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Y67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W6:X6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W10:X10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14:X14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W18:X18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W22:X22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26:X26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W30:X30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W34:X34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38:X38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2:X42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46:X46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W50:X5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54:X54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W58:X58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W62:X62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66:X66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W70:X70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T83:V98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91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X91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Y91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5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X95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Y95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W86:X86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W90:X90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94:X94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W98:X98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T99:V104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99:Y103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W104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X104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Y104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T105:V105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105:Y105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T105:V105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W105:Y105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2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2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4"/>
      <c r="T2" s="44" t="s">
        <v>4</v>
      </c>
      <c r="U2" s="45" t="s">
        <v>5</v>
      </c>
      <c r="V2" s="55" t="s">
        <v>6</v>
      </c>
      <c r="W2" s="56" t="s">
        <v>4</v>
      </c>
      <c r="X2" s="57" t="s">
        <v>5</v>
      </c>
      <c r="Y2" s="58" t="s">
        <v>6</v>
      </c>
    </row>
    <row r="3" customFormat="false" ht="11.55" hidden="false" customHeight="false" outlineLevel="0" collapsed="false">
      <c r="A3" s="85" t="s">
        <v>9</v>
      </c>
      <c r="B3" s="85" t="s">
        <v>65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1.55" hidden="false" customHeight="false" outlineLevel="0" collapsed="false">
      <c r="A4" s="91" t="s">
        <v>77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9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1.55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9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2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9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1.55" hidden="false" customHeight="false" outlineLevel="0" collapsed="false">
      <c r="A7" s="91"/>
      <c r="B7" s="85" t="s">
        <v>60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1.55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9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1.55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9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2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9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1.55" hidden="false" customHeight="false" outlineLevel="0" collapsed="false">
      <c r="A11" s="91"/>
      <c r="B11" s="85" t="s">
        <v>57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1.55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9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1.55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9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2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9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1.55" hidden="false" customHeight="false" outlineLevel="0" collapsed="false">
      <c r="A15" s="91"/>
      <c r="B15" s="85" t="s">
        <v>64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1.55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9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1.55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9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2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9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1.55" hidden="false" customHeight="false" outlineLevel="0" collapsed="false">
      <c r="A19" s="7" t="s">
        <v>10</v>
      </c>
      <c r="B19" s="7" t="s">
        <v>56</v>
      </c>
      <c r="C19" s="7" t="n">
        <v>22</v>
      </c>
      <c r="D19" s="59" t="n">
        <v>5205.9976</v>
      </c>
      <c r="E19" s="60" t="n">
        <v>41.9317</v>
      </c>
      <c r="F19" s="60" t="n">
        <v>43.5601</v>
      </c>
      <c r="G19" s="60" t="n">
        <v>45.0072</v>
      </c>
      <c r="H19" s="60" t="n">
        <v>21396.33</v>
      </c>
      <c r="I19" s="60" t="n">
        <v>70.018</v>
      </c>
      <c r="J19" s="61" t="n">
        <f aca="false">H19/3600</f>
        <v>5.943425</v>
      </c>
      <c r="L19" s="59" t="n">
        <v>5202.5456</v>
      </c>
      <c r="M19" s="60" t="n">
        <v>41.9305</v>
      </c>
      <c r="N19" s="60" t="n">
        <v>43.5612</v>
      </c>
      <c r="O19" s="60" t="n">
        <v>45.0049</v>
      </c>
      <c r="P19" s="60" t="n">
        <v>21310</v>
      </c>
      <c r="Q19" s="60" t="n">
        <v>70.101</v>
      </c>
      <c r="R19" s="61" t="n">
        <f aca="false">P19/3600</f>
        <v>5.91944444444444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5" hidden="false" customHeight="false" outlineLevel="0" collapsed="false">
      <c r="A20" s="11" t="s">
        <v>78</v>
      </c>
      <c r="B20" s="11"/>
      <c r="C20" s="11" t="n">
        <v>27</v>
      </c>
      <c r="D20" s="66" t="n">
        <v>2428.2744</v>
      </c>
      <c r="E20" s="67" t="n">
        <v>39.8986</v>
      </c>
      <c r="F20" s="67" t="n">
        <v>41.8904</v>
      </c>
      <c r="G20" s="67" t="n">
        <v>42.9492</v>
      </c>
      <c r="H20" s="67" t="n">
        <v>18431.8</v>
      </c>
      <c r="I20" s="67" t="n">
        <v>64.188</v>
      </c>
      <c r="J20" s="68" t="n">
        <f aca="false">H20/3600</f>
        <v>5.11994444444444</v>
      </c>
      <c r="L20" s="66" t="n">
        <v>2427.3728</v>
      </c>
      <c r="M20" s="67" t="n">
        <v>39.8976</v>
      </c>
      <c r="N20" s="67" t="n">
        <v>41.8981</v>
      </c>
      <c r="O20" s="67" t="n">
        <v>42.9592</v>
      </c>
      <c r="P20" s="67" t="n">
        <v>18467</v>
      </c>
      <c r="Q20" s="67" t="n">
        <v>61.535</v>
      </c>
      <c r="R20" s="68" t="n">
        <f aca="false">P20/3600</f>
        <v>5.12972222222222</v>
      </c>
      <c r="S20" s="65"/>
      <c r="T20" s="72"/>
      <c r="U20" s="46"/>
      <c r="V20" s="46"/>
      <c r="W20" s="72"/>
      <c r="X20" s="46"/>
      <c r="Y20" s="73"/>
    </row>
    <row r="21" customFormat="false" ht="11.55" hidden="false" customHeight="false" outlineLevel="0" collapsed="false">
      <c r="A21" s="11"/>
      <c r="B21" s="11"/>
      <c r="C21" s="11" t="n">
        <v>32</v>
      </c>
      <c r="D21" s="66" t="n">
        <v>1166.4424</v>
      </c>
      <c r="E21" s="67" t="n">
        <v>37.3176</v>
      </c>
      <c r="F21" s="67" t="n">
        <v>40.6333</v>
      </c>
      <c r="G21" s="67" t="n">
        <v>41.6505</v>
      </c>
      <c r="H21" s="67" t="n">
        <v>17020.49</v>
      </c>
      <c r="I21" s="67" t="n">
        <v>58.116</v>
      </c>
      <c r="J21" s="68" t="n">
        <f aca="false">H21/3600</f>
        <v>4.72791388888889</v>
      </c>
      <c r="L21" s="66" t="n">
        <v>1166.164</v>
      </c>
      <c r="M21" s="67" t="n">
        <v>37.3162</v>
      </c>
      <c r="N21" s="67" t="n">
        <v>40.6455</v>
      </c>
      <c r="O21" s="67" t="n">
        <v>41.6483</v>
      </c>
      <c r="P21" s="67" t="n">
        <v>16842.14</v>
      </c>
      <c r="Q21" s="67" t="n">
        <v>55.771</v>
      </c>
      <c r="R21" s="68" t="n">
        <f aca="false">P21/3600</f>
        <v>4.67837222222222</v>
      </c>
      <c r="S21" s="65"/>
      <c r="T21" s="72"/>
      <c r="U21" s="46"/>
      <c r="V21" s="46"/>
      <c r="W21" s="72"/>
      <c r="X21" s="46"/>
      <c r="Y21" s="73"/>
    </row>
    <row r="22" customFormat="false" ht="12.25" hidden="false" customHeight="false" outlineLevel="0" collapsed="false">
      <c r="A22" s="11"/>
      <c r="B22" s="18"/>
      <c r="C22" s="18" t="n">
        <v>37</v>
      </c>
      <c r="D22" s="74" t="n">
        <v>566.9616</v>
      </c>
      <c r="E22" s="75" t="n">
        <v>34.6848</v>
      </c>
      <c r="F22" s="75" t="n">
        <v>39.7466</v>
      </c>
      <c r="G22" s="75" t="n">
        <v>40.8526</v>
      </c>
      <c r="H22" s="75" t="n">
        <v>15446.74</v>
      </c>
      <c r="I22" s="75" t="n">
        <v>53.004</v>
      </c>
      <c r="J22" s="76" t="n">
        <f aca="false">H22/3600</f>
        <v>4.29076111111111</v>
      </c>
      <c r="L22" s="74" t="n">
        <v>566.5992</v>
      </c>
      <c r="M22" s="75" t="n">
        <v>34.6825</v>
      </c>
      <c r="N22" s="75" t="n">
        <v>39.749</v>
      </c>
      <c r="O22" s="75" t="n">
        <v>40.8434</v>
      </c>
      <c r="P22" s="75" t="n">
        <v>15364.6</v>
      </c>
      <c r="Q22" s="75" t="n">
        <v>52.336</v>
      </c>
      <c r="R22" s="76" t="n">
        <f aca="false">P22/3600</f>
        <v>4.26794444444445</v>
      </c>
      <c r="S22" s="65"/>
      <c r="T22" s="40"/>
      <c r="U22" s="80"/>
      <c r="V22" s="80"/>
      <c r="W22" s="40"/>
      <c r="X22" s="80"/>
      <c r="Y22" s="81"/>
    </row>
    <row r="23" customFormat="false" ht="11.55" hidden="false" customHeight="false" outlineLevel="0" collapsed="false">
      <c r="A23" s="11"/>
      <c r="B23" s="7" t="s">
        <v>58</v>
      </c>
      <c r="C23" s="7" t="n">
        <v>22</v>
      </c>
      <c r="D23" s="59" t="n">
        <v>7905.3472</v>
      </c>
      <c r="E23" s="60" t="n">
        <v>40.0369</v>
      </c>
      <c r="F23" s="60" t="n">
        <v>42.1355</v>
      </c>
      <c r="G23" s="60" t="n">
        <v>43.2419</v>
      </c>
      <c r="H23" s="60" t="n">
        <v>20279.27</v>
      </c>
      <c r="I23" s="60" t="n">
        <v>74.007</v>
      </c>
      <c r="J23" s="61" t="n">
        <f aca="false">H23/3600</f>
        <v>5.63313055555556</v>
      </c>
      <c r="L23" s="59" t="n">
        <v>7906.604</v>
      </c>
      <c r="M23" s="60" t="n">
        <v>40.0383</v>
      </c>
      <c r="N23" s="60" t="n">
        <v>42.1293</v>
      </c>
      <c r="O23" s="60" t="n">
        <v>43.2406</v>
      </c>
      <c r="P23" s="60" t="n">
        <v>20189.85</v>
      </c>
      <c r="Q23" s="60" t="n">
        <v>71.182</v>
      </c>
      <c r="R23" s="61" t="n">
        <f aca="false">P23/3600</f>
        <v>5.60829166666667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5" hidden="false" customHeight="false" outlineLevel="0" collapsed="false">
      <c r="A24" s="11"/>
      <c r="B24" s="11"/>
      <c r="C24" s="11" t="n">
        <v>27</v>
      </c>
      <c r="D24" s="66" t="n">
        <v>3175.944</v>
      </c>
      <c r="E24" s="67" t="n">
        <v>37.0975</v>
      </c>
      <c r="F24" s="67" t="n">
        <v>39.9775</v>
      </c>
      <c r="G24" s="67" t="n">
        <v>40.9014</v>
      </c>
      <c r="H24" s="67" t="n">
        <v>17688.85</v>
      </c>
      <c r="I24" s="67" t="n">
        <v>61.115</v>
      </c>
      <c r="J24" s="68" t="n">
        <f aca="false">H24/3600</f>
        <v>4.91356944444444</v>
      </c>
      <c r="L24" s="66" t="n">
        <v>3174.2384</v>
      </c>
      <c r="M24" s="67" t="n">
        <v>37.0955</v>
      </c>
      <c r="N24" s="67" t="n">
        <v>39.9736</v>
      </c>
      <c r="O24" s="67" t="n">
        <v>40.9076</v>
      </c>
      <c r="P24" s="67" t="n">
        <v>17617.29</v>
      </c>
      <c r="Q24" s="67" t="n">
        <v>61.91</v>
      </c>
      <c r="R24" s="68" t="n">
        <f aca="false">P24/3600</f>
        <v>4.89369166666667</v>
      </c>
      <c r="S24" s="65"/>
      <c r="T24" s="72"/>
      <c r="U24" s="46"/>
      <c r="V24" s="46"/>
      <c r="W24" s="72"/>
      <c r="X24" s="46"/>
      <c r="Y24" s="73"/>
    </row>
    <row r="25" customFormat="false" ht="11.55" hidden="false" customHeight="false" outlineLevel="0" collapsed="false">
      <c r="A25" s="11"/>
      <c r="B25" s="11"/>
      <c r="C25" s="11" t="n">
        <v>32</v>
      </c>
      <c r="D25" s="66" t="n">
        <v>1344.3008</v>
      </c>
      <c r="E25" s="67" t="n">
        <v>34.2745</v>
      </c>
      <c r="F25" s="67" t="n">
        <v>38.3688</v>
      </c>
      <c r="G25" s="67" t="n">
        <v>39.487</v>
      </c>
      <c r="H25" s="67" t="n">
        <v>15791.12</v>
      </c>
      <c r="I25" s="67" t="n">
        <v>55.804</v>
      </c>
      <c r="J25" s="68" t="n">
        <f aca="false">H25/3600</f>
        <v>4.38642222222222</v>
      </c>
      <c r="L25" s="66" t="n">
        <v>1343.9432</v>
      </c>
      <c r="M25" s="67" t="n">
        <v>34.274</v>
      </c>
      <c r="N25" s="67" t="n">
        <v>38.3621</v>
      </c>
      <c r="O25" s="67" t="n">
        <v>39.4762</v>
      </c>
      <c r="P25" s="67" t="n">
        <v>15622.76</v>
      </c>
      <c r="Q25" s="67" t="n">
        <v>55.176</v>
      </c>
      <c r="R25" s="68" t="n">
        <f aca="false">P25/3600</f>
        <v>4.33965555555556</v>
      </c>
      <c r="S25" s="65"/>
      <c r="T25" s="72"/>
      <c r="U25" s="46"/>
      <c r="V25" s="46"/>
      <c r="W25" s="72"/>
      <c r="X25" s="46"/>
      <c r="Y25" s="73"/>
    </row>
    <row r="26" customFormat="false" ht="12.25" hidden="false" customHeight="false" outlineLevel="0" collapsed="false">
      <c r="A26" s="11"/>
      <c r="B26" s="18"/>
      <c r="C26" s="18" t="n">
        <v>37</v>
      </c>
      <c r="D26" s="74" t="n">
        <v>579.8232</v>
      </c>
      <c r="E26" s="75" t="n">
        <v>31.6823</v>
      </c>
      <c r="F26" s="75" t="n">
        <v>37.2674</v>
      </c>
      <c r="G26" s="75" t="n">
        <v>38.7031</v>
      </c>
      <c r="H26" s="75" t="n">
        <v>14438.07</v>
      </c>
      <c r="I26" s="75" t="n">
        <v>49.503</v>
      </c>
      <c r="J26" s="76" t="n">
        <f aca="false">H26/3600</f>
        <v>4.010575</v>
      </c>
      <c r="L26" s="74" t="n">
        <v>579.7904</v>
      </c>
      <c r="M26" s="75" t="n">
        <v>31.6728</v>
      </c>
      <c r="N26" s="75" t="n">
        <v>37.2656</v>
      </c>
      <c r="O26" s="75" t="n">
        <v>38.7225</v>
      </c>
      <c r="P26" s="75" t="n">
        <v>14370.09</v>
      </c>
      <c r="Q26" s="75" t="n">
        <v>49.535</v>
      </c>
      <c r="R26" s="76" t="n">
        <f aca="false">P26/3600</f>
        <v>3.99169166666667</v>
      </c>
      <c r="S26" s="65"/>
      <c r="T26" s="40"/>
      <c r="U26" s="80"/>
      <c r="V26" s="80"/>
      <c r="W26" s="40"/>
      <c r="X26" s="80"/>
      <c r="Y26" s="81"/>
    </row>
    <row r="27" customFormat="false" ht="11.55" hidden="false" customHeight="false" outlineLevel="0" collapsed="false">
      <c r="A27" s="11"/>
      <c r="B27" s="7" t="s">
        <v>50</v>
      </c>
      <c r="C27" s="7" t="n">
        <v>22</v>
      </c>
      <c r="D27" s="59" t="n">
        <v>19540.3744</v>
      </c>
      <c r="E27" s="60" t="n">
        <v>38.7895</v>
      </c>
      <c r="F27" s="60" t="n">
        <v>40.1961</v>
      </c>
      <c r="G27" s="60" t="n">
        <v>43.4388</v>
      </c>
      <c r="H27" s="60" t="n">
        <v>40870.01</v>
      </c>
      <c r="I27" s="60" t="n">
        <v>140.468</v>
      </c>
      <c r="J27" s="61" t="n">
        <f aca="false">H27/3600</f>
        <v>11.3527805555556</v>
      </c>
      <c r="L27" s="59" t="n">
        <v>19527.408</v>
      </c>
      <c r="M27" s="60" t="n">
        <v>38.7886</v>
      </c>
      <c r="N27" s="60" t="n">
        <v>40.1968</v>
      </c>
      <c r="O27" s="60" t="n">
        <v>43.4395</v>
      </c>
      <c r="P27" s="60" t="n">
        <v>40951.89</v>
      </c>
      <c r="Q27" s="60" t="n">
        <v>138.026</v>
      </c>
      <c r="R27" s="61" t="n">
        <f aca="false">P27/3600</f>
        <v>11.375525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5" hidden="false" customHeight="false" outlineLevel="0" collapsed="false">
      <c r="A28" s="11"/>
      <c r="B28" s="11"/>
      <c r="C28" s="11" t="n">
        <v>27</v>
      </c>
      <c r="D28" s="66" t="n">
        <v>5762.7152</v>
      </c>
      <c r="E28" s="67" t="n">
        <v>36.8362</v>
      </c>
      <c r="F28" s="67" t="n">
        <v>38.9709</v>
      </c>
      <c r="G28" s="67" t="n">
        <v>41.4862</v>
      </c>
      <c r="H28" s="67" t="n">
        <v>34367.07</v>
      </c>
      <c r="I28" s="67" t="n">
        <v>107.649</v>
      </c>
      <c r="J28" s="68" t="n">
        <f aca="false">H28/3600</f>
        <v>9.54640833333333</v>
      </c>
      <c r="L28" s="66" t="n">
        <v>5763.0352</v>
      </c>
      <c r="M28" s="67" t="n">
        <v>36.8348</v>
      </c>
      <c r="N28" s="67" t="n">
        <v>38.9725</v>
      </c>
      <c r="O28" s="67" t="n">
        <v>41.4954</v>
      </c>
      <c r="P28" s="67" t="n">
        <v>34283.21</v>
      </c>
      <c r="Q28" s="67" t="n">
        <v>106.034</v>
      </c>
      <c r="R28" s="68" t="n">
        <f aca="false">P28/3600</f>
        <v>9.52311388888889</v>
      </c>
      <c r="S28" s="65"/>
      <c r="T28" s="72"/>
      <c r="U28" s="46"/>
      <c r="V28" s="46"/>
      <c r="W28" s="72"/>
      <c r="X28" s="46"/>
      <c r="Y28" s="73"/>
    </row>
    <row r="29" customFormat="false" ht="11.55" hidden="false" customHeight="false" outlineLevel="0" collapsed="false">
      <c r="A29" s="11"/>
      <c r="B29" s="11"/>
      <c r="C29" s="11" t="n">
        <v>32</v>
      </c>
      <c r="D29" s="66" t="n">
        <v>2610.6784</v>
      </c>
      <c r="E29" s="67" t="n">
        <v>34.6797</v>
      </c>
      <c r="F29" s="67" t="n">
        <v>38.0235</v>
      </c>
      <c r="G29" s="67" t="n">
        <v>39.898</v>
      </c>
      <c r="H29" s="67" t="n">
        <v>30919.98</v>
      </c>
      <c r="I29" s="67" t="n">
        <v>98.191</v>
      </c>
      <c r="J29" s="68" t="n">
        <f aca="false">H29/3600</f>
        <v>8.58888333333333</v>
      </c>
      <c r="L29" s="66" t="n">
        <v>2610.5824</v>
      </c>
      <c r="M29" s="67" t="n">
        <v>34.6798</v>
      </c>
      <c r="N29" s="67" t="n">
        <v>38.0308</v>
      </c>
      <c r="O29" s="67" t="n">
        <v>39.886</v>
      </c>
      <c r="P29" s="67" t="n">
        <v>30354.88</v>
      </c>
      <c r="Q29" s="67" t="n">
        <v>95.853</v>
      </c>
      <c r="R29" s="68" t="n">
        <f aca="false">P29/3600</f>
        <v>8.43191111111111</v>
      </c>
      <c r="S29" s="65"/>
      <c r="T29" s="72"/>
      <c r="U29" s="46"/>
      <c r="V29" s="46"/>
      <c r="W29" s="72"/>
      <c r="X29" s="46"/>
      <c r="Y29" s="73"/>
    </row>
    <row r="30" customFormat="false" ht="12.25" hidden="false" customHeight="false" outlineLevel="0" collapsed="false">
      <c r="A30" s="11"/>
      <c r="B30" s="18"/>
      <c r="C30" s="18" t="n">
        <v>37</v>
      </c>
      <c r="D30" s="74" t="n">
        <v>1294.0272</v>
      </c>
      <c r="E30" s="75" t="n">
        <v>32.3784</v>
      </c>
      <c r="F30" s="75" t="n">
        <v>37.2921</v>
      </c>
      <c r="G30" s="75" t="n">
        <v>38.6779</v>
      </c>
      <c r="H30" s="75" t="n">
        <v>27979.15</v>
      </c>
      <c r="I30" s="75" t="n">
        <v>86.061</v>
      </c>
      <c r="J30" s="76" t="n">
        <f aca="false">H30/3600</f>
        <v>7.77198611111111</v>
      </c>
      <c r="L30" s="74" t="n">
        <v>1293.5616</v>
      </c>
      <c r="M30" s="75" t="n">
        <v>32.3886</v>
      </c>
      <c r="N30" s="75" t="n">
        <v>37.2686</v>
      </c>
      <c r="O30" s="75" t="n">
        <v>38.673</v>
      </c>
      <c r="P30" s="75" t="n">
        <v>28579.78</v>
      </c>
      <c r="Q30" s="75" t="n">
        <v>86.367</v>
      </c>
      <c r="R30" s="76" t="n">
        <f aca="false">P30/3600</f>
        <v>7.93882777777778</v>
      </c>
      <c r="S30" s="65"/>
      <c r="T30" s="40"/>
      <c r="U30" s="80"/>
      <c r="V30" s="80"/>
      <c r="W30" s="40"/>
      <c r="X30" s="80"/>
      <c r="Y30" s="81"/>
    </row>
    <row r="31" customFormat="false" ht="11.55" hidden="false" customHeight="false" outlineLevel="0" collapsed="false">
      <c r="A31" s="11"/>
      <c r="B31" s="7" t="s">
        <v>39</v>
      </c>
      <c r="C31" s="7" t="n">
        <v>22</v>
      </c>
      <c r="D31" s="59" t="n">
        <v>19728.6888</v>
      </c>
      <c r="E31" s="60" t="n">
        <v>39.5472</v>
      </c>
      <c r="F31" s="60" t="n">
        <v>43.9179</v>
      </c>
      <c r="G31" s="60" t="n">
        <v>45.2802</v>
      </c>
      <c r="H31" s="60" t="n">
        <v>48984.27</v>
      </c>
      <c r="I31" s="60" t="n">
        <v>160.619</v>
      </c>
      <c r="J31" s="61" t="n">
        <f aca="false">H31/3600</f>
        <v>13.6067416666667</v>
      </c>
      <c r="L31" s="59" t="n">
        <v>19736.672</v>
      </c>
      <c r="M31" s="60" t="n">
        <v>39.5478</v>
      </c>
      <c r="N31" s="60" t="n">
        <v>43.916</v>
      </c>
      <c r="O31" s="60" t="n">
        <v>45.2783</v>
      </c>
      <c r="P31" s="60" t="n">
        <v>49365.7</v>
      </c>
      <c r="Q31" s="60" t="n">
        <v>161.397</v>
      </c>
      <c r="R31" s="61" t="n">
        <f aca="false">P31/3600</f>
        <v>13.7126944444444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5" hidden="false" customHeight="false" outlineLevel="0" collapsed="false">
      <c r="A32" s="11"/>
      <c r="B32" s="11"/>
      <c r="C32" s="11" t="n">
        <v>27</v>
      </c>
      <c r="D32" s="66" t="n">
        <v>6762.3936</v>
      </c>
      <c r="E32" s="67" t="n">
        <v>37.6528</v>
      </c>
      <c r="F32" s="67" t="n">
        <v>42.5187</v>
      </c>
      <c r="G32" s="67" t="n">
        <v>43.1448</v>
      </c>
      <c r="H32" s="67" t="n">
        <v>42054.09</v>
      </c>
      <c r="I32" s="67" t="n">
        <v>136.652</v>
      </c>
      <c r="J32" s="68" t="n">
        <f aca="false">H32/3600</f>
        <v>11.6816916666667</v>
      </c>
      <c r="L32" s="66" t="n">
        <v>6763.4904</v>
      </c>
      <c r="M32" s="67" t="n">
        <v>37.6535</v>
      </c>
      <c r="N32" s="67" t="n">
        <v>42.5231</v>
      </c>
      <c r="O32" s="67" t="n">
        <v>43.1427</v>
      </c>
      <c r="P32" s="67" t="n">
        <v>42296.25</v>
      </c>
      <c r="Q32" s="67" t="n">
        <v>135.289</v>
      </c>
      <c r="R32" s="68" t="n">
        <f aca="false">P32/3600</f>
        <v>11.7489583333333</v>
      </c>
      <c r="S32" s="65"/>
      <c r="T32" s="72"/>
      <c r="U32" s="46"/>
      <c r="V32" s="46"/>
      <c r="W32" s="72"/>
      <c r="X32" s="46"/>
      <c r="Y32" s="73"/>
    </row>
    <row r="33" customFormat="false" ht="11.55" hidden="false" customHeight="false" outlineLevel="0" collapsed="false">
      <c r="A33" s="11"/>
      <c r="B33" s="11"/>
      <c r="C33" s="11" t="n">
        <v>32</v>
      </c>
      <c r="D33" s="66" t="n">
        <v>3135.8472</v>
      </c>
      <c r="E33" s="67" t="n">
        <v>35.6974</v>
      </c>
      <c r="F33" s="67" t="n">
        <v>41.239</v>
      </c>
      <c r="G33" s="67" t="n">
        <v>41.2608</v>
      </c>
      <c r="H33" s="67" t="n">
        <v>37321.62</v>
      </c>
      <c r="I33" s="67" t="n">
        <v>125.363</v>
      </c>
      <c r="J33" s="68" t="n">
        <f aca="false">H33/3600</f>
        <v>10.3671166666667</v>
      </c>
      <c r="L33" s="66" t="n">
        <v>3135.3512</v>
      </c>
      <c r="M33" s="67" t="n">
        <v>35.6978</v>
      </c>
      <c r="N33" s="67" t="n">
        <v>41.2492</v>
      </c>
      <c r="O33" s="67" t="n">
        <v>41.2635</v>
      </c>
      <c r="P33" s="67" t="n">
        <v>37089.26</v>
      </c>
      <c r="Q33" s="67" t="n">
        <v>124.885</v>
      </c>
      <c r="R33" s="68" t="n">
        <f aca="false">P33/3600</f>
        <v>10.3025722222222</v>
      </c>
      <c r="S33" s="65"/>
      <c r="T33" s="72"/>
      <c r="U33" s="46"/>
      <c r="V33" s="46"/>
      <c r="W33" s="72"/>
      <c r="X33" s="46"/>
      <c r="Y33" s="73"/>
    </row>
    <row r="34" customFormat="false" ht="12.25" hidden="false" customHeight="false" outlineLevel="0" collapsed="false">
      <c r="A34" s="11"/>
      <c r="B34" s="18"/>
      <c r="C34" s="18" t="n">
        <v>37</v>
      </c>
      <c r="D34" s="74" t="n">
        <v>1599.3712</v>
      </c>
      <c r="E34" s="75" t="n">
        <v>33.6002</v>
      </c>
      <c r="F34" s="75" t="n">
        <v>40.183</v>
      </c>
      <c r="G34" s="75" t="n">
        <v>39.7878</v>
      </c>
      <c r="H34" s="75" t="n">
        <v>33113.64</v>
      </c>
      <c r="I34" s="75" t="n">
        <v>124.625</v>
      </c>
      <c r="J34" s="76" t="n">
        <f aca="false">H34/3600</f>
        <v>9.19823333333333</v>
      </c>
      <c r="L34" s="74" t="n">
        <v>1599.9816</v>
      </c>
      <c r="M34" s="75" t="n">
        <v>33.5986</v>
      </c>
      <c r="N34" s="75" t="n">
        <v>40.184</v>
      </c>
      <c r="O34" s="75" t="n">
        <v>39.7832</v>
      </c>
      <c r="P34" s="75" t="n">
        <v>33067.41</v>
      </c>
      <c r="Q34" s="75" t="n">
        <v>119.62</v>
      </c>
      <c r="R34" s="76" t="n">
        <f aca="false">P34/3600</f>
        <v>9.18539166666667</v>
      </c>
      <c r="S34" s="65"/>
      <c r="T34" s="40"/>
      <c r="U34" s="80"/>
      <c r="V34" s="80"/>
      <c r="W34" s="40"/>
      <c r="X34" s="80"/>
      <c r="Y34" s="81"/>
    </row>
    <row r="35" customFormat="false" ht="11.55" hidden="false" customHeight="false" outlineLevel="0" collapsed="false">
      <c r="A35" s="11"/>
      <c r="B35" s="7" t="s">
        <v>49</v>
      </c>
      <c r="C35" s="7" t="n">
        <v>22</v>
      </c>
      <c r="D35" s="59" t="n">
        <v>52357.0616</v>
      </c>
      <c r="E35" s="60" t="n">
        <v>38.3292</v>
      </c>
      <c r="F35" s="60" t="n">
        <v>42.1615</v>
      </c>
      <c r="G35" s="60" t="n">
        <v>44.2513</v>
      </c>
      <c r="H35" s="60" t="n">
        <v>57209.72</v>
      </c>
      <c r="I35" s="60" t="n">
        <v>260.804</v>
      </c>
      <c r="J35" s="61" t="n">
        <f aca="false">H35/3600</f>
        <v>15.8915888888889</v>
      </c>
      <c r="L35" s="59" t="n">
        <v>52360.0208</v>
      </c>
      <c r="M35" s="60" t="n">
        <v>38.329</v>
      </c>
      <c r="N35" s="60" t="n">
        <v>42.1605</v>
      </c>
      <c r="O35" s="60" t="n">
        <v>44.2439</v>
      </c>
      <c r="P35" s="60" t="n">
        <v>57258.28</v>
      </c>
      <c r="Q35" s="60" t="n">
        <v>228.208</v>
      </c>
      <c r="R35" s="61" t="n">
        <f aca="false">P35/3600</f>
        <v>15.9050777777778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5" hidden="false" customHeight="false" outlineLevel="0" collapsed="false">
      <c r="A36" s="11"/>
      <c r="B36" s="11"/>
      <c r="C36" s="11" t="n">
        <v>27</v>
      </c>
      <c r="D36" s="66" t="n">
        <v>7406.1112</v>
      </c>
      <c r="E36" s="67" t="n">
        <v>35.4837</v>
      </c>
      <c r="F36" s="67" t="n">
        <v>40.7288</v>
      </c>
      <c r="G36" s="67" t="n">
        <v>43.051</v>
      </c>
      <c r="H36" s="67" t="n">
        <v>42814.67</v>
      </c>
      <c r="I36" s="67" t="n">
        <v>149.44</v>
      </c>
      <c r="J36" s="68" t="n">
        <f aca="false">H36/3600</f>
        <v>11.8929638888889</v>
      </c>
      <c r="L36" s="66" t="n">
        <v>7405.7192</v>
      </c>
      <c r="M36" s="67" t="n">
        <v>35.4841</v>
      </c>
      <c r="N36" s="67" t="n">
        <v>40.7359</v>
      </c>
      <c r="O36" s="67" t="n">
        <v>43.0567</v>
      </c>
      <c r="P36" s="67" t="n">
        <v>42516.98</v>
      </c>
      <c r="Q36" s="67" t="n">
        <v>147.485</v>
      </c>
      <c r="R36" s="68" t="n">
        <f aca="false">P36/3600</f>
        <v>11.8102722222222</v>
      </c>
      <c r="S36" s="65"/>
      <c r="T36" s="72"/>
      <c r="U36" s="46"/>
      <c r="V36" s="46"/>
      <c r="W36" s="72"/>
      <c r="X36" s="46"/>
      <c r="Y36" s="73"/>
    </row>
    <row r="37" customFormat="false" ht="11.55" hidden="false" customHeight="false" outlineLevel="0" collapsed="false">
      <c r="A37" s="11"/>
      <c r="B37" s="11"/>
      <c r="C37" s="11" t="n">
        <v>32</v>
      </c>
      <c r="D37" s="66" t="n">
        <v>1933.056</v>
      </c>
      <c r="E37" s="67" t="n">
        <v>33.6964</v>
      </c>
      <c r="F37" s="67" t="n">
        <v>39.4726</v>
      </c>
      <c r="G37" s="67" t="n">
        <v>42.0153</v>
      </c>
      <c r="H37" s="67" t="n">
        <v>36209.09</v>
      </c>
      <c r="I37" s="67" t="n">
        <v>130.34</v>
      </c>
      <c r="J37" s="68" t="n">
        <f aca="false">H37/3600</f>
        <v>10.0580805555556</v>
      </c>
      <c r="L37" s="66" t="n">
        <v>1934.256</v>
      </c>
      <c r="M37" s="67" t="n">
        <v>33.6966</v>
      </c>
      <c r="N37" s="67" t="n">
        <v>39.4709</v>
      </c>
      <c r="O37" s="67" t="n">
        <v>42.0241</v>
      </c>
      <c r="P37" s="67" t="n">
        <v>36768.88</v>
      </c>
      <c r="Q37" s="67" t="n">
        <v>126.457</v>
      </c>
      <c r="R37" s="68" t="n">
        <f aca="false">P37/3600</f>
        <v>10.2135777777778</v>
      </c>
      <c r="S37" s="65"/>
      <c r="T37" s="72"/>
      <c r="U37" s="46"/>
      <c r="V37" s="46"/>
      <c r="W37" s="72"/>
      <c r="X37" s="46"/>
      <c r="Y37" s="73"/>
    </row>
    <row r="38" customFormat="false" ht="12.25" hidden="false" customHeight="false" outlineLevel="0" collapsed="false">
      <c r="A38" s="18"/>
      <c r="B38" s="18"/>
      <c r="C38" s="18" t="n">
        <v>37</v>
      </c>
      <c r="D38" s="74" t="n">
        <v>762.0392</v>
      </c>
      <c r="E38" s="75" t="n">
        <v>31.5918</v>
      </c>
      <c r="F38" s="75" t="n">
        <v>38.5393</v>
      </c>
      <c r="G38" s="75" t="n">
        <v>41.1891</v>
      </c>
      <c r="H38" s="75" t="n">
        <v>34747.52</v>
      </c>
      <c r="I38" s="75" t="n">
        <v>120.851</v>
      </c>
      <c r="J38" s="76" t="n">
        <f aca="false">H38/3600</f>
        <v>9.65208888888889</v>
      </c>
      <c r="L38" s="74" t="n">
        <v>762.9824</v>
      </c>
      <c r="M38" s="75" t="n">
        <v>31.5929</v>
      </c>
      <c r="N38" s="75" t="n">
        <v>38.529</v>
      </c>
      <c r="O38" s="75" t="n">
        <v>41.1974</v>
      </c>
      <c r="P38" s="75" t="n">
        <v>34844.77</v>
      </c>
      <c r="Q38" s="75" t="n">
        <v>115.965</v>
      </c>
      <c r="R38" s="76" t="n">
        <f aca="false">P38/3600</f>
        <v>9.67910277777778</v>
      </c>
      <c r="S38" s="65"/>
      <c r="T38" s="40"/>
      <c r="U38" s="80"/>
      <c r="V38" s="80"/>
      <c r="W38" s="40"/>
      <c r="X38" s="80"/>
      <c r="Y38" s="81"/>
    </row>
    <row r="39" customFormat="false" ht="11.55" hidden="false" customHeight="false" outlineLevel="0" collapsed="false">
      <c r="A39" s="7" t="s">
        <v>11</v>
      </c>
      <c r="B39" s="7" t="s">
        <v>35</v>
      </c>
      <c r="C39" s="7" t="n">
        <v>22</v>
      </c>
      <c r="D39" s="59" t="n">
        <v>3664.4064</v>
      </c>
      <c r="E39" s="60" t="n">
        <v>40.3801</v>
      </c>
      <c r="F39" s="60" t="n">
        <v>43.0295</v>
      </c>
      <c r="G39" s="60" t="n">
        <v>43.6962</v>
      </c>
      <c r="H39" s="60" t="n">
        <v>8566.52</v>
      </c>
      <c r="I39" s="60" t="n">
        <v>27.316</v>
      </c>
      <c r="J39" s="61" t="n">
        <f aca="false">H39/3600</f>
        <v>2.37958888888889</v>
      </c>
      <c r="L39" s="59" t="n">
        <v>3665.3536</v>
      </c>
      <c r="M39" s="60" t="n">
        <v>40.3716</v>
      </c>
      <c r="N39" s="60" t="n">
        <v>43.0331</v>
      </c>
      <c r="O39" s="60" t="n">
        <v>43.6723</v>
      </c>
      <c r="P39" s="60" t="n">
        <v>8326</v>
      </c>
      <c r="Q39" s="60" t="n">
        <v>27.644</v>
      </c>
      <c r="R39" s="61" t="n">
        <f aca="false">P39/3600</f>
        <v>2.31277777777778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5" hidden="false" customHeight="false" outlineLevel="0" collapsed="false">
      <c r="A40" s="11" t="s">
        <v>79</v>
      </c>
      <c r="B40" s="11"/>
      <c r="C40" s="11" t="n">
        <v>27</v>
      </c>
      <c r="D40" s="66" t="n">
        <v>1733.5928</v>
      </c>
      <c r="E40" s="67" t="n">
        <v>37.1473</v>
      </c>
      <c r="F40" s="67" t="n">
        <v>40.4457</v>
      </c>
      <c r="G40" s="67" t="n">
        <v>40.8053</v>
      </c>
      <c r="H40" s="67" t="n">
        <v>7332.21</v>
      </c>
      <c r="I40" s="67" t="n">
        <v>24.147</v>
      </c>
      <c r="J40" s="68" t="n">
        <f aca="false">H40/3600</f>
        <v>2.036725</v>
      </c>
      <c r="L40" s="66" t="n">
        <v>1735.6112</v>
      </c>
      <c r="M40" s="67" t="n">
        <v>37.1433</v>
      </c>
      <c r="N40" s="67" t="n">
        <v>40.4599</v>
      </c>
      <c r="O40" s="67" t="n">
        <v>40.8211</v>
      </c>
      <c r="P40" s="67" t="n">
        <v>7351.28</v>
      </c>
      <c r="Q40" s="67" t="n">
        <v>23.652</v>
      </c>
      <c r="R40" s="68" t="n">
        <f aca="false">P40/3600</f>
        <v>2.04202222222222</v>
      </c>
      <c r="S40" s="65"/>
      <c r="T40" s="72"/>
      <c r="U40" s="46"/>
      <c r="V40" s="46"/>
      <c r="W40" s="72"/>
      <c r="X40" s="46"/>
      <c r="Y40" s="73"/>
    </row>
    <row r="41" customFormat="false" ht="11.55" hidden="false" customHeight="false" outlineLevel="0" collapsed="false">
      <c r="A41" s="11"/>
      <c r="B41" s="11"/>
      <c r="C41" s="11" t="n">
        <v>32</v>
      </c>
      <c r="D41" s="66" t="n">
        <v>833.2536</v>
      </c>
      <c r="E41" s="67" t="n">
        <v>34.3145</v>
      </c>
      <c r="F41" s="67" t="n">
        <v>38.39</v>
      </c>
      <c r="G41" s="67" t="n">
        <v>38.4944</v>
      </c>
      <c r="H41" s="67" t="n">
        <v>6484.57</v>
      </c>
      <c r="I41" s="67" t="n">
        <v>20.108</v>
      </c>
      <c r="J41" s="68" t="n">
        <f aca="false">H41/3600</f>
        <v>1.80126944444444</v>
      </c>
      <c r="L41" s="66" t="n">
        <v>833.0184</v>
      </c>
      <c r="M41" s="67" t="n">
        <v>34.3067</v>
      </c>
      <c r="N41" s="67" t="n">
        <v>38.3742</v>
      </c>
      <c r="O41" s="67" t="n">
        <v>38.5351</v>
      </c>
      <c r="P41" s="67" t="n">
        <v>6662.04</v>
      </c>
      <c r="Q41" s="67" t="n">
        <v>20.253</v>
      </c>
      <c r="R41" s="68" t="n">
        <f aca="false">P41/3600</f>
        <v>1.85056666666667</v>
      </c>
      <c r="S41" s="65"/>
      <c r="T41" s="72"/>
      <c r="U41" s="46"/>
      <c r="V41" s="46"/>
      <c r="W41" s="72"/>
      <c r="X41" s="46"/>
      <c r="Y41" s="73"/>
    </row>
    <row r="42" customFormat="false" ht="12.25" hidden="false" customHeight="false" outlineLevel="0" collapsed="false">
      <c r="A42" s="11"/>
      <c r="B42" s="18"/>
      <c r="C42" s="18" t="n">
        <v>37</v>
      </c>
      <c r="D42" s="74" t="n">
        <v>428.6</v>
      </c>
      <c r="E42" s="75" t="n">
        <v>31.8853</v>
      </c>
      <c r="F42" s="75" t="n">
        <v>36.799</v>
      </c>
      <c r="G42" s="75" t="n">
        <v>36.8789</v>
      </c>
      <c r="H42" s="75" t="n">
        <v>5861.64</v>
      </c>
      <c r="I42" s="75" t="n">
        <v>18.588</v>
      </c>
      <c r="J42" s="76" t="n">
        <f aca="false">H42/3600</f>
        <v>1.62823333333333</v>
      </c>
      <c r="L42" s="74" t="n">
        <v>428.7032</v>
      </c>
      <c r="M42" s="75" t="n">
        <v>31.862</v>
      </c>
      <c r="N42" s="75" t="n">
        <v>36.7118</v>
      </c>
      <c r="O42" s="75" t="n">
        <v>36.8484</v>
      </c>
      <c r="P42" s="75" t="n">
        <v>5929.36</v>
      </c>
      <c r="Q42" s="75" t="n">
        <v>19.464</v>
      </c>
      <c r="R42" s="76" t="n">
        <f aca="false">P42/3600</f>
        <v>1.64704444444444</v>
      </c>
      <c r="S42" s="65"/>
      <c r="T42" s="40"/>
      <c r="U42" s="80"/>
      <c r="V42" s="80"/>
      <c r="W42" s="40"/>
      <c r="X42" s="80"/>
      <c r="Y42" s="81"/>
    </row>
    <row r="43" customFormat="false" ht="11.55" hidden="false" customHeight="false" outlineLevel="0" collapsed="false">
      <c r="A43" s="11"/>
      <c r="B43" s="7" t="s">
        <v>45</v>
      </c>
      <c r="C43" s="7" t="n">
        <v>22</v>
      </c>
      <c r="D43" s="59" t="n">
        <v>4156.4984</v>
      </c>
      <c r="E43" s="60" t="n">
        <v>40.3024</v>
      </c>
      <c r="F43" s="60" t="n">
        <v>43.3268</v>
      </c>
      <c r="G43" s="60" t="n">
        <v>44.7486</v>
      </c>
      <c r="H43" s="60" t="n">
        <v>10631.59</v>
      </c>
      <c r="I43" s="60" t="n">
        <v>33.004</v>
      </c>
      <c r="J43" s="61" t="n">
        <f aca="false">H43/3600</f>
        <v>2.95321944444444</v>
      </c>
      <c r="L43" s="59" t="n">
        <v>4154.5888</v>
      </c>
      <c r="M43" s="60" t="n">
        <v>40.3015</v>
      </c>
      <c r="N43" s="60" t="n">
        <v>43.3377</v>
      </c>
      <c r="O43" s="60" t="n">
        <v>44.7552</v>
      </c>
      <c r="P43" s="60" t="n">
        <v>10681.27</v>
      </c>
      <c r="Q43" s="60" t="n">
        <v>32.239</v>
      </c>
      <c r="R43" s="61" t="n">
        <f aca="false">P43/3600</f>
        <v>2.96701944444444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5" hidden="false" customHeight="false" outlineLevel="0" collapsed="false">
      <c r="A44" s="11"/>
      <c r="B44" s="11"/>
      <c r="C44" s="11" t="n">
        <v>27</v>
      </c>
      <c r="D44" s="66" t="n">
        <v>1863.548</v>
      </c>
      <c r="E44" s="67" t="n">
        <v>37.4311</v>
      </c>
      <c r="F44" s="67" t="n">
        <v>41.1936</v>
      </c>
      <c r="G44" s="67" t="n">
        <v>42.3222</v>
      </c>
      <c r="H44" s="67" t="n">
        <v>9080.23</v>
      </c>
      <c r="I44" s="67" t="n">
        <v>27.885</v>
      </c>
      <c r="J44" s="68" t="n">
        <f aca="false">H44/3600</f>
        <v>2.52228611111111</v>
      </c>
      <c r="L44" s="66" t="n">
        <v>1864.7296</v>
      </c>
      <c r="M44" s="67" t="n">
        <v>37.4295</v>
      </c>
      <c r="N44" s="67" t="n">
        <v>41.1938</v>
      </c>
      <c r="O44" s="67" t="n">
        <v>42.3095</v>
      </c>
      <c r="P44" s="67" t="n">
        <v>9035.13</v>
      </c>
      <c r="Q44" s="67" t="n">
        <v>27.879</v>
      </c>
      <c r="R44" s="68" t="n">
        <f aca="false">P44/3600</f>
        <v>2.50975833333333</v>
      </c>
      <c r="S44" s="65"/>
      <c r="T44" s="72"/>
      <c r="U44" s="46"/>
      <c r="V44" s="46"/>
      <c r="W44" s="72"/>
      <c r="X44" s="46"/>
      <c r="Y44" s="73"/>
    </row>
    <row r="45" customFormat="false" ht="11.55" hidden="false" customHeight="false" outlineLevel="0" collapsed="false">
      <c r="A45" s="11"/>
      <c r="B45" s="11"/>
      <c r="C45" s="11" t="n">
        <v>32</v>
      </c>
      <c r="D45" s="66" t="n">
        <v>907.1016</v>
      </c>
      <c r="E45" s="67" t="n">
        <v>34.4613</v>
      </c>
      <c r="F45" s="67" t="n">
        <v>39.4103</v>
      </c>
      <c r="G45" s="67" t="n">
        <v>40.3859</v>
      </c>
      <c r="H45" s="67" t="n">
        <v>8325.77</v>
      </c>
      <c r="I45" s="67" t="n">
        <v>25.159</v>
      </c>
      <c r="J45" s="68" t="n">
        <f aca="false">H45/3600</f>
        <v>2.31271388888889</v>
      </c>
      <c r="L45" s="66" t="n">
        <v>906.2808</v>
      </c>
      <c r="M45" s="67" t="n">
        <v>34.4644</v>
      </c>
      <c r="N45" s="67" t="n">
        <v>39.4045</v>
      </c>
      <c r="O45" s="67" t="n">
        <v>40.3569</v>
      </c>
      <c r="P45" s="67" t="n">
        <v>8327.17</v>
      </c>
      <c r="Q45" s="67" t="n">
        <v>24.544</v>
      </c>
      <c r="R45" s="68" t="n">
        <f aca="false">P45/3600</f>
        <v>2.31310277777778</v>
      </c>
      <c r="S45" s="65"/>
      <c r="T45" s="72"/>
      <c r="U45" s="46"/>
      <c r="V45" s="46"/>
      <c r="W45" s="72"/>
      <c r="X45" s="46"/>
      <c r="Y45" s="73"/>
    </row>
    <row r="46" customFormat="false" ht="12.25" hidden="false" customHeight="false" outlineLevel="0" collapsed="false">
      <c r="A46" s="11"/>
      <c r="B46" s="18"/>
      <c r="C46" s="18" t="n">
        <v>37</v>
      </c>
      <c r="D46" s="74" t="n">
        <v>462.6328</v>
      </c>
      <c r="E46" s="75" t="n">
        <v>31.5755</v>
      </c>
      <c r="F46" s="75" t="n">
        <v>38.0661</v>
      </c>
      <c r="G46" s="75" t="n">
        <v>38.9014</v>
      </c>
      <c r="H46" s="75" t="n">
        <v>7612.69</v>
      </c>
      <c r="I46" s="75" t="n">
        <v>22.918</v>
      </c>
      <c r="J46" s="76" t="n">
        <f aca="false">H46/3600</f>
        <v>2.11463611111111</v>
      </c>
      <c r="L46" s="74" t="n">
        <v>462.1104</v>
      </c>
      <c r="M46" s="75" t="n">
        <v>31.5785</v>
      </c>
      <c r="N46" s="75" t="n">
        <v>38.056</v>
      </c>
      <c r="O46" s="75" t="n">
        <v>38.9076</v>
      </c>
      <c r="P46" s="75" t="n">
        <v>7611.37</v>
      </c>
      <c r="Q46" s="75" t="n">
        <v>21.895</v>
      </c>
      <c r="R46" s="76" t="n">
        <f aca="false">P46/3600</f>
        <v>2.11426944444444</v>
      </c>
      <c r="S46" s="65"/>
      <c r="T46" s="40"/>
      <c r="U46" s="80"/>
      <c r="V46" s="80"/>
      <c r="W46" s="40"/>
      <c r="X46" s="80"/>
      <c r="Y46" s="81"/>
    </row>
    <row r="47" customFormat="false" ht="11.55" hidden="false" customHeight="false" outlineLevel="0" collapsed="false">
      <c r="A47" s="11"/>
      <c r="B47" s="7" t="s">
        <v>59</v>
      </c>
      <c r="C47" s="7" t="n">
        <v>22</v>
      </c>
      <c r="D47" s="59" t="n">
        <v>7966.5224</v>
      </c>
      <c r="E47" s="60" t="n">
        <v>38.4928</v>
      </c>
      <c r="F47" s="60" t="n">
        <v>41.1858</v>
      </c>
      <c r="G47" s="60" t="n">
        <v>42.1221</v>
      </c>
      <c r="H47" s="60" t="n">
        <v>9467.23</v>
      </c>
      <c r="I47" s="60" t="n">
        <v>34.292</v>
      </c>
      <c r="J47" s="61" t="n">
        <f aca="false">H47/3600</f>
        <v>2.62978611111111</v>
      </c>
      <c r="L47" s="59" t="n">
        <v>7966.3712</v>
      </c>
      <c r="M47" s="60" t="n">
        <v>38.4942</v>
      </c>
      <c r="N47" s="60" t="n">
        <v>41.1848</v>
      </c>
      <c r="O47" s="60" t="n">
        <v>42.1169</v>
      </c>
      <c r="P47" s="60" t="n">
        <v>9571.53</v>
      </c>
      <c r="Q47" s="60" t="n">
        <v>35.178</v>
      </c>
      <c r="R47" s="61" t="n">
        <f aca="false">P47/3600</f>
        <v>2.65875833333333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5" hidden="false" customHeight="false" outlineLevel="0" collapsed="false">
      <c r="A48" s="11"/>
      <c r="B48" s="11"/>
      <c r="C48" s="11" t="n">
        <v>27</v>
      </c>
      <c r="D48" s="66" t="n">
        <v>3408.1688</v>
      </c>
      <c r="E48" s="67" t="n">
        <v>34.6294</v>
      </c>
      <c r="F48" s="67" t="n">
        <v>38.4209</v>
      </c>
      <c r="G48" s="67" t="n">
        <v>39.2493</v>
      </c>
      <c r="H48" s="67" t="n">
        <v>8049.61</v>
      </c>
      <c r="I48" s="67" t="n">
        <v>28.529</v>
      </c>
      <c r="J48" s="68" t="n">
        <f aca="false">H48/3600</f>
        <v>2.23600277777778</v>
      </c>
      <c r="L48" s="66" t="n">
        <v>3409.0256</v>
      </c>
      <c r="M48" s="67" t="n">
        <v>34.6324</v>
      </c>
      <c r="N48" s="67" t="n">
        <v>38.4279</v>
      </c>
      <c r="O48" s="67" t="n">
        <v>39.2545</v>
      </c>
      <c r="P48" s="67" t="n">
        <v>8077.92</v>
      </c>
      <c r="Q48" s="67" t="n">
        <v>28.128</v>
      </c>
      <c r="R48" s="68" t="n">
        <f aca="false">P48/3600</f>
        <v>2.24386666666667</v>
      </c>
      <c r="S48" s="65"/>
      <c r="T48" s="72"/>
      <c r="U48" s="46"/>
      <c r="V48" s="46"/>
      <c r="W48" s="72"/>
      <c r="X48" s="46"/>
      <c r="Y48" s="73"/>
    </row>
    <row r="49" customFormat="false" ht="11.55" hidden="false" customHeight="false" outlineLevel="0" collapsed="false">
      <c r="A49" s="11"/>
      <c r="B49" s="11"/>
      <c r="C49" s="11" t="n">
        <v>32</v>
      </c>
      <c r="D49" s="66" t="n">
        <v>1488.6344</v>
      </c>
      <c r="E49" s="67" t="n">
        <v>31.1196</v>
      </c>
      <c r="F49" s="67" t="n">
        <v>36.4412</v>
      </c>
      <c r="G49" s="67" t="n">
        <v>37.2209</v>
      </c>
      <c r="H49" s="67" t="n">
        <v>6994.02</v>
      </c>
      <c r="I49" s="67" t="n">
        <v>24.019</v>
      </c>
      <c r="J49" s="68" t="n">
        <f aca="false">H49/3600</f>
        <v>1.94278333333333</v>
      </c>
      <c r="L49" s="66" t="n">
        <v>1489.6864</v>
      </c>
      <c r="M49" s="67" t="n">
        <v>31.1198</v>
      </c>
      <c r="N49" s="67" t="n">
        <v>36.4541</v>
      </c>
      <c r="O49" s="67" t="n">
        <v>37.2058</v>
      </c>
      <c r="P49" s="67" t="n">
        <v>7018.38</v>
      </c>
      <c r="Q49" s="67" t="n">
        <v>24.483</v>
      </c>
      <c r="R49" s="68" t="n">
        <f aca="false">P49/3600</f>
        <v>1.94955</v>
      </c>
      <c r="S49" s="65"/>
      <c r="T49" s="72"/>
      <c r="U49" s="46"/>
      <c r="V49" s="46"/>
      <c r="W49" s="72"/>
      <c r="X49" s="46"/>
      <c r="Y49" s="73"/>
    </row>
    <row r="50" customFormat="false" ht="12.25" hidden="false" customHeight="false" outlineLevel="0" collapsed="false">
      <c r="A50" s="11"/>
      <c r="B50" s="18"/>
      <c r="C50" s="18" t="n">
        <v>37</v>
      </c>
      <c r="D50" s="74" t="n">
        <v>646.2816</v>
      </c>
      <c r="E50" s="75" t="n">
        <v>27.9043</v>
      </c>
      <c r="F50" s="75" t="n">
        <v>35.0811</v>
      </c>
      <c r="G50" s="75" t="n">
        <v>35.8466</v>
      </c>
      <c r="H50" s="75" t="n">
        <v>6123.87</v>
      </c>
      <c r="I50" s="75" t="n">
        <v>21.487</v>
      </c>
      <c r="J50" s="76" t="n">
        <f aca="false">H50/3600</f>
        <v>1.701075</v>
      </c>
      <c r="L50" s="74" t="n">
        <v>645.7392</v>
      </c>
      <c r="M50" s="75" t="n">
        <v>27.9025</v>
      </c>
      <c r="N50" s="75" t="n">
        <v>35.0819</v>
      </c>
      <c r="O50" s="75" t="n">
        <v>35.8185</v>
      </c>
      <c r="P50" s="75" t="n">
        <v>6145.33</v>
      </c>
      <c r="Q50" s="75" t="n">
        <v>20.396</v>
      </c>
      <c r="R50" s="76" t="n">
        <f aca="false">P50/3600</f>
        <v>1.70703611111111</v>
      </c>
      <c r="S50" s="65"/>
      <c r="T50" s="40"/>
      <c r="U50" s="80"/>
      <c r="V50" s="80"/>
      <c r="W50" s="40"/>
      <c r="X50" s="80"/>
      <c r="Y50" s="81"/>
    </row>
    <row r="51" customFormat="false" ht="11.55" hidden="false" customHeight="false" outlineLevel="0" collapsed="false">
      <c r="A51" s="11"/>
      <c r="B51" s="7" t="s">
        <v>30</v>
      </c>
      <c r="C51" s="7" t="n">
        <v>22</v>
      </c>
      <c r="D51" s="59" t="n">
        <v>5799.6736</v>
      </c>
      <c r="E51" s="60" t="n">
        <v>40.0828</v>
      </c>
      <c r="F51" s="60" t="n">
        <v>41.6465</v>
      </c>
      <c r="G51" s="60" t="n">
        <v>42.9593</v>
      </c>
      <c r="H51" s="60" t="n">
        <v>7077.64</v>
      </c>
      <c r="I51" s="60" t="n">
        <v>22.597</v>
      </c>
      <c r="J51" s="61" t="n">
        <f aca="false">H51/3600</f>
        <v>1.96601111111111</v>
      </c>
      <c r="L51" s="59" t="n">
        <v>5802.3168</v>
      </c>
      <c r="M51" s="60" t="n">
        <v>40.0835</v>
      </c>
      <c r="N51" s="60" t="n">
        <v>41.648</v>
      </c>
      <c r="O51" s="60" t="n">
        <v>42.9674</v>
      </c>
      <c r="P51" s="60" t="n">
        <v>7034.99</v>
      </c>
      <c r="Q51" s="60" t="n">
        <v>22.944</v>
      </c>
      <c r="R51" s="61" t="n">
        <f aca="false">P51/3600</f>
        <v>1.95416388888889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5" hidden="false" customHeight="false" outlineLevel="0" collapsed="false">
      <c r="A52" s="11"/>
      <c r="B52" s="11"/>
      <c r="C52" s="11" t="n">
        <v>27</v>
      </c>
      <c r="D52" s="66" t="n">
        <v>2291.5664</v>
      </c>
      <c r="E52" s="67" t="n">
        <v>36.3368</v>
      </c>
      <c r="F52" s="67" t="n">
        <v>38.9719</v>
      </c>
      <c r="G52" s="67" t="n">
        <v>40.5388</v>
      </c>
      <c r="H52" s="67" t="n">
        <v>5885.97</v>
      </c>
      <c r="I52" s="67" t="n">
        <v>18.986</v>
      </c>
      <c r="J52" s="68" t="n">
        <f aca="false">H52/3600</f>
        <v>1.63499166666667</v>
      </c>
      <c r="L52" s="66" t="n">
        <v>2291.3272</v>
      </c>
      <c r="M52" s="67" t="n">
        <v>36.3373</v>
      </c>
      <c r="N52" s="67" t="n">
        <v>38.9718</v>
      </c>
      <c r="O52" s="67" t="n">
        <v>40.5508</v>
      </c>
      <c r="P52" s="67" t="n">
        <v>5994.79</v>
      </c>
      <c r="Q52" s="67" t="n">
        <v>18.927</v>
      </c>
      <c r="R52" s="68" t="n">
        <f aca="false">P52/3600</f>
        <v>1.66521944444444</v>
      </c>
      <c r="S52" s="65"/>
      <c r="T52" s="72"/>
      <c r="U52" s="46"/>
      <c r="V52" s="46"/>
      <c r="W52" s="72"/>
      <c r="X52" s="46"/>
      <c r="Y52" s="73"/>
    </row>
    <row r="53" customFormat="false" ht="11.55" hidden="false" customHeight="false" outlineLevel="0" collapsed="false">
      <c r="A53" s="11"/>
      <c r="B53" s="11"/>
      <c r="C53" s="11" t="n">
        <v>32</v>
      </c>
      <c r="D53" s="66" t="n">
        <v>1007.504</v>
      </c>
      <c r="E53" s="67" t="n">
        <v>33.1361</v>
      </c>
      <c r="F53" s="67" t="n">
        <v>37.0539</v>
      </c>
      <c r="G53" s="67" t="n">
        <v>38.7539</v>
      </c>
      <c r="H53" s="67" t="n">
        <v>5074.15</v>
      </c>
      <c r="I53" s="67" t="n">
        <v>16.106</v>
      </c>
      <c r="J53" s="68" t="n">
        <f aca="false">H53/3600</f>
        <v>1.40948611111111</v>
      </c>
      <c r="L53" s="66" t="n">
        <v>1006.5304</v>
      </c>
      <c r="M53" s="67" t="n">
        <v>33.133</v>
      </c>
      <c r="N53" s="67" t="n">
        <v>37.0559</v>
      </c>
      <c r="O53" s="67" t="n">
        <v>38.7533</v>
      </c>
      <c r="P53" s="67" t="n">
        <v>5256.42</v>
      </c>
      <c r="Q53" s="67" t="n">
        <v>15.947</v>
      </c>
      <c r="R53" s="68" t="n">
        <f aca="false">P53/3600</f>
        <v>1.46011666666667</v>
      </c>
      <c r="S53" s="65"/>
      <c r="T53" s="72"/>
      <c r="U53" s="46"/>
      <c r="V53" s="46"/>
      <c r="W53" s="72"/>
      <c r="X53" s="46"/>
      <c r="Y53" s="73"/>
    </row>
    <row r="54" customFormat="false" ht="12.25" hidden="false" customHeight="false" outlineLevel="0" collapsed="false">
      <c r="A54" s="18"/>
      <c r="B54" s="18"/>
      <c r="C54" s="18" t="n">
        <v>37</v>
      </c>
      <c r="D54" s="74" t="n">
        <v>461.4368</v>
      </c>
      <c r="E54" s="75" t="n">
        <v>30.2451</v>
      </c>
      <c r="F54" s="75" t="n">
        <v>35.7474</v>
      </c>
      <c r="G54" s="75" t="n">
        <v>37.4606</v>
      </c>
      <c r="H54" s="75" t="n">
        <v>4532.4</v>
      </c>
      <c r="I54" s="75" t="n">
        <v>15.007</v>
      </c>
      <c r="J54" s="76" t="n">
        <f aca="false">H54/3600</f>
        <v>1.259</v>
      </c>
      <c r="L54" s="74" t="n">
        <v>461.3736</v>
      </c>
      <c r="M54" s="75" t="n">
        <v>30.2452</v>
      </c>
      <c r="N54" s="75" t="n">
        <v>35.7441</v>
      </c>
      <c r="O54" s="75" t="n">
        <v>37.4459</v>
      </c>
      <c r="P54" s="75" t="n">
        <v>4600.61</v>
      </c>
      <c r="Q54" s="75" t="n">
        <v>14.109</v>
      </c>
      <c r="R54" s="76" t="n">
        <f aca="false">P54/3600</f>
        <v>1.27794722222222</v>
      </c>
      <c r="S54" s="65"/>
      <c r="T54" s="40"/>
      <c r="U54" s="80"/>
      <c r="V54" s="80"/>
      <c r="W54" s="40"/>
      <c r="X54" s="80"/>
      <c r="Y54" s="81"/>
    </row>
    <row r="55" customFormat="false" ht="11.55" hidden="false" customHeight="false" outlineLevel="0" collapsed="false">
      <c r="A55" s="7" t="s">
        <v>12</v>
      </c>
      <c r="B55" s="7" t="s">
        <v>41</v>
      </c>
      <c r="C55" s="7" t="n">
        <v>22</v>
      </c>
      <c r="D55" s="59" t="n">
        <v>1752.9984</v>
      </c>
      <c r="E55" s="60" t="n">
        <v>41.1077</v>
      </c>
      <c r="F55" s="60" t="n">
        <v>43.8132</v>
      </c>
      <c r="G55" s="60" t="n">
        <v>43.2357</v>
      </c>
      <c r="H55" s="60" t="n">
        <v>2290.43</v>
      </c>
      <c r="I55" s="60" t="n">
        <v>8.393</v>
      </c>
      <c r="J55" s="61" t="n">
        <f aca="false">H55/3600</f>
        <v>0.636230555555556</v>
      </c>
      <c r="L55" s="59" t="n">
        <v>1754.1368</v>
      </c>
      <c r="M55" s="60" t="n">
        <v>41.1133</v>
      </c>
      <c r="N55" s="60" t="n">
        <v>43.8198</v>
      </c>
      <c r="O55" s="60" t="n">
        <v>43.2261</v>
      </c>
      <c r="P55" s="60" t="n">
        <v>2289.74</v>
      </c>
      <c r="Q55" s="60" t="n">
        <v>7.934</v>
      </c>
      <c r="R55" s="61" t="n">
        <f aca="false">P55/3600</f>
        <v>0.63603888888888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5" hidden="false" customHeight="false" outlineLevel="0" collapsed="false">
      <c r="A56" s="11" t="s">
        <v>80</v>
      </c>
      <c r="B56" s="11"/>
      <c r="C56" s="11" t="n">
        <v>27</v>
      </c>
      <c r="D56" s="66" t="n">
        <v>870.148</v>
      </c>
      <c r="E56" s="67" t="n">
        <v>37.1242</v>
      </c>
      <c r="F56" s="67" t="n">
        <v>40.9494</v>
      </c>
      <c r="G56" s="67" t="n">
        <v>39.9588</v>
      </c>
      <c r="H56" s="67" t="n">
        <v>2069.47</v>
      </c>
      <c r="I56" s="67" t="n">
        <v>6.647</v>
      </c>
      <c r="J56" s="68" t="n">
        <f aca="false">H56/3600</f>
        <v>0.574852777777778</v>
      </c>
      <c r="L56" s="66" t="n">
        <v>870.7456</v>
      </c>
      <c r="M56" s="67" t="n">
        <v>37.1324</v>
      </c>
      <c r="N56" s="67" t="n">
        <v>40.971</v>
      </c>
      <c r="O56" s="67" t="n">
        <v>39.9584</v>
      </c>
      <c r="P56" s="67" t="n">
        <v>2063.31</v>
      </c>
      <c r="Q56" s="67" t="n">
        <v>6.884</v>
      </c>
      <c r="R56" s="68" t="n">
        <f aca="false">P56/3600</f>
        <v>0.573141666666667</v>
      </c>
      <c r="S56" s="65"/>
      <c r="T56" s="72"/>
      <c r="U56" s="46"/>
      <c r="V56" s="46"/>
      <c r="W56" s="72"/>
      <c r="X56" s="46"/>
      <c r="Y56" s="73"/>
    </row>
    <row r="57" customFormat="false" ht="11.55" hidden="false" customHeight="false" outlineLevel="0" collapsed="false">
      <c r="A57" s="11"/>
      <c r="B57" s="11"/>
      <c r="C57" s="11" t="n">
        <v>32</v>
      </c>
      <c r="D57" s="66" t="n">
        <v>424.9408</v>
      </c>
      <c r="E57" s="67" t="n">
        <v>33.6049</v>
      </c>
      <c r="F57" s="67" t="n">
        <v>38.8487</v>
      </c>
      <c r="G57" s="67" t="n">
        <v>37.5806</v>
      </c>
      <c r="H57" s="67" t="n">
        <v>1804.56</v>
      </c>
      <c r="I57" s="67" t="n">
        <v>5.826</v>
      </c>
      <c r="J57" s="68" t="n">
        <f aca="false">H57/3600</f>
        <v>0.501266666666667</v>
      </c>
      <c r="L57" s="66" t="n">
        <v>424.5864</v>
      </c>
      <c r="M57" s="67" t="n">
        <v>33.6071</v>
      </c>
      <c r="N57" s="67" t="n">
        <v>38.8092</v>
      </c>
      <c r="O57" s="67" t="n">
        <v>37.5938</v>
      </c>
      <c r="P57" s="67" t="n">
        <v>1823.48</v>
      </c>
      <c r="Q57" s="67" t="n">
        <v>5.938</v>
      </c>
      <c r="R57" s="68" t="n">
        <f aca="false">P57/3600</f>
        <v>0.506522222222222</v>
      </c>
      <c r="S57" s="65"/>
      <c r="T57" s="72"/>
      <c r="U57" s="46"/>
      <c r="V57" s="46"/>
      <c r="W57" s="72"/>
      <c r="X57" s="46"/>
      <c r="Y57" s="73"/>
    </row>
    <row r="58" customFormat="false" ht="12.25" hidden="false" customHeight="false" outlineLevel="0" collapsed="false">
      <c r="A58" s="11"/>
      <c r="B58" s="18"/>
      <c r="C58" s="18" t="n">
        <v>37</v>
      </c>
      <c r="D58" s="74" t="n">
        <v>214.5712</v>
      </c>
      <c r="E58" s="75" t="n">
        <v>30.6405</v>
      </c>
      <c r="F58" s="75" t="n">
        <v>37.3889</v>
      </c>
      <c r="G58" s="75" t="n">
        <v>35.8741</v>
      </c>
      <c r="H58" s="75" t="n">
        <v>1636.24</v>
      </c>
      <c r="I58" s="75" t="n">
        <v>5.037</v>
      </c>
      <c r="J58" s="76" t="n">
        <f aca="false">H58/3600</f>
        <v>0.454511111111111</v>
      </c>
      <c r="L58" s="74" t="n">
        <v>215.0472</v>
      </c>
      <c r="M58" s="75" t="n">
        <v>30.6429</v>
      </c>
      <c r="N58" s="75" t="n">
        <v>37.3831</v>
      </c>
      <c r="O58" s="75" t="n">
        <v>35.9026</v>
      </c>
      <c r="P58" s="75" t="n">
        <v>1677.16</v>
      </c>
      <c r="Q58" s="75" t="n">
        <v>6.122</v>
      </c>
      <c r="R58" s="76" t="n">
        <f aca="false">P58/3600</f>
        <v>0.465877777777778</v>
      </c>
      <c r="S58" s="65"/>
      <c r="T58" s="40"/>
      <c r="U58" s="80"/>
      <c r="V58" s="80"/>
      <c r="W58" s="40"/>
      <c r="X58" s="80"/>
      <c r="Y58" s="81"/>
    </row>
    <row r="59" customFormat="false" ht="11.55" hidden="false" customHeight="false" outlineLevel="0" collapsed="false">
      <c r="A59" s="11"/>
      <c r="B59" s="7" t="s">
        <v>47</v>
      </c>
      <c r="C59" s="7" t="n">
        <v>22</v>
      </c>
      <c r="D59" s="59" t="n">
        <v>2175.752</v>
      </c>
      <c r="E59" s="60" t="n">
        <v>38.4234</v>
      </c>
      <c r="F59" s="60" t="n">
        <v>42.8479</v>
      </c>
      <c r="G59" s="60" t="n">
        <v>43.9427</v>
      </c>
      <c r="H59" s="60" t="n">
        <v>2630.51</v>
      </c>
      <c r="I59" s="60" t="n">
        <v>10.438</v>
      </c>
      <c r="J59" s="61" t="n">
        <f aca="false">H59/3600</f>
        <v>0.730697222222222</v>
      </c>
      <c r="L59" s="59" t="n">
        <v>2175.0384</v>
      </c>
      <c r="M59" s="60" t="n">
        <v>38.4216</v>
      </c>
      <c r="N59" s="60" t="n">
        <v>42.8478</v>
      </c>
      <c r="O59" s="60" t="n">
        <v>43.9746</v>
      </c>
      <c r="P59" s="60" t="n">
        <v>2589.96</v>
      </c>
      <c r="Q59" s="60" t="n">
        <v>10.753</v>
      </c>
      <c r="R59" s="61" t="n">
        <f aca="false">P59/3600</f>
        <v>0.719433333333333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5" hidden="false" customHeight="false" outlineLevel="0" collapsed="false">
      <c r="A60" s="11"/>
      <c r="B60" s="11"/>
      <c r="C60" s="11" t="n">
        <v>27</v>
      </c>
      <c r="D60" s="66" t="n">
        <v>754.4432</v>
      </c>
      <c r="E60" s="67" t="n">
        <v>34.606</v>
      </c>
      <c r="F60" s="67" t="n">
        <v>40.771</v>
      </c>
      <c r="G60" s="67" t="n">
        <v>41.7543</v>
      </c>
      <c r="H60" s="67" t="n">
        <v>2166.05</v>
      </c>
      <c r="I60" s="67" t="n">
        <v>8.032</v>
      </c>
      <c r="J60" s="68" t="n">
        <f aca="false">H60/3600</f>
        <v>0.601680555555556</v>
      </c>
      <c r="L60" s="66" t="n">
        <v>754.824</v>
      </c>
      <c r="M60" s="67" t="n">
        <v>34.6067</v>
      </c>
      <c r="N60" s="67" t="n">
        <v>40.8003</v>
      </c>
      <c r="O60" s="67" t="n">
        <v>41.7746</v>
      </c>
      <c r="P60" s="67" t="n">
        <v>2191.09</v>
      </c>
      <c r="Q60" s="67" t="n">
        <v>7.995</v>
      </c>
      <c r="R60" s="68" t="n">
        <f aca="false">P60/3600</f>
        <v>0.608636111111111</v>
      </c>
      <c r="S60" s="65"/>
      <c r="T60" s="72"/>
      <c r="U60" s="46"/>
      <c r="V60" s="46"/>
      <c r="W60" s="72"/>
      <c r="X60" s="46"/>
      <c r="Y60" s="73"/>
    </row>
    <row r="61" customFormat="false" ht="11.55" hidden="false" customHeight="false" outlineLevel="0" collapsed="false">
      <c r="A61" s="11"/>
      <c r="B61" s="11"/>
      <c r="C61" s="11" t="n">
        <v>32</v>
      </c>
      <c r="D61" s="66" t="n">
        <v>297.7952</v>
      </c>
      <c r="E61" s="67" t="n">
        <v>31.4055</v>
      </c>
      <c r="F61" s="67" t="n">
        <v>39.3517</v>
      </c>
      <c r="G61" s="67" t="n">
        <v>40.178</v>
      </c>
      <c r="H61" s="67" t="n">
        <v>1859.19</v>
      </c>
      <c r="I61" s="67" t="n">
        <v>7.235</v>
      </c>
      <c r="J61" s="68" t="n">
        <f aca="false">H61/3600</f>
        <v>0.516441666666667</v>
      </c>
      <c r="L61" s="66" t="n">
        <v>298.0352</v>
      </c>
      <c r="M61" s="67" t="n">
        <v>31.4046</v>
      </c>
      <c r="N61" s="67" t="n">
        <v>39.2912</v>
      </c>
      <c r="O61" s="67" t="n">
        <v>40.1536</v>
      </c>
      <c r="P61" s="67" t="n">
        <v>1848.9</v>
      </c>
      <c r="Q61" s="67" t="n">
        <v>7.209</v>
      </c>
      <c r="R61" s="68" t="n">
        <f aca="false">P61/3600</f>
        <v>0.513583333333333</v>
      </c>
      <c r="S61" s="65"/>
      <c r="T61" s="72"/>
      <c r="U61" s="46"/>
      <c r="V61" s="46"/>
      <c r="W61" s="72"/>
      <c r="X61" s="46"/>
      <c r="Y61" s="73"/>
    </row>
    <row r="62" customFormat="false" ht="12.25" hidden="false" customHeight="false" outlineLevel="0" collapsed="false">
      <c r="A62" s="11"/>
      <c r="B62" s="18"/>
      <c r="C62" s="18" t="n">
        <v>37</v>
      </c>
      <c r="D62" s="74" t="n">
        <v>127.5856</v>
      </c>
      <c r="E62" s="75" t="n">
        <v>28.4051</v>
      </c>
      <c r="F62" s="75" t="n">
        <v>38.3139</v>
      </c>
      <c r="G62" s="75" t="n">
        <v>39.1107</v>
      </c>
      <c r="H62" s="75" t="n">
        <v>1716.08</v>
      </c>
      <c r="I62" s="75" t="n">
        <v>6.765</v>
      </c>
      <c r="J62" s="76" t="n">
        <f aca="false">H62/3600</f>
        <v>0.476688888888889</v>
      </c>
      <c r="L62" s="74" t="n">
        <v>127.4872</v>
      </c>
      <c r="M62" s="75" t="n">
        <v>28.4004</v>
      </c>
      <c r="N62" s="75" t="n">
        <v>38.3161</v>
      </c>
      <c r="O62" s="75" t="n">
        <v>39.1402</v>
      </c>
      <c r="P62" s="75" t="n">
        <v>1661.37</v>
      </c>
      <c r="Q62" s="75" t="n">
        <v>6.368</v>
      </c>
      <c r="R62" s="76" t="n">
        <f aca="false">P62/3600</f>
        <v>0.461491666666667</v>
      </c>
      <c r="S62" s="65"/>
      <c r="T62" s="40"/>
      <c r="U62" s="80"/>
      <c r="V62" s="80"/>
      <c r="W62" s="40"/>
      <c r="X62" s="80"/>
      <c r="Y62" s="81"/>
    </row>
    <row r="63" customFormat="false" ht="11.55" hidden="false" customHeight="false" outlineLevel="0" collapsed="false">
      <c r="A63" s="11"/>
      <c r="B63" s="7" t="s">
        <v>43</v>
      </c>
      <c r="C63" s="7" t="n">
        <v>22</v>
      </c>
      <c r="D63" s="59" t="n">
        <v>1909.484</v>
      </c>
      <c r="E63" s="60" t="n">
        <v>38.1642</v>
      </c>
      <c r="F63" s="60" t="n">
        <v>40.8357</v>
      </c>
      <c r="G63" s="60" t="n">
        <v>41.5708</v>
      </c>
      <c r="H63" s="60" t="n">
        <v>2174.59</v>
      </c>
      <c r="I63" s="60" t="n">
        <v>8.812</v>
      </c>
      <c r="J63" s="61" t="n">
        <f aca="false">H63/3600</f>
        <v>0.604052777777778</v>
      </c>
      <c r="L63" s="59" t="n">
        <v>1909.104</v>
      </c>
      <c r="M63" s="60" t="n">
        <v>38.1649</v>
      </c>
      <c r="N63" s="60" t="n">
        <v>40.8394</v>
      </c>
      <c r="O63" s="60" t="n">
        <v>41.5537</v>
      </c>
      <c r="P63" s="60" t="n">
        <v>2167.95</v>
      </c>
      <c r="Q63" s="60" t="n">
        <v>8.664</v>
      </c>
      <c r="R63" s="61" t="n">
        <f aca="false">P63/3600</f>
        <v>0.602208333333333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5" hidden="false" customHeight="false" outlineLevel="0" collapsed="false">
      <c r="A64" s="11"/>
      <c r="B64" s="11"/>
      <c r="C64" s="11" t="n">
        <v>27</v>
      </c>
      <c r="D64" s="66" t="n">
        <v>815.1856</v>
      </c>
      <c r="E64" s="67" t="n">
        <v>34.3953</v>
      </c>
      <c r="F64" s="67" t="n">
        <v>38.0932</v>
      </c>
      <c r="G64" s="67" t="n">
        <v>38.6484</v>
      </c>
      <c r="H64" s="67" t="n">
        <v>1799.74</v>
      </c>
      <c r="I64" s="67" t="n">
        <v>6.537</v>
      </c>
      <c r="J64" s="68" t="n">
        <f aca="false">H64/3600</f>
        <v>0.499927777777778</v>
      </c>
      <c r="L64" s="66" t="n">
        <v>815.8184</v>
      </c>
      <c r="M64" s="67" t="n">
        <v>34.3968</v>
      </c>
      <c r="N64" s="67" t="n">
        <v>38.0946</v>
      </c>
      <c r="O64" s="67" t="n">
        <v>38.6743</v>
      </c>
      <c r="P64" s="67" t="n">
        <v>1858.74</v>
      </c>
      <c r="Q64" s="67" t="n">
        <v>6.456</v>
      </c>
      <c r="R64" s="68" t="n">
        <f aca="false">P64/3600</f>
        <v>0.516316666666667</v>
      </c>
      <c r="S64" s="65"/>
      <c r="T64" s="72"/>
      <c r="U64" s="46"/>
      <c r="V64" s="46"/>
      <c r="W64" s="72"/>
      <c r="X64" s="46"/>
      <c r="Y64" s="73"/>
    </row>
    <row r="65" customFormat="false" ht="11.55" hidden="false" customHeight="false" outlineLevel="0" collapsed="false">
      <c r="A65" s="11"/>
      <c r="B65" s="11"/>
      <c r="C65" s="11" t="n">
        <v>32</v>
      </c>
      <c r="D65" s="66" t="n">
        <v>350.2472</v>
      </c>
      <c r="E65" s="67" t="n">
        <v>30.9054</v>
      </c>
      <c r="F65" s="67" t="n">
        <v>36.0639</v>
      </c>
      <c r="G65" s="67" t="n">
        <v>36.5705</v>
      </c>
      <c r="H65" s="67" t="n">
        <v>1564.98</v>
      </c>
      <c r="I65" s="67" t="n">
        <v>5.661</v>
      </c>
      <c r="J65" s="68" t="n">
        <f aca="false">H65/3600</f>
        <v>0.434716666666667</v>
      </c>
      <c r="L65" s="66" t="n">
        <v>350.5264</v>
      </c>
      <c r="M65" s="67" t="n">
        <v>30.9075</v>
      </c>
      <c r="N65" s="67" t="n">
        <v>36.0704</v>
      </c>
      <c r="O65" s="67" t="n">
        <v>36.599</v>
      </c>
      <c r="P65" s="67" t="n">
        <v>1546.68</v>
      </c>
      <c r="Q65" s="67" t="n">
        <v>5.644</v>
      </c>
      <c r="R65" s="68" t="n">
        <f aca="false">P65/3600</f>
        <v>0.429633333333333</v>
      </c>
      <c r="S65" s="65"/>
      <c r="T65" s="72"/>
      <c r="U65" s="46"/>
      <c r="V65" s="46"/>
      <c r="W65" s="72"/>
      <c r="X65" s="46"/>
      <c r="Y65" s="73"/>
    </row>
    <row r="66" customFormat="false" ht="12.25" hidden="false" customHeight="false" outlineLevel="0" collapsed="false">
      <c r="A66" s="11"/>
      <c r="B66" s="18"/>
      <c r="C66" s="18" t="n">
        <v>37</v>
      </c>
      <c r="D66" s="74" t="n">
        <v>150.0904</v>
      </c>
      <c r="E66" s="75" t="n">
        <v>27.8549</v>
      </c>
      <c r="F66" s="75" t="n">
        <v>34.6788</v>
      </c>
      <c r="G66" s="75" t="n">
        <v>35.1423</v>
      </c>
      <c r="H66" s="75" t="n">
        <v>1390.83</v>
      </c>
      <c r="I66" s="75" t="n">
        <v>5.025</v>
      </c>
      <c r="J66" s="76" t="n">
        <f aca="false">H66/3600</f>
        <v>0.386341666666667</v>
      </c>
      <c r="L66" s="74" t="n">
        <v>150.8808</v>
      </c>
      <c r="M66" s="75" t="n">
        <v>27.875</v>
      </c>
      <c r="N66" s="75" t="n">
        <v>34.667</v>
      </c>
      <c r="O66" s="75" t="n">
        <v>35.1407</v>
      </c>
      <c r="P66" s="75" t="n">
        <v>1392.21</v>
      </c>
      <c r="Q66" s="75" t="n">
        <v>5.146</v>
      </c>
      <c r="R66" s="76" t="n">
        <f aca="false">P66/3600</f>
        <v>0.386725</v>
      </c>
      <c r="S66" s="65"/>
      <c r="T66" s="40"/>
      <c r="U66" s="80"/>
      <c r="V66" s="80"/>
      <c r="W66" s="40"/>
      <c r="X66" s="80"/>
      <c r="Y66" s="81"/>
    </row>
    <row r="67" customFormat="false" ht="11.55" hidden="false" customHeight="false" outlineLevel="0" collapsed="false">
      <c r="A67" s="11"/>
      <c r="B67" s="7" t="s">
        <v>30</v>
      </c>
      <c r="C67" s="7" t="n">
        <v>22</v>
      </c>
      <c r="D67" s="59" t="n">
        <v>1357.6784</v>
      </c>
      <c r="E67" s="60" t="n">
        <v>40.0722</v>
      </c>
      <c r="F67" s="60" t="n">
        <v>41.4226</v>
      </c>
      <c r="G67" s="60" t="n">
        <v>42.4654</v>
      </c>
      <c r="H67" s="60" t="n">
        <v>1651.84</v>
      </c>
      <c r="I67" s="60" t="n">
        <v>6.077</v>
      </c>
      <c r="J67" s="61" t="n">
        <f aca="false">H67/3600</f>
        <v>0.458844444444444</v>
      </c>
      <c r="L67" s="59" t="n">
        <v>1357.8224</v>
      </c>
      <c r="M67" s="60" t="n">
        <v>40.0763</v>
      </c>
      <c r="N67" s="60" t="n">
        <v>41.4263</v>
      </c>
      <c r="O67" s="60" t="n">
        <v>42.4522</v>
      </c>
      <c r="P67" s="60" t="n">
        <v>1632.45</v>
      </c>
      <c r="Q67" s="60" t="n">
        <v>6.096</v>
      </c>
      <c r="R67" s="61" t="n">
        <f aca="false">P67/3600</f>
        <v>0.453458333333333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5" hidden="false" customHeight="false" outlineLevel="0" collapsed="false">
      <c r="A68" s="11"/>
      <c r="B68" s="11"/>
      <c r="C68" s="11" t="n">
        <v>27</v>
      </c>
      <c r="D68" s="66" t="n">
        <v>645.5064</v>
      </c>
      <c r="E68" s="67" t="n">
        <v>35.9295</v>
      </c>
      <c r="F68" s="67" t="n">
        <v>38.5218</v>
      </c>
      <c r="G68" s="67" t="n">
        <v>39.6749</v>
      </c>
      <c r="H68" s="67" t="n">
        <v>1431.42</v>
      </c>
      <c r="I68" s="67" t="n">
        <v>4.779</v>
      </c>
      <c r="J68" s="68" t="n">
        <f aca="false">H68/3600</f>
        <v>0.397616666666667</v>
      </c>
      <c r="L68" s="66" t="n">
        <v>645.8688</v>
      </c>
      <c r="M68" s="67" t="n">
        <v>35.9282</v>
      </c>
      <c r="N68" s="67" t="n">
        <v>38.5281</v>
      </c>
      <c r="O68" s="67" t="n">
        <v>39.6817</v>
      </c>
      <c r="P68" s="67" t="n">
        <v>1426.81</v>
      </c>
      <c r="Q68" s="67" t="n">
        <v>5.052</v>
      </c>
      <c r="R68" s="68" t="n">
        <f aca="false">P68/3600</f>
        <v>0.396336111111111</v>
      </c>
      <c r="S68" s="65"/>
      <c r="T68" s="72"/>
      <c r="U68" s="46"/>
      <c r="V68" s="46"/>
      <c r="W68" s="72"/>
      <c r="X68" s="46"/>
      <c r="Y68" s="73"/>
    </row>
    <row r="69" customFormat="false" ht="11.55" hidden="false" customHeight="false" outlineLevel="0" collapsed="false">
      <c r="A69" s="11"/>
      <c r="B69" s="11"/>
      <c r="C69" s="11" t="n">
        <v>32</v>
      </c>
      <c r="D69" s="66" t="n">
        <v>303.2984</v>
      </c>
      <c r="E69" s="67" t="n">
        <v>32.28</v>
      </c>
      <c r="F69" s="67" t="n">
        <v>36.4821</v>
      </c>
      <c r="G69" s="67" t="n">
        <v>37.578</v>
      </c>
      <c r="H69" s="67" t="n">
        <v>1225.86</v>
      </c>
      <c r="I69" s="67" t="n">
        <v>3.929</v>
      </c>
      <c r="J69" s="68" t="n">
        <f aca="false">H69/3600</f>
        <v>0.340516666666667</v>
      </c>
      <c r="L69" s="66" t="n">
        <v>303.5288</v>
      </c>
      <c r="M69" s="67" t="n">
        <v>32.2794</v>
      </c>
      <c r="N69" s="67" t="n">
        <v>36.4781</v>
      </c>
      <c r="O69" s="67" t="n">
        <v>37.599</v>
      </c>
      <c r="P69" s="67" t="n">
        <v>1244.2</v>
      </c>
      <c r="Q69" s="67" t="n">
        <v>4.484</v>
      </c>
      <c r="R69" s="68" t="n">
        <f aca="false">P69/3600</f>
        <v>0.345611111111111</v>
      </c>
      <c r="S69" s="65"/>
      <c r="T69" s="72"/>
      <c r="U69" s="46"/>
      <c r="V69" s="46"/>
      <c r="W69" s="72"/>
      <c r="X69" s="46"/>
      <c r="Y69" s="73"/>
    </row>
    <row r="70" customFormat="false" ht="12.25" hidden="false" customHeight="false" outlineLevel="0" collapsed="false">
      <c r="A70" s="18"/>
      <c r="B70" s="18"/>
      <c r="C70" s="18" t="n">
        <v>37</v>
      </c>
      <c r="D70" s="74" t="n">
        <v>145.7704</v>
      </c>
      <c r="E70" s="75" t="n">
        <v>29.4004</v>
      </c>
      <c r="F70" s="75" t="n">
        <v>35.0066</v>
      </c>
      <c r="G70" s="75" t="n">
        <v>36.0692</v>
      </c>
      <c r="H70" s="75" t="n">
        <v>1072.51</v>
      </c>
      <c r="I70" s="75" t="n">
        <v>3.917</v>
      </c>
      <c r="J70" s="76" t="n">
        <f aca="false">H70/3600</f>
        <v>0.297919444444444</v>
      </c>
      <c r="L70" s="74" t="n">
        <v>146.1648</v>
      </c>
      <c r="M70" s="75" t="n">
        <v>29.3953</v>
      </c>
      <c r="N70" s="75" t="n">
        <v>35.0414</v>
      </c>
      <c r="O70" s="75" t="n">
        <v>36.0986</v>
      </c>
      <c r="P70" s="75" t="n">
        <v>1111.24</v>
      </c>
      <c r="Q70" s="75" t="n">
        <v>3.64</v>
      </c>
      <c r="R70" s="76" t="n">
        <f aca="false">P70/3600</f>
        <v>0.308677777777778</v>
      </c>
      <c r="S70" s="65"/>
      <c r="T70" s="40"/>
      <c r="U70" s="80"/>
      <c r="V70" s="80"/>
      <c r="W70" s="40"/>
      <c r="X70" s="80"/>
      <c r="Y70" s="81"/>
    </row>
    <row r="71" customFormat="false" ht="11.55" hidden="false" customHeight="false" outlineLevel="0" collapsed="false">
      <c r="A71" s="7" t="s">
        <v>81</v>
      </c>
      <c r="B71" s="7" t="s">
        <v>66</v>
      </c>
      <c r="C71" s="7" t="n">
        <v>22</v>
      </c>
      <c r="D71" s="59" t="n">
        <v>2032.8112</v>
      </c>
      <c r="E71" s="60" t="n">
        <v>43.6945</v>
      </c>
      <c r="F71" s="60" t="n">
        <v>47.093</v>
      </c>
      <c r="G71" s="60" t="n">
        <v>48.0605</v>
      </c>
      <c r="H71" s="60" t="n">
        <v>15462.44</v>
      </c>
      <c r="I71" s="60" t="n">
        <v>51.928</v>
      </c>
      <c r="J71" s="61" t="n">
        <f aca="false">H71/3600</f>
        <v>4.29512222222222</v>
      </c>
      <c r="L71" s="59" t="n">
        <v>2034.4392</v>
      </c>
      <c r="M71" s="60" t="n">
        <v>43.692</v>
      </c>
      <c r="N71" s="60" t="n">
        <v>47.1071</v>
      </c>
      <c r="O71" s="60" t="n">
        <v>48.0854</v>
      </c>
      <c r="P71" s="60" t="n">
        <v>15632.64</v>
      </c>
      <c r="Q71" s="60" t="n">
        <v>50.772</v>
      </c>
      <c r="R71" s="61" t="n">
        <f aca="false">P71/3600</f>
        <v>4.3424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5" hidden="false" customHeight="false" outlineLevel="0" collapsed="false">
      <c r="A72" s="11" t="s">
        <v>82</v>
      </c>
      <c r="B72" s="11"/>
      <c r="C72" s="11" t="n">
        <v>27</v>
      </c>
      <c r="D72" s="66" t="n">
        <v>736.7968</v>
      </c>
      <c r="E72" s="67" t="n">
        <v>41.406</v>
      </c>
      <c r="F72" s="67" t="n">
        <v>45.7162</v>
      </c>
      <c r="G72" s="67" t="n">
        <v>46.3564</v>
      </c>
      <c r="H72" s="67" t="n">
        <v>14133.71</v>
      </c>
      <c r="I72" s="67" t="n">
        <v>46.372</v>
      </c>
      <c r="J72" s="68" t="n">
        <f aca="false">H72/3600</f>
        <v>3.92603055555556</v>
      </c>
      <c r="L72" s="66" t="n">
        <v>736.52</v>
      </c>
      <c r="M72" s="67" t="n">
        <v>41.4092</v>
      </c>
      <c r="N72" s="67" t="n">
        <v>45.714</v>
      </c>
      <c r="O72" s="67" t="n">
        <v>46.3652</v>
      </c>
      <c r="P72" s="67" t="n">
        <v>13864.13</v>
      </c>
      <c r="Q72" s="67" t="n">
        <v>44.644</v>
      </c>
      <c r="R72" s="68" t="n">
        <f aca="false">P72/3600</f>
        <v>3.85114722222222</v>
      </c>
      <c r="S72" s="65"/>
      <c r="T72" s="72"/>
      <c r="U72" s="46"/>
      <c r="V72" s="46"/>
      <c r="W72" s="72"/>
      <c r="X72" s="46"/>
      <c r="Y72" s="73"/>
    </row>
    <row r="73" customFormat="false" ht="11.55" hidden="false" customHeight="false" outlineLevel="0" collapsed="false">
      <c r="A73" s="11"/>
      <c r="B73" s="11"/>
      <c r="C73" s="11" t="n">
        <v>32</v>
      </c>
      <c r="D73" s="66" t="n">
        <v>355.0384</v>
      </c>
      <c r="E73" s="67" t="n">
        <v>38.887</v>
      </c>
      <c r="F73" s="67" t="n">
        <v>44.3717</v>
      </c>
      <c r="G73" s="67" t="n">
        <v>44.7602</v>
      </c>
      <c r="H73" s="67" t="n">
        <v>13111.77</v>
      </c>
      <c r="I73" s="67" t="n">
        <v>41.18</v>
      </c>
      <c r="J73" s="68" t="n">
        <f aca="false">H73/3600</f>
        <v>3.64215833333333</v>
      </c>
      <c r="L73" s="66" t="n">
        <v>354.524</v>
      </c>
      <c r="M73" s="67" t="n">
        <v>38.8893</v>
      </c>
      <c r="N73" s="67" t="n">
        <v>44.3658</v>
      </c>
      <c r="O73" s="67" t="n">
        <v>44.7428</v>
      </c>
      <c r="P73" s="67" t="n">
        <v>13407.99</v>
      </c>
      <c r="Q73" s="67" t="n">
        <v>39.469</v>
      </c>
      <c r="R73" s="68" t="n">
        <f aca="false">P73/3600</f>
        <v>3.72444166666667</v>
      </c>
      <c r="S73" s="65"/>
      <c r="T73" s="72"/>
      <c r="U73" s="46"/>
      <c r="V73" s="46"/>
      <c r="W73" s="72"/>
      <c r="X73" s="46"/>
      <c r="Y73" s="73"/>
    </row>
    <row r="74" customFormat="false" ht="12.25" hidden="false" customHeight="false" outlineLevel="0" collapsed="false">
      <c r="A74" s="11"/>
      <c r="B74" s="18"/>
      <c r="C74" s="18" t="n">
        <v>37</v>
      </c>
      <c r="D74" s="74" t="n">
        <v>188.6384</v>
      </c>
      <c r="E74" s="75" t="n">
        <v>36.1408</v>
      </c>
      <c r="F74" s="75" t="n">
        <v>43.2566</v>
      </c>
      <c r="G74" s="75" t="n">
        <v>43.4946</v>
      </c>
      <c r="H74" s="75" t="n">
        <v>13014.68</v>
      </c>
      <c r="I74" s="75" t="n">
        <v>37.502</v>
      </c>
      <c r="J74" s="76" t="n">
        <f aca="false">H74/3600</f>
        <v>3.61518888888889</v>
      </c>
      <c r="L74" s="74" t="n">
        <v>188.5912</v>
      </c>
      <c r="M74" s="75" t="n">
        <v>36.1455</v>
      </c>
      <c r="N74" s="75" t="n">
        <v>43.2245</v>
      </c>
      <c r="O74" s="75" t="n">
        <v>43.4798</v>
      </c>
      <c r="P74" s="75" t="n">
        <v>12645.59</v>
      </c>
      <c r="Q74" s="75" t="n">
        <v>37.096</v>
      </c>
      <c r="R74" s="76" t="n">
        <f aca="false">P74/3600</f>
        <v>3.51266388888889</v>
      </c>
      <c r="S74" s="65"/>
      <c r="T74" s="40"/>
      <c r="U74" s="80"/>
      <c r="V74" s="80"/>
      <c r="W74" s="40"/>
      <c r="X74" s="80"/>
      <c r="Y74" s="81"/>
    </row>
    <row r="75" customFormat="false" ht="11.55" hidden="false" customHeight="false" outlineLevel="0" collapsed="false">
      <c r="A75" s="11"/>
      <c r="B75" s="7" t="s">
        <v>67</v>
      </c>
      <c r="C75" s="7" t="n">
        <v>22</v>
      </c>
      <c r="D75" s="59" t="n">
        <v>2712.9512</v>
      </c>
      <c r="E75" s="60" t="n">
        <v>43.555</v>
      </c>
      <c r="F75" s="60" t="n">
        <v>48.6741</v>
      </c>
      <c r="G75" s="60" t="n">
        <v>48.3604</v>
      </c>
      <c r="H75" s="60" t="n">
        <v>15899.91</v>
      </c>
      <c r="I75" s="60" t="n">
        <v>54.244</v>
      </c>
      <c r="J75" s="61" t="n">
        <f aca="false">H75/3600</f>
        <v>4.41664166666667</v>
      </c>
      <c r="L75" s="59" t="n">
        <v>2711.624</v>
      </c>
      <c r="M75" s="60" t="n">
        <v>43.5538</v>
      </c>
      <c r="N75" s="60" t="n">
        <v>48.6568</v>
      </c>
      <c r="O75" s="60" t="n">
        <v>48.383</v>
      </c>
      <c r="P75" s="60" t="n">
        <v>15825.18</v>
      </c>
      <c r="Q75" s="60" t="n">
        <v>52.249</v>
      </c>
      <c r="R75" s="61" t="n">
        <f aca="false">P75/3600</f>
        <v>4.39588333333333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5" hidden="false" customHeight="false" outlineLevel="0" collapsed="false">
      <c r="A76" s="11"/>
      <c r="B76" s="11"/>
      <c r="C76" s="11" t="n">
        <v>27</v>
      </c>
      <c r="D76" s="66" t="n">
        <v>885.9488</v>
      </c>
      <c r="E76" s="67" t="n">
        <v>41.2395</v>
      </c>
      <c r="F76" s="67" t="n">
        <v>47.1722</v>
      </c>
      <c r="G76" s="67" t="n">
        <v>46.4238</v>
      </c>
      <c r="H76" s="67" t="n">
        <v>14320.78</v>
      </c>
      <c r="I76" s="67" t="n">
        <v>45.818</v>
      </c>
      <c r="J76" s="68" t="n">
        <f aca="false">H76/3600</f>
        <v>3.97799444444444</v>
      </c>
      <c r="L76" s="66" t="n">
        <v>885.8624</v>
      </c>
      <c r="M76" s="67" t="n">
        <v>41.2328</v>
      </c>
      <c r="N76" s="67" t="n">
        <v>47.1705</v>
      </c>
      <c r="O76" s="67" t="n">
        <v>46.3567</v>
      </c>
      <c r="P76" s="67" t="n">
        <v>14356.29</v>
      </c>
      <c r="Q76" s="67" t="n">
        <v>44.321</v>
      </c>
      <c r="R76" s="68" t="n">
        <f aca="false">P76/3600</f>
        <v>3.98785833333333</v>
      </c>
      <c r="S76" s="65"/>
      <c r="T76" s="72"/>
      <c r="U76" s="46"/>
      <c r="V76" s="46"/>
      <c r="W76" s="72"/>
      <c r="X76" s="46"/>
      <c r="Y76" s="73"/>
    </row>
    <row r="77" customFormat="false" ht="11.55" hidden="false" customHeight="false" outlineLevel="0" collapsed="false">
      <c r="A77" s="11"/>
      <c r="B77" s="11"/>
      <c r="C77" s="11" t="n">
        <v>32</v>
      </c>
      <c r="D77" s="66" t="n">
        <v>417.6128</v>
      </c>
      <c r="E77" s="67" t="n">
        <v>38.662</v>
      </c>
      <c r="F77" s="67" t="n">
        <v>45.9619</v>
      </c>
      <c r="G77" s="67" t="n">
        <v>44.419</v>
      </c>
      <c r="H77" s="67" t="n">
        <v>13163.38</v>
      </c>
      <c r="I77" s="67" t="n">
        <v>41.869</v>
      </c>
      <c r="J77" s="68" t="n">
        <f aca="false">H77/3600</f>
        <v>3.65649444444444</v>
      </c>
      <c r="L77" s="66" t="n">
        <v>418.4736</v>
      </c>
      <c r="M77" s="67" t="n">
        <v>38.6645</v>
      </c>
      <c r="N77" s="67" t="n">
        <v>45.9171</v>
      </c>
      <c r="O77" s="67" t="n">
        <v>44.7438</v>
      </c>
      <c r="P77" s="67" t="n">
        <v>13467.32</v>
      </c>
      <c r="Q77" s="67" t="n">
        <v>41.178</v>
      </c>
      <c r="R77" s="68" t="n">
        <f aca="false">P77/3600</f>
        <v>3.74092222222222</v>
      </c>
      <c r="S77" s="65"/>
      <c r="T77" s="72"/>
      <c r="U77" s="46"/>
      <c r="V77" s="46"/>
      <c r="W77" s="72"/>
      <c r="X77" s="46"/>
      <c r="Y77" s="73"/>
    </row>
    <row r="78" customFormat="false" ht="12.25" hidden="false" customHeight="false" outlineLevel="0" collapsed="false">
      <c r="A78" s="11"/>
      <c r="B78" s="18"/>
      <c r="C78" s="18" t="n">
        <v>37</v>
      </c>
      <c r="D78" s="74" t="n">
        <v>222.812</v>
      </c>
      <c r="E78" s="75" t="n">
        <v>35.7032</v>
      </c>
      <c r="F78" s="75" t="n">
        <v>45.1235</v>
      </c>
      <c r="G78" s="75" t="n">
        <v>43.0118</v>
      </c>
      <c r="H78" s="75" t="n">
        <v>12741.45</v>
      </c>
      <c r="I78" s="75" t="n">
        <v>41.474</v>
      </c>
      <c r="J78" s="76" t="n">
        <f aca="false">H78/3600</f>
        <v>3.53929166666667</v>
      </c>
      <c r="L78" s="74" t="n">
        <v>222.4728</v>
      </c>
      <c r="M78" s="75" t="n">
        <v>35.6891</v>
      </c>
      <c r="N78" s="75" t="n">
        <v>45.0421</v>
      </c>
      <c r="O78" s="75" t="n">
        <v>42.9895</v>
      </c>
      <c r="P78" s="75" t="n">
        <v>13071.21</v>
      </c>
      <c r="Q78" s="75" t="n">
        <v>39.705</v>
      </c>
      <c r="R78" s="76" t="n">
        <f aca="false">P78/3600</f>
        <v>3.63089166666667</v>
      </c>
      <c r="S78" s="65"/>
      <c r="T78" s="40"/>
      <c r="U78" s="80"/>
      <c r="V78" s="80"/>
      <c r="W78" s="40"/>
      <c r="X78" s="80"/>
      <c r="Y78" s="81"/>
    </row>
    <row r="79" customFormat="false" ht="11.55" hidden="false" customHeight="false" outlineLevel="0" collapsed="false">
      <c r="A79" s="11"/>
      <c r="B79" s="7" t="s">
        <v>68</v>
      </c>
      <c r="C79" s="7" t="n">
        <v>22</v>
      </c>
      <c r="D79" s="59" t="n">
        <v>2328.0264</v>
      </c>
      <c r="E79" s="60" t="n">
        <v>43.4442</v>
      </c>
      <c r="F79" s="60" t="n">
        <v>48.4613</v>
      </c>
      <c r="G79" s="60" t="n">
        <v>48.6966</v>
      </c>
      <c r="H79" s="60" t="n">
        <v>15523.07</v>
      </c>
      <c r="I79" s="60" t="n">
        <v>51.368</v>
      </c>
      <c r="J79" s="61" t="n">
        <f aca="false">H79/3600</f>
        <v>4.31196388888889</v>
      </c>
      <c r="L79" s="59" t="n">
        <v>2327.9416</v>
      </c>
      <c r="M79" s="60" t="n">
        <v>43.4431</v>
      </c>
      <c r="N79" s="60" t="n">
        <v>48.4869</v>
      </c>
      <c r="O79" s="60" t="n">
        <v>48.6992</v>
      </c>
      <c r="P79" s="60" t="n">
        <v>15711.73</v>
      </c>
      <c r="Q79" s="60" t="n">
        <v>51.921</v>
      </c>
      <c r="R79" s="61" t="n">
        <f aca="false">P79/3600</f>
        <v>4.36436944444445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5" hidden="false" customHeight="false" outlineLevel="0" collapsed="false">
      <c r="A80" s="11"/>
      <c r="B80" s="11"/>
      <c r="C80" s="11" t="n">
        <v>27</v>
      </c>
      <c r="D80" s="66" t="n">
        <v>735.1312</v>
      </c>
      <c r="E80" s="67" t="n">
        <v>41.0381</v>
      </c>
      <c r="F80" s="67" t="n">
        <v>46.552</v>
      </c>
      <c r="G80" s="67" t="n">
        <v>46.7417</v>
      </c>
      <c r="H80" s="67" t="n">
        <v>14109.43</v>
      </c>
      <c r="I80" s="67" t="n">
        <v>44.843</v>
      </c>
      <c r="J80" s="68" t="n">
        <f aca="false">H80/3600</f>
        <v>3.91928611111111</v>
      </c>
      <c r="L80" s="66" t="n">
        <v>736.0072</v>
      </c>
      <c r="M80" s="67" t="n">
        <v>41.0343</v>
      </c>
      <c r="N80" s="67" t="n">
        <v>46.5647</v>
      </c>
      <c r="O80" s="67" t="n">
        <v>46.737</v>
      </c>
      <c r="P80" s="67" t="n">
        <v>14034.43</v>
      </c>
      <c r="Q80" s="67" t="n">
        <v>44.394</v>
      </c>
      <c r="R80" s="68" t="n">
        <f aca="false">P80/3600</f>
        <v>3.89845277777778</v>
      </c>
      <c r="S80" s="65"/>
      <c r="T80" s="72"/>
      <c r="U80" s="46"/>
      <c r="V80" s="46"/>
      <c r="W80" s="72"/>
      <c r="X80" s="46"/>
      <c r="Y80" s="73"/>
    </row>
    <row r="81" customFormat="false" ht="11.55" hidden="false" customHeight="false" outlineLevel="0" collapsed="false">
      <c r="A81" s="11"/>
      <c r="B81" s="11"/>
      <c r="C81" s="11" t="n">
        <v>32</v>
      </c>
      <c r="D81" s="66" t="n">
        <v>323.7984</v>
      </c>
      <c r="E81" s="67" t="n">
        <v>38.4645</v>
      </c>
      <c r="F81" s="67" t="n">
        <v>44.8964</v>
      </c>
      <c r="G81" s="67" t="n">
        <v>44.9531</v>
      </c>
      <c r="H81" s="67" t="n">
        <v>13586.6</v>
      </c>
      <c r="I81" s="67" t="n">
        <v>41.614</v>
      </c>
      <c r="J81" s="68" t="n">
        <f aca="false">H81/3600</f>
        <v>3.77405555555556</v>
      </c>
      <c r="L81" s="66" t="n">
        <v>323.4224</v>
      </c>
      <c r="M81" s="67" t="n">
        <v>38.4571</v>
      </c>
      <c r="N81" s="67" t="n">
        <v>44.9607</v>
      </c>
      <c r="O81" s="67" t="n">
        <v>44.887</v>
      </c>
      <c r="P81" s="67" t="n">
        <v>13536.38</v>
      </c>
      <c r="Q81" s="67" t="n">
        <v>42.24</v>
      </c>
      <c r="R81" s="68" t="n">
        <f aca="false">P81/3600</f>
        <v>3.76010555555556</v>
      </c>
      <c r="S81" s="65"/>
      <c r="T81" s="72"/>
      <c r="U81" s="46"/>
      <c r="V81" s="46"/>
      <c r="W81" s="72"/>
      <c r="X81" s="46"/>
      <c r="Y81" s="73"/>
    </row>
    <row r="82" customFormat="false" ht="12.25" hidden="false" customHeight="false" outlineLevel="0" collapsed="false">
      <c r="A82" s="18"/>
      <c r="B82" s="18"/>
      <c r="C82" s="18" t="n">
        <v>37</v>
      </c>
      <c r="D82" s="74" t="n">
        <v>167.912</v>
      </c>
      <c r="E82" s="75" t="n">
        <v>35.7688</v>
      </c>
      <c r="F82" s="75" t="n">
        <v>43.5372</v>
      </c>
      <c r="G82" s="75" t="n">
        <v>43.5399</v>
      </c>
      <c r="H82" s="75" t="n">
        <v>12955.9</v>
      </c>
      <c r="I82" s="75" t="n">
        <v>38.037</v>
      </c>
      <c r="J82" s="76" t="n">
        <f aca="false">H82/3600</f>
        <v>3.59886111111111</v>
      </c>
      <c r="L82" s="74" t="n">
        <v>168.1392</v>
      </c>
      <c r="M82" s="75" t="n">
        <v>35.778</v>
      </c>
      <c r="N82" s="75" t="n">
        <v>43.6306</v>
      </c>
      <c r="O82" s="75" t="n">
        <v>43.535</v>
      </c>
      <c r="P82" s="75" t="n">
        <v>12946.91</v>
      </c>
      <c r="Q82" s="75" t="n">
        <v>37.116</v>
      </c>
      <c r="R82" s="76" t="n">
        <f aca="false">P82/3600</f>
        <v>3.59636388888889</v>
      </c>
      <c r="S82" s="65"/>
      <c r="T82" s="40"/>
      <c r="U82" s="80"/>
      <c r="V82" s="80"/>
      <c r="W82" s="40"/>
      <c r="X82" s="80"/>
      <c r="Y82" s="81"/>
    </row>
    <row r="83" customFormat="false" ht="11.55" hidden="false" customHeight="false" outlineLevel="0" collapsed="false">
      <c r="A83" s="7" t="s">
        <v>83</v>
      </c>
      <c r="B83" s="7" t="s">
        <v>37</v>
      </c>
      <c r="C83" s="7" t="n">
        <v>22</v>
      </c>
      <c r="D83" s="59"/>
      <c r="E83" s="60"/>
      <c r="F83" s="60"/>
      <c r="G83" s="60"/>
      <c r="H83" s="60"/>
      <c r="I83" s="60"/>
      <c r="J83" s="61" t="n">
        <f aca="false">H83/3600</f>
        <v>0</v>
      </c>
      <c r="L83" s="59"/>
      <c r="M83" s="60"/>
      <c r="N83" s="60"/>
      <c r="O83" s="60"/>
      <c r="P83" s="60"/>
      <c r="Q83" s="60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5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 t="n">
        <f aca="false">H84/3600</f>
        <v>0</v>
      </c>
      <c r="L84" s="66"/>
      <c r="M84" s="67"/>
      <c r="N84" s="67"/>
      <c r="O84" s="67"/>
      <c r="P84" s="67"/>
      <c r="Q84" s="67"/>
      <c r="R84" s="68" t="n">
        <f aca="false">P84/3600</f>
        <v>0</v>
      </c>
      <c r="S84" s="65"/>
      <c r="T84" s="72"/>
      <c r="U84" s="46"/>
      <c r="V84" s="46"/>
      <c r="W84" s="72"/>
      <c r="X84" s="46"/>
      <c r="Y84" s="73"/>
    </row>
    <row r="85" customFormat="false" ht="11.55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 t="n">
        <f aca="false">H85/3600</f>
        <v>0</v>
      </c>
      <c r="L85" s="66"/>
      <c r="M85" s="67"/>
      <c r="N85" s="67"/>
      <c r="O85" s="67"/>
      <c r="P85" s="67"/>
      <c r="Q85" s="67"/>
      <c r="R85" s="68" t="n">
        <f aca="false">P85/3600</f>
        <v>0</v>
      </c>
      <c r="S85" s="65"/>
      <c r="T85" s="72"/>
      <c r="U85" s="46"/>
      <c r="V85" s="46"/>
      <c r="W85" s="72"/>
      <c r="X85" s="46"/>
      <c r="Y85" s="73"/>
    </row>
    <row r="86" customFormat="false" ht="12.25" hidden="false" customHeight="false" outlineLevel="0" collapsed="false">
      <c r="A86" s="11"/>
      <c r="B86" s="18"/>
      <c r="C86" s="18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65"/>
      <c r="T86" s="40"/>
      <c r="U86" s="80"/>
      <c r="V86" s="80"/>
      <c r="W86" s="40"/>
      <c r="X86" s="80"/>
      <c r="Y86" s="81"/>
    </row>
    <row r="87" customFormat="false" ht="11.55" hidden="false" customHeight="false" outlineLevel="0" collapsed="false">
      <c r="A87" s="11"/>
      <c r="B87" s="7" t="s">
        <v>55</v>
      </c>
      <c r="C87" s="7" t="n">
        <v>22</v>
      </c>
      <c r="D87" s="59"/>
      <c r="E87" s="60"/>
      <c r="F87" s="60"/>
      <c r="G87" s="60"/>
      <c r="H87" s="60"/>
      <c r="I87" s="60"/>
      <c r="J87" s="61" t="n">
        <f aca="false">H87/3600</f>
        <v>0</v>
      </c>
      <c r="L87" s="59"/>
      <c r="M87" s="60"/>
      <c r="N87" s="60"/>
      <c r="O87" s="60"/>
      <c r="P87" s="60"/>
      <c r="Q87" s="60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5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 t="n">
        <f aca="false">H88/3600</f>
        <v>0</v>
      </c>
      <c r="L88" s="66"/>
      <c r="M88" s="67"/>
      <c r="N88" s="67"/>
      <c r="O88" s="67"/>
      <c r="P88" s="67"/>
      <c r="Q88" s="67"/>
      <c r="R88" s="68" t="n">
        <f aca="false">P88/3600</f>
        <v>0</v>
      </c>
      <c r="S88" s="65"/>
      <c r="T88" s="72"/>
      <c r="U88" s="46"/>
      <c r="V88" s="46"/>
      <c r="W88" s="72"/>
      <c r="X88" s="46"/>
      <c r="Y88" s="73"/>
    </row>
    <row r="89" customFormat="false" ht="11.55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 t="n">
        <f aca="false">H89/3600</f>
        <v>0</v>
      </c>
      <c r="L89" s="66"/>
      <c r="M89" s="67"/>
      <c r="N89" s="67"/>
      <c r="O89" s="67"/>
      <c r="P89" s="67"/>
      <c r="Q89" s="67"/>
      <c r="R89" s="68" t="n">
        <f aca="false">P89/3600</f>
        <v>0</v>
      </c>
      <c r="S89" s="65"/>
      <c r="T89" s="72"/>
      <c r="U89" s="46"/>
      <c r="V89" s="46"/>
      <c r="W89" s="72"/>
      <c r="X89" s="46"/>
      <c r="Y89" s="73"/>
    </row>
    <row r="90" customFormat="false" ht="12.25" hidden="false" customHeight="false" outlineLevel="0" collapsed="false">
      <c r="A90" s="11"/>
      <c r="B90" s="18"/>
      <c r="C90" s="18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65"/>
      <c r="T90" s="40"/>
      <c r="U90" s="80"/>
      <c r="V90" s="80"/>
      <c r="W90" s="40"/>
      <c r="X90" s="80"/>
      <c r="Y90" s="81"/>
    </row>
    <row r="91" customFormat="false" ht="11.55" hidden="false" customHeight="false" outlineLevel="0" collapsed="false">
      <c r="A91" s="11"/>
      <c r="B91" s="7" t="s">
        <v>62</v>
      </c>
      <c r="C91" s="7" t="n">
        <v>22</v>
      </c>
      <c r="D91" s="59"/>
      <c r="E91" s="60"/>
      <c r="F91" s="60"/>
      <c r="G91" s="60"/>
      <c r="H91" s="60"/>
      <c r="I91" s="60"/>
      <c r="J91" s="61" t="n">
        <f aca="false">H91/3600</f>
        <v>0</v>
      </c>
      <c r="L91" s="59"/>
      <c r="M91" s="60"/>
      <c r="N91" s="60"/>
      <c r="O91" s="60"/>
      <c r="P91" s="60"/>
      <c r="Q91" s="60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5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 t="n">
        <f aca="false">H92/3600</f>
        <v>0</v>
      </c>
      <c r="L92" s="66"/>
      <c r="M92" s="67"/>
      <c r="N92" s="67"/>
      <c r="O92" s="67"/>
      <c r="P92" s="67"/>
      <c r="Q92" s="67"/>
      <c r="R92" s="68" t="n">
        <f aca="false">P92/3600</f>
        <v>0</v>
      </c>
      <c r="S92" s="65"/>
      <c r="T92" s="72"/>
      <c r="U92" s="46"/>
      <c r="V92" s="46"/>
      <c r="W92" s="72"/>
      <c r="X92" s="46"/>
      <c r="Y92" s="73"/>
    </row>
    <row r="93" customFormat="false" ht="11.55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 t="n">
        <f aca="false">H93/3600</f>
        <v>0</v>
      </c>
      <c r="L93" s="66"/>
      <c r="M93" s="67"/>
      <c r="N93" s="67"/>
      <c r="O93" s="67"/>
      <c r="P93" s="67"/>
      <c r="Q93" s="67"/>
      <c r="R93" s="68" t="n">
        <f aca="false">P93/3600</f>
        <v>0</v>
      </c>
      <c r="S93" s="65"/>
      <c r="T93" s="72"/>
      <c r="U93" s="46"/>
      <c r="V93" s="46"/>
      <c r="W93" s="72"/>
      <c r="X93" s="46"/>
      <c r="Y93" s="73"/>
    </row>
    <row r="94" customFormat="false" ht="12.25" hidden="false" customHeight="false" outlineLevel="0" collapsed="false">
      <c r="A94" s="11"/>
      <c r="B94" s="18"/>
      <c r="C94" s="18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65"/>
      <c r="T94" s="40"/>
      <c r="U94" s="80"/>
      <c r="V94" s="80"/>
      <c r="W94" s="40"/>
      <c r="X94" s="80"/>
      <c r="Y94" s="81"/>
    </row>
    <row r="95" customFormat="false" ht="11.55" hidden="false" customHeight="false" outlineLevel="0" collapsed="false">
      <c r="A95" s="11"/>
      <c r="B95" s="7" t="s">
        <v>63</v>
      </c>
      <c r="C95" s="7" t="n">
        <v>22</v>
      </c>
      <c r="D95" s="59"/>
      <c r="E95" s="60"/>
      <c r="F95" s="60"/>
      <c r="G95" s="60"/>
      <c r="H95" s="60"/>
      <c r="I95" s="60"/>
      <c r="J95" s="61" t="n">
        <f aca="false">H95/3600</f>
        <v>0</v>
      </c>
      <c r="L95" s="59"/>
      <c r="M95" s="60"/>
      <c r="N95" s="60"/>
      <c r="O95" s="60"/>
      <c r="P95" s="60"/>
      <c r="Q95" s="60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5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 t="n">
        <f aca="false">H96/3600</f>
        <v>0</v>
      </c>
      <c r="L96" s="66"/>
      <c r="M96" s="67"/>
      <c r="N96" s="67"/>
      <c r="O96" s="67"/>
      <c r="P96" s="67"/>
      <c r="Q96" s="67"/>
      <c r="R96" s="68" t="n">
        <f aca="false">P96/3600</f>
        <v>0</v>
      </c>
      <c r="S96" s="65"/>
      <c r="T96" s="72"/>
      <c r="U96" s="46"/>
      <c r="V96" s="46"/>
      <c r="W96" s="72"/>
      <c r="X96" s="46"/>
      <c r="Y96" s="73"/>
    </row>
    <row r="97" customFormat="false" ht="11.55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 t="n">
        <f aca="false">H97/3600</f>
        <v>0</v>
      </c>
      <c r="L97" s="66"/>
      <c r="M97" s="67"/>
      <c r="N97" s="67"/>
      <c r="O97" s="67"/>
      <c r="P97" s="67"/>
      <c r="Q97" s="67"/>
      <c r="R97" s="68" t="n">
        <f aca="false">P97/3600</f>
        <v>0</v>
      </c>
      <c r="S97" s="65"/>
      <c r="T97" s="72"/>
      <c r="U97" s="46"/>
      <c r="V97" s="46"/>
      <c r="W97" s="72"/>
      <c r="X97" s="46"/>
      <c r="Y97" s="73"/>
    </row>
    <row r="98" customFormat="false" ht="12.25" hidden="false" customHeight="false" outlineLevel="0" collapsed="false">
      <c r="A98" s="18"/>
      <c r="B98" s="18"/>
      <c r="C98" s="18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65"/>
      <c r="T98" s="72"/>
      <c r="U98" s="46"/>
      <c r="V98" s="46"/>
      <c r="W98" s="72"/>
      <c r="X98" s="46"/>
      <c r="Y98" s="73"/>
    </row>
    <row r="99" customFormat="false" ht="11.55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5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2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2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9" t="e">
        <f aca="false">AVERAGE(T3:T82)</f>
        <v>#VALUE!</v>
      </c>
      <c r="U105" s="29" t="e">
        <f aca="false">AVERAGE(U3:U82)</f>
        <v>#VALUE!</v>
      </c>
      <c r="V105" s="29" t="e">
        <f aca="false">AVERAGE(V3:V82)</f>
        <v>#VALUE!</v>
      </c>
      <c r="W105" s="30" t="e">
        <f aca="false">AVERAGE(W3:W82)</f>
        <v>#VALUE!</v>
      </c>
      <c r="X105" s="30" t="e">
        <f aca="false">AVERAGE(X3:X82)</f>
        <v>#VALUE!</v>
      </c>
      <c r="Y105" s="30" t="e">
        <f aca="false">AVERAGE(Y3:Y82)</f>
        <v>#VALUE!</v>
      </c>
    </row>
    <row r="106" customFormat="false" ht="11.55" hidden="false" customHeight="false" outlineLevel="0" collapsed="false">
      <c r="B106" s="1" t="s">
        <v>85</v>
      </c>
      <c r="I106" s="83" t="n">
        <f aca="false">GEOMEAN(I3:I82)</f>
        <v>29.3877829645122</v>
      </c>
      <c r="J106" s="83" t="n">
        <f aca="false">GEOMEAN(J3:J82)</f>
        <v>2.41721574400275</v>
      </c>
      <c r="Q106" s="83" t="n">
        <f aca="false">GEOMEAN(Q3:Q82)</f>
        <v>29.125127749439</v>
      </c>
      <c r="R106" s="83" t="n">
        <f aca="false">GEOMEAN(R3:R82)</f>
        <v>2.42295847624826</v>
      </c>
    </row>
    <row r="107" customFormat="false" ht="11.55" hidden="false" customHeight="false" outlineLevel="0" collapsed="false">
      <c r="B107" s="1" t="s">
        <v>86</v>
      </c>
      <c r="Q107" s="84" t="n">
        <f aca="false">Q106/I106</f>
        <v>0.991062435183001</v>
      </c>
      <c r="R107" s="84" t="n">
        <f aca="false">R106/J106</f>
        <v>1.00237576321425</v>
      </c>
    </row>
    <row r="108" customFormat="false" ht="11.55" hidden="false" customHeight="false" outlineLevel="0" collapsed="false">
      <c r="B108" s="1" t="s">
        <v>87</v>
      </c>
      <c r="I108" s="83" t="n">
        <f aca="false">SUM(I3:I98)/3600</f>
        <v>0.873979166666667</v>
      </c>
      <c r="J108" s="83" t="n">
        <f aca="false">SUM(J3:J98)</f>
        <v>255.747508333333</v>
      </c>
      <c r="Q108" s="83" t="n">
        <f aca="false">SUM(Q3:Q98)/3600</f>
        <v>0.852862222222222</v>
      </c>
      <c r="R108" s="83" t="n">
        <f aca="false">SUM(R3:R98)</f>
        <v>256.05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T3:V82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W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X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Y3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W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X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Y7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W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X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Y11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W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X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Y15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9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X19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Y19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W2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X23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Y23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W27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X27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Y27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W31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X31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Y31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W35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X35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Y35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39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X39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Y39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4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4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4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4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4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4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5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5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5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5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5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5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59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X59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Y59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63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X6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Y63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67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67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67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71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71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71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75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75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75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79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X79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Y79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83:V98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W6:X6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W10:X10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W14:X14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W18:X18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W22:X22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W26:X26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W30:X30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4:X34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8:X38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42:X42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46:X46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50:X50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54:X54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W58:X58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conditionalFormatting sqref="W62:X62">
    <cfRule type="cellIs" priority="156" operator="greaterThan" aboveAverage="0" equalAverage="0" bottom="0" percent="0" rank="0" text="" dxfId="978">
      <formula>0.03</formula>
    </cfRule>
    <cfRule type="cellIs" priority="157" operator="lessThan" aboveAverage="0" equalAverage="0" bottom="0" percent="0" rank="0" text="" dxfId="979">
      <formula>-0.03</formula>
    </cfRule>
  </conditionalFormatting>
  <conditionalFormatting sqref="W66:X66">
    <cfRule type="cellIs" priority="158" operator="greaterThan" aboveAverage="0" equalAverage="0" bottom="0" percent="0" rank="0" text="" dxfId="980">
      <formula>0.03</formula>
    </cfRule>
    <cfRule type="cellIs" priority="159" operator="lessThan" aboveAverage="0" equalAverage="0" bottom="0" percent="0" rank="0" text="" dxfId="981">
      <formula>-0.03</formula>
    </cfRule>
  </conditionalFormatting>
  <conditionalFormatting sqref="W70:X70">
    <cfRule type="cellIs" priority="160" operator="greaterThan" aboveAverage="0" equalAverage="0" bottom="0" percent="0" rank="0" text="" dxfId="982">
      <formula>0.03</formula>
    </cfRule>
    <cfRule type="cellIs" priority="161" operator="lessThan" aboveAverage="0" equalAverage="0" bottom="0" percent="0" rank="0" text="" dxfId="983">
      <formula>-0.03</formula>
    </cfRule>
  </conditionalFormatting>
  <conditionalFormatting sqref="W74:X74">
    <cfRule type="cellIs" priority="162" operator="greaterThan" aboveAverage="0" equalAverage="0" bottom="0" percent="0" rank="0" text="" dxfId="984">
      <formula>0.03</formula>
    </cfRule>
    <cfRule type="cellIs" priority="163" operator="lessThan" aboveAverage="0" equalAverage="0" bottom="0" percent="0" rank="0" text="" dxfId="985">
      <formula>-0.03</formula>
    </cfRule>
  </conditionalFormatting>
  <conditionalFormatting sqref="T99:V104">
    <cfRule type="cellIs" priority="164" operator="greaterThan" aboveAverage="0" equalAverage="0" bottom="0" percent="0" rank="0" text="" dxfId="986">
      <formula>0.03</formula>
    </cfRule>
    <cfRule type="cellIs" priority="165" operator="lessThan" aboveAverage="0" equalAverage="0" bottom="0" percent="0" rank="0" text="" dxfId="987">
      <formula>-0.03</formula>
    </cfRule>
  </conditionalFormatting>
  <conditionalFormatting sqref="W99:Y103">
    <cfRule type="cellIs" priority="166" operator="greaterThan" aboveAverage="0" equalAverage="0" bottom="0" percent="0" rank="0" text="" dxfId="988">
      <formula>0.03</formula>
    </cfRule>
    <cfRule type="cellIs" priority="167" operator="lessThan" aboveAverage="0" equalAverage="0" bottom="0" percent="0" rank="0" text="" dxfId="989">
      <formula>-0.03</formula>
    </cfRule>
  </conditionalFormatting>
  <conditionalFormatting sqref="W83">
    <cfRule type="cellIs" priority="168" operator="greaterThan" aboveAverage="0" equalAverage="0" bottom="0" percent="0" rank="0" text="" dxfId="990">
      <formula>0.03</formula>
    </cfRule>
    <cfRule type="cellIs" priority="169" operator="lessThan" aboveAverage="0" equalAverage="0" bottom="0" percent="0" rank="0" text="" dxfId="991">
      <formula>-0.03</formula>
    </cfRule>
  </conditionalFormatting>
  <conditionalFormatting sqref="X83">
    <cfRule type="cellIs" priority="170" operator="greaterThan" aboveAverage="0" equalAverage="0" bottom="0" percent="0" rank="0" text="" dxfId="992">
      <formula>0.03</formula>
    </cfRule>
    <cfRule type="cellIs" priority="171" operator="lessThan" aboveAverage="0" equalAverage="0" bottom="0" percent="0" rank="0" text="" dxfId="993">
      <formula>-0.03</formula>
    </cfRule>
  </conditionalFormatting>
  <conditionalFormatting sqref="Y83">
    <cfRule type="cellIs" priority="172" operator="greaterThan" aboveAverage="0" equalAverage="0" bottom="0" percent="0" rank="0" text="" dxfId="994">
      <formula>0.03</formula>
    </cfRule>
    <cfRule type="cellIs" priority="173" operator="lessThan" aboveAverage="0" equalAverage="0" bottom="0" percent="0" rank="0" text="" dxfId="995">
      <formula>-0.03</formula>
    </cfRule>
  </conditionalFormatting>
  <conditionalFormatting sqref="W87">
    <cfRule type="cellIs" priority="174" operator="greaterThan" aboveAverage="0" equalAverage="0" bottom="0" percent="0" rank="0" text="" dxfId="996">
      <formula>0.03</formula>
    </cfRule>
    <cfRule type="cellIs" priority="175" operator="lessThan" aboveAverage="0" equalAverage="0" bottom="0" percent="0" rank="0" text="" dxfId="997">
      <formula>-0.03</formula>
    </cfRule>
  </conditionalFormatting>
  <conditionalFormatting sqref="X87">
    <cfRule type="cellIs" priority="176" operator="greaterThan" aboveAverage="0" equalAverage="0" bottom="0" percent="0" rank="0" text="" dxfId="998">
      <formula>0.03</formula>
    </cfRule>
    <cfRule type="cellIs" priority="177" operator="lessThan" aboveAverage="0" equalAverage="0" bottom="0" percent="0" rank="0" text="" dxfId="999">
      <formula>-0.03</formula>
    </cfRule>
  </conditionalFormatting>
  <conditionalFormatting sqref="Y87">
    <cfRule type="cellIs" priority="178" operator="greaterThan" aboveAverage="0" equalAverage="0" bottom="0" percent="0" rank="0" text="" dxfId="1000">
      <formula>0.03</formula>
    </cfRule>
    <cfRule type="cellIs" priority="179" operator="lessThan" aboveAverage="0" equalAverage="0" bottom="0" percent="0" rank="0" text="" dxfId="1001">
      <formula>-0.03</formula>
    </cfRule>
  </conditionalFormatting>
  <conditionalFormatting sqref="W91">
    <cfRule type="cellIs" priority="180" operator="greaterThan" aboveAverage="0" equalAverage="0" bottom="0" percent="0" rank="0" text="" dxfId="1002">
      <formula>0.03</formula>
    </cfRule>
    <cfRule type="cellIs" priority="181" operator="lessThan" aboveAverage="0" equalAverage="0" bottom="0" percent="0" rank="0" text="" dxfId="1003">
      <formula>-0.03</formula>
    </cfRule>
  </conditionalFormatting>
  <conditionalFormatting sqref="X91">
    <cfRule type="cellIs" priority="182" operator="greaterThan" aboveAverage="0" equalAverage="0" bottom="0" percent="0" rank="0" text="" dxfId="1004">
      <formula>0.03</formula>
    </cfRule>
    <cfRule type="cellIs" priority="183" operator="lessThan" aboveAverage="0" equalAverage="0" bottom="0" percent="0" rank="0" text="" dxfId="1005">
      <formula>-0.03</formula>
    </cfRule>
  </conditionalFormatting>
  <conditionalFormatting sqref="Y91">
    <cfRule type="cellIs" priority="184" operator="greaterThan" aboveAverage="0" equalAverage="0" bottom="0" percent="0" rank="0" text="" dxfId="1006">
      <formula>0.03</formula>
    </cfRule>
    <cfRule type="cellIs" priority="185" operator="lessThan" aboveAverage="0" equalAverage="0" bottom="0" percent="0" rank="0" text="" dxfId="1007">
      <formula>-0.03</formula>
    </cfRule>
  </conditionalFormatting>
  <conditionalFormatting sqref="W95">
    <cfRule type="cellIs" priority="186" operator="greaterThan" aboveAverage="0" equalAverage="0" bottom="0" percent="0" rank="0" text="" dxfId="1008">
      <formula>0.03</formula>
    </cfRule>
    <cfRule type="cellIs" priority="187" operator="lessThan" aboveAverage="0" equalAverage="0" bottom="0" percent="0" rank="0" text="" dxfId="1009">
      <formula>-0.03</formula>
    </cfRule>
  </conditionalFormatting>
  <conditionalFormatting sqref="X95">
    <cfRule type="cellIs" priority="188" operator="greaterThan" aboveAverage="0" equalAverage="0" bottom="0" percent="0" rank="0" text="" dxfId="1010">
      <formula>0.03</formula>
    </cfRule>
    <cfRule type="cellIs" priority="189" operator="lessThan" aboveAverage="0" equalAverage="0" bottom="0" percent="0" rank="0" text="" dxfId="1011">
      <formula>-0.03</formula>
    </cfRule>
  </conditionalFormatting>
  <conditionalFormatting sqref="Y95">
    <cfRule type="cellIs" priority="190" operator="greaterThan" aboveAverage="0" equalAverage="0" bottom="0" percent="0" rank="0" text="" dxfId="1012">
      <formula>0.03</formula>
    </cfRule>
    <cfRule type="cellIs" priority="191" operator="lessThan" aboveAverage="0" equalAverage="0" bottom="0" percent="0" rank="0" text="" dxfId="1013">
      <formula>-0.03</formula>
    </cfRule>
  </conditionalFormatting>
  <conditionalFormatting sqref="W86:X86">
    <cfRule type="cellIs" priority="192" operator="greaterThan" aboveAverage="0" equalAverage="0" bottom="0" percent="0" rank="0" text="" dxfId="1014">
      <formula>0.03</formula>
    </cfRule>
    <cfRule type="cellIs" priority="193" operator="lessThan" aboveAverage="0" equalAverage="0" bottom="0" percent="0" rank="0" text="" dxfId="1015">
      <formula>-0.03</formula>
    </cfRule>
  </conditionalFormatting>
  <conditionalFormatting sqref="W90:X90">
    <cfRule type="cellIs" priority="194" operator="greaterThan" aboveAverage="0" equalAverage="0" bottom="0" percent="0" rank="0" text="" dxfId="1016">
      <formula>0.03</formula>
    </cfRule>
    <cfRule type="cellIs" priority="195" operator="lessThan" aboveAverage="0" equalAverage="0" bottom="0" percent="0" rank="0" text="" dxfId="1017">
      <formula>-0.03</formula>
    </cfRule>
  </conditionalFormatting>
  <conditionalFormatting sqref="W94:X94">
    <cfRule type="cellIs" priority="196" operator="greaterThan" aboveAverage="0" equalAverage="0" bottom="0" percent="0" rank="0" text="" dxfId="1018">
      <formula>0.03</formula>
    </cfRule>
    <cfRule type="cellIs" priority="197" operator="lessThan" aboveAverage="0" equalAverage="0" bottom="0" percent="0" rank="0" text="" dxfId="1019">
      <formula>-0.03</formula>
    </cfRule>
  </conditionalFormatting>
  <conditionalFormatting sqref="W98:X98">
    <cfRule type="cellIs" priority="198" operator="greaterThan" aboveAverage="0" equalAverage="0" bottom="0" percent="0" rank="0" text="" dxfId="1020">
      <formula>0.03</formula>
    </cfRule>
    <cfRule type="cellIs" priority="199" operator="lessThan" aboveAverage="0" equalAverage="0" bottom="0" percent="0" rank="0" text="" dxfId="1021">
      <formula>-0.03</formula>
    </cfRule>
  </conditionalFormatting>
  <conditionalFormatting sqref="W104">
    <cfRule type="cellIs" priority="200" operator="greaterThan" aboveAverage="0" equalAverage="0" bottom="0" percent="0" rank="0" text="" dxfId="1022">
      <formula>0.03</formula>
    </cfRule>
    <cfRule type="cellIs" priority="201" operator="lessThan" aboveAverage="0" equalAverage="0" bottom="0" percent="0" rank="0" text="" dxfId="1023">
      <formula>-0.03</formula>
    </cfRule>
  </conditionalFormatting>
  <conditionalFormatting sqref="X104">
    <cfRule type="cellIs" priority="202" operator="greaterThan" aboveAverage="0" equalAverage="0" bottom="0" percent="0" rank="0" text="" dxfId="1024">
      <formula>0.03</formula>
    </cfRule>
    <cfRule type="cellIs" priority="203" operator="lessThan" aboveAverage="0" equalAverage="0" bottom="0" percent="0" rank="0" text="" dxfId="1025">
      <formula>-0.03</formula>
    </cfRule>
  </conditionalFormatting>
  <conditionalFormatting sqref="Y104">
    <cfRule type="cellIs" priority="204" operator="greaterThan" aboveAverage="0" equalAverage="0" bottom="0" percent="0" rank="0" text="" dxfId="1026">
      <formula>0.03</formula>
    </cfRule>
    <cfRule type="cellIs" priority="205" operator="lessThan" aboveAverage="0" equalAverage="0" bottom="0" percent="0" rank="0" text="" dxfId="1027">
      <formula>-0.03</formula>
    </cfRule>
  </conditionalFormatting>
  <conditionalFormatting sqref="T105:Y105">
    <cfRule type="cellIs" priority="206" operator="greaterThan" aboveAverage="0" equalAverage="0" bottom="0" percent="0" rank="0" text="" dxfId="1028">
      <formula>0.03</formula>
    </cfRule>
    <cfRule type="cellIs" priority="207" operator="lessThan" aboveAverage="0" equalAverage="0" bottom="0" percent="0" rank="0" text="" dxfId="1029">
      <formula>-0.03</formula>
    </cfRule>
  </conditionalFormatting>
  <conditionalFormatting sqref="T105:V105">
    <cfRule type="cellIs" priority="208" operator="greaterThan" aboveAverage="0" equalAverage="0" bottom="0" percent="0" rank="0" text="" dxfId="1030">
      <formula>0.03</formula>
    </cfRule>
    <cfRule type="cellIs" priority="209" operator="lessThan" aboveAverage="0" equalAverage="0" bottom="0" percent="0" rank="0" text="" dxfId="1031">
      <formula>-0.03</formula>
    </cfRule>
  </conditionalFormatting>
  <conditionalFormatting sqref="W105:Y105">
    <cfRule type="cellIs" priority="210" operator="greaterThan" aboveAverage="0" equalAverage="0" bottom="0" percent="0" rank="0" text="" dxfId="1032">
      <formula>0.03</formula>
    </cfRule>
    <cfRule type="cellIs" priority="211" operator="lessThan" aboveAverage="0" equalAverage="0" bottom="0" percent="0" rank="0" text="" dxfId="1033">
      <formula>-0.03</formula>
    </cfRule>
  </conditionalFormatting>
  <conditionalFormatting sqref="T105:V105">
    <cfRule type="cellIs" priority="212" operator="greaterThan" aboveAverage="0" equalAverage="0" bottom="0" percent="0" rank="0" text="" dxfId="1034">
      <formula>0.03</formula>
    </cfRule>
    <cfRule type="cellIs" priority="213" operator="lessThan" aboveAverage="0" equalAverage="0" bottom="0" percent="0" rank="0" text="" dxfId="1035">
      <formula>-0.03</formula>
    </cfRule>
  </conditionalFormatting>
  <conditionalFormatting sqref="W105:Y105">
    <cfRule type="cellIs" priority="214" operator="greaterThan" aboveAverage="0" equalAverage="0" bottom="0" percent="0" rank="0" text="" dxfId="1036">
      <formula>0.03</formula>
    </cfRule>
    <cfRule type="cellIs" priority="215" operator="lessThan" aboveAverage="0" equalAverage="0" bottom="0" percent="0" rank="0" text="" dxfId="103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2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2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4"/>
      <c r="T2" s="44" t="s">
        <v>4</v>
      </c>
      <c r="U2" s="45" t="s">
        <v>5</v>
      </c>
      <c r="V2" s="55" t="s">
        <v>6</v>
      </c>
      <c r="W2" s="56" t="s">
        <v>4</v>
      </c>
      <c r="X2" s="57" t="s">
        <v>5</v>
      </c>
      <c r="Y2" s="58" t="s">
        <v>6</v>
      </c>
    </row>
    <row r="3" customFormat="false" ht="11.55" hidden="false" customHeight="false" outlineLevel="0" collapsed="false">
      <c r="A3" s="85" t="s">
        <v>9</v>
      </c>
      <c r="B3" s="85" t="s">
        <v>65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1.55" hidden="false" customHeight="false" outlineLevel="0" collapsed="false">
      <c r="A4" s="91" t="s">
        <v>77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9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1.55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9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2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9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1.55" hidden="false" customHeight="false" outlineLevel="0" collapsed="false">
      <c r="A7" s="91"/>
      <c r="B7" s="85" t="s">
        <v>60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1.55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9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1.55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9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2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9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1.55" hidden="false" customHeight="false" outlineLevel="0" collapsed="false">
      <c r="A11" s="91"/>
      <c r="B11" s="85" t="s">
        <v>57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1.55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9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1.55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9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2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9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1.55" hidden="false" customHeight="false" outlineLevel="0" collapsed="false">
      <c r="A15" s="91"/>
      <c r="B15" s="85" t="s">
        <v>64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1.55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9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1.55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9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2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9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1.55" hidden="false" customHeight="false" outlineLevel="0" collapsed="false">
      <c r="A19" s="7" t="s">
        <v>10</v>
      </c>
      <c r="B19" s="7" t="s">
        <v>56</v>
      </c>
      <c r="C19" s="7" t="n">
        <v>22</v>
      </c>
      <c r="D19" s="59" t="n">
        <v>5595.232</v>
      </c>
      <c r="E19" s="60" t="n">
        <v>41.6323</v>
      </c>
      <c r="F19" s="60" t="n">
        <v>43.3508</v>
      </c>
      <c r="G19" s="60" t="n">
        <v>44.8375</v>
      </c>
      <c r="H19" s="60" t="n">
        <v>23268.47</v>
      </c>
      <c r="I19" s="60" t="n">
        <v>59.219</v>
      </c>
      <c r="J19" s="61" t="n">
        <f aca="false">H19/3600</f>
        <v>6.46346388888889</v>
      </c>
      <c r="L19" s="59" t="n">
        <v>5594.8912</v>
      </c>
      <c r="M19" s="60" t="n">
        <v>41.633</v>
      </c>
      <c r="N19" s="60" t="n">
        <v>43.3532</v>
      </c>
      <c r="O19" s="60" t="n">
        <v>44.8365</v>
      </c>
      <c r="P19" s="60" t="n">
        <v>23408.88</v>
      </c>
      <c r="Q19" s="60" t="n">
        <v>58.16</v>
      </c>
      <c r="R19" s="61" t="n">
        <f aca="false">P19/3600</f>
        <v>6.50246666666667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5" hidden="false" customHeight="false" outlineLevel="0" collapsed="false">
      <c r="A20" s="11" t="s">
        <v>78</v>
      </c>
      <c r="B20" s="11"/>
      <c r="C20" s="11" t="n">
        <v>27</v>
      </c>
      <c r="D20" s="66" t="n">
        <v>2586.9904</v>
      </c>
      <c r="E20" s="67" t="n">
        <v>39.6012</v>
      </c>
      <c r="F20" s="67" t="n">
        <v>41.8468</v>
      </c>
      <c r="G20" s="67" t="n">
        <v>43.0018</v>
      </c>
      <c r="H20" s="67" t="n">
        <v>20628.47</v>
      </c>
      <c r="I20" s="67" t="n">
        <v>49.827</v>
      </c>
      <c r="J20" s="68" t="n">
        <f aca="false">H20/3600</f>
        <v>5.73013055555556</v>
      </c>
      <c r="L20" s="66" t="n">
        <v>2586.8368</v>
      </c>
      <c r="M20" s="67" t="n">
        <v>39.5996</v>
      </c>
      <c r="N20" s="67" t="n">
        <v>41.8501</v>
      </c>
      <c r="O20" s="67" t="n">
        <v>42.9913</v>
      </c>
      <c r="P20" s="67" t="n">
        <v>20652.55</v>
      </c>
      <c r="Q20" s="67" t="n">
        <v>50.18</v>
      </c>
      <c r="R20" s="68" t="n">
        <f aca="false">P20/3600</f>
        <v>5.73681944444444</v>
      </c>
      <c r="S20" s="65"/>
      <c r="T20" s="72"/>
      <c r="U20" s="46"/>
      <c r="V20" s="46"/>
      <c r="W20" s="72"/>
      <c r="X20" s="46"/>
      <c r="Y20" s="73"/>
    </row>
    <row r="21" customFormat="false" ht="11.55" hidden="false" customHeight="false" outlineLevel="0" collapsed="false">
      <c r="A21" s="11"/>
      <c r="B21" s="11"/>
      <c r="C21" s="11" t="n">
        <v>32</v>
      </c>
      <c r="D21" s="66" t="n">
        <v>1251.8288</v>
      </c>
      <c r="E21" s="67" t="n">
        <v>37.1047</v>
      </c>
      <c r="F21" s="67" t="n">
        <v>40.6783</v>
      </c>
      <c r="G21" s="67" t="n">
        <v>41.7645</v>
      </c>
      <c r="H21" s="67" t="n">
        <v>18470.44</v>
      </c>
      <c r="I21" s="67" t="n">
        <v>44.472</v>
      </c>
      <c r="J21" s="68" t="n">
        <f aca="false">H21/3600</f>
        <v>5.13067777777778</v>
      </c>
      <c r="L21" s="66" t="n">
        <v>1250.5416</v>
      </c>
      <c r="M21" s="67" t="n">
        <v>37.1017</v>
      </c>
      <c r="N21" s="67" t="n">
        <v>40.6678</v>
      </c>
      <c r="O21" s="67" t="n">
        <v>41.7728</v>
      </c>
      <c r="P21" s="67" t="n">
        <v>18453.37</v>
      </c>
      <c r="Q21" s="67" t="n">
        <v>43.764</v>
      </c>
      <c r="R21" s="68" t="n">
        <f aca="false">P21/3600</f>
        <v>5.12593611111111</v>
      </c>
      <c r="S21" s="65"/>
      <c r="T21" s="72"/>
      <c r="U21" s="46"/>
      <c r="V21" s="46"/>
      <c r="W21" s="72"/>
      <c r="X21" s="46"/>
      <c r="Y21" s="73"/>
    </row>
    <row r="22" customFormat="false" ht="12.25" hidden="false" customHeight="false" outlineLevel="0" collapsed="false">
      <c r="A22" s="11"/>
      <c r="B22" s="18"/>
      <c r="C22" s="18" t="n">
        <v>37</v>
      </c>
      <c r="D22" s="74" t="n">
        <v>617.2304</v>
      </c>
      <c r="E22" s="75" t="n">
        <v>34.5518</v>
      </c>
      <c r="F22" s="75" t="n">
        <v>39.8437</v>
      </c>
      <c r="G22" s="75" t="n">
        <v>41.0227</v>
      </c>
      <c r="H22" s="75" t="n">
        <v>16739.46</v>
      </c>
      <c r="I22" s="75" t="n">
        <v>40.595</v>
      </c>
      <c r="J22" s="76" t="n">
        <f aca="false">H22/3600</f>
        <v>4.64985</v>
      </c>
      <c r="L22" s="74" t="n">
        <v>616.3672</v>
      </c>
      <c r="M22" s="75" t="n">
        <v>34.548</v>
      </c>
      <c r="N22" s="75" t="n">
        <v>39.8505</v>
      </c>
      <c r="O22" s="75" t="n">
        <v>41.0227</v>
      </c>
      <c r="P22" s="75" t="n">
        <v>16745.52</v>
      </c>
      <c r="Q22" s="75" t="n">
        <v>40.267</v>
      </c>
      <c r="R22" s="76" t="n">
        <f aca="false">P22/3600</f>
        <v>4.65153333333333</v>
      </c>
      <c r="S22" s="65"/>
      <c r="T22" s="40"/>
      <c r="U22" s="80"/>
      <c r="V22" s="80"/>
      <c r="W22" s="40"/>
      <c r="X22" s="80"/>
      <c r="Y22" s="81"/>
    </row>
    <row r="23" customFormat="false" ht="11.55" hidden="false" customHeight="false" outlineLevel="0" collapsed="false">
      <c r="A23" s="11"/>
      <c r="B23" s="7" t="s">
        <v>58</v>
      </c>
      <c r="C23" s="7" t="n">
        <v>22</v>
      </c>
      <c r="D23" s="59" t="n">
        <v>8322.4208</v>
      </c>
      <c r="E23" s="60" t="n">
        <v>39.8624</v>
      </c>
      <c r="F23" s="60" t="n">
        <v>42.033</v>
      </c>
      <c r="G23" s="60" t="n">
        <v>43.1591</v>
      </c>
      <c r="H23" s="60" t="n">
        <v>22443.95</v>
      </c>
      <c r="I23" s="60" t="n">
        <v>56.827</v>
      </c>
      <c r="J23" s="61" t="n">
        <f aca="false">H23/3600</f>
        <v>6.23443055555556</v>
      </c>
      <c r="L23" s="59" t="n">
        <v>8321.3832</v>
      </c>
      <c r="M23" s="60" t="n">
        <v>39.8624</v>
      </c>
      <c r="N23" s="60" t="n">
        <v>42.0277</v>
      </c>
      <c r="O23" s="60" t="n">
        <v>43.1643</v>
      </c>
      <c r="P23" s="60" t="n">
        <v>22578.43</v>
      </c>
      <c r="Q23" s="60" t="n">
        <v>57.676</v>
      </c>
      <c r="R23" s="61" t="n">
        <f aca="false">P23/3600</f>
        <v>6.27178611111111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5" hidden="false" customHeight="false" outlineLevel="0" collapsed="false">
      <c r="A24" s="11"/>
      <c r="B24" s="11"/>
      <c r="C24" s="11" t="n">
        <v>27</v>
      </c>
      <c r="D24" s="66" t="n">
        <v>3347.6912</v>
      </c>
      <c r="E24" s="67" t="n">
        <v>36.9928</v>
      </c>
      <c r="F24" s="67" t="n">
        <v>39.9874</v>
      </c>
      <c r="G24" s="67" t="n">
        <v>40.9839</v>
      </c>
      <c r="H24" s="67" t="n">
        <v>19154.2</v>
      </c>
      <c r="I24" s="67" t="n">
        <v>48.035</v>
      </c>
      <c r="J24" s="68" t="n">
        <f aca="false">H24/3600</f>
        <v>5.32061111111111</v>
      </c>
      <c r="L24" s="66" t="n">
        <v>3349.6424</v>
      </c>
      <c r="M24" s="67" t="n">
        <v>36.9919</v>
      </c>
      <c r="N24" s="67" t="n">
        <v>39.9879</v>
      </c>
      <c r="O24" s="67" t="n">
        <v>40.9815</v>
      </c>
      <c r="P24" s="67" t="n">
        <v>19185.25</v>
      </c>
      <c r="Q24" s="67" t="n">
        <v>46.168</v>
      </c>
      <c r="R24" s="68" t="n">
        <f aca="false">P24/3600</f>
        <v>5.32923611111111</v>
      </c>
      <c r="S24" s="65"/>
      <c r="T24" s="72"/>
      <c r="U24" s="46"/>
      <c r="V24" s="46"/>
      <c r="W24" s="72"/>
      <c r="X24" s="46"/>
      <c r="Y24" s="73"/>
    </row>
    <row r="25" customFormat="false" ht="11.55" hidden="false" customHeight="false" outlineLevel="0" collapsed="false">
      <c r="A25" s="11"/>
      <c r="B25" s="11"/>
      <c r="C25" s="11" t="n">
        <v>32</v>
      </c>
      <c r="D25" s="66" t="n">
        <v>1433.2984</v>
      </c>
      <c r="E25" s="67" t="n">
        <v>34.2199</v>
      </c>
      <c r="F25" s="67" t="n">
        <v>38.3942</v>
      </c>
      <c r="G25" s="67" t="n">
        <v>39.6179</v>
      </c>
      <c r="H25" s="67" t="n">
        <v>17074.97</v>
      </c>
      <c r="I25" s="67" t="n">
        <v>41.914</v>
      </c>
      <c r="J25" s="68" t="n">
        <f aca="false">H25/3600</f>
        <v>4.74304722222222</v>
      </c>
      <c r="L25" s="66" t="n">
        <v>1432.0864</v>
      </c>
      <c r="M25" s="67" t="n">
        <v>34.2182</v>
      </c>
      <c r="N25" s="67" t="n">
        <v>38.3961</v>
      </c>
      <c r="O25" s="67" t="n">
        <v>39.6052</v>
      </c>
      <c r="P25" s="67" t="n">
        <v>17039.46</v>
      </c>
      <c r="Q25" s="67" t="n">
        <v>41.643</v>
      </c>
      <c r="R25" s="68" t="n">
        <f aca="false">P25/3600</f>
        <v>4.73318333333333</v>
      </c>
      <c r="S25" s="65"/>
      <c r="T25" s="72"/>
      <c r="U25" s="46"/>
      <c r="V25" s="46"/>
      <c r="W25" s="72"/>
      <c r="X25" s="46"/>
      <c r="Y25" s="73"/>
    </row>
    <row r="26" customFormat="false" ht="12.25" hidden="false" customHeight="false" outlineLevel="0" collapsed="false">
      <c r="A26" s="11"/>
      <c r="B26" s="18"/>
      <c r="C26" s="18" t="n">
        <v>37</v>
      </c>
      <c r="D26" s="74" t="n">
        <v>626.1016</v>
      </c>
      <c r="E26" s="75" t="n">
        <v>31.6271</v>
      </c>
      <c r="F26" s="75" t="n">
        <v>37.2892</v>
      </c>
      <c r="G26" s="75" t="n">
        <v>38.8379</v>
      </c>
      <c r="H26" s="75" t="n">
        <v>15574.75</v>
      </c>
      <c r="I26" s="75" t="n">
        <v>37.665</v>
      </c>
      <c r="J26" s="76" t="n">
        <f aca="false">H26/3600</f>
        <v>4.32631944444445</v>
      </c>
      <c r="L26" s="74" t="n">
        <v>625.2848</v>
      </c>
      <c r="M26" s="75" t="n">
        <v>31.6244</v>
      </c>
      <c r="N26" s="75" t="n">
        <v>37.2956</v>
      </c>
      <c r="O26" s="75" t="n">
        <v>38.8414</v>
      </c>
      <c r="P26" s="75" t="n">
        <v>15650.62</v>
      </c>
      <c r="Q26" s="75" t="n">
        <v>37.101</v>
      </c>
      <c r="R26" s="76" t="n">
        <f aca="false">P26/3600</f>
        <v>4.34739444444444</v>
      </c>
      <c r="S26" s="65"/>
      <c r="T26" s="40"/>
      <c r="U26" s="80"/>
      <c r="V26" s="80"/>
      <c r="W26" s="40"/>
      <c r="X26" s="80"/>
      <c r="Y26" s="81"/>
    </row>
    <row r="27" customFormat="false" ht="11.55" hidden="false" customHeight="false" outlineLevel="0" collapsed="false">
      <c r="A27" s="11"/>
      <c r="B27" s="7" t="s">
        <v>50</v>
      </c>
      <c r="C27" s="7" t="n">
        <v>22</v>
      </c>
      <c r="D27" s="59" t="n">
        <v>20127.788</v>
      </c>
      <c r="E27" s="60" t="n">
        <v>38.6236</v>
      </c>
      <c r="F27" s="60" t="n">
        <v>40.1815</v>
      </c>
      <c r="G27" s="60" t="n">
        <v>43.4223</v>
      </c>
      <c r="H27" s="60" t="n">
        <v>44973.36</v>
      </c>
      <c r="I27" s="60" t="n">
        <v>106.758</v>
      </c>
      <c r="J27" s="61" t="n">
        <f aca="false">H27/3600</f>
        <v>12.4926</v>
      </c>
      <c r="L27" s="59" t="n">
        <v>20129.5904</v>
      </c>
      <c r="M27" s="60" t="n">
        <v>38.6233</v>
      </c>
      <c r="N27" s="60" t="n">
        <v>40.1853</v>
      </c>
      <c r="O27" s="60" t="n">
        <v>43.419</v>
      </c>
      <c r="P27" s="60" t="n">
        <v>45034.38</v>
      </c>
      <c r="Q27" s="60" t="n">
        <v>104.746</v>
      </c>
      <c r="R27" s="61" t="n">
        <f aca="false">P27/3600</f>
        <v>12.50955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5" hidden="false" customHeight="false" outlineLevel="0" collapsed="false">
      <c r="A28" s="11"/>
      <c r="B28" s="11"/>
      <c r="C28" s="11" t="n">
        <v>27</v>
      </c>
      <c r="D28" s="66" t="n">
        <v>6177.4984</v>
      </c>
      <c r="E28" s="67" t="n">
        <v>36.7163</v>
      </c>
      <c r="F28" s="67" t="n">
        <v>39.0278</v>
      </c>
      <c r="G28" s="67" t="n">
        <v>41.5968</v>
      </c>
      <c r="H28" s="67" t="n">
        <v>37185.37</v>
      </c>
      <c r="I28" s="67" t="n">
        <v>82.05</v>
      </c>
      <c r="J28" s="68" t="n">
        <f aca="false">H28/3600</f>
        <v>10.3292694444444</v>
      </c>
      <c r="L28" s="66" t="n">
        <v>6175.0176</v>
      </c>
      <c r="M28" s="67" t="n">
        <v>36.7137</v>
      </c>
      <c r="N28" s="67" t="n">
        <v>39.0257</v>
      </c>
      <c r="O28" s="67" t="n">
        <v>41.5998</v>
      </c>
      <c r="P28" s="67" t="n">
        <v>37340.49</v>
      </c>
      <c r="Q28" s="67" t="n">
        <v>81.313</v>
      </c>
      <c r="R28" s="68" t="n">
        <f aca="false">P28/3600</f>
        <v>10.3723583333333</v>
      </c>
      <c r="S28" s="65"/>
      <c r="T28" s="72"/>
      <c r="U28" s="46"/>
      <c r="V28" s="46"/>
      <c r="W28" s="72"/>
      <c r="X28" s="46"/>
      <c r="Y28" s="73"/>
    </row>
    <row r="29" customFormat="false" ht="11.55" hidden="false" customHeight="false" outlineLevel="0" collapsed="false">
      <c r="A29" s="11"/>
      <c r="B29" s="11"/>
      <c r="C29" s="11" t="n">
        <v>32</v>
      </c>
      <c r="D29" s="66" t="n">
        <v>2841.3656</v>
      </c>
      <c r="E29" s="67" t="n">
        <v>34.5952</v>
      </c>
      <c r="F29" s="67" t="n">
        <v>38.1525</v>
      </c>
      <c r="G29" s="67" t="n">
        <v>40.0924</v>
      </c>
      <c r="H29" s="67" t="n">
        <v>33682.04</v>
      </c>
      <c r="I29" s="67" t="n">
        <v>74.63</v>
      </c>
      <c r="J29" s="68" t="n">
        <f aca="false">H29/3600</f>
        <v>9.35612222222222</v>
      </c>
      <c r="L29" s="66" t="n">
        <v>2842.8992</v>
      </c>
      <c r="M29" s="67" t="n">
        <v>34.6016</v>
      </c>
      <c r="N29" s="67" t="n">
        <v>38.1571</v>
      </c>
      <c r="O29" s="67" t="n">
        <v>40.0951</v>
      </c>
      <c r="P29" s="67" t="n">
        <v>33728.54</v>
      </c>
      <c r="Q29" s="67" t="n">
        <v>73.256</v>
      </c>
      <c r="R29" s="68" t="n">
        <f aca="false">P29/3600</f>
        <v>9.36903888888889</v>
      </c>
      <c r="S29" s="65"/>
      <c r="T29" s="72"/>
      <c r="U29" s="46"/>
      <c r="V29" s="46"/>
      <c r="W29" s="72"/>
      <c r="X29" s="46"/>
      <c r="Y29" s="73"/>
    </row>
    <row r="30" customFormat="false" ht="12.25" hidden="false" customHeight="false" outlineLevel="0" collapsed="false">
      <c r="A30" s="11"/>
      <c r="B30" s="18"/>
      <c r="C30" s="18" t="n">
        <v>37</v>
      </c>
      <c r="D30" s="74" t="n">
        <v>1420.5416</v>
      </c>
      <c r="E30" s="75" t="n">
        <v>32.3049</v>
      </c>
      <c r="F30" s="75" t="n">
        <v>37.4563</v>
      </c>
      <c r="G30" s="75" t="n">
        <v>38.9458</v>
      </c>
      <c r="H30" s="75" t="n">
        <v>31107.95</v>
      </c>
      <c r="I30" s="75" t="n">
        <v>68.856</v>
      </c>
      <c r="J30" s="76" t="n">
        <f aca="false">H30/3600</f>
        <v>8.64109722222222</v>
      </c>
      <c r="L30" s="74" t="n">
        <v>1420.956</v>
      </c>
      <c r="M30" s="75" t="n">
        <v>32.3086</v>
      </c>
      <c r="N30" s="75" t="n">
        <v>37.4351</v>
      </c>
      <c r="O30" s="75" t="n">
        <v>38.9578</v>
      </c>
      <c r="P30" s="75" t="n">
        <v>31272.61</v>
      </c>
      <c r="Q30" s="75" t="n">
        <v>68.538</v>
      </c>
      <c r="R30" s="76" t="n">
        <f aca="false">P30/3600</f>
        <v>8.68683611111111</v>
      </c>
      <c r="S30" s="65"/>
      <c r="T30" s="40"/>
      <c r="U30" s="80"/>
      <c r="V30" s="80"/>
      <c r="W30" s="40"/>
      <c r="X30" s="80"/>
      <c r="Y30" s="81"/>
    </row>
    <row r="31" customFormat="false" ht="11.55" hidden="false" customHeight="false" outlineLevel="0" collapsed="false">
      <c r="A31" s="11"/>
      <c r="B31" s="7" t="s">
        <v>39</v>
      </c>
      <c r="C31" s="7" t="n">
        <v>22</v>
      </c>
      <c r="D31" s="59" t="n">
        <v>20458.8688</v>
      </c>
      <c r="E31" s="60" t="n">
        <v>39.3469</v>
      </c>
      <c r="F31" s="60" t="n">
        <v>43.7958</v>
      </c>
      <c r="G31" s="60" t="n">
        <v>45.0989</v>
      </c>
      <c r="H31" s="60" t="n">
        <v>53757.09</v>
      </c>
      <c r="I31" s="60" t="n">
        <v>123.926</v>
      </c>
      <c r="J31" s="61" t="n">
        <f aca="false">H31/3600</f>
        <v>14.932525</v>
      </c>
      <c r="L31" s="59" t="n">
        <v>20457.988</v>
      </c>
      <c r="M31" s="60" t="n">
        <v>39.3467</v>
      </c>
      <c r="N31" s="60" t="n">
        <v>43.7951</v>
      </c>
      <c r="O31" s="60" t="n">
        <v>45.099</v>
      </c>
      <c r="P31" s="60" t="n">
        <v>53795.22</v>
      </c>
      <c r="Q31" s="60" t="n">
        <v>122.255</v>
      </c>
      <c r="R31" s="61" t="n">
        <f aca="false">P31/3600</f>
        <v>14.9431166666667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5" hidden="false" customHeight="false" outlineLevel="0" collapsed="false">
      <c r="A32" s="11"/>
      <c r="B32" s="11"/>
      <c r="C32" s="11" t="n">
        <v>27</v>
      </c>
      <c r="D32" s="66" t="n">
        <v>7336.5616</v>
      </c>
      <c r="E32" s="67" t="n">
        <v>37.4918</v>
      </c>
      <c r="F32" s="67" t="n">
        <v>42.5006</v>
      </c>
      <c r="G32" s="67" t="n">
        <v>43.1214</v>
      </c>
      <c r="H32" s="67" t="n">
        <v>45496.65</v>
      </c>
      <c r="I32" s="67" t="n">
        <v>104.504</v>
      </c>
      <c r="J32" s="68" t="n">
        <f aca="false">H32/3600</f>
        <v>12.6379583333333</v>
      </c>
      <c r="L32" s="66" t="n">
        <v>7338.2224</v>
      </c>
      <c r="M32" s="67" t="n">
        <v>37.4917</v>
      </c>
      <c r="N32" s="67" t="n">
        <v>42.4997</v>
      </c>
      <c r="O32" s="67" t="n">
        <v>43.1214</v>
      </c>
      <c r="P32" s="67" t="n">
        <v>45620.89</v>
      </c>
      <c r="Q32" s="67" t="n">
        <v>103.711</v>
      </c>
      <c r="R32" s="68" t="n">
        <f aca="false">P32/3600</f>
        <v>12.6724694444444</v>
      </c>
      <c r="S32" s="65"/>
      <c r="T32" s="72"/>
      <c r="U32" s="46"/>
      <c r="V32" s="46"/>
      <c r="W32" s="72"/>
      <c r="X32" s="46"/>
      <c r="Y32" s="73"/>
    </row>
    <row r="33" customFormat="false" ht="11.55" hidden="false" customHeight="false" outlineLevel="0" collapsed="false">
      <c r="A33" s="11"/>
      <c r="B33" s="11"/>
      <c r="C33" s="11" t="n">
        <v>32</v>
      </c>
      <c r="D33" s="66" t="n">
        <v>3434.9904</v>
      </c>
      <c r="E33" s="67" t="n">
        <v>35.536</v>
      </c>
      <c r="F33" s="67" t="n">
        <v>41.2655</v>
      </c>
      <c r="G33" s="67" t="n">
        <v>41.326</v>
      </c>
      <c r="H33" s="67" t="n">
        <v>40292.63</v>
      </c>
      <c r="I33" s="67" t="n">
        <v>95.455</v>
      </c>
      <c r="J33" s="68" t="n">
        <f aca="false">H33/3600</f>
        <v>11.1923972222222</v>
      </c>
      <c r="L33" s="66" t="n">
        <v>3436.108</v>
      </c>
      <c r="M33" s="67" t="n">
        <v>35.5368</v>
      </c>
      <c r="N33" s="67" t="n">
        <v>41.2642</v>
      </c>
      <c r="O33" s="67" t="n">
        <v>41.3258</v>
      </c>
      <c r="P33" s="67" t="n">
        <v>40444.36</v>
      </c>
      <c r="Q33" s="67" t="n">
        <v>92.934</v>
      </c>
      <c r="R33" s="68" t="n">
        <f aca="false">P33/3600</f>
        <v>11.2345444444444</v>
      </c>
      <c r="S33" s="65"/>
      <c r="T33" s="72"/>
      <c r="U33" s="46"/>
      <c r="V33" s="46"/>
      <c r="W33" s="72"/>
      <c r="X33" s="46"/>
      <c r="Y33" s="73"/>
    </row>
    <row r="34" customFormat="false" ht="12.25" hidden="false" customHeight="false" outlineLevel="0" collapsed="false">
      <c r="A34" s="11"/>
      <c r="B34" s="18"/>
      <c r="C34" s="18" t="n">
        <v>37</v>
      </c>
      <c r="D34" s="74" t="n">
        <v>1752.756</v>
      </c>
      <c r="E34" s="75" t="n">
        <v>33.4386</v>
      </c>
      <c r="F34" s="75" t="n">
        <v>40.3167</v>
      </c>
      <c r="G34" s="75" t="n">
        <v>39.9621</v>
      </c>
      <c r="H34" s="75" t="n">
        <v>36598.32</v>
      </c>
      <c r="I34" s="75" t="n">
        <v>87.058</v>
      </c>
      <c r="J34" s="76" t="n">
        <f aca="false">H34/3600</f>
        <v>10.1662</v>
      </c>
      <c r="L34" s="74" t="n">
        <v>1753.1424</v>
      </c>
      <c r="M34" s="75" t="n">
        <v>33.4385</v>
      </c>
      <c r="N34" s="75" t="n">
        <v>40.3141</v>
      </c>
      <c r="O34" s="75" t="n">
        <v>39.9603</v>
      </c>
      <c r="P34" s="75" t="n">
        <v>36694.57</v>
      </c>
      <c r="Q34" s="75" t="n">
        <v>85.606</v>
      </c>
      <c r="R34" s="76" t="n">
        <f aca="false">P34/3600</f>
        <v>10.1929361111111</v>
      </c>
      <c r="S34" s="65"/>
      <c r="T34" s="40"/>
      <c r="U34" s="80"/>
      <c r="V34" s="80"/>
      <c r="W34" s="40"/>
      <c r="X34" s="80"/>
      <c r="Y34" s="81"/>
    </row>
    <row r="35" customFormat="false" ht="11.55" hidden="false" customHeight="false" outlineLevel="0" collapsed="false">
      <c r="A35" s="11"/>
      <c r="B35" s="7" t="s">
        <v>49</v>
      </c>
      <c r="C35" s="7" t="n">
        <v>22</v>
      </c>
      <c r="D35" s="59" t="n">
        <v>49434.3472</v>
      </c>
      <c r="E35" s="60" t="n">
        <v>37.8533</v>
      </c>
      <c r="F35" s="60" t="n">
        <v>42.1197</v>
      </c>
      <c r="G35" s="60" t="n">
        <v>44.2371</v>
      </c>
      <c r="H35" s="60" t="n">
        <v>62228.47</v>
      </c>
      <c r="I35" s="60" t="n">
        <v>169.137</v>
      </c>
      <c r="J35" s="61" t="n">
        <f aca="false">H35/3600</f>
        <v>17.2856861111111</v>
      </c>
      <c r="L35" s="59" t="n">
        <v>49439.4632</v>
      </c>
      <c r="M35" s="60" t="n">
        <v>37.8535</v>
      </c>
      <c r="N35" s="60" t="n">
        <v>42.1206</v>
      </c>
      <c r="O35" s="60" t="n">
        <v>44.2353</v>
      </c>
      <c r="P35" s="60" t="n">
        <v>62278.13</v>
      </c>
      <c r="Q35" s="60" t="n">
        <v>168.233</v>
      </c>
      <c r="R35" s="61" t="n">
        <f aca="false">P35/3600</f>
        <v>17.2994805555556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5" hidden="false" customHeight="false" outlineLevel="0" collapsed="false">
      <c r="A36" s="11"/>
      <c r="B36" s="11"/>
      <c r="C36" s="11" t="n">
        <v>27</v>
      </c>
      <c r="D36" s="66" t="n">
        <v>7656.8968</v>
      </c>
      <c r="E36" s="67" t="n">
        <v>35.3478</v>
      </c>
      <c r="F36" s="67" t="n">
        <v>40.6662</v>
      </c>
      <c r="G36" s="67" t="n">
        <v>43.0169</v>
      </c>
      <c r="H36" s="67" t="n">
        <v>44879.05</v>
      </c>
      <c r="I36" s="67" t="n">
        <v>108.863</v>
      </c>
      <c r="J36" s="68" t="n">
        <f aca="false">H36/3600</f>
        <v>12.4664027777778</v>
      </c>
      <c r="L36" s="66" t="n">
        <v>7664.4192</v>
      </c>
      <c r="M36" s="67" t="n">
        <v>35.3479</v>
      </c>
      <c r="N36" s="67" t="n">
        <v>40.6705</v>
      </c>
      <c r="O36" s="67" t="n">
        <v>43.0186</v>
      </c>
      <c r="P36" s="67" t="n">
        <v>45017.09</v>
      </c>
      <c r="Q36" s="67" t="n">
        <v>110.095</v>
      </c>
      <c r="R36" s="68" t="n">
        <f aca="false">P36/3600</f>
        <v>12.5047472222222</v>
      </c>
      <c r="S36" s="65"/>
      <c r="T36" s="72"/>
      <c r="U36" s="46"/>
      <c r="V36" s="46"/>
      <c r="W36" s="72"/>
      <c r="X36" s="46"/>
      <c r="Y36" s="73"/>
    </row>
    <row r="37" customFormat="false" ht="11.55" hidden="false" customHeight="false" outlineLevel="0" collapsed="false">
      <c r="A37" s="11"/>
      <c r="B37" s="11"/>
      <c r="C37" s="11" t="n">
        <v>32</v>
      </c>
      <c r="D37" s="66" t="n">
        <v>2108.7</v>
      </c>
      <c r="E37" s="67" t="n">
        <v>33.5738</v>
      </c>
      <c r="F37" s="67" t="n">
        <v>39.4448</v>
      </c>
      <c r="G37" s="67" t="n">
        <v>42.0462</v>
      </c>
      <c r="H37" s="67" t="n">
        <v>39191.78</v>
      </c>
      <c r="I37" s="67" t="n">
        <v>94.811</v>
      </c>
      <c r="J37" s="68" t="n">
        <f aca="false">H37/3600</f>
        <v>10.8866055555556</v>
      </c>
      <c r="L37" s="66" t="n">
        <v>2107.7472</v>
      </c>
      <c r="M37" s="67" t="n">
        <v>33.5722</v>
      </c>
      <c r="N37" s="67" t="n">
        <v>39.4522</v>
      </c>
      <c r="O37" s="67" t="n">
        <v>42.0328</v>
      </c>
      <c r="P37" s="67" t="n">
        <v>39152.28</v>
      </c>
      <c r="Q37" s="67" t="n">
        <v>92.903</v>
      </c>
      <c r="R37" s="68" t="n">
        <f aca="false">P37/3600</f>
        <v>10.8756333333333</v>
      </c>
      <c r="S37" s="65"/>
      <c r="T37" s="72"/>
      <c r="U37" s="46"/>
      <c r="V37" s="46"/>
      <c r="W37" s="72"/>
      <c r="X37" s="46"/>
      <c r="Y37" s="73"/>
    </row>
    <row r="38" customFormat="false" ht="12.25" hidden="false" customHeight="false" outlineLevel="0" collapsed="false">
      <c r="A38" s="18"/>
      <c r="B38" s="18"/>
      <c r="C38" s="18" t="n">
        <v>37</v>
      </c>
      <c r="D38" s="74" t="n">
        <v>867.8616</v>
      </c>
      <c r="E38" s="75" t="n">
        <v>31.4356</v>
      </c>
      <c r="F38" s="75" t="n">
        <v>38.5755</v>
      </c>
      <c r="G38" s="75" t="n">
        <v>41.2991</v>
      </c>
      <c r="H38" s="75" t="n">
        <v>36736.53</v>
      </c>
      <c r="I38" s="75" t="n">
        <v>89.754</v>
      </c>
      <c r="J38" s="76" t="n">
        <f aca="false">H38/3600</f>
        <v>10.2045916666667</v>
      </c>
      <c r="L38" s="74" t="n">
        <v>867.0552</v>
      </c>
      <c r="M38" s="75" t="n">
        <v>31.4342</v>
      </c>
      <c r="N38" s="75" t="n">
        <v>38.5973</v>
      </c>
      <c r="O38" s="75" t="n">
        <v>41.3004</v>
      </c>
      <c r="P38" s="75" t="n">
        <v>36792.66</v>
      </c>
      <c r="Q38" s="75" t="n">
        <v>88.31</v>
      </c>
      <c r="R38" s="76" t="n">
        <f aca="false">P38/3600</f>
        <v>10.2201833333333</v>
      </c>
      <c r="S38" s="65"/>
      <c r="T38" s="40"/>
      <c r="U38" s="80"/>
      <c r="V38" s="80"/>
      <c r="W38" s="40"/>
      <c r="X38" s="80"/>
      <c r="Y38" s="81"/>
    </row>
    <row r="39" customFormat="false" ht="11.55" hidden="false" customHeight="false" outlineLevel="0" collapsed="false">
      <c r="A39" s="7" t="s">
        <v>11</v>
      </c>
      <c r="B39" s="7" t="s">
        <v>35</v>
      </c>
      <c r="C39" s="7" t="n">
        <v>22</v>
      </c>
      <c r="D39" s="59" t="n">
        <v>3889.4144</v>
      </c>
      <c r="E39" s="60" t="n">
        <v>40.1238</v>
      </c>
      <c r="F39" s="60" t="n">
        <v>42.9002</v>
      </c>
      <c r="G39" s="60" t="n">
        <v>43.5228</v>
      </c>
      <c r="H39" s="60" t="n">
        <v>9203.59</v>
      </c>
      <c r="I39" s="60" t="n">
        <v>22.86</v>
      </c>
      <c r="J39" s="61" t="n">
        <f aca="false">H39/3600</f>
        <v>2.55655277777778</v>
      </c>
      <c r="L39" s="59" t="n">
        <v>3892.2384</v>
      </c>
      <c r="M39" s="60" t="n">
        <v>40.1241</v>
      </c>
      <c r="N39" s="60" t="n">
        <v>42.9036</v>
      </c>
      <c r="O39" s="60" t="n">
        <v>43.5144</v>
      </c>
      <c r="P39" s="60" t="n">
        <v>9223.52</v>
      </c>
      <c r="Q39" s="60" t="n">
        <v>21.464</v>
      </c>
      <c r="R39" s="61" t="n">
        <f aca="false">P39/3600</f>
        <v>2.56208888888889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5" hidden="false" customHeight="false" outlineLevel="0" collapsed="false">
      <c r="A40" s="11" t="s">
        <v>79</v>
      </c>
      <c r="B40" s="11"/>
      <c r="C40" s="11" t="n">
        <v>27</v>
      </c>
      <c r="D40" s="66" t="n">
        <v>1838.1024</v>
      </c>
      <c r="E40" s="67" t="n">
        <v>36.8733</v>
      </c>
      <c r="F40" s="67" t="n">
        <v>40.5618</v>
      </c>
      <c r="G40" s="67" t="n">
        <v>40.9156</v>
      </c>
      <c r="H40" s="67" t="n">
        <v>8100.25</v>
      </c>
      <c r="I40" s="67" t="n">
        <v>19.991</v>
      </c>
      <c r="J40" s="68" t="n">
        <f aca="false">H40/3600</f>
        <v>2.25006944444444</v>
      </c>
      <c r="L40" s="66" t="n">
        <v>1840.0976</v>
      </c>
      <c r="M40" s="67" t="n">
        <v>36.868</v>
      </c>
      <c r="N40" s="67" t="n">
        <v>40.5339</v>
      </c>
      <c r="O40" s="67" t="n">
        <v>40.9388</v>
      </c>
      <c r="P40" s="67" t="n">
        <v>8088.72</v>
      </c>
      <c r="Q40" s="67" t="n">
        <v>18.678</v>
      </c>
      <c r="R40" s="68" t="n">
        <f aca="false">P40/3600</f>
        <v>2.24686666666667</v>
      </c>
      <c r="S40" s="65"/>
      <c r="T40" s="72"/>
      <c r="U40" s="46"/>
      <c r="V40" s="46"/>
      <c r="W40" s="72"/>
      <c r="X40" s="46"/>
      <c r="Y40" s="73"/>
    </row>
    <row r="41" customFormat="false" ht="11.55" hidden="false" customHeight="false" outlineLevel="0" collapsed="false">
      <c r="A41" s="11"/>
      <c r="B41" s="11"/>
      <c r="C41" s="11" t="n">
        <v>32</v>
      </c>
      <c r="D41" s="66" t="n">
        <v>882.964</v>
      </c>
      <c r="E41" s="67" t="n">
        <v>34.0526</v>
      </c>
      <c r="F41" s="67" t="n">
        <v>38.6327</v>
      </c>
      <c r="G41" s="67" t="n">
        <v>38.8105</v>
      </c>
      <c r="H41" s="67" t="n">
        <v>7230.19</v>
      </c>
      <c r="I41" s="67" t="n">
        <v>18.694</v>
      </c>
      <c r="J41" s="68" t="n">
        <f aca="false">H41/3600</f>
        <v>2.00838611111111</v>
      </c>
      <c r="L41" s="66" t="n">
        <v>884.336</v>
      </c>
      <c r="M41" s="67" t="n">
        <v>34.053</v>
      </c>
      <c r="N41" s="67" t="n">
        <v>38.6228</v>
      </c>
      <c r="O41" s="67" t="n">
        <v>38.8144</v>
      </c>
      <c r="P41" s="67" t="n">
        <v>7209.96</v>
      </c>
      <c r="Q41" s="67" t="n">
        <v>16.666</v>
      </c>
      <c r="R41" s="68" t="n">
        <f aca="false">P41/3600</f>
        <v>2.00276666666667</v>
      </c>
      <c r="S41" s="65"/>
      <c r="T41" s="72"/>
      <c r="U41" s="46"/>
      <c r="V41" s="46"/>
      <c r="W41" s="72"/>
      <c r="X41" s="46"/>
      <c r="Y41" s="73"/>
    </row>
    <row r="42" customFormat="false" ht="12.25" hidden="false" customHeight="false" outlineLevel="0" collapsed="false">
      <c r="A42" s="11"/>
      <c r="B42" s="18"/>
      <c r="C42" s="18" t="n">
        <v>37</v>
      </c>
      <c r="D42" s="74" t="n">
        <v>450.192</v>
      </c>
      <c r="E42" s="75" t="n">
        <v>31.6476</v>
      </c>
      <c r="F42" s="75" t="n">
        <v>37.1619</v>
      </c>
      <c r="G42" s="75" t="n">
        <v>37.1964</v>
      </c>
      <c r="H42" s="75" t="n">
        <v>6534.84</v>
      </c>
      <c r="I42" s="75" t="n">
        <v>14.981</v>
      </c>
      <c r="J42" s="76" t="n">
        <f aca="false">H42/3600</f>
        <v>1.81523333333333</v>
      </c>
      <c r="L42" s="74" t="n">
        <v>451.236</v>
      </c>
      <c r="M42" s="75" t="n">
        <v>31.6472</v>
      </c>
      <c r="N42" s="75" t="n">
        <v>37.1799</v>
      </c>
      <c r="O42" s="75" t="n">
        <v>37.2076</v>
      </c>
      <c r="P42" s="75" t="n">
        <v>6543.33</v>
      </c>
      <c r="Q42" s="75" t="n">
        <v>14.848</v>
      </c>
      <c r="R42" s="76" t="n">
        <f aca="false">P42/3600</f>
        <v>1.81759166666667</v>
      </c>
      <c r="S42" s="65"/>
      <c r="T42" s="40"/>
      <c r="U42" s="80"/>
      <c r="V42" s="80"/>
      <c r="W42" s="40"/>
      <c r="X42" s="80"/>
      <c r="Y42" s="81"/>
    </row>
    <row r="43" customFormat="false" ht="11.55" hidden="false" customHeight="false" outlineLevel="0" collapsed="false">
      <c r="A43" s="11"/>
      <c r="B43" s="7" t="s">
        <v>45</v>
      </c>
      <c r="C43" s="7" t="n">
        <v>22</v>
      </c>
      <c r="D43" s="59" t="n">
        <v>4379.0624</v>
      </c>
      <c r="E43" s="60" t="n">
        <v>40.0767</v>
      </c>
      <c r="F43" s="60" t="n">
        <v>43.219</v>
      </c>
      <c r="G43" s="60" t="n">
        <v>44.6127</v>
      </c>
      <c r="H43" s="60" t="n">
        <v>11470.25</v>
      </c>
      <c r="I43" s="60" t="n">
        <v>25.199</v>
      </c>
      <c r="J43" s="61" t="n">
        <f aca="false">H43/3600</f>
        <v>3.18618055555556</v>
      </c>
      <c r="L43" s="59" t="n">
        <v>4378.736</v>
      </c>
      <c r="M43" s="60" t="n">
        <v>40.076</v>
      </c>
      <c r="N43" s="60" t="n">
        <v>43.2189</v>
      </c>
      <c r="O43" s="60" t="n">
        <v>44.6023</v>
      </c>
      <c r="P43" s="60" t="n">
        <v>11473.32</v>
      </c>
      <c r="Q43" s="60" t="n">
        <v>24.82</v>
      </c>
      <c r="R43" s="61" t="n">
        <f aca="false">P43/3600</f>
        <v>3.18703333333333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5" hidden="false" customHeight="false" outlineLevel="0" collapsed="false">
      <c r="A44" s="11"/>
      <c r="B44" s="11"/>
      <c r="C44" s="11" t="n">
        <v>27</v>
      </c>
      <c r="D44" s="66" t="n">
        <v>1966.6872</v>
      </c>
      <c r="E44" s="67" t="n">
        <v>37.2514</v>
      </c>
      <c r="F44" s="67" t="n">
        <v>41.2164</v>
      </c>
      <c r="G44" s="67" t="n">
        <v>42.3364</v>
      </c>
      <c r="H44" s="67" t="n">
        <v>9995.98</v>
      </c>
      <c r="I44" s="67" t="n">
        <v>21.934</v>
      </c>
      <c r="J44" s="68" t="n">
        <f aca="false">H44/3600</f>
        <v>2.77666111111111</v>
      </c>
      <c r="L44" s="66" t="n">
        <v>1965.7872</v>
      </c>
      <c r="M44" s="67" t="n">
        <v>37.2514</v>
      </c>
      <c r="N44" s="67" t="n">
        <v>41.2134</v>
      </c>
      <c r="O44" s="67" t="n">
        <v>42.3335</v>
      </c>
      <c r="P44" s="67" t="n">
        <v>10016.38</v>
      </c>
      <c r="Q44" s="67" t="n">
        <v>20.985</v>
      </c>
      <c r="R44" s="68" t="n">
        <f aca="false">P44/3600</f>
        <v>2.78232777777778</v>
      </c>
      <c r="S44" s="65"/>
      <c r="T44" s="72"/>
      <c r="U44" s="46"/>
      <c r="V44" s="46"/>
      <c r="W44" s="72"/>
      <c r="X44" s="46"/>
      <c r="Y44" s="73"/>
    </row>
    <row r="45" customFormat="false" ht="11.55" hidden="false" customHeight="false" outlineLevel="0" collapsed="false">
      <c r="A45" s="11"/>
      <c r="B45" s="11"/>
      <c r="C45" s="11" t="n">
        <v>32</v>
      </c>
      <c r="D45" s="66" t="n">
        <v>956.4536</v>
      </c>
      <c r="E45" s="67" t="n">
        <v>34.3389</v>
      </c>
      <c r="F45" s="67" t="n">
        <v>39.5443</v>
      </c>
      <c r="G45" s="67" t="n">
        <v>40.4809</v>
      </c>
      <c r="H45" s="67" t="n">
        <v>8949.66</v>
      </c>
      <c r="I45" s="67" t="n">
        <v>18.745</v>
      </c>
      <c r="J45" s="68" t="n">
        <f aca="false">H45/3600</f>
        <v>2.48601666666667</v>
      </c>
      <c r="L45" s="66" t="n">
        <v>955.6296</v>
      </c>
      <c r="M45" s="67" t="n">
        <v>34.3385</v>
      </c>
      <c r="N45" s="67" t="n">
        <v>39.5464</v>
      </c>
      <c r="O45" s="67" t="n">
        <v>40.4666</v>
      </c>
      <c r="P45" s="67" t="n">
        <v>8965.59</v>
      </c>
      <c r="Q45" s="67" t="n">
        <v>19.025</v>
      </c>
      <c r="R45" s="68" t="n">
        <f aca="false">P45/3600</f>
        <v>2.49044166666667</v>
      </c>
      <c r="S45" s="65"/>
      <c r="T45" s="72"/>
      <c r="U45" s="46"/>
      <c r="V45" s="46"/>
      <c r="W45" s="72"/>
      <c r="X45" s="46"/>
      <c r="Y45" s="73"/>
    </row>
    <row r="46" customFormat="false" ht="12.25" hidden="false" customHeight="false" outlineLevel="0" collapsed="false">
      <c r="A46" s="11"/>
      <c r="B46" s="18"/>
      <c r="C46" s="18" t="n">
        <v>37</v>
      </c>
      <c r="D46" s="74" t="n">
        <v>488.6024</v>
      </c>
      <c r="E46" s="75" t="n">
        <v>31.484</v>
      </c>
      <c r="F46" s="75" t="n">
        <v>38.2607</v>
      </c>
      <c r="G46" s="75" t="n">
        <v>39.0989</v>
      </c>
      <c r="H46" s="75" t="n">
        <v>8255.62</v>
      </c>
      <c r="I46" s="75" t="n">
        <v>18.096</v>
      </c>
      <c r="J46" s="76" t="n">
        <f aca="false">H46/3600</f>
        <v>2.29322777777778</v>
      </c>
      <c r="L46" s="74" t="n">
        <v>488.0784</v>
      </c>
      <c r="M46" s="75" t="n">
        <v>31.4806</v>
      </c>
      <c r="N46" s="75" t="n">
        <v>38.279</v>
      </c>
      <c r="O46" s="75" t="n">
        <v>39.1075</v>
      </c>
      <c r="P46" s="75" t="n">
        <v>8263.21</v>
      </c>
      <c r="Q46" s="75" t="n">
        <v>17.637</v>
      </c>
      <c r="R46" s="76" t="n">
        <f aca="false">P46/3600</f>
        <v>2.29533611111111</v>
      </c>
      <c r="S46" s="65"/>
      <c r="T46" s="40"/>
      <c r="U46" s="80"/>
      <c r="V46" s="80"/>
      <c r="W46" s="40"/>
      <c r="X46" s="80"/>
      <c r="Y46" s="81"/>
    </row>
    <row r="47" customFormat="false" ht="11.55" hidden="false" customHeight="false" outlineLevel="0" collapsed="false">
      <c r="A47" s="11"/>
      <c r="B47" s="7" t="s">
        <v>59</v>
      </c>
      <c r="C47" s="7" t="n">
        <v>22</v>
      </c>
      <c r="D47" s="59" t="n">
        <v>8400.072</v>
      </c>
      <c r="E47" s="60" t="n">
        <v>38.275</v>
      </c>
      <c r="F47" s="60" t="n">
        <v>41.1181</v>
      </c>
      <c r="G47" s="60" t="n">
        <v>42.0356</v>
      </c>
      <c r="H47" s="60" t="n">
        <v>10540.97</v>
      </c>
      <c r="I47" s="60" t="n">
        <v>28.477</v>
      </c>
      <c r="J47" s="61" t="n">
        <f aca="false">H47/3600</f>
        <v>2.92804722222222</v>
      </c>
      <c r="L47" s="59" t="n">
        <v>8397.3112</v>
      </c>
      <c r="M47" s="60" t="n">
        <v>38.2749</v>
      </c>
      <c r="N47" s="60" t="n">
        <v>41.1145</v>
      </c>
      <c r="O47" s="60" t="n">
        <v>42.0371</v>
      </c>
      <c r="P47" s="60" t="n">
        <v>10547.36</v>
      </c>
      <c r="Q47" s="60" t="n">
        <v>27.459</v>
      </c>
      <c r="R47" s="61" t="n">
        <f aca="false">P47/3600</f>
        <v>2.92982222222222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5" hidden="false" customHeight="false" outlineLevel="0" collapsed="false">
      <c r="A48" s="11"/>
      <c r="B48" s="11"/>
      <c r="C48" s="11" t="n">
        <v>27</v>
      </c>
      <c r="D48" s="66" t="n">
        <v>3589.7248</v>
      </c>
      <c r="E48" s="67" t="n">
        <v>34.4622</v>
      </c>
      <c r="F48" s="67" t="n">
        <v>38.5288</v>
      </c>
      <c r="G48" s="67" t="n">
        <v>39.3699</v>
      </c>
      <c r="H48" s="67" t="n">
        <v>8813.78</v>
      </c>
      <c r="I48" s="67" t="n">
        <v>22.672</v>
      </c>
      <c r="J48" s="68" t="n">
        <f aca="false">H48/3600</f>
        <v>2.44827222222222</v>
      </c>
      <c r="L48" s="66" t="n">
        <v>3590.5552</v>
      </c>
      <c r="M48" s="67" t="n">
        <v>34.463</v>
      </c>
      <c r="N48" s="67" t="n">
        <v>38.5189</v>
      </c>
      <c r="O48" s="67" t="n">
        <v>39.3856</v>
      </c>
      <c r="P48" s="67" t="n">
        <v>8826.59</v>
      </c>
      <c r="Q48" s="67" t="n">
        <v>22.616</v>
      </c>
      <c r="R48" s="68" t="n">
        <f aca="false">P48/3600</f>
        <v>2.45183055555556</v>
      </c>
      <c r="S48" s="65"/>
      <c r="T48" s="72"/>
      <c r="U48" s="46"/>
      <c r="V48" s="46"/>
      <c r="W48" s="72"/>
      <c r="X48" s="46"/>
      <c r="Y48" s="73"/>
    </row>
    <row r="49" customFormat="false" ht="11.55" hidden="false" customHeight="false" outlineLevel="0" collapsed="false">
      <c r="A49" s="11"/>
      <c r="B49" s="11"/>
      <c r="C49" s="11" t="n">
        <v>32</v>
      </c>
      <c r="D49" s="66" t="n">
        <v>1572.7936</v>
      </c>
      <c r="E49" s="67" t="n">
        <v>31.0459</v>
      </c>
      <c r="F49" s="67" t="n">
        <v>36.6067</v>
      </c>
      <c r="G49" s="67" t="n">
        <v>37.4125</v>
      </c>
      <c r="H49" s="67" t="n">
        <v>7572.35</v>
      </c>
      <c r="I49" s="67" t="n">
        <v>18.704</v>
      </c>
      <c r="J49" s="68" t="n">
        <f aca="false">H49/3600</f>
        <v>2.10343055555556</v>
      </c>
      <c r="L49" s="66" t="n">
        <v>1571.4504</v>
      </c>
      <c r="M49" s="67" t="n">
        <v>31.0412</v>
      </c>
      <c r="N49" s="67" t="n">
        <v>36.6052</v>
      </c>
      <c r="O49" s="67" t="n">
        <v>37.4236</v>
      </c>
      <c r="P49" s="67" t="n">
        <v>7589.72</v>
      </c>
      <c r="Q49" s="67" t="n">
        <v>18.486</v>
      </c>
      <c r="R49" s="68" t="n">
        <f aca="false">P49/3600</f>
        <v>2.10825555555556</v>
      </c>
      <c r="S49" s="65"/>
      <c r="T49" s="72"/>
      <c r="U49" s="46"/>
      <c r="V49" s="46"/>
      <c r="W49" s="72"/>
      <c r="X49" s="46"/>
      <c r="Y49" s="73"/>
    </row>
    <row r="50" customFormat="false" ht="12.25" hidden="false" customHeight="false" outlineLevel="0" collapsed="false">
      <c r="A50" s="11"/>
      <c r="B50" s="18"/>
      <c r="C50" s="18" t="n">
        <v>37</v>
      </c>
      <c r="D50" s="74" t="n">
        <v>679.0344</v>
      </c>
      <c r="E50" s="75" t="n">
        <v>27.8711</v>
      </c>
      <c r="F50" s="75" t="n">
        <v>35.2209</v>
      </c>
      <c r="G50" s="75" t="n">
        <v>35.9884</v>
      </c>
      <c r="H50" s="75" t="n">
        <v>6697.87</v>
      </c>
      <c r="I50" s="75" t="n">
        <v>17.303</v>
      </c>
      <c r="J50" s="76" t="n">
        <f aca="false">H50/3600</f>
        <v>1.86051944444444</v>
      </c>
      <c r="L50" s="74" t="n">
        <v>677.4192</v>
      </c>
      <c r="M50" s="75" t="n">
        <v>27.8765</v>
      </c>
      <c r="N50" s="75" t="n">
        <v>35.2169</v>
      </c>
      <c r="O50" s="75" t="n">
        <v>35.9877</v>
      </c>
      <c r="P50" s="75" t="n">
        <v>6735.4</v>
      </c>
      <c r="Q50" s="75" t="n">
        <v>16.749</v>
      </c>
      <c r="R50" s="76" t="n">
        <f aca="false">P50/3600</f>
        <v>1.87094444444444</v>
      </c>
      <c r="S50" s="65"/>
      <c r="T50" s="40"/>
      <c r="U50" s="80"/>
      <c r="V50" s="80"/>
      <c r="W50" s="40"/>
      <c r="X50" s="80"/>
      <c r="Y50" s="81"/>
    </row>
    <row r="51" customFormat="false" ht="11.55" hidden="false" customHeight="false" outlineLevel="0" collapsed="false">
      <c r="A51" s="11"/>
      <c r="B51" s="7" t="s">
        <v>30</v>
      </c>
      <c r="C51" s="7" t="n">
        <v>22</v>
      </c>
      <c r="D51" s="59" t="n">
        <v>5901.6976</v>
      </c>
      <c r="E51" s="60" t="n">
        <v>39.6748</v>
      </c>
      <c r="F51" s="60" t="n">
        <v>41.5354</v>
      </c>
      <c r="G51" s="60" t="n">
        <v>42.8579</v>
      </c>
      <c r="H51" s="60" t="n">
        <v>7748.29</v>
      </c>
      <c r="I51" s="60" t="n">
        <v>18.189</v>
      </c>
      <c r="J51" s="61" t="n">
        <f aca="false">H51/3600</f>
        <v>2.15230277777778</v>
      </c>
      <c r="L51" s="59" t="n">
        <v>5904.2672</v>
      </c>
      <c r="M51" s="60" t="n">
        <v>39.676</v>
      </c>
      <c r="N51" s="60" t="n">
        <v>41.5344</v>
      </c>
      <c r="O51" s="60" t="n">
        <v>42.8555</v>
      </c>
      <c r="P51" s="60" t="n">
        <v>7747.75</v>
      </c>
      <c r="Q51" s="60" t="n">
        <v>18.386</v>
      </c>
      <c r="R51" s="61" t="n">
        <f aca="false">P51/3600</f>
        <v>2.15215277777778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5" hidden="false" customHeight="false" outlineLevel="0" collapsed="false">
      <c r="A52" s="11"/>
      <c r="B52" s="11"/>
      <c r="C52" s="11" t="n">
        <v>27</v>
      </c>
      <c r="D52" s="66" t="n">
        <v>2366.5216</v>
      </c>
      <c r="E52" s="67" t="n">
        <v>36.1181</v>
      </c>
      <c r="F52" s="67" t="n">
        <v>38.9734</v>
      </c>
      <c r="G52" s="67" t="n">
        <v>40.5737</v>
      </c>
      <c r="H52" s="67" t="n">
        <v>6635.82</v>
      </c>
      <c r="I52" s="67" t="n">
        <v>14.531</v>
      </c>
      <c r="J52" s="68" t="n">
        <f aca="false">H52/3600</f>
        <v>1.84328333333333</v>
      </c>
      <c r="L52" s="66" t="n">
        <v>2366.4472</v>
      </c>
      <c r="M52" s="67" t="n">
        <v>36.1204</v>
      </c>
      <c r="N52" s="67" t="n">
        <v>38.971</v>
      </c>
      <c r="O52" s="67" t="n">
        <v>40.5864</v>
      </c>
      <c r="P52" s="67" t="n">
        <v>6638.46</v>
      </c>
      <c r="Q52" s="67" t="n">
        <v>14.268</v>
      </c>
      <c r="R52" s="68" t="n">
        <f aca="false">P52/3600</f>
        <v>1.84401666666667</v>
      </c>
      <c r="S52" s="65"/>
      <c r="T52" s="72"/>
      <c r="U52" s="46"/>
      <c r="V52" s="46"/>
      <c r="W52" s="72"/>
      <c r="X52" s="46"/>
      <c r="Y52" s="73"/>
    </row>
    <row r="53" customFormat="false" ht="11.55" hidden="false" customHeight="false" outlineLevel="0" collapsed="false">
      <c r="A53" s="11"/>
      <c r="B53" s="11"/>
      <c r="C53" s="11" t="n">
        <v>32</v>
      </c>
      <c r="D53" s="66" t="n">
        <v>1057.0808</v>
      </c>
      <c r="E53" s="67" t="n">
        <v>33.0153</v>
      </c>
      <c r="F53" s="67" t="n">
        <v>37.105</v>
      </c>
      <c r="G53" s="67" t="n">
        <v>38.8659</v>
      </c>
      <c r="H53" s="67" t="n">
        <v>5731.21</v>
      </c>
      <c r="I53" s="67" t="n">
        <v>12.416</v>
      </c>
      <c r="J53" s="68" t="n">
        <f aca="false">H53/3600</f>
        <v>1.59200277777778</v>
      </c>
      <c r="L53" s="66" t="n">
        <v>1057.6072</v>
      </c>
      <c r="M53" s="67" t="n">
        <v>33.0162</v>
      </c>
      <c r="N53" s="67" t="n">
        <v>37.1058</v>
      </c>
      <c r="O53" s="67" t="n">
        <v>38.8546</v>
      </c>
      <c r="P53" s="67" t="n">
        <v>5772.96</v>
      </c>
      <c r="Q53" s="67" t="n">
        <v>12.286</v>
      </c>
      <c r="R53" s="68" t="n">
        <f aca="false">P53/3600</f>
        <v>1.6036</v>
      </c>
      <c r="S53" s="65"/>
      <c r="T53" s="72"/>
      <c r="U53" s="46"/>
      <c r="V53" s="46"/>
      <c r="W53" s="72"/>
      <c r="X53" s="46"/>
      <c r="Y53" s="73"/>
    </row>
    <row r="54" customFormat="false" ht="12.25" hidden="false" customHeight="false" outlineLevel="0" collapsed="false">
      <c r="A54" s="18"/>
      <c r="B54" s="18"/>
      <c r="C54" s="18" t="n">
        <v>37</v>
      </c>
      <c r="D54" s="74" t="n">
        <v>484.5776</v>
      </c>
      <c r="E54" s="75" t="n">
        <v>30.1747</v>
      </c>
      <c r="F54" s="75" t="n">
        <v>35.8035</v>
      </c>
      <c r="G54" s="75" t="n">
        <v>37.5917</v>
      </c>
      <c r="H54" s="75" t="n">
        <v>5033.58</v>
      </c>
      <c r="I54" s="75" t="n">
        <v>11.12</v>
      </c>
      <c r="J54" s="76" t="n">
        <f aca="false">H54/3600</f>
        <v>1.39821666666667</v>
      </c>
      <c r="L54" s="74" t="n">
        <v>484.564</v>
      </c>
      <c r="M54" s="75" t="n">
        <v>30.1759</v>
      </c>
      <c r="N54" s="75" t="n">
        <v>35.8118</v>
      </c>
      <c r="O54" s="75" t="n">
        <v>37.6055</v>
      </c>
      <c r="P54" s="75" t="n">
        <v>5045.36</v>
      </c>
      <c r="Q54" s="75" t="n">
        <v>10.997</v>
      </c>
      <c r="R54" s="76" t="n">
        <f aca="false">P54/3600</f>
        <v>1.40148888888889</v>
      </c>
      <c r="S54" s="65"/>
      <c r="T54" s="40"/>
      <c r="U54" s="80"/>
      <c r="V54" s="80"/>
      <c r="W54" s="40"/>
      <c r="X54" s="80"/>
      <c r="Y54" s="81"/>
    </row>
    <row r="55" customFormat="false" ht="11.55" hidden="false" customHeight="false" outlineLevel="0" collapsed="false">
      <c r="A55" s="7" t="s">
        <v>12</v>
      </c>
      <c r="B55" s="7" t="s">
        <v>41</v>
      </c>
      <c r="C55" s="7" t="n">
        <v>22</v>
      </c>
      <c r="D55" s="59" t="n">
        <v>1819.468</v>
      </c>
      <c r="E55" s="60" t="n">
        <v>40.7969</v>
      </c>
      <c r="F55" s="60" t="n">
        <v>43.7354</v>
      </c>
      <c r="G55" s="60" t="n">
        <v>43.1402</v>
      </c>
      <c r="H55" s="60" t="n">
        <v>2534.36</v>
      </c>
      <c r="I55" s="60" t="n">
        <v>6.57</v>
      </c>
      <c r="J55" s="61" t="n">
        <f aca="false">H55/3600</f>
        <v>0.703988888888889</v>
      </c>
      <c r="L55" s="59" t="n">
        <v>1819.0104</v>
      </c>
      <c r="M55" s="60" t="n">
        <v>40.7939</v>
      </c>
      <c r="N55" s="60" t="n">
        <v>43.7358</v>
      </c>
      <c r="O55" s="60" t="n">
        <v>43.144</v>
      </c>
      <c r="P55" s="60" t="n">
        <v>2534.88</v>
      </c>
      <c r="Q55" s="60" t="n">
        <v>6.361</v>
      </c>
      <c r="R55" s="61" t="n">
        <f aca="false">P55/3600</f>
        <v>0.704133333333333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5" hidden="false" customHeight="false" outlineLevel="0" collapsed="false">
      <c r="A56" s="11" t="s">
        <v>80</v>
      </c>
      <c r="B56" s="11"/>
      <c r="C56" s="11" t="n">
        <v>27</v>
      </c>
      <c r="D56" s="66" t="n">
        <v>905.6616</v>
      </c>
      <c r="E56" s="67" t="n">
        <v>36.9464</v>
      </c>
      <c r="F56" s="67" t="n">
        <v>41.1232</v>
      </c>
      <c r="G56" s="67" t="n">
        <v>40.0843</v>
      </c>
      <c r="H56" s="67" t="n">
        <v>2241.62</v>
      </c>
      <c r="I56" s="67" t="n">
        <v>5.836</v>
      </c>
      <c r="J56" s="68" t="n">
        <f aca="false">H56/3600</f>
        <v>0.622672222222222</v>
      </c>
      <c r="L56" s="66" t="n">
        <v>905.108</v>
      </c>
      <c r="M56" s="67" t="n">
        <v>36.9492</v>
      </c>
      <c r="N56" s="67" t="n">
        <v>41.096</v>
      </c>
      <c r="O56" s="67" t="n">
        <v>40.067</v>
      </c>
      <c r="P56" s="67" t="n">
        <v>2245.91</v>
      </c>
      <c r="Q56" s="67" t="n">
        <v>5.352</v>
      </c>
      <c r="R56" s="68" t="n">
        <f aca="false">P56/3600</f>
        <v>0.623863888888889</v>
      </c>
      <c r="S56" s="65"/>
      <c r="T56" s="72"/>
      <c r="U56" s="46"/>
      <c r="V56" s="46"/>
      <c r="W56" s="72"/>
      <c r="X56" s="46"/>
      <c r="Y56" s="73"/>
    </row>
    <row r="57" customFormat="false" ht="11.55" hidden="false" customHeight="false" outlineLevel="0" collapsed="false">
      <c r="A57" s="11"/>
      <c r="B57" s="11"/>
      <c r="C57" s="11" t="n">
        <v>32</v>
      </c>
      <c r="D57" s="66" t="n">
        <v>443.6904</v>
      </c>
      <c r="E57" s="67" t="n">
        <v>33.5087</v>
      </c>
      <c r="F57" s="67" t="n">
        <v>39.1322</v>
      </c>
      <c r="G57" s="67" t="n">
        <v>37.7711</v>
      </c>
      <c r="H57" s="67" t="n">
        <v>2003.91</v>
      </c>
      <c r="I57" s="67" t="n">
        <v>5.376</v>
      </c>
      <c r="J57" s="68" t="n">
        <f aca="false">H57/3600</f>
        <v>0.556641666666667</v>
      </c>
      <c r="L57" s="66" t="n">
        <v>443.8848</v>
      </c>
      <c r="M57" s="67" t="n">
        <v>33.5114</v>
      </c>
      <c r="N57" s="67" t="n">
        <v>39.1079</v>
      </c>
      <c r="O57" s="67" t="n">
        <v>37.7779</v>
      </c>
      <c r="P57" s="67" t="n">
        <v>2008.56</v>
      </c>
      <c r="Q57" s="67" t="n">
        <v>5.415</v>
      </c>
      <c r="R57" s="68" t="n">
        <f aca="false">P57/3600</f>
        <v>0.557933333333333</v>
      </c>
      <c r="S57" s="65"/>
      <c r="T57" s="72"/>
      <c r="U57" s="46"/>
      <c r="V57" s="46"/>
      <c r="W57" s="72"/>
      <c r="X57" s="46"/>
      <c r="Y57" s="73"/>
    </row>
    <row r="58" customFormat="false" ht="12.25" hidden="false" customHeight="false" outlineLevel="0" collapsed="false">
      <c r="A58" s="11"/>
      <c r="B58" s="18"/>
      <c r="C58" s="18" t="n">
        <v>37</v>
      </c>
      <c r="D58" s="74" t="n">
        <v>225.9096</v>
      </c>
      <c r="E58" s="75" t="n">
        <v>30.6132</v>
      </c>
      <c r="F58" s="75" t="n">
        <v>37.6734</v>
      </c>
      <c r="G58" s="75" t="n">
        <v>36.1086</v>
      </c>
      <c r="H58" s="75" t="n">
        <v>1800.05</v>
      </c>
      <c r="I58" s="75" t="n">
        <v>4.182</v>
      </c>
      <c r="J58" s="76" t="n">
        <f aca="false">H58/3600</f>
        <v>0.500013888888889</v>
      </c>
      <c r="L58" s="74" t="n">
        <v>225.6584</v>
      </c>
      <c r="M58" s="75" t="n">
        <v>30.6138</v>
      </c>
      <c r="N58" s="75" t="n">
        <v>37.6835</v>
      </c>
      <c r="O58" s="75" t="n">
        <v>36.097</v>
      </c>
      <c r="P58" s="75" t="n">
        <v>1799.22</v>
      </c>
      <c r="Q58" s="75" t="n">
        <v>4.602</v>
      </c>
      <c r="R58" s="76" t="n">
        <f aca="false">P58/3600</f>
        <v>0.499783333333333</v>
      </c>
      <c r="S58" s="65"/>
      <c r="T58" s="40"/>
      <c r="U58" s="80"/>
      <c r="V58" s="80"/>
      <c r="W58" s="40"/>
      <c r="X58" s="80"/>
      <c r="Y58" s="81"/>
    </row>
    <row r="59" customFormat="false" ht="11.55" hidden="false" customHeight="false" outlineLevel="0" collapsed="false">
      <c r="A59" s="11"/>
      <c r="B59" s="7" t="s">
        <v>47</v>
      </c>
      <c r="C59" s="7" t="n">
        <v>22</v>
      </c>
      <c r="D59" s="59" t="n">
        <v>2267.5128</v>
      </c>
      <c r="E59" s="60" t="n">
        <v>38.1684</v>
      </c>
      <c r="F59" s="60" t="n">
        <v>42.8302</v>
      </c>
      <c r="G59" s="60" t="n">
        <v>43.8086</v>
      </c>
      <c r="H59" s="60" t="n">
        <v>2838.34</v>
      </c>
      <c r="I59" s="60" t="n">
        <v>8.393</v>
      </c>
      <c r="J59" s="61" t="n">
        <f aca="false">H59/3600</f>
        <v>0.788427777777778</v>
      </c>
      <c r="L59" s="59" t="n">
        <v>2266.4616</v>
      </c>
      <c r="M59" s="60" t="n">
        <v>38.1675</v>
      </c>
      <c r="N59" s="60" t="n">
        <v>42.8195</v>
      </c>
      <c r="O59" s="60" t="n">
        <v>43.8214</v>
      </c>
      <c r="P59" s="60" t="n">
        <v>2837.82</v>
      </c>
      <c r="Q59" s="60" t="n">
        <v>8.644</v>
      </c>
      <c r="R59" s="61" t="n">
        <f aca="false">P59/3600</f>
        <v>0.788283333333333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5" hidden="false" customHeight="false" outlineLevel="0" collapsed="false">
      <c r="A60" s="11"/>
      <c r="B60" s="11"/>
      <c r="C60" s="11" t="n">
        <v>27</v>
      </c>
      <c r="D60" s="66" t="n">
        <v>787.4968</v>
      </c>
      <c r="E60" s="67" t="n">
        <v>34.404</v>
      </c>
      <c r="F60" s="67" t="n">
        <v>40.8919</v>
      </c>
      <c r="G60" s="67" t="n">
        <v>41.7835</v>
      </c>
      <c r="H60" s="67" t="n">
        <v>2311.7</v>
      </c>
      <c r="I60" s="67" t="n">
        <v>6.36</v>
      </c>
      <c r="J60" s="68" t="n">
        <f aca="false">H60/3600</f>
        <v>0.642138888888889</v>
      </c>
      <c r="L60" s="66" t="n">
        <v>789.3984</v>
      </c>
      <c r="M60" s="67" t="n">
        <v>34.4002</v>
      </c>
      <c r="N60" s="67" t="n">
        <v>40.8667</v>
      </c>
      <c r="O60" s="67" t="n">
        <v>41.7982</v>
      </c>
      <c r="P60" s="67" t="n">
        <v>2310.36</v>
      </c>
      <c r="Q60" s="67" t="n">
        <v>6.351</v>
      </c>
      <c r="R60" s="68" t="n">
        <f aca="false">P60/3600</f>
        <v>0.641766666666667</v>
      </c>
      <c r="S60" s="65"/>
      <c r="T60" s="72"/>
      <c r="U60" s="46"/>
      <c r="V60" s="46"/>
      <c r="W60" s="72"/>
      <c r="X60" s="46"/>
      <c r="Y60" s="73"/>
    </row>
    <row r="61" customFormat="false" ht="11.55" hidden="false" customHeight="false" outlineLevel="0" collapsed="false">
      <c r="A61" s="11"/>
      <c r="B61" s="11"/>
      <c r="C61" s="11" t="n">
        <v>32</v>
      </c>
      <c r="D61" s="66" t="n">
        <v>314.2408</v>
      </c>
      <c r="E61" s="67" t="n">
        <v>31.2662</v>
      </c>
      <c r="F61" s="67" t="n">
        <v>39.4724</v>
      </c>
      <c r="G61" s="67" t="n">
        <v>40.2931</v>
      </c>
      <c r="H61" s="67" t="n">
        <v>1991.98</v>
      </c>
      <c r="I61" s="67" t="n">
        <v>6.004</v>
      </c>
      <c r="J61" s="68" t="n">
        <f aca="false">H61/3600</f>
        <v>0.553327777777778</v>
      </c>
      <c r="L61" s="66" t="n">
        <v>313.9272</v>
      </c>
      <c r="M61" s="67" t="n">
        <v>31.2637</v>
      </c>
      <c r="N61" s="67" t="n">
        <v>39.4814</v>
      </c>
      <c r="O61" s="67" t="n">
        <v>40.3274</v>
      </c>
      <c r="P61" s="67" t="n">
        <v>1991.17</v>
      </c>
      <c r="Q61" s="67" t="n">
        <v>5.874</v>
      </c>
      <c r="R61" s="68" t="n">
        <f aca="false">P61/3600</f>
        <v>0.553102777777778</v>
      </c>
      <c r="S61" s="65"/>
      <c r="T61" s="72"/>
      <c r="U61" s="46"/>
      <c r="V61" s="46"/>
      <c r="W61" s="72"/>
      <c r="X61" s="46"/>
      <c r="Y61" s="73"/>
    </row>
    <row r="62" customFormat="false" ht="12.25" hidden="false" customHeight="false" outlineLevel="0" collapsed="false">
      <c r="A62" s="11"/>
      <c r="B62" s="18"/>
      <c r="C62" s="18" t="n">
        <v>37</v>
      </c>
      <c r="D62" s="74" t="n">
        <v>133.548</v>
      </c>
      <c r="E62" s="75" t="n">
        <v>28.3112</v>
      </c>
      <c r="F62" s="75" t="n">
        <v>38.4995</v>
      </c>
      <c r="G62" s="75" t="n">
        <v>39.386</v>
      </c>
      <c r="H62" s="75" t="n">
        <v>1772.41</v>
      </c>
      <c r="I62" s="75" t="n">
        <v>5.299</v>
      </c>
      <c r="J62" s="76" t="n">
        <f aca="false">H62/3600</f>
        <v>0.492336111111111</v>
      </c>
      <c r="L62" s="74" t="n">
        <v>133.6648</v>
      </c>
      <c r="M62" s="75" t="n">
        <v>28.3207</v>
      </c>
      <c r="N62" s="75" t="n">
        <v>38.515</v>
      </c>
      <c r="O62" s="75" t="n">
        <v>39.4175</v>
      </c>
      <c r="P62" s="75" t="n">
        <v>1774.88</v>
      </c>
      <c r="Q62" s="75" t="n">
        <v>4.949</v>
      </c>
      <c r="R62" s="76" t="n">
        <f aca="false">P62/3600</f>
        <v>0.493022222222222</v>
      </c>
      <c r="S62" s="65"/>
      <c r="T62" s="40"/>
      <c r="U62" s="80"/>
      <c r="V62" s="80"/>
      <c r="W62" s="40"/>
      <c r="X62" s="80"/>
      <c r="Y62" s="81"/>
    </row>
    <row r="63" customFormat="false" ht="11.55" hidden="false" customHeight="false" outlineLevel="0" collapsed="false">
      <c r="A63" s="11"/>
      <c r="B63" s="7" t="s">
        <v>43</v>
      </c>
      <c r="C63" s="7" t="n">
        <v>22</v>
      </c>
      <c r="D63" s="59" t="n">
        <v>1982.9144</v>
      </c>
      <c r="E63" s="60" t="n">
        <v>37.9649</v>
      </c>
      <c r="F63" s="60" t="n">
        <v>40.7812</v>
      </c>
      <c r="G63" s="60" t="n">
        <v>41.4888</v>
      </c>
      <c r="H63" s="60" t="n">
        <v>2382.58</v>
      </c>
      <c r="I63" s="60" t="n">
        <v>6.901</v>
      </c>
      <c r="J63" s="61" t="n">
        <f aca="false">H63/3600</f>
        <v>0.661827777777778</v>
      </c>
      <c r="L63" s="59" t="n">
        <v>1982.9288</v>
      </c>
      <c r="M63" s="60" t="n">
        <v>37.9653</v>
      </c>
      <c r="N63" s="60" t="n">
        <v>40.7875</v>
      </c>
      <c r="O63" s="60" t="n">
        <v>41.4924</v>
      </c>
      <c r="P63" s="60" t="n">
        <v>2378.25</v>
      </c>
      <c r="Q63" s="60" t="n">
        <v>6.963</v>
      </c>
      <c r="R63" s="61" t="n">
        <f aca="false">P63/3600</f>
        <v>0.660625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5" hidden="false" customHeight="false" outlineLevel="0" collapsed="false">
      <c r="A64" s="11"/>
      <c r="B64" s="11"/>
      <c r="C64" s="11" t="n">
        <v>27</v>
      </c>
      <c r="D64" s="66" t="n">
        <v>848.3352</v>
      </c>
      <c r="E64" s="67" t="n">
        <v>34.2591</v>
      </c>
      <c r="F64" s="67" t="n">
        <v>38.1835</v>
      </c>
      <c r="G64" s="67" t="n">
        <v>38.7905</v>
      </c>
      <c r="H64" s="67" t="n">
        <v>1970.53</v>
      </c>
      <c r="I64" s="67" t="n">
        <v>5.311</v>
      </c>
      <c r="J64" s="68" t="n">
        <f aca="false">H64/3600</f>
        <v>0.547369444444445</v>
      </c>
      <c r="L64" s="66" t="n">
        <v>849.0024</v>
      </c>
      <c r="M64" s="67" t="n">
        <v>34.2646</v>
      </c>
      <c r="N64" s="67" t="n">
        <v>38.1886</v>
      </c>
      <c r="O64" s="67" t="n">
        <v>38.8014</v>
      </c>
      <c r="P64" s="67" t="n">
        <v>1976.43</v>
      </c>
      <c r="Q64" s="67" t="n">
        <v>5.242</v>
      </c>
      <c r="R64" s="68" t="n">
        <f aca="false">P64/3600</f>
        <v>0.549008333333333</v>
      </c>
      <c r="S64" s="65"/>
      <c r="T64" s="72"/>
      <c r="U64" s="46"/>
      <c r="V64" s="46"/>
      <c r="W64" s="72"/>
      <c r="X64" s="46"/>
      <c r="Y64" s="73"/>
    </row>
    <row r="65" customFormat="false" ht="11.55" hidden="false" customHeight="false" outlineLevel="0" collapsed="false">
      <c r="A65" s="11"/>
      <c r="B65" s="11"/>
      <c r="C65" s="11" t="n">
        <v>32</v>
      </c>
      <c r="D65" s="66" t="n">
        <v>365.5256</v>
      </c>
      <c r="E65" s="67" t="n">
        <v>30.871</v>
      </c>
      <c r="F65" s="67" t="n">
        <v>36.2112</v>
      </c>
      <c r="G65" s="67" t="n">
        <v>36.765</v>
      </c>
      <c r="H65" s="67" t="n">
        <v>1692.89</v>
      </c>
      <c r="I65" s="67" t="n">
        <v>4.831</v>
      </c>
      <c r="J65" s="68" t="n">
        <f aca="false">H65/3600</f>
        <v>0.470247222222222</v>
      </c>
      <c r="L65" s="66" t="n">
        <v>365.5936</v>
      </c>
      <c r="M65" s="67" t="n">
        <v>30.8632</v>
      </c>
      <c r="N65" s="67" t="n">
        <v>36.1843</v>
      </c>
      <c r="O65" s="67" t="n">
        <v>36.7569</v>
      </c>
      <c r="P65" s="67" t="n">
        <v>1698.93</v>
      </c>
      <c r="Q65" s="67" t="n">
        <v>4.949</v>
      </c>
      <c r="R65" s="68" t="n">
        <f aca="false">P65/3600</f>
        <v>0.471925</v>
      </c>
      <c r="S65" s="65"/>
      <c r="T65" s="72"/>
      <c r="U65" s="46"/>
      <c r="V65" s="46"/>
      <c r="W65" s="72"/>
      <c r="X65" s="46"/>
      <c r="Y65" s="73"/>
    </row>
    <row r="66" customFormat="false" ht="12.25" hidden="false" customHeight="false" outlineLevel="0" collapsed="false">
      <c r="A66" s="11"/>
      <c r="B66" s="18"/>
      <c r="C66" s="18" t="n">
        <v>37</v>
      </c>
      <c r="D66" s="74" t="n">
        <v>157.5432</v>
      </c>
      <c r="E66" s="75" t="n">
        <v>27.8571</v>
      </c>
      <c r="F66" s="75" t="n">
        <v>34.7965</v>
      </c>
      <c r="G66" s="75" t="n">
        <v>35.2696</v>
      </c>
      <c r="H66" s="75" t="n">
        <v>1507.83</v>
      </c>
      <c r="I66" s="75" t="n">
        <v>3.855</v>
      </c>
      <c r="J66" s="76" t="n">
        <f aca="false">H66/3600</f>
        <v>0.418841666666667</v>
      </c>
      <c r="L66" s="74" t="n">
        <v>157.1704</v>
      </c>
      <c r="M66" s="75" t="n">
        <v>27.8451</v>
      </c>
      <c r="N66" s="75" t="n">
        <v>34.7623</v>
      </c>
      <c r="O66" s="75" t="n">
        <v>35.292</v>
      </c>
      <c r="P66" s="75" t="n">
        <v>1507.42</v>
      </c>
      <c r="Q66" s="75" t="n">
        <v>3.78</v>
      </c>
      <c r="R66" s="76" t="n">
        <f aca="false">P66/3600</f>
        <v>0.418727777777778</v>
      </c>
      <c r="S66" s="65"/>
      <c r="T66" s="40"/>
      <c r="U66" s="80"/>
      <c r="V66" s="80"/>
      <c r="W66" s="40"/>
      <c r="X66" s="80"/>
      <c r="Y66" s="81"/>
    </row>
    <row r="67" customFormat="false" ht="11.55" hidden="false" customHeight="false" outlineLevel="0" collapsed="false">
      <c r="A67" s="11"/>
      <c r="B67" s="7" t="s">
        <v>30</v>
      </c>
      <c r="C67" s="7" t="n">
        <v>22</v>
      </c>
      <c r="D67" s="59" t="n">
        <v>1400.0496</v>
      </c>
      <c r="E67" s="60" t="n">
        <v>39.7709</v>
      </c>
      <c r="F67" s="60" t="n">
        <v>41.3595</v>
      </c>
      <c r="G67" s="60" t="n">
        <v>42.399</v>
      </c>
      <c r="H67" s="60" t="n">
        <v>1829.71</v>
      </c>
      <c r="I67" s="60" t="n">
        <v>5.267</v>
      </c>
      <c r="J67" s="61" t="n">
        <f aca="false">H67/3600</f>
        <v>0.508252777777778</v>
      </c>
      <c r="L67" s="59" t="n">
        <v>1398.9312</v>
      </c>
      <c r="M67" s="60" t="n">
        <v>39.7739</v>
      </c>
      <c r="N67" s="60" t="n">
        <v>41.3575</v>
      </c>
      <c r="O67" s="60" t="n">
        <v>42.3991</v>
      </c>
      <c r="P67" s="60" t="n">
        <v>1834.2</v>
      </c>
      <c r="Q67" s="60" t="n">
        <v>4.57</v>
      </c>
      <c r="R67" s="61" t="n">
        <f aca="false">P67/3600</f>
        <v>0.5095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5" hidden="false" customHeight="false" outlineLevel="0" collapsed="false">
      <c r="A68" s="11"/>
      <c r="B68" s="11"/>
      <c r="C68" s="11" t="n">
        <v>27</v>
      </c>
      <c r="D68" s="66" t="n">
        <v>667.8704</v>
      </c>
      <c r="E68" s="67" t="n">
        <v>35.7633</v>
      </c>
      <c r="F68" s="67" t="n">
        <v>38.5555</v>
      </c>
      <c r="G68" s="67" t="n">
        <v>39.7711</v>
      </c>
      <c r="H68" s="67" t="n">
        <v>1591.05</v>
      </c>
      <c r="I68" s="67" t="n">
        <v>3.988</v>
      </c>
      <c r="J68" s="68" t="n">
        <f aca="false">H68/3600</f>
        <v>0.441958333333333</v>
      </c>
      <c r="L68" s="66" t="n">
        <v>668.32</v>
      </c>
      <c r="M68" s="67" t="n">
        <v>35.7643</v>
      </c>
      <c r="N68" s="67" t="n">
        <v>38.5499</v>
      </c>
      <c r="O68" s="67" t="n">
        <v>39.7826</v>
      </c>
      <c r="P68" s="67" t="n">
        <v>1594.25</v>
      </c>
      <c r="Q68" s="67" t="n">
        <v>3.85</v>
      </c>
      <c r="R68" s="68" t="n">
        <f aca="false">P68/3600</f>
        <v>0.442847222222222</v>
      </c>
      <c r="S68" s="65"/>
      <c r="T68" s="72"/>
      <c r="U68" s="46"/>
      <c r="V68" s="46"/>
      <c r="W68" s="72"/>
      <c r="X68" s="46"/>
      <c r="Y68" s="73"/>
    </row>
    <row r="69" customFormat="false" ht="11.55" hidden="false" customHeight="false" outlineLevel="0" collapsed="false">
      <c r="A69" s="11"/>
      <c r="B69" s="11"/>
      <c r="C69" s="11" t="n">
        <v>32</v>
      </c>
      <c r="D69" s="66" t="n">
        <v>316.144</v>
      </c>
      <c r="E69" s="67" t="n">
        <v>32.2163</v>
      </c>
      <c r="F69" s="67" t="n">
        <v>36.6034</v>
      </c>
      <c r="G69" s="67" t="n">
        <v>37.7891</v>
      </c>
      <c r="H69" s="67" t="n">
        <v>1384.61</v>
      </c>
      <c r="I69" s="67" t="n">
        <v>3.781</v>
      </c>
      <c r="J69" s="68" t="n">
        <f aca="false">H69/3600</f>
        <v>0.384613888888889</v>
      </c>
      <c r="L69" s="66" t="n">
        <v>316.4608</v>
      </c>
      <c r="M69" s="67" t="n">
        <v>32.2133</v>
      </c>
      <c r="N69" s="67" t="n">
        <v>36.5918</v>
      </c>
      <c r="O69" s="67" t="n">
        <v>37.7918</v>
      </c>
      <c r="P69" s="67" t="n">
        <v>1386.42</v>
      </c>
      <c r="Q69" s="67" t="n">
        <v>3.778</v>
      </c>
      <c r="R69" s="68" t="n">
        <f aca="false">P69/3600</f>
        <v>0.385116666666667</v>
      </c>
      <c r="S69" s="65"/>
      <c r="T69" s="72"/>
      <c r="U69" s="46"/>
      <c r="V69" s="46"/>
      <c r="W69" s="72"/>
      <c r="X69" s="46"/>
      <c r="Y69" s="73"/>
    </row>
    <row r="70" customFormat="false" ht="12.25" hidden="false" customHeight="false" outlineLevel="0" collapsed="false">
      <c r="A70" s="18"/>
      <c r="B70" s="18"/>
      <c r="C70" s="18" t="n">
        <v>37</v>
      </c>
      <c r="D70" s="74" t="n">
        <v>152.064</v>
      </c>
      <c r="E70" s="75" t="n">
        <v>29.3657</v>
      </c>
      <c r="F70" s="75" t="n">
        <v>35.1438</v>
      </c>
      <c r="G70" s="75" t="n">
        <v>36.2592</v>
      </c>
      <c r="H70" s="75" t="n">
        <v>1207.1</v>
      </c>
      <c r="I70" s="75" t="n">
        <v>2.932</v>
      </c>
      <c r="J70" s="76" t="n">
        <f aca="false">H70/3600</f>
        <v>0.335305555555556</v>
      </c>
      <c r="L70" s="74" t="n">
        <v>152.4816</v>
      </c>
      <c r="M70" s="75" t="n">
        <v>29.3609</v>
      </c>
      <c r="N70" s="75" t="n">
        <v>35.1428</v>
      </c>
      <c r="O70" s="75" t="n">
        <v>36.2562</v>
      </c>
      <c r="P70" s="75" t="n">
        <v>1208.64</v>
      </c>
      <c r="Q70" s="75" t="n">
        <v>3.002</v>
      </c>
      <c r="R70" s="76" t="n">
        <f aca="false">P70/3600</f>
        <v>0.335733333333333</v>
      </c>
      <c r="S70" s="65"/>
      <c r="T70" s="40"/>
      <c r="U70" s="80"/>
      <c r="V70" s="80"/>
      <c r="W70" s="40"/>
      <c r="X70" s="80"/>
      <c r="Y70" s="81"/>
    </row>
    <row r="71" customFormat="false" ht="11.55" hidden="false" customHeight="false" outlineLevel="0" collapsed="false">
      <c r="A71" s="7" t="s">
        <v>81</v>
      </c>
      <c r="B71" s="7" t="s">
        <v>66</v>
      </c>
      <c r="C71" s="7" t="n">
        <v>22</v>
      </c>
      <c r="D71" s="59" t="n">
        <v>2142.524</v>
      </c>
      <c r="E71" s="60" t="n">
        <v>43.3523</v>
      </c>
      <c r="F71" s="60" t="n">
        <v>46.7874</v>
      </c>
      <c r="G71" s="60" t="n">
        <v>47.7782</v>
      </c>
      <c r="H71" s="60" t="n">
        <v>16576.76</v>
      </c>
      <c r="I71" s="60" t="n">
        <v>37.953</v>
      </c>
      <c r="J71" s="61" t="n">
        <f aca="false">H71/3600</f>
        <v>4.60465555555556</v>
      </c>
      <c r="L71" s="59" t="n">
        <v>2140.3272</v>
      </c>
      <c r="M71" s="60" t="n">
        <v>43.3512</v>
      </c>
      <c r="N71" s="60" t="n">
        <v>46.8018</v>
      </c>
      <c r="O71" s="60" t="n">
        <v>47.7699</v>
      </c>
      <c r="P71" s="60" t="n">
        <v>16579.57</v>
      </c>
      <c r="Q71" s="60" t="n">
        <v>37.003</v>
      </c>
      <c r="R71" s="61" t="n">
        <f aca="false">P71/3600</f>
        <v>4.60543611111111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5" hidden="false" customHeight="false" outlineLevel="0" collapsed="false">
      <c r="A72" s="11" t="s">
        <v>82</v>
      </c>
      <c r="B72" s="11"/>
      <c r="C72" s="11" t="n">
        <v>27</v>
      </c>
      <c r="D72" s="66" t="n">
        <v>788.1624</v>
      </c>
      <c r="E72" s="67" t="n">
        <v>41.1127</v>
      </c>
      <c r="F72" s="67" t="n">
        <v>45.5335</v>
      </c>
      <c r="G72" s="67" t="n">
        <v>46.2547</v>
      </c>
      <c r="H72" s="67" t="n">
        <v>15104.22</v>
      </c>
      <c r="I72" s="67" t="n">
        <v>33.801</v>
      </c>
      <c r="J72" s="68" t="n">
        <f aca="false">H72/3600</f>
        <v>4.19561666666667</v>
      </c>
      <c r="L72" s="66" t="n">
        <v>788.92</v>
      </c>
      <c r="M72" s="67" t="n">
        <v>41.1172</v>
      </c>
      <c r="N72" s="67" t="n">
        <v>45.5464</v>
      </c>
      <c r="O72" s="67" t="n">
        <v>46.249</v>
      </c>
      <c r="P72" s="67" t="n">
        <v>15114.8</v>
      </c>
      <c r="Q72" s="67" t="n">
        <v>32.273</v>
      </c>
      <c r="R72" s="68" t="n">
        <f aca="false">P72/3600</f>
        <v>4.19855555555556</v>
      </c>
      <c r="S72" s="65"/>
      <c r="T72" s="72"/>
      <c r="U72" s="46"/>
      <c r="V72" s="46"/>
      <c r="W72" s="72"/>
      <c r="X72" s="46"/>
      <c r="Y72" s="73"/>
    </row>
    <row r="73" customFormat="false" ht="11.55" hidden="false" customHeight="false" outlineLevel="0" collapsed="false">
      <c r="A73" s="11"/>
      <c r="B73" s="11"/>
      <c r="C73" s="11" t="n">
        <v>32</v>
      </c>
      <c r="D73" s="66" t="n">
        <v>383.42</v>
      </c>
      <c r="E73" s="67" t="n">
        <v>38.6205</v>
      </c>
      <c r="F73" s="67" t="n">
        <v>44.3288</v>
      </c>
      <c r="G73" s="67" t="n">
        <v>44.8147</v>
      </c>
      <c r="H73" s="67" t="n">
        <v>14312.94</v>
      </c>
      <c r="I73" s="67" t="n">
        <v>30.854</v>
      </c>
      <c r="J73" s="68" t="n">
        <f aca="false">H73/3600</f>
        <v>3.97581666666667</v>
      </c>
      <c r="L73" s="66" t="n">
        <v>383.484</v>
      </c>
      <c r="M73" s="67" t="n">
        <v>38.6232</v>
      </c>
      <c r="N73" s="67" t="n">
        <v>44.3093</v>
      </c>
      <c r="O73" s="67" t="n">
        <v>44.8383</v>
      </c>
      <c r="P73" s="67" t="n">
        <v>14389.96</v>
      </c>
      <c r="Q73" s="67" t="n">
        <v>29.983</v>
      </c>
      <c r="R73" s="68" t="n">
        <f aca="false">P73/3600</f>
        <v>3.99721111111111</v>
      </c>
      <c r="S73" s="65"/>
      <c r="T73" s="72"/>
      <c r="U73" s="46"/>
      <c r="V73" s="46"/>
      <c r="W73" s="72"/>
      <c r="X73" s="46"/>
      <c r="Y73" s="73"/>
    </row>
    <row r="74" customFormat="false" ht="12.25" hidden="false" customHeight="false" outlineLevel="0" collapsed="false">
      <c r="A74" s="11"/>
      <c r="B74" s="18"/>
      <c r="C74" s="18" t="n">
        <v>37</v>
      </c>
      <c r="D74" s="74" t="n">
        <v>211.7392</v>
      </c>
      <c r="E74" s="75" t="n">
        <v>35.9095</v>
      </c>
      <c r="F74" s="75" t="n">
        <v>43.3253</v>
      </c>
      <c r="G74" s="75" t="n">
        <v>43.6075</v>
      </c>
      <c r="H74" s="75" t="n">
        <v>13784.11</v>
      </c>
      <c r="I74" s="75" t="n">
        <v>28.786</v>
      </c>
      <c r="J74" s="76" t="n">
        <f aca="false">H74/3600</f>
        <v>3.82891944444444</v>
      </c>
      <c r="L74" s="74" t="n">
        <v>211.5928</v>
      </c>
      <c r="M74" s="75" t="n">
        <v>35.937</v>
      </c>
      <c r="N74" s="75" t="n">
        <v>43.2732</v>
      </c>
      <c r="O74" s="75" t="n">
        <v>43.6317</v>
      </c>
      <c r="P74" s="75" t="n">
        <v>13802.53</v>
      </c>
      <c r="Q74" s="75" t="n">
        <v>29.128</v>
      </c>
      <c r="R74" s="76" t="n">
        <f aca="false">P74/3600</f>
        <v>3.83403611111111</v>
      </c>
      <c r="S74" s="65"/>
      <c r="T74" s="40"/>
      <c r="U74" s="80"/>
      <c r="V74" s="80"/>
      <c r="W74" s="40"/>
      <c r="X74" s="80"/>
      <c r="Y74" s="81"/>
    </row>
    <row r="75" customFormat="false" ht="11.55" hidden="false" customHeight="false" outlineLevel="0" collapsed="false">
      <c r="A75" s="11"/>
      <c r="B75" s="7" t="s">
        <v>67</v>
      </c>
      <c r="C75" s="7" t="n">
        <v>22</v>
      </c>
      <c r="D75" s="59" t="n">
        <v>2847.7336</v>
      </c>
      <c r="E75" s="60" t="n">
        <v>43.1231</v>
      </c>
      <c r="F75" s="60" t="n">
        <v>48.3355</v>
      </c>
      <c r="G75" s="60" t="n">
        <v>47.9751</v>
      </c>
      <c r="H75" s="60" t="n">
        <v>16861.7</v>
      </c>
      <c r="I75" s="60" t="n">
        <v>37.384</v>
      </c>
      <c r="J75" s="61" t="n">
        <f aca="false">H75/3600</f>
        <v>4.68380555555556</v>
      </c>
      <c r="L75" s="59" t="n">
        <v>2848.764</v>
      </c>
      <c r="M75" s="60" t="n">
        <v>43.1229</v>
      </c>
      <c r="N75" s="60" t="n">
        <v>48.3543</v>
      </c>
      <c r="O75" s="60" t="n">
        <v>48.0271</v>
      </c>
      <c r="P75" s="60" t="n">
        <v>16867.87</v>
      </c>
      <c r="Q75" s="60" t="n">
        <v>37.835</v>
      </c>
      <c r="R75" s="61" t="n">
        <f aca="false">P75/3600</f>
        <v>4.68551944444444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5" hidden="false" customHeight="false" outlineLevel="0" collapsed="false">
      <c r="A76" s="11"/>
      <c r="B76" s="11"/>
      <c r="C76" s="11" t="n">
        <v>27</v>
      </c>
      <c r="D76" s="66" t="n">
        <v>952.8736</v>
      </c>
      <c r="E76" s="67" t="n">
        <v>40.8234</v>
      </c>
      <c r="F76" s="67" t="n">
        <v>47.0549</v>
      </c>
      <c r="G76" s="67" t="n">
        <v>46.2769</v>
      </c>
      <c r="H76" s="67" t="n">
        <v>15265.35</v>
      </c>
      <c r="I76" s="67" t="n">
        <v>32.603</v>
      </c>
      <c r="J76" s="68" t="n">
        <f aca="false">H76/3600</f>
        <v>4.240375</v>
      </c>
      <c r="L76" s="66" t="n">
        <v>951.2496</v>
      </c>
      <c r="M76" s="67" t="n">
        <v>40.826</v>
      </c>
      <c r="N76" s="67" t="n">
        <v>47.0183</v>
      </c>
      <c r="O76" s="67" t="n">
        <v>46.3247</v>
      </c>
      <c r="P76" s="67" t="n">
        <v>15270.2</v>
      </c>
      <c r="Q76" s="67" t="n">
        <v>32.15</v>
      </c>
      <c r="R76" s="68" t="n">
        <f aca="false">P76/3600</f>
        <v>4.24172222222222</v>
      </c>
      <c r="S76" s="65"/>
      <c r="T76" s="72"/>
      <c r="U76" s="46"/>
      <c r="V76" s="46"/>
      <c r="W76" s="72"/>
      <c r="X76" s="46"/>
      <c r="Y76" s="73"/>
    </row>
    <row r="77" customFormat="false" ht="11.55" hidden="false" customHeight="false" outlineLevel="0" collapsed="false">
      <c r="A77" s="11"/>
      <c r="B77" s="11"/>
      <c r="C77" s="11" t="n">
        <v>32</v>
      </c>
      <c r="D77" s="66" t="n">
        <v>453.1784</v>
      </c>
      <c r="E77" s="67" t="n">
        <v>38.3076</v>
      </c>
      <c r="F77" s="67" t="n">
        <v>45.9184</v>
      </c>
      <c r="G77" s="67" t="n">
        <v>44.6744</v>
      </c>
      <c r="H77" s="67" t="n">
        <v>14397.47</v>
      </c>
      <c r="I77" s="67" t="n">
        <v>29.934</v>
      </c>
      <c r="J77" s="68" t="n">
        <f aca="false">H77/3600</f>
        <v>3.99929722222222</v>
      </c>
      <c r="L77" s="66" t="n">
        <v>452.736</v>
      </c>
      <c r="M77" s="67" t="n">
        <v>38.3139</v>
      </c>
      <c r="N77" s="67" t="n">
        <v>46.0127</v>
      </c>
      <c r="O77" s="67" t="n">
        <v>44.6662</v>
      </c>
      <c r="P77" s="67" t="n">
        <v>14467.67</v>
      </c>
      <c r="Q77" s="67" t="n">
        <v>30.615</v>
      </c>
      <c r="R77" s="68" t="n">
        <f aca="false">P77/3600</f>
        <v>4.01879722222222</v>
      </c>
      <c r="S77" s="65"/>
      <c r="T77" s="72"/>
      <c r="U77" s="46"/>
      <c r="V77" s="46"/>
      <c r="W77" s="72"/>
      <c r="X77" s="46"/>
      <c r="Y77" s="73"/>
    </row>
    <row r="78" customFormat="false" ht="12.25" hidden="false" customHeight="false" outlineLevel="0" collapsed="false">
      <c r="A78" s="11"/>
      <c r="B78" s="18"/>
      <c r="C78" s="18" t="n">
        <v>37</v>
      </c>
      <c r="D78" s="74" t="n">
        <v>247.7608</v>
      </c>
      <c r="E78" s="75" t="n">
        <v>35.4631</v>
      </c>
      <c r="F78" s="75" t="n">
        <v>45.0212</v>
      </c>
      <c r="G78" s="75" t="n">
        <v>43.5544</v>
      </c>
      <c r="H78" s="75" t="n">
        <v>13851.11</v>
      </c>
      <c r="I78" s="75" t="n">
        <v>29.775</v>
      </c>
      <c r="J78" s="76" t="n">
        <f aca="false">H78/3600</f>
        <v>3.84753055555556</v>
      </c>
      <c r="L78" s="74" t="n">
        <v>248.3728</v>
      </c>
      <c r="M78" s="75" t="n">
        <v>35.4649</v>
      </c>
      <c r="N78" s="75" t="n">
        <v>45.0844</v>
      </c>
      <c r="O78" s="75" t="n">
        <v>43.4892</v>
      </c>
      <c r="P78" s="75" t="n">
        <v>13888.71</v>
      </c>
      <c r="Q78" s="75" t="n">
        <v>27.499</v>
      </c>
      <c r="R78" s="76" t="n">
        <f aca="false">P78/3600</f>
        <v>3.857975</v>
      </c>
      <c r="S78" s="65"/>
      <c r="T78" s="40"/>
      <c r="U78" s="80"/>
      <c r="V78" s="80"/>
      <c r="W78" s="40"/>
      <c r="X78" s="80"/>
      <c r="Y78" s="81"/>
    </row>
    <row r="79" customFormat="false" ht="11.55" hidden="false" customHeight="false" outlineLevel="0" collapsed="false">
      <c r="A79" s="11"/>
      <c r="B79" s="7" t="s">
        <v>68</v>
      </c>
      <c r="C79" s="7" t="n">
        <v>22</v>
      </c>
      <c r="D79" s="59" t="n">
        <v>2419.552</v>
      </c>
      <c r="E79" s="60" t="n">
        <v>43.1149</v>
      </c>
      <c r="F79" s="60" t="n">
        <v>48.1623</v>
      </c>
      <c r="G79" s="60" t="n">
        <v>48.4158</v>
      </c>
      <c r="H79" s="60" t="n">
        <v>16870.12</v>
      </c>
      <c r="I79" s="60" t="n">
        <v>37.444</v>
      </c>
      <c r="J79" s="61" t="n">
        <f aca="false">H79/3600</f>
        <v>4.68614444444444</v>
      </c>
      <c r="L79" s="59" t="n">
        <v>2419.8536</v>
      </c>
      <c r="M79" s="60" t="n">
        <v>43.1107</v>
      </c>
      <c r="N79" s="60" t="n">
        <v>48.1684</v>
      </c>
      <c r="O79" s="60" t="n">
        <v>48.4053</v>
      </c>
      <c r="P79" s="60" t="n">
        <v>16946.21</v>
      </c>
      <c r="Q79" s="60" t="n">
        <v>38.423</v>
      </c>
      <c r="R79" s="61" t="n">
        <f aca="false">P79/3600</f>
        <v>4.70728055555556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5" hidden="false" customHeight="false" outlineLevel="0" collapsed="false">
      <c r="A80" s="11"/>
      <c r="B80" s="11"/>
      <c r="C80" s="11" t="n">
        <v>27</v>
      </c>
      <c r="D80" s="66" t="n">
        <v>785.5248</v>
      </c>
      <c r="E80" s="67" t="n">
        <v>40.7693</v>
      </c>
      <c r="F80" s="67" t="n">
        <v>46.5244</v>
      </c>
      <c r="G80" s="67" t="n">
        <v>46.7901</v>
      </c>
      <c r="H80" s="67" t="n">
        <v>15235.42</v>
      </c>
      <c r="I80" s="67" t="n">
        <v>33.142</v>
      </c>
      <c r="J80" s="68" t="n">
        <f aca="false">H80/3600</f>
        <v>4.23206111111111</v>
      </c>
      <c r="L80" s="66" t="n">
        <v>784.532</v>
      </c>
      <c r="M80" s="67" t="n">
        <v>40.756</v>
      </c>
      <c r="N80" s="67" t="n">
        <v>46.5651</v>
      </c>
      <c r="O80" s="67" t="n">
        <v>46.751</v>
      </c>
      <c r="P80" s="67" t="n">
        <v>15224.31</v>
      </c>
      <c r="Q80" s="67" t="n">
        <v>32.1</v>
      </c>
      <c r="R80" s="68" t="n">
        <f aca="false">P80/3600</f>
        <v>4.228975</v>
      </c>
      <c r="S80" s="65"/>
      <c r="T80" s="72"/>
      <c r="U80" s="46"/>
      <c r="V80" s="46"/>
      <c r="W80" s="72"/>
      <c r="X80" s="46"/>
      <c r="Y80" s="73"/>
    </row>
    <row r="81" customFormat="false" ht="11.55" hidden="false" customHeight="false" outlineLevel="0" collapsed="false">
      <c r="A81" s="11"/>
      <c r="B81" s="11"/>
      <c r="C81" s="11" t="n">
        <v>32</v>
      </c>
      <c r="D81" s="66" t="n">
        <v>352.1912</v>
      </c>
      <c r="E81" s="67" t="n">
        <v>38.2683</v>
      </c>
      <c r="F81" s="67" t="n">
        <v>45.0611</v>
      </c>
      <c r="G81" s="67" t="n">
        <v>45.1372</v>
      </c>
      <c r="H81" s="67" t="n">
        <v>14288.95</v>
      </c>
      <c r="I81" s="67" t="n">
        <v>30.075</v>
      </c>
      <c r="J81" s="68" t="n">
        <f aca="false">H81/3600</f>
        <v>3.96915277777778</v>
      </c>
      <c r="L81" s="66" t="n">
        <v>351.7984</v>
      </c>
      <c r="M81" s="67" t="n">
        <v>38.2636</v>
      </c>
      <c r="N81" s="67" t="n">
        <v>45.0148</v>
      </c>
      <c r="O81" s="67" t="n">
        <v>45.111</v>
      </c>
      <c r="P81" s="67" t="n">
        <v>14311.03</v>
      </c>
      <c r="Q81" s="67" t="n">
        <v>31.395</v>
      </c>
      <c r="R81" s="68" t="n">
        <f aca="false">P81/3600</f>
        <v>3.97528611111111</v>
      </c>
      <c r="S81" s="65"/>
      <c r="T81" s="72"/>
      <c r="U81" s="46"/>
      <c r="V81" s="46"/>
      <c r="W81" s="72"/>
      <c r="X81" s="46"/>
      <c r="Y81" s="73"/>
    </row>
    <row r="82" customFormat="false" ht="12.25" hidden="false" customHeight="false" outlineLevel="0" collapsed="false">
      <c r="A82" s="18"/>
      <c r="B82" s="18"/>
      <c r="C82" s="18" t="n">
        <v>37</v>
      </c>
      <c r="D82" s="74" t="n">
        <v>190.4224</v>
      </c>
      <c r="E82" s="75" t="n">
        <v>35.6582</v>
      </c>
      <c r="F82" s="75" t="n">
        <v>43.8651</v>
      </c>
      <c r="G82" s="75" t="n">
        <v>43.8374</v>
      </c>
      <c r="H82" s="75" t="n">
        <v>13732.98</v>
      </c>
      <c r="I82" s="75" t="n">
        <v>29.098</v>
      </c>
      <c r="J82" s="76" t="n">
        <f aca="false">H82/3600</f>
        <v>3.81471666666667</v>
      </c>
      <c r="L82" s="74" t="n">
        <v>190.6656</v>
      </c>
      <c r="M82" s="75" t="n">
        <v>35.641</v>
      </c>
      <c r="N82" s="75" t="n">
        <v>43.8257</v>
      </c>
      <c r="O82" s="75" t="n">
        <v>43.8564</v>
      </c>
      <c r="P82" s="75" t="n">
        <v>13748.69</v>
      </c>
      <c r="Q82" s="75" t="n">
        <v>28.406</v>
      </c>
      <c r="R82" s="76" t="n">
        <f aca="false">P82/3600</f>
        <v>3.81908055555556</v>
      </c>
      <c r="S82" s="65"/>
      <c r="T82" s="40"/>
      <c r="U82" s="80"/>
      <c r="V82" s="80"/>
      <c r="W82" s="40"/>
      <c r="X82" s="80"/>
      <c r="Y82" s="81"/>
    </row>
    <row r="83" customFormat="false" ht="11.55" hidden="false" customHeight="false" outlineLevel="0" collapsed="false">
      <c r="A83" s="7" t="s">
        <v>83</v>
      </c>
      <c r="B83" s="7" t="s">
        <v>37</v>
      </c>
      <c r="C83" s="7" t="n">
        <v>22</v>
      </c>
      <c r="D83" s="59"/>
      <c r="E83" s="60"/>
      <c r="F83" s="60"/>
      <c r="G83" s="60"/>
      <c r="H83" s="60"/>
      <c r="I83" s="60"/>
      <c r="J83" s="61" t="n">
        <f aca="false">H83/3600</f>
        <v>0</v>
      </c>
      <c r="L83" s="59"/>
      <c r="M83" s="60"/>
      <c r="N83" s="60"/>
      <c r="O83" s="60"/>
      <c r="P83" s="60"/>
      <c r="Q83" s="60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5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 t="n">
        <f aca="false">H84/3600</f>
        <v>0</v>
      </c>
      <c r="L84" s="66"/>
      <c r="M84" s="67"/>
      <c r="N84" s="67"/>
      <c r="O84" s="67"/>
      <c r="P84" s="67"/>
      <c r="Q84" s="67"/>
      <c r="R84" s="68" t="n">
        <f aca="false">P84/3600</f>
        <v>0</v>
      </c>
      <c r="S84" s="65"/>
      <c r="T84" s="72"/>
      <c r="U84" s="46"/>
      <c r="V84" s="46"/>
      <c r="W84" s="72"/>
      <c r="X84" s="46"/>
      <c r="Y84" s="73"/>
    </row>
    <row r="85" customFormat="false" ht="11.55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 t="n">
        <f aca="false">H85/3600</f>
        <v>0</v>
      </c>
      <c r="L85" s="66"/>
      <c r="M85" s="67"/>
      <c r="N85" s="67"/>
      <c r="O85" s="67"/>
      <c r="P85" s="67"/>
      <c r="Q85" s="67"/>
      <c r="R85" s="68" t="n">
        <f aca="false">P85/3600</f>
        <v>0</v>
      </c>
      <c r="S85" s="65"/>
      <c r="T85" s="72"/>
      <c r="U85" s="46"/>
      <c r="V85" s="46"/>
      <c r="W85" s="72"/>
      <c r="X85" s="46"/>
      <c r="Y85" s="73"/>
    </row>
    <row r="86" customFormat="false" ht="12.25" hidden="false" customHeight="false" outlineLevel="0" collapsed="false">
      <c r="A86" s="11"/>
      <c r="B86" s="18"/>
      <c r="C86" s="18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65"/>
      <c r="T86" s="40"/>
      <c r="U86" s="80"/>
      <c r="V86" s="80"/>
      <c r="W86" s="40"/>
      <c r="X86" s="80"/>
      <c r="Y86" s="81"/>
    </row>
    <row r="87" customFormat="false" ht="11.55" hidden="false" customHeight="false" outlineLevel="0" collapsed="false">
      <c r="A87" s="11"/>
      <c r="B87" s="7" t="s">
        <v>55</v>
      </c>
      <c r="C87" s="7" t="n">
        <v>22</v>
      </c>
      <c r="D87" s="59"/>
      <c r="E87" s="60"/>
      <c r="F87" s="60"/>
      <c r="G87" s="60"/>
      <c r="H87" s="60"/>
      <c r="I87" s="60"/>
      <c r="J87" s="61" t="n">
        <f aca="false">H87/3600</f>
        <v>0</v>
      </c>
      <c r="L87" s="59"/>
      <c r="M87" s="60"/>
      <c r="N87" s="60"/>
      <c r="O87" s="60"/>
      <c r="P87" s="60"/>
      <c r="Q87" s="60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5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 t="n">
        <f aca="false">H88/3600</f>
        <v>0</v>
      </c>
      <c r="L88" s="66"/>
      <c r="M88" s="67"/>
      <c r="N88" s="67"/>
      <c r="O88" s="67"/>
      <c r="P88" s="67"/>
      <c r="Q88" s="67"/>
      <c r="R88" s="68" t="n">
        <f aca="false">P88/3600</f>
        <v>0</v>
      </c>
      <c r="S88" s="65"/>
      <c r="T88" s="72"/>
      <c r="U88" s="46"/>
      <c r="V88" s="46"/>
      <c r="W88" s="72"/>
      <c r="X88" s="46"/>
      <c r="Y88" s="73"/>
    </row>
    <row r="89" customFormat="false" ht="11.55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 t="n">
        <f aca="false">H89/3600</f>
        <v>0</v>
      </c>
      <c r="L89" s="66"/>
      <c r="M89" s="67"/>
      <c r="N89" s="67"/>
      <c r="O89" s="67"/>
      <c r="P89" s="67"/>
      <c r="Q89" s="67"/>
      <c r="R89" s="68" t="n">
        <f aca="false">P89/3600</f>
        <v>0</v>
      </c>
      <c r="S89" s="65"/>
      <c r="T89" s="72"/>
      <c r="U89" s="46"/>
      <c r="V89" s="46"/>
      <c r="W89" s="72"/>
      <c r="X89" s="46"/>
      <c r="Y89" s="73"/>
    </row>
    <row r="90" customFormat="false" ht="12.25" hidden="false" customHeight="false" outlineLevel="0" collapsed="false">
      <c r="A90" s="11"/>
      <c r="B90" s="18"/>
      <c r="C90" s="18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65"/>
      <c r="T90" s="40"/>
      <c r="U90" s="80"/>
      <c r="V90" s="80"/>
      <c r="W90" s="40"/>
      <c r="X90" s="80"/>
      <c r="Y90" s="81"/>
    </row>
    <row r="91" customFormat="false" ht="11.55" hidden="false" customHeight="false" outlineLevel="0" collapsed="false">
      <c r="A91" s="11"/>
      <c r="B91" s="7" t="s">
        <v>62</v>
      </c>
      <c r="C91" s="7" t="n">
        <v>22</v>
      </c>
      <c r="D91" s="59"/>
      <c r="E91" s="60"/>
      <c r="F91" s="60"/>
      <c r="G91" s="60"/>
      <c r="H91" s="60"/>
      <c r="I91" s="60"/>
      <c r="J91" s="61" t="n">
        <f aca="false">H91/3600</f>
        <v>0</v>
      </c>
      <c r="L91" s="59"/>
      <c r="M91" s="60"/>
      <c r="N91" s="60"/>
      <c r="O91" s="60"/>
      <c r="P91" s="60"/>
      <c r="Q91" s="60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5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 t="n">
        <f aca="false">H92/3600</f>
        <v>0</v>
      </c>
      <c r="L92" s="66"/>
      <c r="M92" s="67"/>
      <c r="N92" s="67"/>
      <c r="O92" s="67"/>
      <c r="P92" s="67"/>
      <c r="Q92" s="67"/>
      <c r="R92" s="68" t="n">
        <f aca="false">P92/3600</f>
        <v>0</v>
      </c>
      <c r="S92" s="65"/>
      <c r="T92" s="72"/>
      <c r="U92" s="46"/>
      <c r="V92" s="46"/>
      <c r="W92" s="72"/>
      <c r="X92" s="46"/>
      <c r="Y92" s="73"/>
    </row>
    <row r="93" customFormat="false" ht="11.55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 t="n">
        <f aca="false">H93/3600</f>
        <v>0</v>
      </c>
      <c r="L93" s="66"/>
      <c r="M93" s="67"/>
      <c r="N93" s="67"/>
      <c r="O93" s="67"/>
      <c r="P93" s="67"/>
      <c r="Q93" s="67"/>
      <c r="R93" s="68" t="n">
        <f aca="false">P93/3600</f>
        <v>0</v>
      </c>
      <c r="S93" s="65"/>
      <c r="T93" s="72"/>
      <c r="U93" s="46"/>
      <c r="V93" s="46"/>
      <c r="W93" s="72"/>
      <c r="X93" s="46"/>
      <c r="Y93" s="73"/>
    </row>
    <row r="94" customFormat="false" ht="12.25" hidden="false" customHeight="false" outlineLevel="0" collapsed="false">
      <c r="A94" s="11"/>
      <c r="B94" s="18"/>
      <c r="C94" s="18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65"/>
      <c r="T94" s="40"/>
      <c r="U94" s="80"/>
      <c r="V94" s="80"/>
      <c r="W94" s="40"/>
      <c r="X94" s="80"/>
      <c r="Y94" s="81"/>
    </row>
    <row r="95" customFormat="false" ht="11.55" hidden="false" customHeight="false" outlineLevel="0" collapsed="false">
      <c r="A95" s="11"/>
      <c r="B95" s="7" t="s">
        <v>63</v>
      </c>
      <c r="C95" s="7" t="n">
        <v>22</v>
      </c>
      <c r="D95" s="59"/>
      <c r="E95" s="60"/>
      <c r="F95" s="60"/>
      <c r="G95" s="60"/>
      <c r="H95" s="60"/>
      <c r="I95" s="60"/>
      <c r="J95" s="61" t="n">
        <f aca="false">H95/3600</f>
        <v>0</v>
      </c>
      <c r="L95" s="59"/>
      <c r="M95" s="60"/>
      <c r="N95" s="60"/>
      <c r="O95" s="60"/>
      <c r="P95" s="60"/>
      <c r="Q95" s="60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5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 t="n">
        <f aca="false">H96/3600</f>
        <v>0</v>
      </c>
      <c r="L96" s="66"/>
      <c r="M96" s="67"/>
      <c r="N96" s="67"/>
      <c r="O96" s="67"/>
      <c r="P96" s="67"/>
      <c r="Q96" s="67"/>
      <c r="R96" s="68" t="n">
        <f aca="false">P96/3600</f>
        <v>0</v>
      </c>
      <c r="S96" s="65"/>
      <c r="T96" s="72"/>
      <c r="U96" s="46"/>
      <c r="V96" s="46"/>
      <c r="W96" s="72"/>
      <c r="X96" s="46"/>
      <c r="Y96" s="73"/>
    </row>
    <row r="97" customFormat="false" ht="11.55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 t="n">
        <f aca="false">H97/3600</f>
        <v>0</v>
      </c>
      <c r="L97" s="66"/>
      <c r="M97" s="67"/>
      <c r="N97" s="67"/>
      <c r="O97" s="67"/>
      <c r="P97" s="67"/>
      <c r="Q97" s="67"/>
      <c r="R97" s="68" t="n">
        <f aca="false">P97/3600</f>
        <v>0</v>
      </c>
      <c r="S97" s="65"/>
      <c r="T97" s="72"/>
      <c r="U97" s="46"/>
      <c r="V97" s="46"/>
      <c r="W97" s="72"/>
      <c r="X97" s="46"/>
      <c r="Y97" s="73"/>
    </row>
    <row r="98" customFormat="false" ht="12.25" hidden="false" customHeight="false" outlineLevel="0" collapsed="false">
      <c r="A98" s="18"/>
      <c r="B98" s="18"/>
      <c r="C98" s="18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65"/>
      <c r="T98" s="72"/>
      <c r="U98" s="46"/>
      <c r="V98" s="46"/>
      <c r="W98" s="72"/>
      <c r="X98" s="46"/>
      <c r="Y98" s="73"/>
    </row>
    <row r="99" customFormat="false" ht="11.55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5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2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2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9" t="e">
        <f aca="false">AVERAGE('LB-HE'!T3:T82)</f>
        <v>#VALUE!</v>
      </c>
      <c r="U105" s="29" t="e">
        <f aca="false">AVERAGE('LB-HE'!U3:U82)</f>
        <v>#VALUE!</v>
      </c>
      <c r="V105" s="29" t="e">
        <f aca="false">AVERAGE('LB-HE'!V3:V82)</f>
        <v>#VALUE!</v>
      </c>
      <c r="W105" s="30" t="e">
        <f aca="false">AVERAGE('LB-HE'!W3:W82)</f>
        <v>#VALUE!</v>
      </c>
      <c r="X105" s="30" t="e">
        <f aca="false">AVERAGE('LB-HE'!X3:X82)</f>
        <v>#VALUE!</v>
      </c>
      <c r="Y105" s="30" t="e">
        <f aca="false">AVERAGE('LB-HE'!Y3:Y82)</f>
        <v>#VALUE!</v>
      </c>
    </row>
    <row r="106" customFormat="false" ht="11.55" hidden="false" customHeight="false" outlineLevel="0" collapsed="false">
      <c r="B106" s="1" t="s">
        <v>85</v>
      </c>
      <c r="I106" s="83" t="n">
        <f aca="false">GEOMEAN(I3:I82)</f>
        <v>22.8747004318872</v>
      </c>
      <c r="J106" s="83" t="n">
        <f aca="false">GEOMEAN(J3:J82)</f>
        <v>2.63211399108366</v>
      </c>
      <c r="Q106" s="83" t="n">
        <f aca="false">GEOMEAN(Q3:Q82)</f>
        <v>22.5086913204195</v>
      </c>
      <c r="R106" s="83" t="n">
        <f aca="false">GEOMEAN(R3:R82)</f>
        <v>2.63645496354707</v>
      </c>
    </row>
    <row r="107" customFormat="false" ht="11.55" hidden="false" customHeight="false" outlineLevel="0" collapsed="false">
      <c r="B107" s="1" t="s">
        <v>86</v>
      </c>
      <c r="Q107" s="84" t="n">
        <f aca="false">Q106/I106</f>
        <v>0.983999392142532</v>
      </c>
      <c r="R107" s="84" t="n">
        <f aca="false">R106/J106</f>
        <v>1.00164923421938</v>
      </c>
    </row>
    <row r="108" customFormat="false" ht="11.55" hidden="false" customHeight="false" outlineLevel="0" collapsed="false">
      <c r="B108" s="1" t="s">
        <v>87</v>
      </c>
      <c r="I108" s="83" t="n">
        <f aca="false">SUM(I3:I98)/3600</f>
        <v>0.6566675</v>
      </c>
      <c r="J108" s="83" t="n">
        <f aca="false">SUM(J3:J98)</f>
        <v>277.594444444444</v>
      </c>
      <c r="Q108" s="83" t="n">
        <f aca="false">SUM(Q3:Q98)/3600</f>
        <v>0.647978055555556</v>
      </c>
      <c r="R108" s="83" t="n">
        <f aca="false">SUM(R3:R98)</f>
        <v>278.1310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38">
      <formula>0.03</formula>
    </cfRule>
    <cfRule type="cellIs" priority="3" operator="lessThan" aboveAverage="0" equalAverage="0" bottom="0" percent="0" rank="0" text="" dxfId="1039">
      <formula>-0.03</formula>
    </cfRule>
  </conditionalFormatting>
  <conditionalFormatting sqref="T3:V82">
    <cfRule type="cellIs" priority="4" operator="greaterThan" aboveAverage="0" equalAverage="0" bottom="0" percent="0" rank="0" text="" dxfId="1040">
      <formula>0.03</formula>
    </cfRule>
    <cfRule type="cellIs" priority="5" operator="lessThan" aboveAverage="0" equalAverage="0" bottom="0" percent="0" rank="0" text="" dxfId="1041">
      <formula>-0.03</formula>
    </cfRule>
  </conditionalFormatting>
  <conditionalFormatting sqref="W3">
    <cfRule type="cellIs" priority="6" operator="greaterThan" aboveAverage="0" equalAverage="0" bottom="0" percent="0" rank="0" text="" dxfId="1042">
      <formula>0.03</formula>
    </cfRule>
    <cfRule type="cellIs" priority="7" operator="lessThan" aboveAverage="0" equalAverage="0" bottom="0" percent="0" rank="0" text="" dxfId="1043">
      <formula>-0.03</formula>
    </cfRule>
  </conditionalFormatting>
  <conditionalFormatting sqref="X3">
    <cfRule type="cellIs" priority="8" operator="greaterThan" aboveAverage="0" equalAverage="0" bottom="0" percent="0" rank="0" text="" dxfId="1044">
      <formula>0.03</formula>
    </cfRule>
    <cfRule type="cellIs" priority="9" operator="lessThan" aboveAverage="0" equalAverage="0" bottom="0" percent="0" rank="0" text="" dxfId="1045">
      <formula>-0.03</formula>
    </cfRule>
  </conditionalFormatting>
  <conditionalFormatting sqref="Y3">
    <cfRule type="cellIs" priority="10" operator="greaterThan" aboveAverage="0" equalAverage="0" bottom="0" percent="0" rank="0" text="" dxfId="1046">
      <formula>0.03</formula>
    </cfRule>
    <cfRule type="cellIs" priority="11" operator="lessThan" aboveAverage="0" equalAverage="0" bottom="0" percent="0" rank="0" text="" dxfId="1047">
      <formula>-0.03</formula>
    </cfRule>
  </conditionalFormatting>
  <conditionalFormatting sqref="W7">
    <cfRule type="cellIs" priority="12" operator="greaterThan" aboveAverage="0" equalAverage="0" bottom="0" percent="0" rank="0" text="" dxfId="1048">
      <formula>0.03</formula>
    </cfRule>
    <cfRule type="cellIs" priority="13" operator="lessThan" aboveAverage="0" equalAverage="0" bottom="0" percent="0" rank="0" text="" dxfId="1049">
      <formula>-0.03</formula>
    </cfRule>
  </conditionalFormatting>
  <conditionalFormatting sqref="X7">
    <cfRule type="cellIs" priority="14" operator="greaterThan" aboveAverage="0" equalAverage="0" bottom="0" percent="0" rank="0" text="" dxfId="1050">
      <formula>0.03</formula>
    </cfRule>
    <cfRule type="cellIs" priority="15" operator="lessThan" aboveAverage="0" equalAverage="0" bottom="0" percent="0" rank="0" text="" dxfId="1051">
      <formula>-0.03</formula>
    </cfRule>
  </conditionalFormatting>
  <conditionalFormatting sqref="Y7">
    <cfRule type="cellIs" priority="16" operator="greaterThan" aboveAverage="0" equalAverage="0" bottom="0" percent="0" rank="0" text="" dxfId="1052">
      <formula>0.03</formula>
    </cfRule>
    <cfRule type="cellIs" priority="17" operator="lessThan" aboveAverage="0" equalAverage="0" bottom="0" percent="0" rank="0" text="" dxfId="1053">
      <formula>-0.03</formula>
    </cfRule>
  </conditionalFormatting>
  <conditionalFormatting sqref="W11">
    <cfRule type="cellIs" priority="18" operator="greaterThan" aboveAverage="0" equalAverage="0" bottom="0" percent="0" rank="0" text="" dxfId="1054">
      <formula>0.03</formula>
    </cfRule>
    <cfRule type="cellIs" priority="19" operator="lessThan" aboveAverage="0" equalAverage="0" bottom="0" percent="0" rank="0" text="" dxfId="1055">
      <formula>-0.03</formula>
    </cfRule>
  </conditionalFormatting>
  <conditionalFormatting sqref="X11">
    <cfRule type="cellIs" priority="20" operator="greaterThan" aboveAverage="0" equalAverage="0" bottom="0" percent="0" rank="0" text="" dxfId="1056">
      <formula>0.03</formula>
    </cfRule>
    <cfRule type="cellIs" priority="21" operator="lessThan" aboveAverage="0" equalAverage="0" bottom="0" percent="0" rank="0" text="" dxfId="1057">
      <formula>-0.03</formula>
    </cfRule>
  </conditionalFormatting>
  <conditionalFormatting sqref="Y11">
    <cfRule type="cellIs" priority="22" operator="greaterThan" aboveAverage="0" equalAverage="0" bottom="0" percent="0" rank="0" text="" dxfId="1058">
      <formula>0.03</formula>
    </cfRule>
    <cfRule type="cellIs" priority="23" operator="lessThan" aboveAverage="0" equalAverage="0" bottom="0" percent="0" rank="0" text="" dxfId="1059">
      <formula>-0.03</formula>
    </cfRule>
  </conditionalFormatting>
  <conditionalFormatting sqref="W15">
    <cfRule type="cellIs" priority="24" operator="greaterThan" aboveAverage="0" equalAverage="0" bottom="0" percent="0" rank="0" text="" dxfId="1060">
      <formula>0.03</formula>
    </cfRule>
    <cfRule type="cellIs" priority="25" operator="lessThan" aboveAverage="0" equalAverage="0" bottom="0" percent="0" rank="0" text="" dxfId="1061">
      <formula>-0.03</formula>
    </cfRule>
  </conditionalFormatting>
  <conditionalFormatting sqref="X15">
    <cfRule type="cellIs" priority="26" operator="greaterThan" aboveAverage="0" equalAverage="0" bottom="0" percent="0" rank="0" text="" dxfId="1062">
      <formula>0.03</formula>
    </cfRule>
    <cfRule type="cellIs" priority="27" operator="lessThan" aboveAverage="0" equalAverage="0" bottom="0" percent="0" rank="0" text="" dxfId="1063">
      <formula>-0.03</formula>
    </cfRule>
  </conditionalFormatting>
  <conditionalFormatting sqref="Y15">
    <cfRule type="cellIs" priority="28" operator="greaterThan" aboveAverage="0" equalAverage="0" bottom="0" percent="0" rank="0" text="" dxfId="1064">
      <formula>0.03</formula>
    </cfRule>
    <cfRule type="cellIs" priority="29" operator="lessThan" aboveAverage="0" equalAverage="0" bottom="0" percent="0" rank="0" text="" dxfId="1065">
      <formula>-0.03</formula>
    </cfRule>
  </conditionalFormatting>
  <conditionalFormatting sqref="W19">
    <cfRule type="cellIs" priority="30" operator="greaterThan" aboveAverage="0" equalAverage="0" bottom="0" percent="0" rank="0" text="" dxfId="1066">
      <formula>0.03</formula>
    </cfRule>
    <cfRule type="cellIs" priority="31" operator="lessThan" aboveAverage="0" equalAverage="0" bottom="0" percent="0" rank="0" text="" dxfId="1067">
      <formula>-0.03</formula>
    </cfRule>
  </conditionalFormatting>
  <conditionalFormatting sqref="X19">
    <cfRule type="cellIs" priority="32" operator="greaterThan" aboveAverage="0" equalAverage="0" bottom="0" percent="0" rank="0" text="" dxfId="1068">
      <formula>0.03</formula>
    </cfRule>
    <cfRule type="cellIs" priority="33" operator="lessThan" aboveAverage="0" equalAverage="0" bottom="0" percent="0" rank="0" text="" dxfId="1069">
      <formula>-0.03</formula>
    </cfRule>
  </conditionalFormatting>
  <conditionalFormatting sqref="Y19">
    <cfRule type="cellIs" priority="34" operator="greaterThan" aboveAverage="0" equalAverage="0" bottom="0" percent="0" rank="0" text="" dxfId="1070">
      <formula>0.03</formula>
    </cfRule>
    <cfRule type="cellIs" priority="35" operator="lessThan" aboveAverage="0" equalAverage="0" bottom="0" percent="0" rank="0" text="" dxfId="1071">
      <formula>-0.03</formula>
    </cfRule>
  </conditionalFormatting>
  <conditionalFormatting sqref="W23">
    <cfRule type="cellIs" priority="36" operator="greaterThan" aboveAverage="0" equalAverage="0" bottom="0" percent="0" rank="0" text="" dxfId="1072">
      <formula>0.03</formula>
    </cfRule>
    <cfRule type="cellIs" priority="37" operator="lessThan" aboveAverage="0" equalAverage="0" bottom="0" percent="0" rank="0" text="" dxfId="1073">
      <formula>-0.03</formula>
    </cfRule>
  </conditionalFormatting>
  <conditionalFormatting sqref="X23">
    <cfRule type="cellIs" priority="38" operator="greaterThan" aboveAverage="0" equalAverage="0" bottom="0" percent="0" rank="0" text="" dxfId="1074">
      <formula>0.03</formula>
    </cfRule>
    <cfRule type="cellIs" priority="39" operator="lessThan" aboveAverage="0" equalAverage="0" bottom="0" percent="0" rank="0" text="" dxfId="1075">
      <formula>-0.03</formula>
    </cfRule>
  </conditionalFormatting>
  <conditionalFormatting sqref="Y23">
    <cfRule type="cellIs" priority="40" operator="greaterThan" aboveAverage="0" equalAverage="0" bottom="0" percent="0" rank="0" text="" dxfId="1076">
      <formula>0.03</formula>
    </cfRule>
    <cfRule type="cellIs" priority="41" operator="lessThan" aboveAverage="0" equalAverage="0" bottom="0" percent="0" rank="0" text="" dxfId="1077">
      <formula>-0.03</formula>
    </cfRule>
  </conditionalFormatting>
  <conditionalFormatting sqref="W27">
    <cfRule type="cellIs" priority="42" operator="greaterThan" aboveAverage="0" equalAverage="0" bottom="0" percent="0" rank="0" text="" dxfId="1078">
      <formula>0.03</formula>
    </cfRule>
    <cfRule type="cellIs" priority="43" operator="lessThan" aboveAverage="0" equalAverage="0" bottom="0" percent="0" rank="0" text="" dxfId="1079">
      <formula>-0.03</formula>
    </cfRule>
  </conditionalFormatting>
  <conditionalFormatting sqref="X27">
    <cfRule type="cellIs" priority="44" operator="greaterThan" aboveAverage="0" equalAverage="0" bottom="0" percent="0" rank="0" text="" dxfId="1080">
      <formula>0.03</formula>
    </cfRule>
    <cfRule type="cellIs" priority="45" operator="lessThan" aboveAverage="0" equalAverage="0" bottom="0" percent="0" rank="0" text="" dxfId="1081">
      <formula>-0.03</formula>
    </cfRule>
  </conditionalFormatting>
  <conditionalFormatting sqref="Y27">
    <cfRule type="cellIs" priority="46" operator="greaterThan" aboveAverage="0" equalAverage="0" bottom="0" percent="0" rank="0" text="" dxfId="1082">
      <formula>0.03</formula>
    </cfRule>
    <cfRule type="cellIs" priority="47" operator="lessThan" aboveAverage="0" equalAverage="0" bottom="0" percent="0" rank="0" text="" dxfId="1083">
      <formula>-0.03</formula>
    </cfRule>
  </conditionalFormatting>
  <conditionalFormatting sqref="W31">
    <cfRule type="cellIs" priority="48" operator="greaterThan" aboveAverage="0" equalAverage="0" bottom="0" percent="0" rank="0" text="" dxfId="1084">
      <formula>0.03</formula>
    </cfRule>
    <cfRule type="cellIs" priority="49" operator="lessThan" aboveAverage="0" equalAverage="0" bottom="0" percent="0" rank="0" text="" dxfId="1085">
      <formula>-0.03</formula>
    </cfRule>
  </conditionalFormatting>
  <conditionalFormatting sqref="X31">
    <cfRule type="cellIs" priority="50" operator="greaterThan" aboveAverage="0" equalAverage="0" bottom="0" percent="0" rank="0" text="" dxfId="1086">
      <formula>0.03</formula>
    </cfRule>
    <cfRule type="cellIs" priority="51" operator="lessThan" aboveAverage="0" equalAverage="0" bottom="0" percent="0" rank="0" text="" dxfId="1087">
      <formula>-0.03</formula>
    </cfRule>
  </conditionalFormatting>
  <conditionalFormatting sqref="Y31">
    <cfRule type="cellIs" priority="52" operator="greaterThan" aboveAverage="0" equalAverage="0" bottom="0" percent="0" rank="0" text="" dxfId="1088">
      <formula>0.03</formula>
    </cfRule>
    <cfRule type="cellIs" priority="53" operator="lessThan" aboveAverage="0" equalAverage="0" bottom="0" percent="0" rank="0" text="" dxfId="1089">
      <formula>-0.03</formula>
    </cfRule>
  </conditionalFormatting>
  <conditionalFormatting sqref="W35">
    <cfRule type="cellIs" priority="54" operator="greaterThan" aboveAverage="0" equalAverage="0" bottom="0" percent="0" rank="0" text="" dxfId="1090">
      <formula>0.03</formula>
    </cfRule>
    <cfRule type="cellIs" priority="55" operator="lessThan" aboveAverage="0" equalAverage="0" bottom="0" percent="0" rank="0" text="" dxfId="1091">
      <formula>-0.03</formula>
    </cfRule>
  </conditionalFormatting>
  <conditionalFormatting sqref="X35">
    <cfRule type="cellIs" priority="56" operator="greaterThan" aboveAverage="0" equalAverage="0" bottom="0" percent="0" rank="0" text="" dxfId="1092">
      <formula>0.03</formula>
    </cfRule>
    <cfRule type="cellIs" priority="57" operator="lessThan" aboveAverage="0" equalAverage="0" bottom="0" percent="0" rank="0" text="" dxfId="1093">
      <formula>-0.03</formula>
    </cfRule>
  </conditionalFormatting>
  <conditionalFormatting sqref="Y35">
    <cfRule type="cellIs" priority="58" operator="greaterThan" aboveAverage="0" equalAverage="0" bottom="0" percent="0" rank="0" text="" dxfId="1094">
      <formula>0.03</formula>
    </cfRule>
    <cfRule type="cellIs" priority="59" operator="lessThan" aboveAverage="0" equalAverage="0" bottom="0" percent="0" rank="0" text="" dxfId="1095">
      <formula>-0.03</formula>
    </cfRule>
  </conditionalFormatting>
  <conditionalFormatting sqref="W39">
    <cfRule type="cellIs" priority="60" operator="greaterThan" aboveAverage="0" equalAverage="0" bottom="0" percent="0" rank="0" text="" dxfId="1096">
      <formula>0.03</formula>
    </cfRule>
    <cfRule type="cellIs" priority="61" operator="lessThan" aboveAverage="0" equalAverage="0" bottom="0" percent="0" rank="0" text="" dxfId="1097">
      <formula>-0.03</formula>
    </cfRule>
  </conditionalFormatting>
  <conditionalFormatting sqref="X39">
    <cfRule type="cellIs" priority="62" operator="greaterThan" aboveAverage="0" equalAverage="0" bottom="0" percent="0" rank="0" text="" dxfId="1098">
      <formula>0.03</formula>
    </cfRule>
    <cfRule type="cellIs" priority="63" operator="lessThan" aboveAverage="0" equalAverage="0" bottom="0" percent="0" rank="0" text="" dxfId="1099">
      <formula>-0.03</formula>
    </cfRule>
  </conditionalFormatting>
  <conditionalFormatting sqref="Y39">
    <cfRule type="cellIs" priority="64" operator="greaterThan" aboveAverage="0" equalAverage="0" bottom="0" percent="0" rank="0" text="" dxfId="1100">
      <formula>0.03</formula>
    </cfRule>
    <cfRule type="cellIs" priority="65" operator="lessThan" aboveAverage="0" equalAverage="0" bottom="0" percent="0" rank="0" text="" dxfId="1101">
      <formula>-0.03</formula>
    </cfRule>
  </conditionalFormatting>
  <conditionalFormatting sqref="W43">
    <cfRule type="cellIs" priority="66" operator="greaterThan" aboveAverage="0" equalAverage="0" bottom="0" percent="0" rank="0" text="" dxfId="1102">
      <formula>0.03</formula>
    </cfRule>
    <cfRule type="cellIs" priority="67" operator="lessThan" aboveAverage="0" equalAverage="0" bottom="0" percent="0" rank="0" text="" dxfId="1103">
      <formula>-0.03</formula>
    </cfRule>
  </conditionalFormatting>
  <conditionalFormatting sqref="X43">
    <cfRule type="cellIs" priority="68" operator="greaterThan" aboveAverage="0" equalAverage="0" bottom="0" percent="0" rank="0" text="" dxfId="1104">
      <formula>0.03</formula>
    </cfRule>
    <cfRule type="cellIs" priority="69" operator="lessThan" aboveAverage="0" equalAverage="0" bottom="0" percent="0" rank="0" text="" dxfId="1105">
      <formula>-0.03</formula>
    </cfRule>
  </conditionalFormatting>
  <conditionalFormatting sqref="Y43">
    <cfRule type="cellIs" priority="70" operator="greaterThan" aboveAverage="0" equalAverage="0" bottom="0" percent="0" rank="0" text="" dxfId="1106">
      <formula>0.03</formula>
    </cfRule>
    <cfRule type="cellIs" priority="71" operator="lessThan" aboveAverage="0" equalAverage="0" bottom="0" percent="0" rank="0" text="" dxfId="1107">
      <formula>-0.03</formula>
    </cfRule>
  </conditionalFormatting>
  <conditionalFormatting sqref="W47">
    <cfRule type="cellIs" priority="72" operator="greaterThan" aboveAverage="0" equalAverage="0" bottom="0" percent="0" rank="0" text="" dxfId="1108">
      <formula>0.03</formula>
    </cfRule>
    <cfRule type="cellIs" priority="73" operator="lessThan" aboveAverage="0" equalAverage="0" bottom="0" percent="0" rank="0" text="" dxfId="1109">
      <formula>-0.03</formula>
    </cfRule>
  </conditionalFormatting>
  <conditionalFormatting sqref="X47">
    <cfRule type="cellIs" priority="74" operator="greaterThan" aboveAverage="0" equalAverage="0" bottom="0" percent="0" rank="0" text="" dxfId="1110">
      <formula>0.03</formula>
    </cfRule>
    <cfRule type="cellIs" priority="75" operator="lessThan" aboveAverage="0" equalAverage="0" bottom="0" percent="0" rank="0" text="" dxfId="1111">
      <formula>-0.03</formula>
    </cfRule>
  </conditionalFormatting>
  <conditionalFormatting sqref="Y47">
    <cfRule type="cellIs" priority="76" operator="greaterThan" aboveAverage="0" equalAverage="0" bottom="0" percent="0" rank="0" text="" dxfId="1112">
      <formula>0.03</formula>
    </cfRule>
    <cfRule type="cellIs" priority="77" operator="lessThan" aboveAverage="0" equalAverage="0" bottom="0" percent="0" rank="0" text="" dxfId="1113">
      <formula>-0.03</formula>
    </cfRule>
  </conditionalFormatting>
  <conditionalFormatting sqref="W51">
    <cfRule type="cellIs" priority="78" operator="greaterThan" aboveAverage="0" equalAverage="0" bottom="0" percent="0" rank="0" text="" dxfId="1114">
      <formula>0.03</formula>
    </cfRule>
    <cfRule type="cellIs" priority="79" operator="lessThan" aboveAverage="0" equalAverage="0" bottom="0" percent="0" rank="0" text="" dxfId="1115">
      <formula>-0.03</formula>
    </cfRule>
  </conditionalFormatting>
  <conditionalFormatting sqref="X51">
    <cfRule type="cellIs" priority="80" operator="greaterThan" aboveAverage="0" equalAverage="0" bottom="0" percent="0" rank="0" text="" dxfId="1116">
      <formula>0.03</formula>
    </cfRule>
    <cfRule type="cellIs" priority="81" operator="lessThan" aboveAverage="0" equalAverage="0" bottom="0" percent="0" rank="0" text="" dxfId="1117">
      <formula>-0.03</formula>
    </cfRule>
  </conditionalFormatting>
  <conditionalFormatting sqref="Y51">
    <cfRule type="cellIs" priority="82" operator="greaterThan" aboveAverage="0" equalAverage="0" bottom="0" percent="0" rank="0" text="" dxfId="1118">
      <formula>0.03</formula>
    </cfRule>
    <cfRule type="cellIs" priority="83" operator="lessThan" aboveAverage="0" equalAverage="0" bottom="0" percent="0" rank="0" text="" dxfId="1119">
      <formula>-0.03</formula>
    </cfRule>
  </conditionalFormatting>
  <conditionalFormatting sqref="W55">
    <cfRule type="cellIs" priority="84" operator="greaterThan" aboveAverage="0" equalAverage="0" bottom="0" percent="0" rank="0" text="" dxfId="1120">
      <formula>0.03</formula>
    </cfRule>
    <cfRule type="cellIs" priority="85" operator="lessThan" aboveAverage="0" equalAverage="0" bottom="0" percent="0" rank="0" text="" dxfId="1121">
      <formula>-0.03</formula>
    </cfRule>
  </conditionalFormatting>
  <conditionalFormatting sqref="X55">
    <cfRule type="cellIs" priority="86" operator="greaterThan" aboveAverage="0" equalAverage="0" bottom="0" percent="0" rank="0" text="" dxfId="1122">
      <formula>0.03</formula>
    </cfRule>
    <cfRule type="cellIs" priority="87" operator="lessThan" aboveAverage="0" equalAverage="0" bottom="0" percent="0" rank="0" text="" dxfId="1123">
      <formula>-0.03</formula>
    </cfRule>
  </conditionalFormatting>
  <conditionalFormatting sqref="Y55">
    <cfRule type="cellIs" priority="88" operator="greaterThan" aboveAverage="0" equalAverage="0" bottom="0" percent="0" rank="0" text="" dxfId="1124">
      <formula>0.03</formula>
    </cfRule>
    <cfRule type="cellIs" priority="89" operator="lessThan" aboveAverage="0" equalAverage="0" bottom="0" percent="0" rank="0" text="" dxfId="1125">
      <formula>-0.03</formula>
    </cfRule>
  </conditionalFormatting>
  <conditionalFormatting sqref="W59">
    <cfRule type="cellIs" priority="90" operator="greaterThan" aboveAverage="0" equalAverage="0" bottom="0" percent="0" rank="0" text="" dxfId="1126">
      <formula>0.03</formula>
    </cfRule>
    <cfRule type="cellIs" priority="91" operator="lessThan" aboveAverage="0" equalAverage="0" bottom="0" percent="0" rank="0" text="" dxfId="1127">
      <formula>-0.03</formula>
    </cfRule>
  </conditionalFormatting>
  <conditionalFormatting sqref="X59">
    <cfRule type="cellIs" priority="92" operator="greaterThan" aboveAverage="0" equalAverage="0" bottom="0" percent="0" rank="0" text="" dxfId="1128">
      <formula>0.03</formula>
    </cfRule>
    <cfRule type="cellIs" priority="93" operator="lessThan" aboveAverage="0" equalAverage="0" bottom="0" percent="0" rank="0" text="" dxfId="1129">
      <formula>-0.03</formula>
    </cfRule>
  </conditionalFormatting>
  <conditionalFormatting sqref="Y59">
    <cfRule type="cellIs" priority="94" operator="greaterThan" aboveAverage="0" equalAverage="0" bottom="0" percent="0" rank="0" text="" dxfId="1130">
      <formula>0.03</formula>
    </cfRule>
    <cfRule type="cellIs" priority="95" operator="lessThan" aboveAverage="0" equalAverage="0" bottom="0" percent="0" rank="0" text="" dxfId="1131">
      <formula>-0.03</formula>
    </cfRule>
  </conditionalFormatting>
  <conditionalFormatting sqref="W63">
    <cfRule type="cellIs" priority="96" operator="greaterThan" aboveAverage="0" equalAverage="0" bottom="0" percent="0" rank="0" text="" dxfId="1132">
      <formula>0.03</formula>
    </cfRule>
    <cfRule type="cellIs" priority="97" operator="lessThan" aboveAverage="0" equalAverage="0" bottom="0" percent="0" rank="0" text="" dxfId="1133">
      <formula>-0.03</formula>
    </cfRule>
  </conditionalFormatting>
  <conditionalFormatting sqref="X63">
    <cfRule type="cellIs" priority="98" operator="greaterThan" aboveAverage="0" equalAverage="0" bottom="0" percent="0" rank="0" text="" dxfId="1134">
      <formula>0.03</formula>
    </cfRule>
    <cfRule type="cellIs" priority="99" operator="lessThan" aboveAverage="0" equalAverage="0" bottom="0" percent="0" rank="0" text="" dxfId="1135">
      <formula>-0.03</formula>
    </cfRule>
  </conditionalFormatting>
  <conditionalFormatting sqref="Y63">
    <cfRule type="cellIs" priority="100" operator="greaterThan" aboveAverage="0" equalAverage="0" bottom="0" percent="0" rank="0" text="" dxfId="1136">
      <formula>0.03</formula>
    </cfRule>
    <cfRule type="cellIs" priority="101" operator="lessThan" aboveAverage="0" equalAverage="0" bottom="0" percent="0" rank="0" text="" dxfId="1137">
      <formula>-0.03</formula>
    </cfRule>
  </conditionalFormatting>
  <conditionalFormatting sqref="W67">
    <cfRule type="cellIs" priority="102" operator="greaterThan" aboveAverage="0" equalAverage="0" bottom="0" percent="0" rank="0" text="" dxfId="1138">
      <formula>0.03</formula>
    </cfRule>
    <cfRule type="cellIs" priority="103" operator="lessThan" aboveAverage="0" equalAverage="0" bottom="0" percent="0" rank="0" text="" dxfId="1139">
      <formula>-0.03</formula>
    </cfRule>
  </conditionalFormatting>
  <conditionalFormatting sqref="X67">
    <cfRule type="cellIs" priority="104" operator="greaterThan" aboveAverage="0" equalAverage="0" bottom="0" percent="0" rank="0" text="" dxfId="1140">
      <formula>0.03</formula>
    </cfRule>
    <cfRule type="cellIs" priority="105" operator="lessThan" aboveAverage="0" equalAverage="0" bottom="0" percent="0" rank="0" text="" dxfId="1141">
      <formula>-0.03</formula>
    </cfRule>
  </conditionalFormatting>
  <conditionalFormatting sqref="Y67">
    <cfRule type="cellIs" priority="106" operator="greaterThan" aboveAverage="0" equalAverage="0" bottom="0" percent="0" rank="0" text="" dxfId="1142">
      <formula>0.03</formula>
    </cfRule>
    <cfRule type="cellIs" priority="107" operator="lessThan" aboveAverage="0" equalAverage="0" bottom="0" percent="0" rank="0" text="" dxfId="1143">
      <formula>-0.03</formula>
    </cfRule>
  </conditionalFormatting>
  <conditionalFormatting sqref="W71">
    <cfRule type="cellIs" priority="108" operator="greaterThan" aboveAverage="0" equalAverage="0" bottom="0" percent="0" rank="0" text="" dxfId="1144">
      <formula>0.03</formula>
    </cfRule>
    <cfRule type="cellIs" priority="109" operator="lessThan" aboveAverage="0" equalAverage="0" bottom="0" percent="0" rank="0" text="" dxfId="1145">
      <formula>-0.03</formula>
    </cfRule>
  </conditionalFormatting>
  <conditionalFormatting sqref="X71">
    <cfRule type="cellIs" priority="110" operator="greaterThan" aboveAverage="0" equalAverage="0" bottom="0" percent="0" rank="0" text="" dxfId="1146">
      <formula>0.03</formula>
    </cfRule>
    <cfRule type="cellIs" priority="111" operator="lessThan" aboveAverage="0" equalAverage="0" bottom="0" percent="0" rank="0" text="" dxfId="1147">
      <formula>-0.03</formula>
    </cfRule>
  </conditionalFormatting>
  <conditionalFormatting sqref="Y71">
    <cfRule type="cellIs" priority="112" operator="greaterThan" aboveAverage="0" equalAverage="0" bottom="0" percent="0" rank="0" text="" dxfId="1148">
      <formula>0.03</formula>
    </cfRule>
    <cfRule type="cellIs" priority="113" operator="lessThan" aboveAverage="0" equalAverage="0" bottom="0" percent="0" rank="0" text="" dxfId="1149">
      <formula>-0.03</formula>
    </cfRule>
  </conditionalFormatting>
  <conditionalFormatting sqref="W75">
    <cfRule type="cellIs" priority="114" operator="greaterThan" aboveAverage="0" equalAverage="0" bottom="0" percent="0" rank="0" text="" dxfId="1150">
      <formula>0.03</formula>
    </cfRule>
    <cfRule type="cellIs" priority="115" operator="lessThan" aboveAverage="0" equalAverage="0" bottom="0" percent="0" rank="0" text="" dxfId="1151">
      <formula>-0.03</formula>
    </cfRule>
  </conditionalFormatting>
  <conditionalFormatting sqref="X75">
    <cfRule type="cellIs" priority="116" operator="greaterThan" aboveAverage="0" equalAverage="0" bottom="0" percent="0" rank="0" text="" dxfId="1152">
      <formula>0.03</formula>
    </cfRule>
    <cfRule type="cellIs" priority="117" operator="lessThan" aboveAverage="0" equalAverage="0" bottom="0" percent="0" rank="0" text="" dxfId="1153">
      <formula>-0.03</formula>
    </cfRule>
  </conditionalFormatting>
  <conditionalFormatting sqref="Y75">
    <cfRule type="cellIs" priority="118" operator="greaterThan" aboveAverage="0" equalAverage="0" bottom="0" percent="0" rank="0" text="" dxfId="1154">
      <formula>0.03</formula>
    </cfRule>
    <cfRule type="cellIs" priority="119" operator="lessThan" aboveAverage="0" equalAverage="0" bottom="0" percent="0" rank="0" text="" dxfId="1155">
      <formula>-0.03</formula>
    </cfRule>
  </conditionalFormatting>
  <conditionalFormatting sqref="W79">
    <cfRule type="cellIs" priority="120" operator="greaterThan" aboveAverage="0" equalAverage="0" bottom="0" percent="0" rank="0" text="" dxfId="1156">
      <formula>0.03</formula>
    </cfRule>
    <cfRule type="cellIs" priority="121" operator="lessThan" aboveAverage="0" equalAverage="0" bottom="0" percent="0" rank="0" text="" dxfId="1157">
      <formula>-0.03</formula>
    </cfRule>
  </conditionalFormatting>
  <conditionalFormatting sqref="X79">
    <cfRule type="cellIs" priority="122" operator="greaterThan" aboveAverage="0" equalAverage="0" bottom="0" percent="0" rank="0" text="" dxfId="1158">
      <formula>0.03</formula>
    </cfRule>
    <cfRule type="cellIs" priority="123" operator="lessThan" aboveAverage="0" equalAverage="0" bottom="0" percent="0" rank="0" text="" dxfId="1159">
      <formula>-0.03</formula>
    </cfRule>
  </conditionalFormatting>
  <conditionalFormatting sqref="Y79">
    <cfRule type="cellIs" priority="124" operator="greaterThan" aboveAverage="0" equalAverage="0" bottom="0" percent="0" rank="0" text="" dxfId="1160">
      <formula>0.03</formula>
    </cfRule>
    <cfRule type="cellIs" priority="125" operator="lessThan" aboveAverage="0" equalAverage="0" bottom="0" percent="0" rank="0" text="" dxfId="1161">
      <formula>-0.03</formula>
    </cfRule>
  </conditionalFormatting>
  <conditionalFormatting sqref="T83:V98">
    <cfRule type="cellIs" priority="126" operator="greaterThan" aboveAverage="0" equalAverage="0" bottom="0" percent="0" rank="0" text="" dxfId="1162">
      <formula>0.03</formula>
    </cfRule>
    <cfRule type="cellIs" priority="127" operator="lessThan" aboveAverage="0" equalAverage="0" bottom="0" percent="0" rank="0" text="" dxfId="1163">
      <formula>-0.03</formula>
    </cfRule>
  </conditionalFormatting>
  <conditionalFormatting sqref="W6:X6">
    <cfRule type="cellIs" priority="128" operator="greaterThan" aboveAverage="0" equalAverage="0" bottom="0" percent="0" rank="0" text="" dxfId="1164">
      <formula>0.03</formula>
    </cfRule>
    <cfRule type="cellIs" priority="129" operator="lessThan" aboveAverage="0" equalAverage="0" bottom="0" percent="0" rank="0" text="" dxfId="1165">
      <formula>-0.03</formula>
    </cfRule>
  </conditionalFormatting>
  <conditionalFormatting sqref="W10:X10">
    <cfRule type="cellIs" priority="130" operator="greaterThan" aboveAverage="0" equalAverage="0" bottom="0" percent="0" rank="0" text="" dxfId="1166">
      <formula>0.03</formula>
    </cfRule>
    <cfRule type="cellIs" priority="131" operator="lessThan" aboveAverage="0" equalAverage="0" bottom="0" percent="0" rank="0" text="" dxfId="1167">
      <formula>-0.03</formula>
    </cfRule>
  </conditionalFormatting>
  <conditionalFormatting sqref="W14:X14">
    <cfRule type="cellIs" priority="132" operator="greaterThan" aboveAverage="0" equalAverage="0" bottom="0" percent="0" rank="0" text="" dxfId="1168">
      <formula>0.03</formula>
    </cfRule>
    <cfRule type="cellIs" priority="133" operator="lessThan" aboveAverage="0" equalAverage="0" bottom="0" percent="0" rank="0" text="" dxfId="1169">
      <formula>-0.03</formula>
    </cfRule>
  </conditionalFormatting>
  <conditionalFormatting sqref="W18:X18">
    <cfRule type="cellIs" priority="134" operator="greaterThan" aboveAverage="0" equalAverage="0" bottom="0" percent="0" rank="0" text="" dxfId="1170">
      <formula>0.03</formula>
    </cfRule>
    <cfRule type="cellIs" priority="135" operator="lessThan" aboveAverage="0" equalAverage="0" bottom="0" percent="0" rank="0" text="" dxfId="1171">
      <formula>-0.03</formula>
    </cfRule>
  </conditionalFormatting>
  <conditionalFormatting sqref="W22:X22">
    <cfRule type="cellIs" priority="136" operator="greaterThan" aboveAverage="0" equalAverage="0" bottom="0" percent="0" rank="0" text="" dxfId="1172">
      <formula>0.03</formula>
    </cfRule>
    <cfRule type="cellIs" priority="137" operator="lessThan" aboveAverage="0" equalAverage="0" bottom="0" percent="0" rank="0" text="" dxfId="1173">
      <formula>-0.03</formula>
    </cfRule>
  </conditionalFormatting>
  <conditionalFormatting sqref="W26:X26">
    <cfRule type="cellIs" priority="138" operator="greaterThan" aboveAverage="0" equalAverage="0" bottom="0" percent="0" rank="0" text="" dxfId="1174">
      <formula>0.03</formula>
    </cfRule>
    <cfRule type="cellIs" priority="139" operator="lessThan" aboveAverage="0" equalAverage="0" bottom="0" percent="0" rank="0" text="" dxfId="1175">
      <formula>-0.03</formula>
    </cfRule>
  </conditionalFormatting>
  <conditionalFormatting sqref="W30:X30">
    <cfRule type="cellIs" priority="140" operator="greaterThan" aboveAverage="0" equalAverage="0" bottom="0" percent="0" rank="0" text="" dxfId="1176">
      <formula>0.03</formula>
    </cfRule>
    <cfRule type="cellIs" priority="141" operator="lessThan" aboveAverage="0" equalAverage="0" bottom="0" percent="0" rank="0" text="" dxfId="1177">
      <formula>-0.03</formula>
    </cfRule>
  </conditionalFormatting>
  <conditionalFormatting sqref="W34:X34">
    <cfRule type="cellIs" priority="142" operator="greaterThan" aboveAverage="0" equalAverage="0" bottom="0" percent="0" rank="0" text="" dxfId="1178">
      <formula>0.03</formula>
    </cfRule>
    <cfRule type="cellIs" priority="143" operator="lessThan" aboveAverage="0" equalAverage="0" bottom="0" percent="0" rank="0" text="" dxfId="1179">
      <formula>-0.03</formula>
    </cfRule>
  </conditionalFormatting>
  <conditionalFormatting sqref="W38:X38">
    <cfRule type="cellIs" priority="144" operator="greaterThan" aboveAverage="0" equalAverage="0" bottom="0" percent="0" rank="0" text="" dxfId="1180">
      <formula>0.03</formula>
    </cfRule>
    <cfRule type="cellIs" priority="145" operator="lessThan" aboveAverage="0" equalAverage="0" bottom="0" percent="0" rank="0" text="" dxfId="1181">
      <formula>-0.03</formula>
    </cfRule>
  </conditionalFormatting>
  <conditionalFormatting sqref="W42:X42">
    <cfRule type="cellIs" priority="146" operator="greaterThan" aboveAverage="0" equalAverage="0" bottom="0" percent="0" rank="0" text="" dxfId="1182">
      <formula>0.03</formula>
    </cfRule>
    <cfRule type="cellIs" priority="147" operator="lessThan" aboveAverage="0" equalAverage="0" bottom="0" percent="0" rank="0" text="" dxfId="1183">
      <formula>-0.03</formula>
    </cfRule>
  </conditionalFormatting>
  <conditionalFormatting sqref="W46:X46">
    <cfRule type="cellIs" priority="148" operator="greaterThan" aboveAverage="0" equalAverage="0" bottom="0" percent="0" rank="0" text="" dxfId="1184">
      <formula>0.03</formula>
    </cfRule>
    <cfRule type="cellIs" priority="149" operator="lessThan" aboveAverage="0" equalAverage="0" bottom="0" percent="0" rank="0" text="" dxfId="1185">
      <formula>-0.03</formula>
    </cfRule>
  </conditionalFormatting>
  <conditionalFormatting sqref="W50:X50">
    <cfRule type="cellIs" priority="150" operator="greaterThan" aboveAverage="0" equalAverage="0" bottom="0" percent="0" rank="0" text="" dxfId="1186">
      <formula>0.03</formula>
    </cfRule>
    <cfRule type="cellIs" priority="151" operator="lessThan" aboveAverage="0" equalAverage="0" bottom="0" percent="0" rank="0" text="" dxfId="1187">
      <formula>-0.03</formula>
    </cfRule>
  </conditionalFormatting>
  <conditionalFormatting sqref="W54:X54">
    <cfRule type="cellIs" priority="152" operator="greaterThan" aboveAverage="0" equalAverage="0" bottom="0" percent="0" rank="0" text="" dxfId="1188">
      <formula>0.03</formula>
    </cfRule>
    <cfRule type="cellIs" priority="153" operator="lessThan" aboveAverage="0" equalAverage="0" bottom="0" percent="0" rank="0" text="" dxfId="1189">
      <formula>-0.03</formula>
    </cfRule>
  </conditionalFormatting>
  <conditionalFormatting sqref="W58:X58">
    <cfRule type="cellIs" priority="154" operator="greaterThan" aboveAverage="0" equalAverage="0" bottom="0" percent="0" rank="0" text="" dxfId="1190">
      <formula>0.03</formula>
    </cfRule>
    <cfRule type="cellIs" priority="155" operator="lessThan" aboveAverage="0" equalAverage="0" bottom="0" percent="0" rank="0" text="" dxfId="1191">
      <formula>-0.03</formula>
    </cfRule>
  </conditionalFormatting>
  <conditionalFormatting sqref="W62:X62">
    <cfRule type="cellIs" priority="156" operator="greaterThan" aboveAverage="0" equalAverage="0" bottom="0" percent="0" rank="0" text="" dxfId="1192">
      <formula>0.03</formula>
    </cfRule>
    <cfRule type="cellIs" priority="157" operator="lessThan" aboveAverage="0" equalAverage="0" bottom="0" percent="0" rank="0" text="" dxfId="1193">
      <formula>-0.03</formula>
    </cfRule>
  </conditionalFormatting>
  <conditionalFormatting sqref="W66:X66">
    <cfRule type="cellIs" priority="158" operator="greaterThan" aboveAverage="0" equalAverage="0" bottom="0" percent="0" rank="0" text="" dxfId="1194">
      <formula>0.03</formula>
    </cfRule>
    <cfRule type="cellIs" priority="159" operator="lessThan" aboveAverage="0" equalAverage="0" bottom="0" percent="0" rank="0" text="" dxfId="1195">
      <formula>-0.03</formula>
    </cfRule>
  </conditionalFormatting>
  <conditionalFormatting sqref="W70:X70">
    <cfRule type="cellIs" priority="160" operator="greaterThan" aboveAverage="0" equalAverage="0" bottom="0" percent="0" rank="0" text="" dxfId="1196">
      <formula>0.03</formula>
    </cfRule>
    <cfRule type="cellIs" priority="161" operator="lessThan" aboveAverage="0" equalAverage="0" bottom="0" percent="0" rank="0" text="" dxfId="1197">
      <formula>-0.03</formula>
    </cfRule>
  </conditionalFormatting>
  <conditionalFormatting sqref="W74:X74">
    <cfRule type="cellIs" priority="162" operator="greaterThan" aboveAverage="0" equalAverage="0" bottom="0" percent="0" rank="0" text="" dxfId="1198">
      <formula>0.03</formula>
    </cfRule>
    <cfRule type="cellIs" priority="163" operator="lessThan" aboveAverage="0" equalAverage="0" bottom="0" percent="0" rank="0" text="" dxfId="1199">
      <formula>-0.03</formula>
    </cfRule>
  </conditionalFormatting>
  <conditionalFormatting sqref="T99:V104">
    <cfRule type="cellIs" priority="164" operator="greaterThan" aboveAverage="0" equalAverage="0" bottom="0" percent="0" rank="0" text="" dxfId="1200">
      <formula>0.03</formula>
    </cfRule>
    <cfRule type="cellIs" priority="165" operator="lessThan" aboveAverage="0" equalAverage="0" bottom="0" percent="0" rank="0" text="" dxfId="1201">
      <formula>-0.03</formula>
    </cfRule>
  </conditionalFormatting>
  <conditionalFormatting sqref="W99:Y103">
    <cfRule type="cellIs" priority="166" operator="greaterThan" aboveAverage="0" equalAverage="0" bottom="0" percent="0" rank="0" text="" dxfId="1202">
      <formula>0.03</formula>
    </cfRule>
    <cfRule type="cellIs" priority="167" operator="lessThan" aboveAverage="0" equalAverage="0" bottom="0" percent="0" rank="0" text="" dxfId="1203">
      <formula>-0.03</formula>
    </cfRule>
  </conditionalFormatting>
  <conditionalFormatting sqref="W83">
    <cfRule type="cellIs" priority="168" operator="greaterThan" aboveAverage="0" equalAverage="0" bottom="0" percent="0" rank="0" text="" dxfId="1204">
      <formula>0.03</formula>
    </cfRule>
    <cfRule type="cellIs" priority="169" operator="lessThan" aboveAverage="0" equalAverage="0" bottom="0" percent="0" rank="0" text="" dxfId="1205">
      <formula>-0.03</formula>
    </cfRule>
  </conditionalFormatting>
  <conditionalFormatting sqref="X83">
    <cfRule type="cellIs" priority="170" operator="greaterThan" aboveAverage="0" equalAverage="0" bottom="0" percent="0" rank="0" text="" dxfId="1206">
      <formula>0.03</formula>
    </cfRule>
    <cfRule type="cellIs" priority="171" operator="lessThan" aboveAverage="0" equalAverage="0" bottom="0" percent="0" rank="0" text="" dxfId="1207">
      <formula>-0.03</formula>
    </cfRule>
  </conditionalFormatting>
  <conditionalFormatting sqref="Y83">
    <cfRule type="cellIs" priority="172" operator="greaterThan" aboveAverage="0" equalAverage="0" bottom="0" percent="0" rank="0" text="" dxfId="1208">
      <formula>0.03</formula>
    </cfRule>
    <cfRule type="cellIs" priority="173" operator="lessThan" aboveAverage="0" equalAverage="0" bottom="0" percent="0" rank="0" text="" dxfId="1209">
      <formula>-0.03</formula>
    </cfRule>
  </conditionalFormatting>
  <conditionalFormatting sqref="W87">
    <cfRule type="cellIs" priority="174" operator="greaterThan" aboveAverage="0" equalAverage="0" bottom="0" percent="0" rank="0" text="" dxfId="1210">
      <formula>0.03</formula>
    </cfRule>
    <cfRule type="cellIs" priority="175" operator="lessThan" aboveAverage="0" equalAverage="0" bottom="0" percent="0" rank="0" text="" dxfId="1211">
      <formula>-0.03</formula>
    </cfRule>
  </conditionalFormatting>
  <conditionalFormatting sqref="X87">
    <cfRule type="cellIs" priority="176" operator="greaterThan" aboveAverage="0" equalAverage="0" bottom="0" percent="0" rank="0" text="" dxfId="1212">
      <formula>0.03</formula>
    </cfRule>
    <cfRule type="cellIs" priority="177" operator="lessThan" aboveAverage="0" equalAverage="0" bottom="0" percent="0" rank="0" text="" dxfId="1213">
      <formula>-0.03</formula>
    </cfRule>
  </conditionalFormatting>
  <conditionalFormatting sqref="Y87">
    <cfRule type="cellIs" priority="178" operator="greaterThan" aboveAverage="0" equalAverage="0" bottom="0" percent="0" rank="0" text="" dxfId="1214">
      <formula>0.03</formula>
    </cfRule>
    <cfRule type="cellIs" priority="179" operator="lessThan" aboveAverage="0" equalAverage="0" bottom="0" percent="0" rank="0" text="" dxfId="1215">
      <formula>-0.03</formula>
    </cfRule>
  </conditionalFormatting>
  <conditionalFormatting sqref="W91">
    <cfRule type="cellIs" priority="180" operator="greaterThan" aboveAverage="0" equalAverage="0" bottom="0" percent="0" rank="0" text="" dxfId="1216">
      <formula>0.03</formula>
    </cfRule>
    <cfRule type="cellIs" priority="181" operator="lessThan" aboveAverage="0" equalAverage="0" bottom="0" percent="0" rank="0" text="" dxfId="1217">
      <formula>-0.03</formula>
    </cfRule>
  </conditionalFormatting>
  <conditionalFormatting sqref="X91">
    <cfRule type="cellIs" priority="182" operator="greaterThan" aboveAverage="0" equalAverage="0" bottom="0" percent="0" rank="0" text="" dxfId="1218">
      <formula>0.03</formula>
    </cfRule>
    <cfRule type="cellIs" priority="183" operator="lessThan" aboveAverage="0" equalAverage="0" bottom="0" percent="0" rank="0" text="" dxfId="1219">
      <formula>-0.03</formula>
    </cfRule>
  </conditionalFormatting>
  <conditionalFormatting sqref="Y91">
    <cfRule type="cellIs" priority="184" operator="greaterThan" aboveAverage="0" equalAverage="0" bottom="0" percent="0" rank="0" text="" dxfId="1220">
      <formula>0.03</formula>
    </cfRule>
    <cfRule type="cellIs" priority="185" operator="lessThan" aboveAverage="0" equalAverage="0" bottom="0" percent="0" rank="0" text="" dxfId="1221">
      <formula>-0.03</formula>
    </cfRule>
  </conditionalFormatting>
  <conditionalFormatting sqref="W95">
    <cfRule type="cellIs" priority="186" operator="greaterThan" aboveAverage="0" equalAverage="0" bottom="0" percent="0" rank="0" text="" dxfId="1222">
      <formula>0.03</formula>
    </cfRule>
    <cfRule type="cellIs" priority="187" operator="lessThan" aboveAverage="0" equalAverage="0" bottom="0" percent="0" rank="0" text="" dxfId="1223">
      <formula>-0.03</formula>
    </cfRule>
  </conditionalFormatting>
  <conditionalFormatting sqref="X95">
    <cfRule type="cellIs" priority="188" operator="greaterThan" aboveAverage="0" equalAverage="0" bottom="0" percent="0" rank="0" text="" dxfId="1224">
      <formula>0.03</formula>
    </cfRule>
    <cfRule type="cellIs" priority="189" operator="lessThan" aboveAverage="0" equalAverage="0" bottom="0" percent="0" rank="0" text="" dxfId="1225">
      <formula>-0.03</formula>
    </cfRule>
  </conditionalFormatting>
  <conditionalFormatting sqref="Y95">
    <cfRule type="cellIs" priority="190" operator="greaterThan" aboveAverage="0" equalAverage="0" bottom="0" percent="0" rank="0" text="" dxfId="1226">
      <formula>0.03</formula>
    </cfRule>
    <cfRule type="cellIs" priority="191" operator="lessThan" aboveAverage="0" equalAverage="0" bottom="0" percent="0" rank="0" text="" dxfId="1227">
      <formula>-0.03</formula>
    </cfRule>
  </conditionalFormatting>
  <conditionalFormatting sqref="W86:X86">
    <cfRule type="cellIs" priority="192" operator="greaterThan" aboveAverage="0" equalAverage="0" bottom="0" percent="0" rank="0" text="" dxfId="1228">
      <formula>0.03</formula>
    </cfRule>
    <cfRule type="cellIs" priority="193" operator="lessThan" aboveAverage="0" equalAverage="0" bottom="0" percent="0" rank="0" text="" dxfId="1229">
      <formula>-0.03</formula>
    </cfRule>
  </conditionalFormatting>
  <conditionalFormatting sqref="W90:X90">
    <cfRule type="cellIs" priority="194" operator="greaterThan" aboveAverage="0" equalAverage="0" bottom="0" percent="0" rank="0" text="" dxfId="1230">
      <formula>0.03</formula>
    </cfRule>
    <cfRule type="cellIs" priority="195" operator="lessThan" aboveAverage="0" equalAverage="0" bottom="0" percent="0" rank="0" text="" dxfId="1231">
      <formula>-0.03</formula>
    </cfRule>
  </conditionalFormatting>
  <conditionalFormatting sqref="W94:X94">
    <cfRule type="cellIs" priority="196" operator="greaterThan" aboveAverage="0" equalAverage="0" bottom="0" percent="0" rank="0" text="" dxfId="1232">
      <formula>0.03</formula>
    </cfRule>
    <cfRule type="cellIs" priority="197" operator="lessThan" aboveAverage="0" equalAverage="0" bottom="0" percent="0" rank="0" text="" dxfId="1233">
      <formula>-0.03</formula>
    </cfRule>
  </conditionalFormatting>
  <conditionalFormatting sqref="W98:X98">
    <cfRule type="cellIs" priority="198" operator="greaterThan" aboveAverage="0" equalAverage="0" bottom="0" percent="0" rank="0" text="" dxfId="1234">
      <formula>0.03</formula>
    </cfRule>
    <cfRule type="cellIs" priority="199" operator="lessThan" aboveAverage="0" equalAverage="0" bottom="0" percent="0" rank="0" text="" dxfId="1235">
      <formula>-0.03</formula>
    </cfRule>
  </conditionalFormatting>
  <conditionalFormatting sqref="W104">
    <cfRule type="cellIs" priority="200" operator="greaterThan" aboveAverage="0" equalAverage="0" bottom="0" percent="0" rank="0" text="" dxfId="1236">
      <formula>0.03</formula>
    </cfRule>
    <cfRule type="cellIs" priority="201" operator="lessThan" aboveAverage="0" equalAverage="0" bottom="0" percent="0" rank="0" text="" dxfId="1237">
      <formula>-0.03</formula>
    </cfRule>
  </conditionalFormatting>
  <conditionalFormatting sqref="X104">
    <cfRule type="cellIs" priority="202" operator="greaterThan" aboveAverage="0" equalAverage="0" bottom="0" percent="0" rank="0" text="" dxfId="1238">
      <formula>0.03</formula>
    </cfRule>
    <cfRule type="cellIs" priority="203" operator="lessThan" aboveAverage="0" equalAverage="0" bottom="0" percent="0" rank="0" text="" dxfId="1239">
      <formula>-0.03</formula>
    </cfRule>
  </conditionalFormatting>
  <conditionalFormatting sqref="Y104">
    <cfRule type="cellIs" priority="204" operator="greaterThan" aboveAverage="0" equalAverage="0" bottom="0" percent="0" rank="0" text="" dxfId="1240">
      <formula>0.03</formula>
    </cfRule>
    <cfRule type="cellIs" priority="205" operator="lessThan" aboveAverage="0" equalAverage="0" bottom="0" percent="0" rank="0" text="" dxfId="1241">
      <formula>-0.03</formula>
    </cfRule>
  </conditionalFormatting>
  <conditionalFormatting sqref="T105:Y105">
    <cfRule type="cellIs" priority="206" operator="greaterThan" aboveAverage="0" equalAverage="0" bottom="0" percent="0" rank="0" text="" dxfId="1242">
      <formula>0.03</formula>
    </cfRule>
    <cfRule type="cellIs" priority="207" operator="lessThan" aboveAverage="0" equalAverage="0" bottom="0" percent="0" rank="0" text="" dxfId="1243">
      <formula>-0.03</formula>
    </cfRule>
  </conditionalFormatting>
  <conditionalFormatting sqref="T105:Y105">
    <cfRule type="cellIs" priority="208" operator="greaterThan" aboveAverage="0" equalAverage="0" bottom="0" percent="0" rank="0" text="" dxfId="1244">
      <formula>0.03</formula>
    </cfRule>
    <cfRule type="cellIs" priority="209" operator="lessThan" aboveAverage="0" equalAverage="0" bottom="0" percent="0" rank="0" text="" dxfId="1245">
      <formula>-0.03</formula>
    </cfRule>
  </conditionalFormatting>
  <conditionalFormatting sqref="T105:V105">
    <cfRule type="cellIs" priority="210" operator="greaterThan" aboveAverage="0" equalAverage="0" bottom="0" percent="0" rank="0" text="" dxfId="1246">
      <formula>0.03</formula>
    </cfRule>
    <cfRule type="cellIs" priority="211" operator="lessThan" aboveAverage="0" equalAverage="0" bottom="0" percent="0" rank="0" text="" dxfId="1247">
      <formula>-0.03</formula>
    </cfRule>
  </conditionalFormatting>
  <conditionalFormatting sqref="W105:Y105">
    <cfRule type="cellIs" priority="212" operator="greaterThan" aboveAverage="0" equalAverage="0" bottom="0" percent="0" rank="0" text="" dxfId="1248">
      <formula>0.03</formula>
    </cfRule>
    <cfRule type="cellIs" priority="213" operator="lessThan" aboveAverage="0" equalAverage="0" bottom="0" percent="0" rank="0" text="" dxfId="1249">
      <formula>-0.03</formula>
    </cfRule>
  </conditionalFormatting>
  <conditionalFormatting sqref="T105:V105">
    <cfRule type="cellIs" priority="214" operator="greaterThan" aboveAverage="0" equalAverage="0" bottom="0" percent="0" rank="0" text="" dxfId="1250">
      <formula>0.03</formula>
    </cfRule>
    <cfRule type="cellIs" priority="215" operator="lessThan" aboveAverage="0" equalAverage="0" bottom="0" percent="0" rank="0" text="" dxfId="1251">
      <formula>-0.03</formula>
    </cfRule>
  </conditionalFormatting>
  <conditionalFormatting sqref="W105:Y105">
    <cfRule type="cellIs" priority="216" operator="greaterThan" aboveAverage="0" equalAverage="0" bottom="0" percent="0" rank="0" text="" dxfId="1252">
      <formula>0.03</formula>
    </cfRule>
    <cfRule type="cellIs" priority="217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7890625" defaultRowHeight="11.5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2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2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4"/>
      <c r="T2" s="44" t="s">
        <v>4</v>
      </c>
      <c r="U2" s="45" t="s">
        <v>5</v>
      </c>
      <c r="V2" s="55" t="s">
        <v>6</v>
      </c>
      <c r="W2" s="56" t="s">
        <v>4</v>
      </c>
      <c r="X2" s="57" t="s">
        <v>5</v>
      </c>
      <c r="Y2" s="58" t="s">
        <v>6</v>
      </c>
    </row>
    <row r="3" customFormat="false" ht="11.55" hidden="false" customHeight="false" outlineLevel="0" collapsed="false">
      <c r="A3" s="85" t="s">
        <v>9</v>
      </c>
      <c r="B3" s="85" t="s">
        <v>65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1.55" hidden="false" customHeight="false" outlineLevel="0" collapsed="false">
      <c r="A4" s="91" t="s">
        <v>77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9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1.55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9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2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9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1.55" hidden="false" customHeight="false" outlineLevel="0" collapsed="false">
      <c r="A7" s="91"/>
      <c r="B7" s="85" t="s">
        <v>60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1.55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9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1.55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9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2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9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1.55" hidden="false" customHeight="false" outlineLevel="0" collapsed="false">
      <c r="A11" s="91"/>
      <c r="B11" s="85" t="s">
        <v>57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1.55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9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1.55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9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2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9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1.55" hidden="false" customHeight="false" outlineLevel="0" collapsed="false">
      <c r="A15" s="91"/>
      <c r="B15" s="85" t="s">
        <v>64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1.55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9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1.55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9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2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9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1.55" hidden="false" customHeight="false" outlineLevel="0" collapsed="false">
      <c r="A19" s="7" t="s">
        <v>10</v>
      </c>
      <c r="B19" s="7" t="s">
        <v>56</v>
      </c>
      <c r="C19" s="7" t="n">
        <v>22</v>
      </c>
      <c r="D19" s="59"/>
      <c r="E19" s="60"/>
      <c r="F19" s="60"/>
      <c r="G19" s="60"/>
      <c r="H19" s="60"/>
      <c r="I19" s="60"/>
      <c r="J19" s="61" t="n">
        <f aca="false">H19/3600</f>
        <v>0</v>
      </c>
      <c r="L19" s="59"/>
      <c r="M19" s="60"/>
      <c r="N19" s="60"/>
      <c r="O19" s="60"/>
      <c r="P19" s="60"/>
      <c r="Q19" s="60"/>
      <c r="R19" s="61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55" hidden="false" customHeight="false" outlineLevel="0" collapsed="false">
      <c r="A20" s="11" t="s">
        <v>78</v>
      </c>
      <c r="B20" s="11"/>
      <c r="C20" s="11" t="n">
        <v>27</v>
      </c>
      <c r="D20" s="66"/>
      <c r="E20" s="67"/>
      <c r="F20" s="67"/>
      <c r="G20" s="67"/>
      <c r="H20" s="67"/>
      <c r="I20" s="67"/>
      <c r="J20" s="68" t="n">
        <f aca="false">H20/3600</f>
        <v>0</v>
      </c>
      <c r="L20" s="66"/>
      <c r="M20" s="67"/>
      <c r="N20" s="67"/>
      <c r="O20" s="67"/>
      <c r="P20" s="67"/>
      <c r="Q20" s="67"/>
      <c r="R20" s="68" t="n">
        <f aca="false">P20/3600</f>
        <v>0</v>
      </c>
      <c r="S20" s="65"/>
      <c r="T20" s="72"/>
      <c r="U20" s="46"/>
      <c r="V20" s="46"/>
      <c r="W20" s="72"/>
      <c r="X20" s="46"/>
      <c r="Y20" s="73"/>
    </row>
    <row r="21" customFormat="false" ht="11.55" hidden="false" customHeight="false" outlineLevel="0" collapsed="false">
      <c r="A21" s="11"/>
      <c r="B21" s="11"/>
      <c r="C21" s="11" t="n">
        <v>32</v>
      </c>
      <c r="D21" s="66"/>
      <c r="E21" s="67"/>
      <c r="F21" s="67"/>
      <c r="G21" s="67"/>
      <c r="H21" s="67"/>
      <c r="I21" s="67"/>
      <c r="J21" s="68" t="n">
        <f aca="false">H21/3600</f>
        <v>0</v>
      </c>
      <c r="L21" s="66"/>
      <c r="M21" s="67"/>
      <c r="N21" s="67"/>
      <c r="O21" s="67"/>
      <c r="P21" s="67"/>
      <c r="Q21" s="67"/>
      <c r="R21" s="68" t="n">
        <f aca="false">P21/3600</f>
        <v>0</v>
      </c>
      <c r="S21" s="65"/>
      <c r="T21" s="72"/>
      <c r="U21" s="46"/>
      <c r="V21" s="46"/>
      <c r="W21" s="72"/>
      <c r="X21" s="46"/>
      <c r="Y21" s="73"/>
    </row>
    <row r="22" customFormat="false" ht="12.25" hidden="false" customHeight="false" outlineLevel="0" collapsed="false">
      <c r="A22" s="11"/>
      <c r="B22" s="18"/>
      <c r="C22" s="18" t="n">
        <v>37</v>
      </c>
      <c r="D22" s="74"/>
      <c r="E22" s="75"/>
      <c r="F22" s="75"/>
      <c r="G22" s="75"/>
      <c r="H22" s="75"/>
      <c r="I22" s="75"/>
      <c r="J22" s="76" t="n">
        <f aca="false">H22/3600</f>
        <v>0</v>
      </c>
      <c r="L22" s="74"/>
      <c r="M22" s="75"/>
      <c r="N22" s="75"/>
      <c r="O22" s="75"/>
      <c r="P22" s="75"/>
      <c r="Q22" s="75"/>
      <c r="R22" s="76" t="n">
        <f aca="false">P22/3600</f>
        <v>0</v>
      </c>
      <c r="S22" s="65"/>
      <c r="T22" s="40"/>
      <c r="U22" s="80"/>
      <c r="V22" s="80"/>
      <c r="W22" s="40"/>
      <c r="X22" s="80"/>
      <c r="Y22" s="81"/>
    </row>
    <row r="23" customFormat="false" ht="11.55" hidden="false" customHeight="false" outlineLevel="0" collapsed="false">
      <c r="A23" s="11"/>
      <c r="B23" s="7" t="s">
        <v>58</v>
      </c>
      <c r="C23" s="7" t="n">
        <v>22</v>
      </c>
      <c r="D23" s="59"/>
      <c r="E23" s="60"/>
      <c r="F23" s="60"/>
      <c r="G23" s="60"/>
      <c r="H23" s="60"/>
      <c r="I23" s="60"/>
      <c r="J23" s="61" t="n">
        <f aca="false">H23/3600</f>
        <v>0</v>
      </c>
      <c r="L23" s="59"/>
      <c r="M23" s="60"/>
      <c r="N23" s="60"/>
      <c r="O23" s="60"/>
      <c r="P23" s="60"/>
      <c r="Q23" s="60"/>
      <c r="R23" s="61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55" hidden="false" customHeight="false" outlineLevel="0" collapsed="false">
      <c r="A24" s="11"/>
      <c r="B24" s="11"/>
      <c r="C24" s="11" t="n">
        <v>27</v>
      </c>
      <c r="D24" s="66"/>
      <c r="E24" s="67"/>
      <c r="F24" s="67"/>
      <c r="G24" s="67"/>
      <c r="H24" s="67"/>
      <c r="I24" s="67"/>
      <c r="J24" s="68" t="n">
        <f aca="false">H24/3600</f>
        <v>0</v>
      </c>
      <c r="L24" s="66"/>
      <c r="M24" s="67"/>
      <c r="N24" s="67"/>
      <c r="O24" s="67"/>
      <c r="P24" s="67"/>
      <c r="Q24" s="67"/>
      <c r="R24" s="68" t="n">
        <f aca="false">P24/3600</f>
        <v>0</v>
      </c>
      <c r="S24" s="65"/>
      <c r="T24" s="72"/>
      <c r="U24" s="46"/>
      <c r="V24" s="46"/>
      <c r="W24" s="72"/>
      <c r="X24" s="46"/>
      <c r="Y24" s="73"/>
    </row>
    <row r="25" customFormat="false" ht="11.55" hidden="false" customHeight="false" outlineLevel="0" collapsed="false">
      <c r="A25" s="11"/>
      <c r="B25" s="11"/>
      <c r="C25" s="11" t="n">
        <v>32</v>
      </c>
      <c r="D25" s="66"/>
      <c r="E25" s="67"/>
      <c r="F25" s="67"/>
      <c r="G25" s="67"/>
      <c r="H25" s="67"/>
      <c r="I25" s="67"/>
      <c r="J25" s="68" t="n">
        <f aca="false">H25/3600</f>
        <v>0</v>
      </c>
      <c r="L25" s="66"/>
      <c r="M25" s="67"/>
      <c r="N25" s="67"/>
      <c r="O25" s="67"/>
      <c r="P25" s="67"/>
      <c r="Q25" s="67"/>
      <c r="R25" s="68" t="n">
        <f aca="false">P25/3600</f>
        <v>0</v>
      </c>
      <c r="S25" s="65"/>
      <c r="T25" s="72"/>
      <c r="U25" s="46"/>
      <c r="V25" s="46"/>
      <c r="W25" s="72"/>
      <c r="X25" s="46"/>
      <c r="Y25" s="73"/>
    </row>
    <row r="26" customFormat="false" ht="12.25" hidden="false" customHeight="false" outlineLevel="0" collapsed="false">
      <c r="A26" s="11"/>
      <c r="B26" s="18"/>
      <c r="C26" s="18" t="n">
        <v>37</v>
      </c>
      <c r="D26" s="74"/>
      <c r="E26" s="75"/>
      <c r="F26" s="75"/>
      <c r="G26" s="75"/>
      <c r="H26" s="75"/>
      <c r="I26" s="75"/>
      <c r="J26" s="76" t="n">
        <f aca="false">H26/3600</f>
        <v>0</v>
      </c>
      <c r="L26" s="74"/>
      <c r="M26" s="75"/>
      <c r="N26" s="75"/>
      <c r="O26" s="75"/>
      <c r="P26" s="75"/>
      <c r="Q26" s="75"/>
      <c r="R26" s="76" t="n">
        <f aca="false">P26/3600</f>
        <v>0</v>
      </c>
      <c r="S26" s="65"/>
      <c r="T26" s="40"/>
      <c r="U26" s="80"/>
      <c r="V26" s="80"/>
      <c r="W26" s="40"/>
      <c r="X26" s="80"/>
      <c r="Y26" s="81"/>
    </row>
    <row r="27" customFormat="false" ht="11.55" hidden="false" customHeight="false" outlineLevel="0" collapsed="false">
      <c r="A27" s="11"/>
      <c r="B27" s="7" t="s">
        <v>50</v>
      </c>
      <c r="C27" s="7" t="n">
        <v>22</v>
      </c>
      <c r="D27" s="59"/>
      <c r="E27" s="60"/>
      <c r="F27" s="60"/>
      <c r="G27" s="60"/>
      <c r="H27" s="60"/>
      <c r="I27" s="60"/>
      <c r="J27" s="61" t="n">
        <f aca="false">H27/3600</f>
        <v>0</v>
      </c>
      <c r="L27" s="59"/>
      <c r="M27" s="60"/>
      <c r="N27" s="60"/>
      <c r="O27" s="60"/>
      <c r="P27" s="60"/>
      <c r="Q27" s="60"/>
      <c r="R27" s="61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55" hidden="false" customHeight="false" outlineLevel="0" collapsed="false">
      <c r="A28" s="11"/>
      <c r="B28" s="11"/>
      <c r="C28" s="11" t="n">
        <v>27</v>
      </c>
      <c r="D28" s="66"/>
      <c r="E28" s="67"/>
      <c r="F28" s="67"/>
      <c r="G28" s="67"/>
      <c r="H28" s="67"/>
      <c r="I28" s="67"/>
      <c r="J28" s="68" t="n">
        <f aca="false">H28/3600</f>
        <v>0</v>
      </c>
      <c r="L28" s="66"/>
      <c r="M28" s="67"/>
      <c r="N28" s="67"/>
      <c r="O28" s="67"/>
      <c r="P28" s="67"/>
      <c r="Q28" s="67"/>
      <c r="R28" s="68" t="n">
        <f aca="false">P28/3600</f>
        <v>0</v>
      </c>
      <c r="S28" s="65"/>
      <c r="T28" s="72"/>
      <c r="U28" s="46"/>
      <c r="V28" s="46"/>
      <c r="W28" s="72"/>
      <c r="X28" s="46"/>
      <c r="Y28" s="73"/>
    </row>
    <row r="29" customFormat="false" ht="11.55" hidden="false" customHeight="false" outlineLevel="0" collapsed="false">
      <c r="A29" s="11"/>
      <c r="B29" s="11"/>
      <c r="C29" s="11" t="n">
        <v>32</v>
      </c>
      <c r="D29" s="66"/>
      <c r="E29" s="67"/>
      <c r="F29" s="67"/>
      <c r="G29" s="67"/>
      <c r="H29" s="67"/>
      <c r="I29" s="67"/>
      <c r="J29" s="68" t="n">
        <f aca="false">H29/3600</f>
        <v>0</v>
      </c>
      <c r="L29" s="66"/>
      <c r="M29" s="67"/>
      <c r="N29" s="67"/>
      <c r="O29" s="67"/>
      <c r="P29" s="67"/>
      <c r="Q29" s="67"/>
      <c r="R29" s="68" t="n">
        <f aca="false">P29/3600</f>
        <v>0</v>
      </c>
      <c r="S29" s="65"/>
      <c r="T29" s="72"/>
      <c r="U29" s="46"/>
      <c r="V29" s="46"/>
      <c r="W29" s="72"/>
      <c r="X29" s="46"/>
      <c r="Y29" s="73"/>
    </row>
    <row r="30" customFormat="false" ht="12.25" hidden="false" customHeight="false" outlineLevel="0" collapsed="false">
      <c r="A30" s="11"/>
      <c r="B30" s="18"/>
      <c r="C30" s="18" t="n">
        <v>37</v>
      </c>
      <c r="D30" s="74"/>
      <c r="E30" s="75"/>
      <c r="F30" s="75"/>
      <c r="G30" s="75"/>
      <c r="H30" s="75"/>
      <c r="I30" s="75"/>
      <c r="J30" s="76" t="n">
        <f aca="false">H30/3600</f>
        <v>0</v>
      </c>
      <c r="L30" s="74"/>
      <c r="M30" s="75"/>
      <c r="N30" s="75"/>
      <c r="O30" s="75"/>
      <c r="P30" s="75"/>
      <c r="Q30" s="75"/>
      <c r="R30" s="76" t="n">
        <f aca="false">P30/3600</f>
        <v>0</v>
      </c>
      <c r="S30" s="65"/>
      <c r="T30" s="40"/>
      <c r="U30" s="80"/>
      <c r="V30" s="80"/>
      <c r="W30" s="40"/>
      <c r="X30" s="80"/>
      <c r="Y30" s="81"/>
    </row>
    <row r="31" customFormat="false" ht="11.55" hidden="false" customHeight="false" outlineLevel="0" collapsed="false">
      <c r="A31" s="11"/>
      <c r="B31" s="7" t="s">
        <v>39</v>
      </c>
      <c r="C31" s="7" t="n">
        <v>22</v>
      </c>
      <c r="D31" s="59"/>
      <c r="E31" s="60"/>
      <c r="F31" s="60"/>
      <c r="G31" s="60"/>
      <c r="H31" s="60"/>
      <c r="I31" s="60"/>
      <c r="J31" s="61" t="n">
        <f aca="false">H31/3600</f>
        <v>0</v>
      </c>
      <c r="L31" s="59"/>
      <c r="M31" s="60"/>
      <c r="N31" s="60"/>
      <c r="O31" s="60"/>
      <c r="P31" s="60"/>
      <c r="Q31" s="60"/>
      <c r="R31" s="61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55" hidden="false" customHeight="false" outlineLevel="0" collapsed="false">
      <c r="A32" s="11"/>
      <c r="B32" s="11"/>
      <c r="C32" s="11" t="n">
        <v>27</v>
      </c>
      <c r="D32" s="66"/>
      <c r="E32" s="67"/>
      <c r="F32" s="67"/>
      <c r="G32" s="67"/>
      <c r="H32" s="67"/>
      <c r="I32" s="67"/>
      <c r="J32" s="68" t="n">
        <f aca="false">H32/3600</f>
        <v>0</v>
      </c>
      <c r="L32" s="66"/>
      <c r="M32" s="67"/>
      <c r="N32" s="67"/>
      <c r="O32" s="67"/>
      <c r="P32" s="67"/>
      <c r="Q32" s="67"/>
      <c r="R32" s="68" t="n">
        <f aca="false">P32/3600</f>
        <v>0</v>
      </c>
      <c r="S32" s="65"/>
      <c r="T32" s="72"/>
      <c r="U32" s="46"/>
      <c r="V32" s="46"/>
      <c r="W32" s="72"/>
      <c r="X32" s="46"/>
      <c r="Y32" s="73"/>
    </row>
    <row r="33" customFormat="false" ht="11.55" hidden="false" customHeight="false" outlineLevel="0" collapsed="false">
      <c r="A33" s="11"/>
      <c r="B33" s="11"/>
      <c r="C33" s="11" t="n">
        <v>32</v>
      </c>
      <c r="D33" s="66"/>
      <c r="E33" s="67"/>
      <c r="F33" s="67"/>
      <c r="G33" s="67"/>
      <c r="H33" s="67"/>
      <c r="I33" s="67"/>
      <c r="J33" s="68" t="n">
        <f aca="false">H33/3600</f>
        <v>0</v>
      </c>
      <c r="L33" s="66"/>
      <c r="M33" s="67"/>
      <c r="N33" s="67"/>
      <c r="O33" s="67"/>
      <c r="P33" s="67"/>
      <c r="Q33" s="67"/>
      <c r="R33" s="68" t="n">
        <f aca="false">P33/3600</f>
        <v>0</v>
      </c>
      <c r="S33" s="65"/>
      <c r="T33" s="72"/>
      <c r="U33" s="46"/>
      <c r="V33" s="46"/>
      <c r="W33" s="72"/>
      <c r="X33" s="46"/>
      <c r="Y33" s="73"/>
    </row>
    <row r="34" customFormat="false" ht="12.25" hidden="false" customHeight="false" outlineLevel="0" collapsed="false">
      <c r="A34" s="11"/>
      <c r="B34" s="18"/>
      <c r="C34" s="18" t="n">
        <v>37</v>
      </c>
      <c r="D34" s="74"/>
      <c r="E34" s="75"/>
      <c r="F34" s="75"/>
      <c r="G34" s="75"/>
      <c r="H34" s="75"/>
      <c r="I34" s="75"/>
      <c r="J34" s="76" t="n">
        <f aca="false">H34/3600</f>
        <v>0</v>
      </c>
      <c r="L34" s="74"/>
      <c r="M34" s="75"/>
      <c r="N34" s="75"/>
      <c r="O34" s="75"/>
      <c r="P34" s="75"/>
      <c r="Q34" s="75"/>
      <c r="R34" s="76" t="n">
        <f aca="false">P34/3600</f>
        <v>0</v>
      </c>
      <c r="S34" s="65"/>
      <c r="T34" s="40"/>
      <c r="U34" s="80"/>
      <c r="V34" s="80"/>
      <c r="W34" s="40"/>
      <c r="X34" s="80"/>
      <c r="Y34" s="81"/>
    </row>
    <row r="35" customFormat="false" ht="11.55" hidden="false" customHeight="false" outlineLevel="0" collapsed="false">
      <c r="A35" s="11"/>
      <c r="B35" s="7" t="s">
        <v>49</v>
      </c>
      <c r="C35" s="7" t="n">
        <v>22</v>
      </c>
      <c r="D35" s="59"/>
      <c r="E35" s="60"/>
      <c r="F35" s="60"/>
      <c r="G35" s="60"/>
      <c r="H35" s="60"/>
      <c r="I35" s="60"/>
      <c r="J35" s="61" t="n">
        <f aca="false">H35/3600</f>
        <v>0</v>
      </c>
      <c r="L35" s="59"/>
      <c r="M35" s="60"/>
      <c r="N35" s="60"/>
      <c r="O35" s="60"/>
      <c r="P35" s="60"/>
      <c r="Q35" s="60"/>
      <c r="R35" s="61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55" hidden="false" customHeight="false" outlineLevel="0" collapsed="false">
      <c r="A36" s="11"/>
      <c r="B36" s="11"/>
      <c r="C36" s="11" t="n">
        <v>27</v>
      </c>
      <c r="D36" s="66"/>
      <c r="E36" s="67"/>
      <c r="F36" s="67"/>
      <c r="G36" s="67"/>
      <c r="H36" s="67"/>
      <c r="I36" s="67"/>
      <c r="J36" s="68" t="n">
        <f aca="false">H36/3600</f>
        <v>0</v>
      </c>
      <c r="L36" s="66"/>
      <c r="M36" s="67"/>
      <c r="N36" s="67"/>
      <c r="O36" s="67"/>
      <c r="P36" s="67"/>
      <c r="Q36" s="67"/>
      <c r="R36" s="68" t="n">
        <f aca="false">P36/3600</f>
        <v>0</v>
      </c>
      <c r="S36" s="65"/>
      <c r="T36" s="72"/>
      <c r="U36" s="46"/>
      <c r="V36" s="46"/>
      <c r="W36" s="72"/>
      <c r="X36" s="46"/>
      <c r="Y36" s="73"/>
    </row>
    <row r="37" customFormat="false" ht="11.55" hidden="false" customHeight="false" outlineLevel="0" collapsed="false">
      <c r="A37" s="11"/>
      <c r="B37" s="11"/>
      <c r="C37" s="11" t="n">
        <v>32</v>
      </c>
      <c r="D37" s="66"/>
      <c r="E37" s="67"/>
      <c r="F37" s="67"/>
      <c r="G37" s="67"/>
      <c r="H37" s="67"/>
      <c r="I37" s="67"/>
      <c r="J37" s="68" t="n">
        <f aca="false">H37/3600</f>
        <v>0</v>
      </c>
      <c r="L37" s="66"/>
      <c r="M37" s="67"/>
      <c r="N37" s="67"/>
      <c r="O37" s="67"/>
      <c r="P37" s="67"/>
      <c r="Q37" s="67"/>
      <c r="R37" s="68" t="n">
        <f aca="false">P37/3600</f>
        <v>0</v>
      </c>
      <c r="S37" s="65"/>
      <c r="T37" s="72"/>
      <c r="U37" s="46"/>
      <c r="V37" s="46"/>
      <c r="W37" s="72"/>
      <c r="X37" s="46"/>
      <c r="Y37" s="73"/>
    </row>
    <row r="38" customFormat="false" ht="12.25" hidden="false" customHeight="false" outlineLevel="0" collapsed="false">
      <c r="A38" s="18"/>
      <c r="B38" s="18"/>
      <c r="C38" s="18" t="n">
        <v>37</v>
      </c>
      <c r="D38" s="74"/>
      <c r="E38" s="75"/>
      <c r="F38" s="75"/>
      <c r="G38" s="75"/>
      <c r="H38" s="75"/>
      <c r="I38" s="75"/>
      <c r="J38" s="76" t="n">
        <f aca="false">H38/3600</f>
        <v>0</v>
      </c>
      <c r="L38" s="74"/>
      <c r="M38" s="75"/>
      <c r="N38" s="75"/>
      <c r="O38" s="75"/>
      <c r="P38" s="75"/>
      <c r="Q38" s="75"/>
      <c r="R38" s="76" t="n">
        <f aca="false">P38/3600</f>
        <v>0</v>
      </c>
      <c r="S38" s="65"/>
      <c r="T38" s="40"/>
      <c r="U38" s="80"/>
      <c r="V38" s="80"/>
      <c r="W38" s="40"/>
      <c r="X38" s="80"/>
      <c r="Y38" s="81"/>
    </row>
    <row r="39" customFormat="false" ht="11.55" hidden="false" customHeight="false" outlineLevel="0" collapsed="false">
      <c r="A39" s="7" t="s">
        <v>11</v>
      </c>
      <c r="B39" s="7" t="s">
        <v>35</v>
      </c>
      <c r="C39" s="7" t="n">
        <v>22</v>
      </c>
      <c r="D39" s="59"/>
      <c r="E39" s="60"/>
      <c r="F39" s="60"/>
      <c r="G39" s="60"/>
      <c r="H39" s="60"/>
      <c r="I39" s="60"/>
      <c r="J39" s="61" t="n">
        <f aca="false">H39/3600</f>
        <v>0</v>
      </c>
      <c r="L39" s="59"/>
      <c r="M39" s="60"/>
      <c r="N39" s="60"/>
      <c r="O39" s="60"/>
      <c r="P39" s="60"/>
      <c r="Q39" s="60"/>
      <c r="R39" s="61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55" hidden="false" customHeight="false" outlineLevel="0" collapsed="false">
      <c r="A40" s="11" t="s">
        <v>79</v>
      </c>
      <c r="B40" s="11"/>
      <c r="C40" s="11" t="n">
        <v>27</v>
      </c>
      <c r="D40" s="66"/>
      <c r="E40" s="67"/>
      <c r="F40" s="67"/>
      <c r="G40" s="67"/>
      <c r="H40" s="67"/>
      <c r="I40" s="67"/>
      <c r="J40" s="68" t="n">
        <f aca="false">H40/3600</f>
        <v>0</v>
      </c>
      <c r="L40" s="66"/>
      <c r="M40" s="67"/>
      <c r="N40" s="67"/>
      <c r="O40" s="67"/>
      <c r="P40" s="67"/>
      <c r="Q40" s="67"/>
      <c r="R40" s="68" t="n">
        <f aca="false">P40/3600</f>
        <v>0</v>
      </c>
      <c r="S40" s="65"/>
      <c r="T40" s="72"/>
      <c r="U40" s="46"/>
      <c r="V40" s="46"/>
      <c r="W40" s="72"/>
      <c r="X40" s="46"/>
      <c r="Y40" s="73"/>
    </row>
    <row r="41" customFormat="false" ht="11.55" hidden="false" customHeight="false" outlineLevel="0" collapsed="false">
      <c r="A41" s="11"/>
      <c r="B41" s="11"/>
      <c r="C41" s="11" t="n">
        <v>32</v>
      </c>
      <c r="D41" s="66"/>
      <c r="E41" s="67"/>
      <c r="F41" s="67"/>
      <c r="G41" s="67"/>
      <c r="H41" s="67"/>
      <c r="I41" s="67"/>
      <c r="J41" s="68" t="n">
        <f aca="false">H41/3600</f>
        <v>0</v>
      </c>
      <c r="L41" s="66"/>
      <c r="M41" s="67"/>
      <c r="N41" s="67"/>
      <c r="O41" s="67"/>
      <c r="P41" s="67"/>
      <c r="Q41" s="67"/>
      <c r="R41" s="68" t="n">
        <f aca="false">P41/3600</f>
        <v>0</v>
      </c>
      <c r="S41" s="65"/>
      <c r="T41" s="72"/>
      <c r="U41" s="46"/>
      <c r="V41" s="46"/>
      <c r="W41" s="72"/>
      <c r="X41" s="46"/>
      <c r="Y41" s="73"/>
    </row>
    <row r="42" customFormat="false" ht="12.25" hidden="false" customHeight="false" outlineLevel="0" collapsed="false">
      <c r="A42" s="11"/>
      <c r="B42" s="18"/>
      <c r="C42" s="18" t="n">
        <v>37</v>
      </c>
      <c r="D42" s="74"/>
      <c r="E42" s="75"/>
      <c r="F42" s="75"/>
      <c r="G42" s="75"/>
      <c r="H42" s="75"/>
      <c r="I42" s="75"/>
      <c r="J42" s="76" t="n">
        <f aca="false">H42/3600</f>
        <v>0</v>
      </c>
      <c r="L42" s="74"/>
      <c r="M42" s="75"/>
      <c r="N42" s="75"/>
      <c r="O42" s="75"/>
      <c r="P42" s="75"/>
      <c r="Q42" s="75"/>
      <c r="R42" s="76" t="n">
        <f aca="false">P42/3600</f>
        <v>0</v>
      </c>
      <c r="S42" s="65"/>
      <c r="T42" s="40"/>
      <c r="U42" s="80"/>
      <c r="V42" s="80"/>
      <c r="W42" s="40"/>
      <c r="X42" s="80"/>
      <c r="Y42" s="81"/>
    </row>
    <row r="43" customFormat="false" ht="11.55" hidden="false" customHeight="false" outlineLevel="0" collapsed="false">
      <c r="A43" s="11"/>
      <c r="B43" s="7" t="s">
        <v>45</v>
      </c>
      <c r="C43" s="7" t="n">
        <v>22</v>
      </c>
      <c r="D43" s="59"/>
      <c r="E43" s="60"/>
      <c r="F43" s="60"/>
      <c r="G43" s="60"/>
      <c r="H43" s="60"/>
      <c r="I43" s="60"/>
      <c r="J43" s="61" t="n">
        <f aca="false">H43/3600</f>
        <v>0</v>
      </c>
      <c r="L43" s="59"/>
      <c r="M43" s="60"/>
      <c r="N43" s="60"/>
      <c r="O43" s="60"/>
      <c r="P43" s="60"/>
      <c r="Q43" s="60"/>
      <c r="R43" s="61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55" hidden="false" customHeight="false" outlineLevel="0" collapsed="false">
      <c r="A44" s="11"/>
      <c r="B44" s="11"/>
      <c r="C44" s="11" t="n">
        <v>27</v>
      </c>
      <c r="D44" s="66"/>
      <c r="E44" s="67"/>
      <c r="F44" s="67"/>
      <c r="G44" s="67"/>
      <c r="H44" s="67"/>
      <c r="I44" s="67"/>
      <c r="J44" s="68" t="n">
        <f aca="false">H44/3600</f>
        <v>0</v>
      </c>
      <c r="L44" s="66"/>
      <c r="M44" s="67"/>
      <c r="N44" s="67"/>
      <c r="O44" s="67"/>
      <c r="P44" s="67"/>
      <c r="Q44" s="67"/>
      <c r="R44" s="68" t="n">
        <f aca="false">P44/3600</f>
        <v>0</v>
      </c>
      <c r="S44" s="65"/>
      <c r="T44" s="72"/>
      <c r="U44" s="46"/>
      <c r="V44" s="46"/>
      <c r="W44" s="72"/>
      <c r="X44" s="46"/>
      <c r="Y44" s="73"/>
    </row>
    <row r="45" customFormat="false" ht="11.55" hidden="false" customHeight="false" outlineLevel="0" collapsed="false">
      <c r="A45" s="11"/>
      <c r="B45" s="11"/>
      <c r="C45" s="11" t="n">
        <v>32</v>
      </c>
      <c r="D45" s="66"/>
      <c r="E45" s="67"/>
      <c r="F45" s="67"/>
      <c r="G45" s="67"/>
      <c r="H45" s="67"/>
      <c r="I45" s="67"/>
      <c r="J45" s="68" t="n">
        <f aca="false">H45/3600</f>
        <v>0</v>
      </c>
      <c r="L45" s="66"/>
      <c r="M45" s="67"/>
      <c r="N45" s="67"/>
      <c r="O45" s="67"/>
      <c r="P45" s="67"/>
      <c r="Q45" s="67"/>
      <c r="R45" s="68" t="n">
        <f aca="false">P45/3600</f>
        <v>0</v>
      </c>
      <c r="S45" s="65"/>
      <c r="T45" s="72"/>
      <c r="U45" s="46"/>
      <c r="V45" s="46"/>
      <c r="W45" s="72"/>
      <c r="X45" s="46"/>
      <c r="Y45" s="73"/>
    </row>
    <row r="46" customFormat="false" ht="12.25" hidden="false" customHeight="false" outlineLevel="0" collapsed="false">
      <c r="A46" s="11"/>
      <c r="B46" s="18"/>
      <c r="C46" s="18" t="n">
        <v>37</v>
      </c>
      <c r="D46" s="74"/>
      <c r="E46" s="75"/>
      <c r="F46" s="75"/>
      <c r="G46" s="75"/>
      <c r="H46" s="75"/>
      <c r="I46" s="75"/>
      <c r="J46" s="76" t="n">
        <f aca="false">H46/3600</f>
        <v>0</v>
      </c>
      <c r="L46" s="74"/>
      <c r="M46" s="75"/>
      <c r="N46" s="75"/>
      <c r="O46" s="75"/>
      <c r="P46" s="75"/>
      <c r="Q46" s="75"/>
      <c r="R46" s="76" t="n">
        <f aca="false">P46/3600</f>
        <v>0</v>
      </c>
      <c r="S46" s="65"/>
      <c r="T46" s="40"/>
      <c r="U46" s="80"/>
      <c r="V46" s="80"/>
      <c r="W46" s="40"/>
      <c r="X46" s="80"/>
      <c r="Y46" s="81"/>
    </row>
    <row r="47" customFormat="false" ht="11.55" hidden="false" customHeight="false" outlineLevel="0" collapsed="false">
      <c r="A47" s="11"/>
      <c r="B47" s="7" t="s">
        <v>59</v>
      </c>
      <c r="C47" s="7" t="n">
        <v>22</v>
      </c>
      <c r="D47" s="59"/>
      <c r="E47" s="60"/>
      <c r="F47" s="60"/>
      <c r="G47" s="60"/>
      <c r="H47" s="60"/>
      <c r="I47" s="60"/>
      <c r="J47" s="61" t="n">
        <f aca="false">H47/3600</f>
        <v>0</v>
      </c>
      <c r="L47" s="59"/>
      <c r="M47" s="60"/>
      <c r="N47" s="60"/>
      <c r="O47" s="60"/>
      <c r="P47" s="60"/>
      <c r="Q47" s="60"/>
      <c r="R47" s="61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55" hidden="false" customHeight="false" outlineLevel="0" collapsed="false">
      <c r="A48" s="11"/>
      <c r="B48" s="11"/>
      <c r="C48" s="11" t="n">
        <v>27</v>
      </c>
      <c r="D48" s="66"/>
      <c r="E48" s="67"/>
      <c r="F48" s="67"/>
      <c r="G48" s="67"/>
      <c r="H48" s="67"/>
      <c r="I48" s="67"/>
      <c r="J48" s="68" t="n">
        <f aca="false">H48/3600</f>
        <v>0</v>
      </c>
      <c r="L48" s="66"/>
      <c r="M48" s="67"/>
      <c r="N48" s="67"/>
      <c r="O48" s="67"/>
      <c r="P48" s="67"/>
      <c r="Q48" s="67"/>
      <c r="R48" s="68" t="n">
        <f aca="false">P48/3600</f>
        <v>0</v>
      </c>
      <c r="S48" s="65"/>
      <c r="T48" s="72"/>
      <c r="U48" s="46"/>
      <c r="V48" s="46"/>
      <c r="W48" s="72"/>
      <c r="X48" s="46"/>
      <c r="Y48" s="73"/>
    </row>
    <row r="49" customFormat="false" ht="11.55" hidden="false" customHeight="false" outlineLevel="0" collapsed="false">
      <c r="A49" s="11"/>
      <c r="B49" s="11"/>
      <c r="C49" s="11" t="n">
        <v>32</v>
      </c>
      <c r="D49" s="66"/>
      <c r="E49" s="67"/>
      <c r="F49" s="67"/>
      <c r="G49" s="67"/>
      <c r="H49" s="67"/>
      <c r="I49" s="67"/>
      <c r="J49" s="68" t="n">
        <f aca="false">H49/3600</f>
        <v>0</v>
      </c>
      <c r="L49" s="66"/>
      <c r="M49" s="67"/>
      <c r="N49" s="67"/>
      <c r="O49" s="67"/>
      <c r="P49" s="67"/>
      <c r="Q49" s="67"/>
      <c r="R49" s="68" t="n">
        <f aca="false">P49/3600</f>
        <v>0</v>
      </c>
      <c r="S49" s="65"/>
      <c r="T49" s="72"/>
      <c r="U49" s="46"/>
      <c r="V49" s="46"/>
      <c r="W49" s="72"/>
      <c r="X49" s="46"/>
      <c r="Y49" s="73"/>
    </row>
    <row r="50" customFormat="false" ht="12.25" hidden="false" customHeight="false" outlineLevel="0" collapsed="false">
      <c r="A50" s="11"/>
      <c r="B50" s="18"/>
      <c r="C50" s="18" t="n">
        <v>37</v>
      </c>
      <c r="D50" s="74"/>
      <c r="E50" s="75"/>
      <c r="F50" s="75"/>
      <c r="G50" s="75"/>
      <c r="H50" s="75"/>
      <c r="I50" s="75"/>
      <c r="J50" s="76" t="n">
        <f aca="false">H50/3600</f>
        <v>0</v>
      </c>
      <c r="L50" s="74"/>
      <c r="M50" s="75"/>
      <c r="N50" s="75"/>
      <c r="O50" s="75"/>
      <c r="P50" s="75"/>
      <c r="Q50" s="75"/>
      <c r="R50" s="76" t="n">
        <f aca="false">P50/3600</f>
        <v>0</v>
      </c>
      <c r="S50" s="65"/>
      <c r="T50" s="40"/>
      <c r="U50" s="80"/>
      <c r="V50" s="80"/>
      <c r="W50" s="40"/>
      <c r="X50" s="80"/>
      <c r="Y50" s="81"/>
    </row>
    <row r="51" customFormat="false" ht="11.55" hidden="false" customHeight="false" outlineLevel="0" collapsed="false">
      <c r="A51" s="11"/>
      <c r="B51" s="7" t="s">
        <v>30</v>
      </c>
      <c r="C51" s="7" t="n">
        <v>22</v>
      </c>
      <c r="D51" s="59"/>
      <c r="E51" s="60"/>
      <c r="F51" s="60"/>
      <c r="G51" s="60"/>
      <c r="H51" s="60"/>
      <c r="I51" s="60"/>
      <c r="J51" s="61" t="n">
        <f aca="false">H51/3600</f>
        <v>0</v>
      </c>
      <c r="L51" s="59"/>
      <c r="M51" s="60"/>
      <c r="N51" s="60"/>
      <c r="O51" s="60"/>
      <c r="P51" s="60"/>
      <c r="Q51" s="60"/>
      <c r="R51" s="61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55" hidden="false" customHeight="false" outlineLevel="0" collapsed="false">
      <c r="A52" s="11"/>
      <c r="B52" s="11"/>
      <c r="C52" s="11" t="n">
        <v>27</v>
      </c>
      <c r="D52" s="66"/>
      <c r="E52" s="67"/>
      <c r="F52" s="67"/>
      <c r="G52" s="67"/>
      <c r="H52" s="67"/>
      <c r="I52" s="67"/>
      <c r="J52" s="68" t="n">
        <f aca="false">H52/3600</f>
        <v>0</v>
      </c>
      <c r="L52" s="66"/>
      <c r="M52" s="67"/>
      <c r="N52" s="67"/>
      <c r="O52" s="67"/>
      <c r="P52" s="67"/>
      <c r="Q52" s="67"/>
      <c r="R52" s="68" t="n">
        <f aca="false">P52/3600</f>
        <v>0</v>
      </c>
      <c r="S52" s="65"/>
      <c r="T52" s="72"/>
      <c r="U52" s="46"/>
      <c r="V52" s="46"/>
      <c r="W52" s="72"/>
      <c r="X52" s="46"/>
      <c r="Y52" s="73"/>
    </row>
    <row r="53" customFormat="false" ht="11.55" hidden="false" customHeight="false" outlineLevel="0" collapsed="false">
      <c r="A53" s="11"/>
      <c r="B53" s="11"/>
      <c r="C53" s="11" t="n">
        <v>32</v>
      </c>
      <c r="D53" s="66"/>
      <c r="E53" s="67"/>
      <c r="F53" s="67"/>
      <c r="G53" s="67"/>
      <c r="H53" s="67"/>
      <c r="I53" s="67"/>
      <c r="J53" s="68" t="n">
        <f aca="false">H53/3600</f>
        <v>0</v>
      </c>
      <c r="L53" s="66"/>
      <c r="M53" s="67"/>
      <c r="N53" s="67"/>
      <c r="O53" s="67"/>
      <c r="P53" s="67"/>
      <c r="Q53" s="67"/>
      <c r="R53" s="68" t="n">
        <f aca="false">P53/3600</f>
        <v>0</v>
      </c>
      <c r="S53" s="65"/>
      <c r="T53" s="72"/>
      <c r="U53" s="46"/>
      <c r="V53" s="46"/>
      <c r="W53" s="72"/>
      <c r="X53" s="46"/>
      <c r="Y53" s="73"/>
    </row>
    <row r="54" customFormat="false" ht="12.25" hidden="false" customHeight="false" outlineLevel="0" collapsed="false">
      <c r="A54" s="18"/>
      <c r="B54" s="18"/>
      <c r="C54" s="18" t="n">
        <v>37</v>
      </c>
      <c r="D54" s="74"/>
      <c r="E54" s="75"/>
      <c r="F54" s="75"/>
      <c r="G54" s="75"/>
      <c r="H54" s="75"/>
      <c r="I54" s="75"/>
      <c r="J54" s="76" t="n">
        <f aca="false">H54/3600</f>
        <v>0</v>
      </c>
      <c r="L54" s="74"/>
      <c r="M54" s="75"/>
      <c r="N54" s="75"/>
      <c r="O54" s="75"/>
      <c r="P54" s="75"/>
      <c r="Q54" s="75"/>
      <c r="R54" s="76" t="n">
        <f aca="false">P54/3600</f>
        <v>0</v>
      </c>
      <c r="S54" s="65"/>
      <c r="T54" s="40"/>
      <c r="U54" s="80"/>
      <c r="V54" s="80"/>
      <c r="W54" s="40"/>
      <c r="X54" s="80"/>
      <c r="Y54" s="81"/>
    </row>
    <row r="55" customFormat="false" ht="11.55" hidden="false" customHeight="false" outlineLevel="0" collapsed="false">
      <c r="A55" s="7" t="s">
        <v>12</v>
      </c>
      <c r="B55" s="7" t="s">
        <v>41</v>
      </c>
      <c r="C55" s="7" t="n">
        <v>22</v>
      </c>
      <c r="D55" s="59"/>
      <c r="E55" s="60"/>
      <c r="F55" s="60"/>
      <c r="G55" s="60"/>
      <c r="H55" s="60"/>
      <c r="I55" s="60"/>
      <c r="J55" s="61" t="n">
        <f aca="false">H55/3600</f>
        <v>0</v>
      </c>
      <c r="L55" s="59"/>
      <c r="M55" s="60"/>
      <c r="N55" s="60"/>
      <c r="O55" s="60"/>
      <c r="P55" s="60"/>
      <c r="Q55" s="60"/>
      <c r="R55" s="61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55" hidden="false" customHeight="false" outlineLevel="0" collapsed="false">
      <c r="A56" s="11" t="s">
        <v>80</v>
      </c>
      <c r="B56" s="11"/>
      <c r="C56" s="11" t="n">
        <v>27</v>
      </c>
      <c r="D56" s="66"/>
      <c r="E56" s="67"/>
      <c r="F56" s="67"/>
      <c r="G56" s="67"/>
      <c r="H56" s="67"/>
      <c r="I56" s="67"/>
      <c r="J56" s="68" t="n">
        <f aca="false">H56/3600</f>
        <v>0</v>
      </c>
      <c r="L56" s="66"/>
      <c r="M56" s="67"/>
      <c r="N56" s="67"/>
      <c r="O56" s="67"/>
      <c r="P56" s="67"/>
      <c r="Q56" s="67"/>
      <c r="R56" s="68" t="n">
        <f aca="false">P56/3600</f>
        <v>0</v>
      </c>
      <c r="S56" s="65"/>
      <c r="T56" s="72"/>
      <c r="U56" s="46"/>
      <c r="V56" s="46"/>
      <c r="W56" s="72"/>
      <c r="X56" s="46"/>
      <c r="Y56" s="73"/>
    </row>
    <row r="57" customFormat="false" ht="11.55" hidden="false" customHeight="false" outlineLevel="0" collapsed="false">
      <c r="A57" s="11"/>
      <c r="B57" s="11"/>
      <c r="C57" s="11" t="n">
        <v>32</v>
      </c>
      <c r="D57" s="66"/>
      <c r="E57" s="67"/>
      <c r="F57" s="67"/>
      <c r="G57" s="67"/>
      <c r="H57" s="67"/>
      <c r="I57" s="67"/>
      <c r="J57" s="68" t="n">
        <f aca="false">H57/3600</f>
        <v>0</v>
      </c>
      <c r="L57" s="66"/>
      <c r="M57" s="67"/>
      <c r="N57" s="67"/>
      <c r="O57" s="67"/>
      <c r="P57" s="67"/>
      <c r="Q57" s="67"/>
      <c r="R57" s="68" t="n">
        <f aca="false">P57/3600</f>
        <v>0</v>
      </c>
      <c r="S57" s="65"/>
      <c r="T57" s="72"/>
      <c r="U57" s="46"/>
      <c r="V57" s="46"/>
      <c r="W57" s="72"/>
      <c r="X57" s="46"/>
      <c r="Y57" s="73"/>
    </row>
    <row r="58" customFormat="false" ht="12.25" hidden="false" customHeight="false" outlineLevel="0" collapsed="false">
      <c r="A58" s="11"/>
      <c r="B58" s="18"/>
      <c r="C58" s="18" t="n">
        <v>37</v>
      </c>
      <c r="D58" s="74"/>
      <c r="E58" s="75"/>
      <c r="F58" s="75"/>
      <c r="G58" s="75"/>
      <c r="H58" s="75"/>
      <c r="I58" s="75"/>
      <c r="J58" s="76" t="n">
        <f aca="false">H58/3600</f>
        <v>0</v>
      </c>
      <c r="L58" s="74"/>
      <c r="M58" s="75"/>
      <c r="N58" s="75"/>
      <c r="O58" s="75"/>
      <c r="P58" s="75"/>
      <c r="Q58" s="75"/>
      <c r="R58" s="76" t="n">
        <f aca="false">P58/3600</f>
        <v>0</v>
      </c>
      <c r="S58" s="65"/>
      <c r="T58" s="40"/>
      <c r="U58" s="80"/>
      <c r="V58" s="80"/>
      <c r="W58" s="40"/>
      <c r="X58" s="80"/>
      <c r="Y58" s="81"/>
    </row>
    <row r="59" customFormat="false" ht="11.55" hidden="false" customHeight="false" outlineLevel="0" collapsed="false">
      <c r="A59" s="11"/>
      <c r="B59" s="7" t="s">
        <v>47</v>
      </c>
      <c r="C59" s="7" t="n">
        <v>22</v>
      </c>
      <c r="D59" s="59"/>
      <c r="E59" s="60"/>
      <c r="F59" s="60"/>
      <c r="G59" s="60"/>
      <c r="H59" s="60"/>
      <c r="I59" s="60"/>
      <c r="J59" s="61" t="n">
        <f aca="false">H59/3600</f>
        <v>0</v>
      </c>
      <c r="L59" s="59"/>
      <c r="M59" s="60"/>
      <c r="N59" s="60"/>
      <c r="O59" s="60"/>
      <c r="P59" s="60"/>
      <c r="Q59" s="60"/>
      <c r="R59" s="61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55" hidden="false" customHeight="false" outlineLevel="0" collapsed="false">
      <c r="A60" s="11"/>
      <c r="B60" s="11"/>
      <c r="C60" s="11" t="n">
        <v>27</v>
      </c>
      <c r="D60" s="66"/>
      <c r="E60" s="67"/>
      <c r="F60" s="67"/>
      <c r="G60" s="67"/>
      <c r="H60" s="67"/>
      <c r="I60" s="67"/>
      <c r="J60" s="68" t="n">
        <f aca="false">H60/3600</f>
        <v>0</v>
      </c>
      <c r="L60" s="66"/>
      <c r="M60" s="67"/>
      <c r="N60" s="67"/>
      <c r="O60" s="67"/>
      <c r="P60" s="67"/>
      <c r="Q60" s="67"/>
      <c r="R60" s="68" t="n">
        <f aca="false">P60/3600</f>
        <v>0</v>
      </c>
      <c r="S60" s="65"/>
      <c r="T60" s="72"/>
      <c r="U60" s="46"/>
      <c r="V60" s="46"/>
      <c r="W60" s="72"/>
      <c r="X60" s="46"/>
      <c r="Y60" s="73"/>
    </row>
    <row r="61" customFormat="false" ht="11.55" hidden="false" customHeight="false" outlineLevel="0" collapsed="false">
      <c r="A61" s="11"/>
      <c r="B61" s="11"/>
      <c r="C61" s="11" t="n">
        <v>32</v>
      </c>
      <c r="D61" s="66"/>
      <c r="E61" s="67"/>
      <c r="F61" s="67"/>
      <c r="G61" s="67"/>
      <c r="H61" s="67"/>
      <c r="I61" s="67"/>
      <c r="J61" s="68" t="n">
        <f aca="false">H61/3600</f>
        <v>0</v>
      </c>
      <c r="L61" s="66"/>
      <c r="M61" s="67"/>
      <c r="N61" s="67"/>
      <c r="O61" s="67"/>
      <c r="P61" s="67"/>
      <c r="Q61" s="67"/>
      <c r="R61" s="68" t="n">
        <f aca="false">P61/3600</f>
        <v>0</v>
      </c>
      <c r="S61" s="65"/>
      <c r="T61" s="72"/>
      <c r="U61" s="46"/>
      <c r="V61" s="46"/>
      <c r="W61" s="72"/>
      <c r="X61" s="46"/>
      <c r="Y61" s="73"/>
    </row>
    <row r="62" customFormat="false" ht="12.25" hidden="false" customHeight="false" outlineLevel="0" collapsed="false">
      <c r="A62" s="11"/>
      <c r="B62" s="18"/>
      <c r="C62" s="18" t="n">
        <v>37</v>
      </c>
      <c r="D62" s="74"/>
      <c r="E62" s="75"/>
      <c r="F62" s="75"/>
      <c r="G62" s="75"/>
      <c r="H62" s="75"/>
      <c r="I62" s="75"/>
      <c r="J62" s="76" t="n">
        <f aca="false">H62/3600</f>
        <v>0</v>
      </c>
      <c r="L62" s="74"/>
      <c r="M62" s="75"/>
      <c r="N62" s="75"/>
      <c r="O62" s="75"/>
      <c r="P62" s="75"/>
      <c r="Q62" s="75"/>
      <c r="R62" s="76" t="n">
        <f aca="false">P62/3600</f>
        <v>0</v>
      </c>
      <c r="S62" s="65"/>
      <c r="T62" s="40"/>
      <c r="U62" s="80"/>
      <c r="V62" s="80"/>
      <c r="W62" s="40"/>
      <c r="X62" s="80"/>
      <c r="Y62" s="81"/>
    </row>
    <row r="63" customFormat="false" ht="11.55" hidden="false" customHeight="false" outlineLevel="0" collapsed="false">
      <c r="A63" s="11"/>
      <c r="B63" s="7" t="s">
        <v>43</v>
      </c>
      <c r="C63" s="7" t="n">
        <v>22</v>
      </c>
      <c r="D63" s="59"/>
      <c r="E63" s="60"/>
      <c r="F63" s="60"/>
      <c r="G63" s="60"/>
      <c r="H63" s="60"/>
      <c r="I63" s="60"/>
      <c r="J63" s="61" t="n">
        <f aca="false">H63/3600</f>
        <v>0</v>
      </c>
      <c r="L63" s="59"/>
      <c r="M63" s="60"/>
      <c r="N63" s="60"/>
      <c r="O63" s="60"/>
      <c r="P63" s="60"/>
      <c r="Q63" s="60"/>
      <c r="R63" s="61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55" hidden="false" customHeight="false" outlineLevel="0" collapsed="false">
      <c r="A64" s="11"/>
      <c r="B64" s="11"/>
      <c r="C64" s="11" t="n">
        <v>27</v>
      </c>
      <c r="D64" s="66"/>
      <c r="E64" s="67"/>
      <c r="F64" s="67"/>
      <c r="G64" s="67"/>
      <c r="H64" s="67"/>
      <c r="I64" s="67"/>
      <c r="J64" s="68" t="n">
        <f aca="false">H64/3600</f>
        <v>0</v>
      </c>
      <c r="L64" s="66"/>
      <c r="M64" s="67"/>
      <c r="N64" s="67"/>
      <c r="O64" s="67"/>
      <c r="P64" s="67"/>
      <c r="Q64" s="67"/>
      <c r="R64" s="68" t="n">
        <f aca="false">P64/3600</f>
        <v>0</v>
      </c>
      <c r="S64" s="65"/>
      <c r="T64" s="72"/>
      <c r="U64" s="46"/>
      <c r="V64" s="46"/>
      <c r="W64" s="72"/>
      <c r="X64" s="46"/>
      <c r="Y64" s="73"/>
    </row>
    <row r="65" customFormat="false" ht="11.55" hidden="false" customHeight="false" outlineLevel="0" collapsed="false">
      <c r="A65" s="11"/>
      <c r="B65" s="11"/>
      <c r="C65" s="11" t="n">
        <v>32</v>
      </c>
      <c r="D65" s="66"/>
      <c r="E65" s="67"/>
      <c r="F65" s="67"/>
      <c r="G65" s="67"/>
      <c r="H65" s="67"/>
      <c r="I65" s="67"/>
      <c r="J65" s="68" t="n">
        <f aca="false">H65/3600</f>
        <v>0</v>
      </c>
      <c r="L65" s="66"/>
      <c r="M65" s="67"/>
      <c r="N65" s="67"/>
      <c r="O65" s="67"/>
      <c r="P65" s="67"/>
      <c r="Q65" s="67"/>
      <c r="R65" s="68" t="n">
        <f aca="false">P65/3600</f>
        <v>0</v>
      </c>
      <c r="S65" s="65"/>
      <c r="T65" s="72"/>
      <c r="U65" s="46"/>
      <c r="V65" s="46"/>
      <c r="W65" s="72"/>
      <c r="X65" s="46"/>
      <c r="Y65" s="73"/>
    </row>
    <row r="66" customFormat="false" ht="12.25" hidden="false" customHeight="false" outlineLevel="0" collapsed="false">
      <c r="A66" s="11"/>
      <c r="B66" s="18"/>
      <c r="C66" s="18" t="n">
        <v>37</v>
      </c>
      <c r="D66" s="74"/>
      <c r="E66" s="75"/>
      <c r="F66" s="75"/>
      <c r="G66" s="75"/>
      <c r="H66" s="75"/>
      <c r="I66" s="75"/>
      <c r="J66" s="76" t="n">
        <f aca="false">H66/3600</f>
        <v>0</v>
      </c>
      <c r="L66" s="74"/>
      <c r="M66" s="75"/>
      <c r="N66" s="75"/>
      <c r="O66" s="75"/>
      <c r="P66" s="75"/>
      <c r="Q66" s="75"/>
      <c r="R66" s="76" t="n">
        <f aca="false">P66/3600</f>
        <v>0</v>
      </c>
      <c r="S66" s="65"/>
      <c r="T66" s="40"/>
      <c r="U66" s="80"/>
      <c r="V66" s="80"/>
      <c r="W66" s="40"/>
      <c r="X66" s="80"/>
      <c r="Y66" s="81"/>
    </row>
    <row r="67" customFormat="false" ht="11.55" hidden="false" customHeight="false" outlineLevel="0" collapsed="false">
      <c r="A67" s="11"/>
      <c r="B67" s="7" t="s">
        <v>30</v>
      </c>
      <c r="C67" s="7" t="n">
        <v>22</v>
      </c>
      <c r="D67" s="59"/>
      <c r="E67" s="60"/>
      <c r="F67" s="60"/>
      <c r="G67" s="60"/>
      <c r="H67" s="60"/>
      <c r="I67" s="60"/>
      <c r="J67" s="61" t="n">
        <f aca="false">H67/3600</f>
        <v>0</v>
      </c>
      <c r="L67" s="59"/>
      <c r="M67" s="60"/>
      <c r="N67" s="60"/>
      <c r="O67" s="60"/>
      <c r="P67" s="60"/>
      <c r="Q67" s="60"/>
      <c r="R67" s="61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55" hidden="false" customHeight="false" outlineLevel="0" collapsed="false">
      <c r="A68" s="11"/>
      <c r="B68" s="11"/>
      <c r="C68" s="11" t="n">
        <v>27</v>
      </c>
      <c r="D68" s="66"/>
      <c r="E68" s="67"/>
      <c r="F68" s="67"/>
      <c r="G68" s="67"/>
      <c r="H68" s="67"/>
      <c r="I68" s="67"/>
      <c r="J68" s="68" t="n">
        <f aca="false">H68/3600</f>
        <v>0</v>
      </c>
      <c r="L68" s="66"/>
      <c r="M68" s="67"/>
      <c r="N68" s="67"/>
      <c r="O68" s="67"/>
      <c r="P68" s="67"/>
      <c r="Q68" s="67"/>
      <c r="R68" s="68" t="n">
        <f aca="false">P68/3600</f>
        <v>0</v>
      </c>
      <c r="S68" s="65"/>
      <c r="T68" s="72"/>
      <c r="U68" s="46"/>
      <c r="V68" s="46"/>
      <c r="W68" s="72"/>
      <c r="X68" s="46"/>
      <c r="Y68" s="73"/>
    </row>
    <row r="69" customFormat="false" ht="11.55" hidden="false" customHeight="false" outlineLevel="0" collapsed="false">
      <c r="A69" s="11"/>
      <c r="B69" s="11"/>
      <c r="C69" s="11" t="n">
        <v>32</v>
      </c>
      <c r="D69" s="66"/>
      <c r="E69" s="67"/>
      <c r="F69" s="67"/>
      <c r="G69" s="67"/>
      <c r="H69" s="67"/>
      <c r="I69" s="67"/>
      <c r="J69" s="68" t="n">
        <f aca="false">H69/3600</f>
        <v>0</v>
      </c>
      <c r="L69" s="66"/>
      <c r="M69" s="67"/>
      <c r="N69" s="67"/>
      <c r="O69" s="67"/>
      <c r="P69" s="67"/>
      <c r="Q69" s="67"/>
      <c r="R69" s="68" t="n">
        <f aca="false">P69/3600</f>
        <v>0</v>
      </c>
      <c r="S69" s="65"/>
      <c r="T69" s="72"/>
      <c r="U69" s="46"/>
      <c r="V69" s="46"/>
      <c r="W69" s="72"/>
      <c r="X69" s="46"/>
      <c r="Y69" s="73"/>
    </row>
    <row r="70" customFormat="false" ht="12.25" hidden="false" customHeight="false" outlineLevel="0" collapsed="false">
      <c r="A70" s="18"/>
      <c r="B70" s="18"/>
      <c r="C70" s="18" t="n">
        <v>37</v>
      </c>
      <c r="D70" s="74"/>
      <c r="E70" s="75"/>
      <c r="F70" s="75"/>
      <c r="G70" s="75"/>
      <c r="H70" s="75"/>
      <c r="I70" s="75"/>
      <c r="J70" s="76" t="n">
        <f aca="false">H70/3600</f>
        <v>0</v>
      </c>
      <c r="L70" s="74"/>
      <c r="M70" s="75"/>
      <c r="N70" s="75"/>
      <c r="O70" s="75"/>
      <c r="P70" s="75"/>
      <c r="Q70" s="75"/>
      <c r="R70" s="76" t="n">
        <f aca="false">P70/3600</f>
        <v>0</v>
      </c>
      <c r="S70" s="65"/>
      <c r="T70" s="40"/>
      <c r="U70" s="80"/>
      <c r="V70" s="80"/>
      <c r="W70" s="40"/>
      <c r="X70" s="80"/>
      <c r="Y70" s="81"/>
    </row>
    <row r="71" customFormat="false" ht="11.55" hidden="false" customHeight="false" outlineLevel="0" collapsed="false">
      <c r="A71" s="7" t="s">
        <v>81</v>
      </c>
      <c r="B71" s="7" t="s">
        <v>66</v>
      </c>
      <c r="C71" s="7" t="n">
        <v>22</v>
      </c>
      <c r="D71" s="59"/>
      <c r="E71" s="60"/>
      <c r="F71" s="60"/>
      <c r="G71" s="60"/>
      <c r="H71" s="60"/>
      <c r="I71" s="60"/>
      <c r="J71" s="61" t="n">
        <f aca="false">H71/3600</f>
        <v>0</v>
      </c>
      <c r="L71" s="59"/>
      <c r="M71" s="60"/>
      <c r="N71" s="60"/>
      <c r="O71" s="60"/>
      <c r="P71" s="60"/>
      <c r="Q71" s="60"/>
      <c r="R71" s="61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55" hidden="false" customHeight="false" outlineLevel="0" collapsed="false">
      <c r="A72" s="11" t="s">
        <v>82</v>
      </c>
      <c r="B72" s="11"/>
      <c r="C72" s="11" t="n">
        <v>27</v>
      </c>
      <c r="D72" s="66"/>
      <c r="E72" s="67"/>
      <c r="F72" s="67"/>
      <c r="G72" s="67"/>
      <c r="H72" s="67"/>
      <c r="I72" s="67"/>
      <c r="J72" s="68" t="n">
        <f aca="false">H72/3600</f>
        <v>0</v>
      </c>
      <c r="L72" s="66"/>
      <c r="M72" s="67"/>
      <c r="N72" s="67"/>
      <c r="O72" s="67"/>
      <c r="P72" s="67"/>
      <c r="Q72" s="67"/>
      <c r="R72" s="68" t="n">
        <f aca="false">P72/3600</f>
        <v>0</v>
      </c>
      <c r="S72" s="65"/>
      <c r="T72" s="72"/>
      <c r="U72" s="46"/>
      <c r="V72" s="46"/>
      <c r="W72" s="72"/>
      <c r="X72" s="46"/>
      <c r="Y72" s="73"/>
    </row>
    <row r="73" customFormat="false" ht="11.55" hidden="false" customHeight="false" outlineLevel="0" collapsed="false">
      <c r="A73" s="11"/>
      <c r="B73" s="11"/>
      <c r="C73" s="11" t="n">
        <v>32</v>
      </c>
      <c r="D73" s="66"/>
      <c r="E73" s="67"/>
      <c r="F73" s="67"/>
      <c r="G73" s="67"/>
      <c r="H73" s="67"/>
      <c r="I73" s="67"/>
      <c r="J73" s="68" t="n">
        <f aca="false">H73/3600</f>
        <v>0</v>
      </c>
      <c r="L73" s="66"/>
      <c r="M73" s="67"/>
      <c r="N73" s="67"/>
      <c r="O73" s="67"/>
      <c r="P73" s="67"/>
      <c r="Q73" s="67"/>
      <c r="R73" s="68" t="n">
        <f aca="false">P73/3600</f>
        <v>0</v>
      </c>
      <c r="S73" s="65"/>
      <c r="T73" s="72"/>
      <c r="U73" s="46"/>
      <c r="V73" s="46"/>
      <c r="W73" s="72"/>
      <c r="X73" s="46"/>
      <c r="Y73" s="73"/>
    </row>
    <row r="74" customFormat="false" ht="12.25" hidden="false" customHeight="false" outlineLevel="0" collapsed="false">
      <c r="A74" s="11"/>
      <c r="B74" s="18"/>
      <c r="C74" s="18" t="n">
        <v>37</v>
      </c>
      <c r="D74" s="74"/>
      <c r="E74" s="75"/>
      <c r="F74" s="75"/>
      <c r="G74" s="75"/>
      <c r="H74" s="75"/>
      <c r="I74" s="75"/>
      <c r="J74" s="76" t="n">
        <f aca="false">H74/3600</f>
        <v>0</v>
      </c>
      <c r="L74" s="74"/>
      <c r="M74" s="75"/>
      <c r="N74" s="75"/>
      <c r="O74" s="75"/>
      <c r="P74" s="75"/>
      <c r="Q74" s="75"/>
      <c r="R74" s="76" t="n">
        <f aca="false">P74/3600</f>
        <v>0</v>
      </c>
      <c r="S74" s="65"/>
      <c r="T74" s="40"/>
      <c r="U74" s="80"/>
      <c r="V74" s="80"/>
      <c r="W74" s="40"/>
      <c r="X74" s="80"/>
      <c r="Y74" s="81"/>
    </row>
    <row r="75" customFormat="false" ht="11.55" hidden="false" customHeight="false" outlineLevel="0" collapsed="false">
      <c r="A75" s="11"/>
      <c r="B75" s="7" t="s">
        <v>67</v>
      </c>
      <c r="C75" s="7" t="n">
        <v>22</v>
      </c>
      <c r="D75" s="59"/>
      <c r="E75" s="60"/>
      <c r="F75" s="60"/>
      <c r="G75" s="60"/>
      <c r="H75" s="60"/>
      <c r="I75" s="60"/>
      <c r="J75" s="61" t="n">
        <f aca="false">H75/3600</f>
        <v>0</v>
      </c>
      <c r="L75" s="59"/>
      <c r="M75" s="60"/>
      <c r="N75" s="60"/>
      <c r="O75" s="60"/>
      <c r="P75" s="60"/>
      <c r="Q75" s="60"/>
      <c r="R75" s="61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55" hidden="false" customHeight="false" outlineLevel="0" collapsed="false">
      <c r="A76" s="11"/>
      <c r="B76" s="11"/>
      <c r="C76" s="11" t="n">
        <v>27</v>
      </c>
      <c r="D76" s="66"/>
      <c r="E76" s="67"/>
      <c r="F76" s="67"/>
      <c r="G76" s="67"/>
      <c r="H76" s="67"/>
      <c r="I76" s="67"/>
      <c r="J76" s="68" t="n">
        <f aca="false">H76/3600</f>
        <v>0</v>
      </c>
      <c r="L76" s="66"/>
      <c r="M76" s="67"/>
      <c r="N76" s="67"/>
      <c r="O76" s="67"/>
      <c r="P76" s="67"/>
      <c r="Q76" s="67"/>
      <c r="R76" s="68" t="n">
        <f aca="false">P76/3600</f>
        <v>0</v>
      </c>
      <c r="S76" s="65"/>
      <c r="T76" s="72"/>
      <c r="U76" s="46"/>
      <c r="V76" s="46"/>
      <c r="W76" s="72"/>
      <c r="X76" s="46"/>
      <c r="Y76" s="73"/>
    </row>
    <row r="77" customFormat="false" ht="11.55" hidden="false" customHeight="false" outlineLevel="0" collapsed="false">
      <c r="A77" s="11"/>
      <c r="B77" s="11"/>
      <c r="C77" s="11" t="n">
        <v>32</v>
      </c>
      <c r="D77" s="66"/>
      <c r="E77" s="67"/>
      <c r="F77" s="67"/>
      <c r="G77" s="67"/>
      <c r="H77" s="67"/>
      <c r="I77" s="67"/>
      <c r="J77" s="68" t="n">
        <f aca="false">H77/3600</f>
        <v>0</v>
      </c>
      <c r="L77" s="66"/>
      <c r="M77" s="67"/>
      <c r="N77" s="67"/>
      <c r="O77" s="67"/>
      <c r="P77" s="67"/>
      <c r="Q77" s="67"/>
      <c r="R77" s="68" t="n">
        <f aca="false">P77/3600</f>
        <v>0</v>
      </c>
      <c r="S77" s="65"/>
      <c r="T77" s="72"/>
      <c r="U77" s="46"/>
      <c r="V77" s="46"/>
      <c r="W77" s="72"/>
      <c r="X77" s="46"/>
      <c r="Y77" s="73"/>
    </row>
    <row r="78" customFormat="false" ht="12.25" hidden="false" customHeight="false" outlineLevel="0" collapsed="false">
      <c r="A78" s="11"/>
      <c r="B78" s="18"/>
      <c r="C78" s="18" t="n">
        <v>37</v>
      </c>
      <c r="D78" s="74"/>
      <c r="E78" s="75"/>
      <c r="F78" s="75"/>
      <c r="G78" s="75"/>
      <c r="H78" s="75"/>
      <c r="I78" s="75"/>
      <c r="J78" s="76" t="n">
        <f aca="false">H78/3600</f>
        <v>0</v>
      </c>
      <c r="L78" s="74"/>
      <c r="M78" s="75"/>
      <c r="N78" s="75"/>
      <c r="O78" s="75"/>
      <c r="P78" s="75"/>
      <c r="Q78" s="75"/>
      <c r="R78" s="76" t="n">
        <f aca="false">P78/3600</f>
        <v>0</v>
      </c>
      <c r="S78" s="65"/>
      <c r="T78" s="40"/>
      <c r="U78" s="80"/>
      <c r="V78" s="80"/>
      <c r="W78" s="40"/>
      <c r="X78" s="80"/>
      <c r="Y78" s="81"/>
    </row>
    <row r="79" customFormat="false" ht="11.55" hidden="false" customHeight="false" outlineLevel="0" collapsed="false">
      <c r="A79" s="11"/>
      <c r="B79" s="7" t="s">
        <v>68</v>
      </c>
      <c r="C79" s="7" t="n">
        <v>22</v>
      </c>
      <c r="D79" s="59"/>
      <c r="E79" s="60"/>
      <c r="F79" s="60"/>
      <c r="G79" s="60"/>
      <c r="H79" s="60"/>
      <c r="I79" s="60"/>
      <c r="J79" s="61" t="n">
        <f aca="false">H79/3600</f>
        <v>0</v>
      </c>
      <c r="L79" s="59"/>
      <c r="M79" s="60"/>
      <c r="N79" s="60"/>
      <c r="O79" s="60"/>
      <c r="P79" s="60"/>
      <c r="Q79" s="60"/>
      <c r="R79" s="61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55" hidden="false" customHeight="false" outlineLevel="0" collapsed="false">
      <c r="A80" s="11"/>
      <c r="B80" s="11"/>
      <c r="C80" s="11" t="n">
        <v>27</v>
      </c>
      <c r="D80" s="66"/>
      <c r="E80" s="67"/>
      <c r="F80" s="67"/>
      <c r="G80" s="67"/>
      <c r="H80" s="67"/>
      <c r="I80" s="67"/>
      <c r="J80" s="68" t="n">
        <f aca="false">H80/3600</f>
        <v>0</v>
      </c>
      <c r="L80" s="66"/>
      <c r="M80" s="67"/>
      <c r="N80" s="67"/>
      <c r="O80" s="67"/>
      <c r="P80" s="67"/>
      <c r="Q80" s="67"/>
      <c r="R80" s="68" t="n">
        <f aca="false">P80/3600</f>
        <v>0</v>
      </c>
      <c r="S80" s="65"/>
      <c r="T80" s="72"/>
      <c r="U80" s="46"/>
      <c r="V80" s="46"/>
      <c r="W80" s="72"/>
      <c r="X80" s="46"/>
      <c r="Y80" s="73"/>
    </row>
    <row r="81" customFormat="false" ht="11.55" hidden="false" customHeight="false" outlineLevel="0" collapsed="false">
      <c r="A81" s="11"/>
      <c r="B81" s="11"/>
      <c r="C81" s="11" t="n">
        <v>32</v>
      </c>
      <c r="D81" s="66"/>
      <c r="E81" s="67"/>
      <c r="F81" s="67"/>
      <c r="G81" s="67"/>
      <c r="H81" s="67"/>
      <c r="I81" s="67"/>
      <c r="J81" s="68" t="n">
        <f aca="false">H81/3600</f>
        <v>0</v>
      </c>
      <c r="L81" s="66"/>
      <c r="M81" s="67"/>
      <c r="N81" s="67"/>
      <c r="O81" s="67"/>
      <c r="P81" s="67"/>
      <c r="Q81" s="67"/>
      <c r="R81" s="68" t="n">
        <f aca="false">P81/3600</f>
        <v>0</v>
      </c>
      <c r="S81" s="65"/>
      <c r="T81" s="72"/>
      <c r="U81" s="46"/>
      <c r="V81" s="46"/>
      <c r="W81" s="72"/>
      <c r="X81" s="46"/>
      <c r="Y81" s="73"/>
    </row>
    <row r="82" customFormat="false" ht="12.25" hidden="false" customHeight="false" outlineLevel="0" collapsed="false">
      <c r="A82" s="18"/>
      <c r="B82" s="18"/>
      <c r="C82" s="18" t="n">
        <v>37</v>
      </c>
      <c r="D82" s="74"/>
      <c r="E82" s="75"/>
      <c r="F82" s="75"/>
      <c r="G82" s="75"/>
      <c r="H82" s="75"/>
      <c r="I82" s="75"/>
      <c r="J82" s="76" t="n">
        <f aca="false">H82/3600</f>
        <v>0</v>
      </c>
      <c r="L82" s="74"/>
      <c r="M82" s="75"/>
      <c r="N82" s="75"/>
      <c r="O82" s="75"/>
      <c r="P82" s="75"/>
      <c r="Q82" s="75"/>
      <c r="R82" s="76" t="n">
        <f aca="false">P82/3600</f>
        <v>0</v>
      </c>
      <c r="S82" s="65"/>
      <c r="T82" s="40"/>
      <c r="U82" s="80"/>
      <c r="V82" s="80"/>
      <c r="W82" s="40"/>
      <c r="X82" s="80"/>
      <c r="Y82" s="81"/>
    </row>
    <row r="83" customFormat="false" ht="11.55" hidden="false" customHeight="false" outlineLevel="0" collapsed="false">
      <c r="A83" s="7" t="s">
        <v>83</v>
      </c>
      <c r="B83" s="7" t="s">
        <v>37</v>
      </c>
      <c r="C83" s="7" t="n">
        <v>22</v>
      </c>
      <c r="D83" s="59"/>
      <c r="E83" s="60"/>
      <c r="F83" s="60"/>
      <c r="G83" s="60"/>
      <c r="H83" s="60"/>
      <c r="I83" s="60"/>
      <c r="J83" s="61" t="n">
        <f aca="false">H83/3600</f>
        <v>0</v>
      </c>
      <c r="L83" s="59"/>
      <c r="M83" s="60"/>
      <c r="N83" s="60"/>
      <c r="O83" s="60"/>
      <c r="P83" s="60"/>
      <c r="Q83" s="60"/>
      <c r="R83" s="61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55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68" t="n">
        <f aca="false">H84/3600</f>
        <v>0</v>
      </c>
      <c r="L84" s="66"/>
      <c r="M84" s="67"/>
      <c r="N84" s="67"/>
      <c r="O84" s="67"/>
      <c r="P84" s="67"/>
      <c r="Q84" s="67"/>
      <c r="R84" s="68" t="n">
        <f aca="false">P84/3600</f>
        <v>0</v>
      </c>
      <c r="S84" s="65"/>
      <c r="T84" s="72"/>
      <c r="U84" s="46"/>
      <c r="V84" s="46"/>
      <c r="W84" s="72"/>
      <c r="X84" s="46"/>
      <c r="Y84" s="73"/>
    </row>
    <row r="85" customFormat="false" ht="11.55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68" t="n">
        <f aca="false">H85/3600</f>
        <v>0</v>
      </c>
      <c r="L85" s="66"/>
      <c r="M85" s="67"/>
      <c r="N85" s="67"/>
      <c r="O85" s="67"/>
      <c r="P85" s="67"/>
      <c r="Q85" s="67"/>
      <c r="R85" s="68" t="n">
        <f aca="false">P85/3600</f>
        <v>0</v>
      </c>
      <c r="S85" s="65"/>
      <c r="T85" s="72"/>
      <c r="U85" s="46"/>
      <c r="V85" s="46"/>
      <c r="W85" s="72"/>
      <c r="X85" s="46"/>
      <c r="Y85" s="73"/>
    </row>
    <row r="86" customFormat="false" ht="12.25" hidden="false" customHeight="false" outlineLevel="0" collapsed="false">
      <c r="A86" s="11"/>
      <c r="B86" s="18"/>
      <c r="C86" s="18" t="n">
        <v>37</v>
      </c>
      <c r="D86" s="74"/>
      <c r="E86" s="75"/>
      <c r="F86" s="75"/>
      <c r="G86" s="75"/>
      <c r="H86" s="75"/>
      <c r="I86" s="75"/>
      <c r="J86" s="76" t="n">
        <f aca="false">H86/3600</f>
        <v>0</v>
      </c>
      <c r="L86" s="74"/>
      <c r="M86" s="75"/>
      <c r="N86" s="75"/>
      <c r="O86" s="75"/>
      <c r="P86" s="75"/>
      <c r="Q86" s="75"/>
      <c r="R86" s="76" t="n">
        <f aca="false">P86/3600</f>
        <v>0</v>
      </c>
      <c r="S86" s="65"/>
      <c r="T86" s="40"/>
      <c r="U86" s="80"/>
      <c r="V86" s="80"/>
      <c r="W86" s="40"/>
      <c r="X86" s="80"/>
      <c r="Y86" s="81"/>
    </row>
    <row r="87" customFormat="false" ht="11.55" hidden="false" customHeight="false" outlineLevel="0" collapsed="false">
      <c r="A87" s="11"/>
      <c r="B87" s="7" t="s">
        <v>55</v>
      </c>
      <c r="C87" s="7" t="n">
        <v>22</v>
      </c>
      <c r="D87" s="59"/>
      <c r="E87" s="60"/>
      <c r="F87" s="60"/>
      <c r="G87" s="60"/>
      <c r="H87" s="60"/>
      <c r="I87" s="60"/>
      <c r="J87" s="61" t="n">
        <f aca="false">H87/3600</f>
        <v>0</v>
      </c>
      <c r="L87" s="59"/>
      <c r="M87" s="60"/>
      <c r="N87" s="60"/>
      <c r="O87" s="60"/>
      <c r="P87" s="60"/>
      <c r="Q87" s="60"/>
      <c r="R87" s="61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55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68" t="n">
        <f aca="false">H88/3600</f>
        <v>0</v>
      </c>
      <c r="L88" s="66"/>
      <c r="M88" s="67"/>
      <c r="N88" s="67"/>
      <c r="O88" s="67"/>
      <c r="P88" s="67"/>
      <c r="Q88" s="67"/>
      <c r="R88" s="68" t="n">
        <f aca="false">P88/3600</f>
        <v>0</v>
      </c>
      <c r="S88" s="65"/>
      <c r="T88" s="72"/>
      <c r="U88" s="46"/>
      <c r="V88" s="46"/>
      <c r="W88" s="72"/>
      <c r="X88" s="46"/>
      <c r="Y88" s="73"/>
    </row>
    <row r="89" customFormat="false" ht="11.55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68" t="n">
        <f aca="false">H89/3600</f>
        <v>0</v>
      </c>
      <c r="L89" s="66"/>
      <c r="M89" s="67"/>
      <c r="N89" s="67"/>
      <c r="O89" s="67"/>
      <c r="P89" s="67"/>
      <c r="Q89" s="67"/>
      <c r="R89" s="68" t="n">
        <f aca="false">P89/3600</f>
        <v>0</v>
      </c>
      <c r="S89" s="65"/>
      <c r="T89" s="72"/>
      <c r="U89" s="46"/>
      <c r="V89" s="46"/>
      <c r="W89" s="72"/>
      <c r="X89" s="46"/>
      <c r="Y89" s="73"/>
    </row>
    <row r="90" customFormat="false" ht="12.25" hidden="false" customHeight="false" outlineLevel="0" collapsed="false">
      <c r="A90" s="11"/>
      <c r="B90" s="18"/>
      <c r="C90" s="18" t="n">
        <v>37</v>
      </c>
      <c r="D90" s="74"/>
      <c r="E90" s="75"/>
      <c r="F90" s="75"/>
      <c r="G90" s="75"/>
      <c r="H90" s="75"/>
      <c r="I90" s="75"/>
      <c r="J90" s="76" t="n">
        <f aca="false">H90/3600</f>
        <v>0</v>
      </c>
      <c r="L90" s="74"/>
      <c r="M90" s="75"/>
      <c r="N90" s="75"/>
      <c r="O90" s="75"/>
      <c r="P90" s="75"/>
      <c r="Q90" s="75"/>
      <c r="R90" s="76" t="n">
        <f aca="false">P90/3600</f>
        <v>0</v>
      </c>
      <c r="S90" s="65"/>
      <c r="T90" s="40"/>
      <c r="U90" s="80"/>
      <c r="V90" s="80"/>
      <c r="W90" s="40"/>
      <c r="X90" s="80"/>
      <c r="Y90" s="81"/>
    </row>
    <row r="91" customFormat="false" ht="11.55" hidden="false" customHeight="false" outlineLevel="0" collapsed="false">
      <c r="A91" s="11"/>
      <c r="B91" s="7" t="s">
        <v>62</v>
      </c>
      <c r="C91" s="7" t="n">
        <v>22</v>
      </c>
      <c r="D91" s="59"/>
      <c r="E91" s="60"/>
      <c r="F91" s="60"/>
      <c r="G91" s="60"/>
      <c r="H91" s="60"/>
      <c r="I91" s="60"/>
      <c r="J91" s="61" t="n">
        <f aca="false">H91/3600</f>
        <v>0</v>
      </c>
      <c r="L91" s="59"/>
      <c r="M91" s="60"/>
      <c r="N91" s="60"/>
      <c r="O91" s="60"/>
      <c r="P91" s="60"/>
      <c r="Q91" s="60"/>
      <c r="R91" s="61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55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68" t="n">
        <f aca="false">H92/3600</f>
        <v>0</v>
      </c>
      <c r="L92" s="66"/>
      <c r="M92" s="67"/>
      <c r="N92" s="67"/>
      <c r="O92" s="67"/>
      <c r="P92" s="67"/>
      <c r="Q92" s="67"/>
      <c r="R92" s="68" t="n">
        <f aca="false">P92/3600</f>
        <v>0</v>
      </c>
      <c r="S92" s="65"/>
      <c r="T92" s="72"/>
      <c r="U92" s="46"/>
      <c r="V92" s="46"/>
      <c r="W92" s="72"/>
      <c r="X92" s="46"/>
      <c r="Y92" s="73"/>
    </row>
    <row r="93" customFormat="false" ht="11.55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68" t="n">
        <f aca="false">H93/3600</f>
        <v>0</v>
      </c>
      <c r="L93" s="66"/>
      <c r="M93" s="67"/>
      <c r="N93" s="67"/>
      <c r="O93" s="67"/>
      <c r="P93" s="67"/>
      <c r="Q93" s="67"/>
      <c r="R93" s="68" t="n">
        <f aca="false">P93/3600</f>
        <v>0</v>
      </c>
      <c r="S93" s="65"/>
      <c r="T93" s="72"/>
      <c r="U93" s="46"/>
      <c r="V93" s="46"/>
      <c r="W93" s="72"/>
      <c r="X93" s="46"/>
      <c r="Y93" s="73"/>
    </row>
    <row r="94" customFormat="false" ht="12.25" hidden="false" customHeight="false" outlineLevel="0" collapsed="false">
      <c r="A94" s="11"/>
      <c r="B94" s="18"/>
      <c r="C94" s="18" t="n">
        <v>37</v>
      </c>
      <c r="D94" s="74"/>
      <c r="E94" s="75"/>
      <c r="F94" s="75"/>
      <c r="G94" s="75"/>
      <c r="H94" s="75"/>
      <c r="I94" s="75"/>
      <c r="J94" s="76" t="n">
        <f aca="false">H94/3600</f>
        <v>0</v>
      </c>
      <c r="L94" s="74"/>
      <c r="M94" s="75"/>
      <c r="N94" s="75"/>
      <c r="O94" s="75"/>
      <c r="P94" s="75"/>
      <c r="Q94" s="75"/>
      <c r="R94" s="76" t="n">
        <f aca="false">P94/3600</f>
        <v>0</v>
      </c>
      <c r="S94" s="65"/>
      <c r="T94" s="40"/>
      <c r="U94" s="80"/>
      <c r="V94" s="80"/>
      <c r="W94" s="40"/>
      <c r="X94" s="80"/>
      <c r="Y94" s="81"/>
    </row>
    <row r="95" customFormat="false" ht="11.55" hidden="false" customHeight="false" outlineLevel="0" collapsed="false">
      <c r="A95" s="11"/>
      <c r="B95" s="7" t="s">
        <v>63</v>
      </c>
      <c r="C95" s="7" t="n">
        <v>22</v>
      </c>
      <c r="D95" s="59"/>
      <c r="E95" s="60"/>
      <c r="F95" s="60"/>
      <c r="G95" s="60"/>
      <c r="H95" s="60"/>
      <c r="I95" s="60"/>
      <c r="J95" s="61" t="n">
        <f aca="false">H95/3600</f>
        <v>0</v>
      </c>
      <c r="L95" s="59"/>
      <c r="M95" s="60"/>
      <c r="N95" s="60"/>
      <c r="O95" s="60"/>
      <c r="P95" s="60"/>
      <c r="Q95" s="60"/>
      <c r="R95" s="61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55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68" t="n">
        <f aca="false">H96/3600</f>
        <v>0</v>
      </c>
      <c r="L96" s="66"/>
      <c r="M96" s="67"/>
      <c r="N96" s="67"/>
      <c r="O96" s="67"/>
      <c r="P96" s="67"/>
      <c r="Q96" s="67"/>
      <c r="R96" s="68" t="n">
        <f aca="false">P96/3600</f>
        <v>0</v>
      </c>
      <c r="S96" s="65"/>
      <c r="T96" s="72"/>
      <c r="U96" s="46"/>
      <c r="V96" s="46"/>
      <c r="W96" s="72"/>
      <c r="X96" s="46"/>
      <c r="Y96" s="73"/>
    </row>
    <row r="97" customFormat="false" ht="11.55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68" t="n">
        <f aca="false">H97/3600</f>
        <v>0</v>
      </c>
      <c r="L97" s="66"/>
      <c r="M97" s="67"/>
      <c r="N97" s="67"/>
      <c r="O97" s="67"/>
      <c r="P97" s="67"/>
      <c r="Q97" s="67"/>
      <c r="R97" s="68" t="n">
        <f aca="false">P97/3600</f>
        <v>0</v>
      </c>
      <c r="S97" s="65"/>
      <c r="T97" s="72"/>
      <c r="U97" s="46"/>
      <c r="V97" s="46"/>
      <c r="W97" s="72"/>
      <c r="X97" s="46"/>
      <c r="Y97" s="73"/>
    </row>
    <row r="98" customFormat="false" ht="12.25" hidden="false" customHeight="false" outlineLevel="0" collapsed="false">
      <c r="A98" s="18"/>
      <c r="B98" s="18"/>
      <c r="C98" s="18" t="n">
        <v>37</v>
      </c>
      <c r="D98" s="74"/>
      <c r="E98" s="75"/>
      <c r="F98" s="75"/>
      <c r="G98" s="75"/>
      <c r="H98" s="75"/>
      <c r="I98" s="75"/>
      <c r="J98" s="76" t="n">
        <f aca="false">H98/3600</f>
        <v>0</v>
      </c>
      <c r="L98" s="74"/>
      <c r="M98" s="75"/>
      <c r="N98" s="75"/>
      <c r="O98" s="75"/>
      <c r="P98" s="75"/>
      <c r="Q98" s="75"/>
      <c r="R98" s="76" t="n">
        <f aca="false">P98/3600</f>
        <v>0</v>
      </c>
      <c r="S98" s="65"/>
      <c r="T98" s="72"/>
      <c r="U98" s="46"/>
      <c r="V98" s="46"/>
      <c r="W98" s="72"/>
      <c r="X98" s="46"/>
      <c r="Y98" s="73"/>
    </row>
    <row r="99" customFormat="false" ht="11.55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5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5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5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5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25" hidden="false" customHeight="false" outlineLevel="0" collapsed="false">
      <c r="B104" s="1" t="s">
        <v>14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2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9" t="e">
        <f aca="false">AVERAGE('LB-HE'!T3:T82)</f>
        <v>#VALUE!</v>
      </c>
      <c r="U105" s="29" t="e">
        <f aca="false">AVERAGE('LB-HE'!U3:U82)</f>
        <v>#VALUE!</v>
      </c>
      <c r="V105" s="29" t="e">
        <f aca="false">AVERAGE('LB-HE'!V3:V82)</f>
        <v>#VALUE!</v>
      </c>
      <c r="W105" s="30" t="e">
        <f aca="false">AVERAGE('LB-HE'!W3:W82)</f>
        <v>#VALUE!</v>
      </c>
      <c r="X105" s="30" t="e">
        <f aca="false">AVERAGE('LB-HE'!X3:X82)</f>
        <v>#VALUE!</v>
      </c>
      <c r="Y105" s="30" t="e">
        <f aca="false">AVERAGE('LB-HE'!Y3:Y82)</f>
        <v>#VALUE!</v>
      </c>
    </row>
    <row r="106" customFormat="false" ht="11.55" hidden="false" customHeight="false" outlineLevel="0" collapsed="false">
      <c r="B106" s="1" t="s">
        <v>85</v>
      </c>
      <c r="I106" s="83" t="e">
        <f aca="false">GEOMEAN(I3:I82)</f>
        <v>#NUM!</v>
      </c>
      <c r="J106" s="83" t="n">
        <f aca="false">GEOMEAN(J3:J82)</f>
        <v>0</v>
      </c>
      <c r="Q106" s="83" t="e">
        <f aca="false">GEOMEAN(Q3:Q82)</f>
        <v>#NUM!</v>
      </c>
      <c r="R106" s="83" t="n">
        <f aca="false">GEOMEAN(R3:R82)</f>
        <v>0</v>
      </c>
    </row>
    <row r="107" customFormat="false" ht="11.55" hidden="false" customHeight="false" outlineLevel="0" collapsed="false">
      <c r="B107" s="1" t="s">
        <v>86</v>
      </c>
      <c r="Q107" s="84" t="e">
        <f aca="false">Q106/I106</f>
        <v>#NUM!</v>
      </c>
      <c r="R107" s="84" t="e">
        <f aca="false">R106/J106</f>
        <v>#DIV/0!</v>
      </c>
    </row>
    <row r="108" customFormat="false" ht="11.55" hidden="false" customHeight="false" outlineLevel="0" collapsed="false">
      <c r="B108" s="1" t="s">
        <v>87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54">
      <formula>0.03</formula>
    </cfRule>
    <cfRule type="cellIs" priority="3" operator="lessThan" aboveAverage="0" equalAverage="0" bottom="0" percent="0" rank="0" text="" dxfId="1255">
      <formula>-0.03</formula>
    </cfRule>
  </conditionalFormatting>
  <conditionalFormatting sqref="T3:V82">
    <cfRule type="cellIs" priority="4" operator="greaterThan" aboveAverage="0" equalAverage="0" bottom="0" percent="0" rank="0" text="" dxfId="1256">
      <formula>0.03</formula>
    </cfRule>
    <cfRule type="cellIs" priority="5" operator="lessThan" aboveAverage="0" equalAverage="0" bottom="0" percent="0" rank="0" text="" dxfId="1257">
      <formula>-0.03</formula>
    </cfRule>
  </conditionalFormatting>
  <conditionalFormatting sqref="W3">
    <cfRule type="cellIs" priority="6" operator="greaterThan" aboveAverage="0" equalAverage="0" bottom="0" percent="0" rank="0" text="" dxfId="1258">
      <formula>0.03</formula>
    </cfRule>
    <cfRule type="cellIs" priority="7" operator="lessThan" aboveAverage="0" equalAverage="0" bottom="0" percent="0" rank="0" text="" dxfId="1259">
      <formula>-0.03</formula>
    </cfRule>
  </conditionalFormatting>
  <conditionalFormatting sqref="X3">
    <cfRule type="cellIs" priority="8" operator="greaterThan" aboveAverage="0" equalAverage="0" bottom="0" percent="0" rank="0" text="" dxfId="1260">
      <formula>0.03</formula>
    </cfRule>
    <cfRule type="cellIs" priority="9" operator="lessThan" aboveAverage="0" equalAverage="0" bottom="0" percent="0" rank="0" text="" dxfId="1261">
      <formula>-0.03</formula>
    </cfRule>
  </conditionalFormatting>
  <conditionalFormatting sqref="Y3">
    <cfRule type="cellIs" priority="10" operator="greaterThan" aboveAverage="0" equalAverage="0" bottom="0" percent="0" rank="0" text="" dxfId="1262">
      <formula>0.03</formula>
    </cfRule>
    <cfRule type="cellIs" priority="11" operator="lessThan" aboveAverage="0" equalAverage="0" bottom="0" percent="0" rank="0" text="" dxfId="1263">
      <formula>-0.03</formula>
    </cfRule>
  </conditionalFormatting>
  <conditionalFormatting sqref="W7">
    <cfRule type="cellIs" priority="12" operator="greaterThan" aboveAverage="0" equalAverage="0" bottom="0" percent="0" rank="0" text="" dxfId="1264">
      <formula>0.03</formula>
    </cfRule>
    <cfRule type="cellIs" priority="13" operator="lessThan" aboveAverage="0" equalAverage="0" bottom="0" percent="0" rank="0" text="" dxfId="1265">
      <formula>-0.03</formula>
    </cfRule>
  </conditionalFormatting>
  <conditionalFormatting sqref="X7">
    <cfRule type="cellIs" priority="14" operator="greaterThan" aboveAverage="0" equalAverage="0" bottom="0" percent="0" rank="0" text="" dxfId="1266">
      <formula>0.03</formula>
    </cfRule>
    <cfRule type="cellIs" priority="15" operator="lessThan" aboveAverage="0" equalAverage="0" bottom="0" percent="0" rank="0" text="" dxfId="1267">
      <formula>-0.03</formula>
    </cfRule>
  </conditionalFormatting>
  <conditionalFormatting sqref="Y7">
    <cfRule type="cellIs" priority="16" operator="greaterThan" aboveAverage="0" equalAverage="0" bottom="0" percent="0" rank="0" text="" dxfId="1268">
      <formula>0.03</formula>
    </cfRule>
    <cfRule type="cellIs" priority="17" operator="lessThan" aboveAverage="0" equalAverage="0" bottom="0" percent="0" rank="0" text="" dxfId="1269">
      <formula>-0.03</formula>
    </cfRule>
  </conditionalFormatting>
  <conditionalFormatting sqref="W11">
    <cfRule type="cellIs" priority="18" operator="greaterThan" aboveAverage="0" equalAverage="0" bottom="0" percent="0" rank="0" text="" dxfId="1270">
      <formula>0.03</formula>
    </cfRule>
    <cfRule type="cellIs" priority="19" operator="lessThan" aboveAverage="0" equalAverage="0" bottom="0" percent="0" rank="0" text="" dxfId="1271">
      <formula>-0.03</formula>
    </cfRule>
  </conditionalFormatting>
  <conditionalFormatting sqref="X11">
    <cfRule type="cellIs" priority="20" operator="greaterThan" aboveAverage="0" equalAverage="0" bottom="0" percent="0" rank="0" text="" dxfId="1272">
      <formula>0.03</formula>
    </cfRule>
    <cfRule type="cellIs" priority="21" operator="lessThan" aboveAverage="0" equalAverage="0" bottom="0" percent="0" rank="0" text="" dxfId="1273">
      <formula>-0.03</formula>
    </cfRule>
  </conditionalFormatting>
  <conditionalFormatting sqref="Y11">
    <cfRule type="cellIs" priority="22" operator="greaterThan" aboveAverage="0" equalAverage="0" bottom="0" percent="0" rank="0" text="" dxfId="1274">
      <formula>0.03</formula>
    </cfRule>
    <cfRule type="cellIs" priority="23" operator="lessThan" aboveAverage="0" equalAverage="0" bottom="0" percent="0" rank="0" text="" dxfId="1275">
      <formula>-0.03</formula>
    </cfRule>
  </conditionalFormatting>
  <conditionalFormatting sqref="W15">
    <cfRule type="cellIs" priority="24" operator="greaterThan" aboveAverage="0" equalAverage="0" bottom="0" percent="0" rank="0" text="" dxfId="1276">
      <formula>0.03</formula>
    </cfRule>
    <cfRule type="cellIs" priority="25" operator="lessThan" aboveAverage="0" equalAverage="0" bottom="0" percent="0" rank="0" text="" dxfId="1277">
      <formula>-0.03</formula>
    </cfRule>
  </conditionalFormatting>
  <conditionalFormatting sqref="X15">
    <cfRule type="cellIs" priority="26" operator="greaterThan" aboveAverage="0" equalAverage="0" bottom="0" percent="0" rank="0" text="" dxfId="1278">
      <formula>0.03</formula>
    </cfRule>
    <cfRule type="cellIs" priority="27" operator="lessThan" aboveAverage="0" equalAverage="0" bottom="0" percent="0" rank="0" text="" dxfId="1279">
      <formula>-0.03</formula>
    </cfRule>
  </conditionalFormatting>
  <conditionalFormatting sqref="Y15">
    <cfRule type="cellIs" priority="28" operator="greaterThan" aboveAverage="0" equalAverage="0" bottom="0" percent="0" rank="0" text="" dxfId="1280">
      <formula>0.03</formula>
    </cfRule>
    <cfRule type="cellIs" priority="29" operator="lessThan" aboveAverage="0" equalAverage="0" bottom="0" percent="0" rank="0" text="" dxfId="1281">
      <formula>-0.03</formula>
    </cfRule>
  </conditionalFormatting>
  <conditionalFormatting sqref="W19">
    <cfRule type="cellIs" priority="30" operator="greaterThan" aboveAverage="0" equalAverage="0" bottom="0" percent="0" rank="0" text="" dxfId="1282">
      <formula>0.03</formula>
    </cfRule>
    <cfRule type="cellIs" priority="31" operator="lessThan" aboveAverage="0" equalAverage="0" bottom="0" percent="0" rank="0" text="" dxfId="1283">
      <formula>-0.03</formula>
    </cfRule>
  </conditionalFormatting>
  <conditionalFormatting sqref="X19">
    <cfRule type="cellIs" priority="32" operator="greaterThan" aboveAverage="0" equalAverage="0" bottom="0" percent="0" rank="0" text="" dxfId="1284">
      <formula>0.03</formula>
    </cfRule>
    <cfRule type="cellIs" priority="33" operator="lessThan" aboveAverage="0" equalAverage="0" bottom="0" percent="0" rank="0" text="" dxfId="1285">
      <formula>-0.03</formula>
    </cfRule>
  </conditionalFormatting>
  <conditionalFormatting sqref="Y19">
    <cfRule type="cellIs" priority="34" operator="greaterThan" aboveAverage="0" equalAverage="0" bottom="0" percent="0" rank="0" text="" dxfId="1286">
      <formula>0.03</formula>
    </cfRule>
    <cfRule type="cellIs" priority="35" operator="lessThan" aboveAverage="0" equalAverage="0" bottom="0" percent="0" rank="0" text="" dxfId="1287">
      <formula>-0.03</formula>
    </cfRule>
  </conditionalFormatting>
  <conditionalFormatting sqref="W23">
    <cfRule type="cellIs" priority="36" operator="greaterThan" aboveAverage="0" equalAverage="0" bottom="0" percent="0" rank="0" text="" dxfId="1288">
      <formula>0.03</formula>
    </cfRule>
    <cfRule type="cellIs" priority="37" operator="lessThan" aboveAverage="0" equalAverage="0" bottom="0" percent="0" rank="0" text="" dxfId="1289">
      <formula>-0.03</formula>
    </cfRule>
  </conditionalFormatting>
  <conditionalFormatting sqref="X23">
    <cfRule type="cellIs" priority="38" operator="greaterThan" aboveAverage="0" equalAverage="0" bottom="0" percent="0" rank="0" text="" dxfId="1290">
      <formula>0.03</formula>
    </cfRule>
    <cfRule type="cellIs" priority="39" operator="lessThan" aboveAverage="0" equalAverage="0" bottom="0" percent="0" rank="0" text="" dxfId="1291">
      <formula>-0.03</formula>
    </cfRule>
  </conditionalFormatting>
  <conditionalFormatting sqref="Y23">
    <cfRule type="cellIs" priority="40" operator="greaterThan" aboveAverage="0" equalAverage="0" bottom="0" percent="0" rank="0" text="" dxfId="1292">
      <formula>0.03</formula>
    </cfRule>
    <cfRule type="cellIs" priority="41" operator="lessThan" aboveAverage="0" equalAverage="0" bottom="0" percent="0" rank="0" text="" dxfId="1293">
      <formula>-0.03</formula>
    </cfRule>
  </conditionalFormatting>
  <conditionalFormatting sqref="W27">
    <cfRule type="cellIs" priority="42" operator="greaterThan" aboveAverage="0" equalAverage="0" bottom="0" percent="0" rank="0" text="" dxfId="1294">
      <formula>0.03</formula>
    </cfRule>
    <cfRule type="cellIs" priority="43" operator="lessThan" aboveAverage="0" equalAverage="0" bottom="0" percent="0" rank="0" text="" dxfId="1295">
      <formula>-0.03</formula>
    </cfRule>
  </conditionalFormatting>
  <conditionalFormatting sqref="X27">
    <cfRule type="cellIs" priority="44" operator="greaterThan" aboveAverage="0" equalAverage="0" bottom="0" percent="0" rank="0" text="" dxfId="1296">
      <formula>0.03</formula>
    </cfRule>
    <cfRule type="cellIs" priority="45" operator="lessThan" aboveAverage="0" equalAverage="0" bottom="0" percent="0" rank="0" text="" dxfId="1297">
      <formula>-0.03</formula>
    </cfRule>
  </conditionalFormatting>
  <conditionalFormatting sqref="Y27">
    <cfRule type="cellIs" priority="46" operator="greaterThan" aboveAverage="0" equalAverage="0" bottom="0" percent="0" rank="0" text="" dxfId="1298">
      <formula>0.03</formula>
    </cfRule>
    <cfRule type="cellIs" priority="47" operator="lessThan" aboveAverage="0" equalAverage="0" bottom="0" percent="0" rank="0" text="" dxfId="1299">
      <formula>-0.03</formula>
    </cfRule>
  </conditionalFormatting>
  <conditionalFormatting sqref="W31">
    <cfRule type="cellIs" priority="48" operator="greaterThan" aboveAverage="0" equalAverage="0" bottom="0" percent="0" rank="0" text="" dxfId="1300">
      <formula>0.03</formula>
    </cfRule>
    <cfRule type="cellIs" priority="49" operator="lessThan" aboveAverage="0" equalAverage="0" bottom="0" percent="0" rank="0" text="" dxfId="1301">
      <formula>-0.03</formula>
    </cfRule>
  </conditionalFormatting>
  <conditionalFormatting sqref="X31">
    <cfRule type="cellIs" priority="50" operator="greaterThan" aboveAverage="0" equalAverage="0" bottom="0" percent="0" rank="0" text="" dxfId="1302">
      <formula>0.03</formula>
    </cfRule>
    <cfRule type="cellIs" priority="51" operator="lessThan" aboveAverage="0" equalAverage="0" bottom="0" percent="0" rank="0" text="" dxfId="1303">
      <formula>-0.03</formula>
    </cfRule>
  </conditionalFormatting>
  <conditionalFormatting sqref="Y31">
    <cfRule type="cellIs" priority="52" operator="greaterThan" aboveAverage="0" equalAverage="0" bottom="0" percent="0" rank="0" text="" dxfId="1304">
      <formula>0.03</formula>
    </cfRule>
    <cfRule type="cellIs" priority="53" operator="lessThan" aboveAverage="0" equalAverage="0" bottom="0" percent="0" rank="0" text="" dxfId="1305">
      <formula>-0.03</formula>
    </cfRule>
  </conditionalFormatting>
  <conditionalFormatting sqref="W35">
    <cfRule type="cellIs" priority="54" operator="greaterThan" aboveAverage="0" equalAverage="0" bottom="0" percent="0" rank="0" text="" dxfId="1306">
      <formula>0.03</formula>
    </cfRule>
    <cfRule type="cellIs" priority="55" operator="lessThan" aboveAverage="0" equalAverage="0" bottom="0" percent="0" rank="0" text="" dxfId="1307">
      <formula>-0.03</formula>
    </cfRule>
  </conditionalFormatting>
  <conditionalFormatting sqref="X35">
    <cfRule type="cellIs" priority="56" operator="greaterThan" aboveAverage="0" equalAverage="0" bottom="0" percent="0" rank="0" text="" dxfId="1308">
      <formula>0.03</formula>
    </cfRule>
    <cfRule type="cellIs" priority="57" operator="lessThan" aboveAverage="0" equalAverage="0" bottom="0" percent="0" rank="0" text="" dxfId="1309">
      <formula>-0.03</formula>
    </cfRule>
  </conditionalFormatting>
  <conditionalFormatting sqref="Y35">
    <cfRule type="cellIs" priority="58" operator="greaterThan" aboveAverage="0" equalAverage="0" bottom="0" percent="0" rank="0" text="" dxfId="1310">
      <formula>0.03</formula>
    </cfRule>
    <cfRule type="cellIs" priority="59" operator="lessThan" aboveAverage="0" equalAverage="0" bottom="0" percent="0" rank="0" text="" dxfId="1311">
      <formula>-0.03</formula>
    </cfRule>
  </conditionalFormatting>
  <conditionalFormatting sqref="W39">
    <cfRule type="cellIs" priority="60" operator="greaterThan" aboveAverage="0" equalAverage="0" bottom="0" percent="0" rank="0" text="" dxfId="1312">
      <formula>0.03</formula>
    </cfRule>
    <cfRule type="cellIs" priority="61" operator="lessThan" aboveAverage="0" equalAverage="0" bottom="0" percent="0" rank="0" text="" dxfId="1313">
      <formula>-0.03</formula>
    </cfRule>
  </conditionalFormatting>
  <conditionalFormatting sqref="X39">
    <cfRule type="cellIs" priority="62" operator="greaterThan" aboveAverage="0" equalAverage="0" bottom="0" percent="0" rank="0" text="" dxfId="1314">
      <formula>0.03</formula>
    </cfRule>
    <cfRule type="cellIs" priority="63" operator="lessThan" aboveAverage="0" equalAverage="0" bottom="0" percent="0" rank="0" text="" dxfId="1315">
      <formula>-0.03</formula>
    </cfRule>
  </conditionalFormatting>
  <conditionalFormatting sqref="Y39">
    <cfRule type="cellIs" priority="64" operator="greaterThan" aboveAverage="0" equalAverage="0" bottom="0" percent="0" rank="0" text="" dxfId="1316">
      <formula>0.03</formula>
    </cfRule>
    <cfRule type="cellIs" priority="65" operator="lessThan" aboveAverage="0" equalAverage="0" bottom="0" percent="0" rank="0" text="" dxfId="1317">
      <formula>-0.03</formula>
    </cfRule>
  </conditionalFormatting>
  <conditionalFormatting sqref="W43">
    <cfRule type="cellIs" priority="66" operator="greaterThan" aboveAverage="0" equalAverage="0" bottom="0" percent="0" rank="0" text="" dxfId="1318">
      <formula>0.03</formula>
    </cfRule>
    <cfRule type="cellIs" priority="67" operator="lessThan" aboveAverage="0" equalAverage="0" bottom="0" percent="0" rank="0" text="" dxfId="1319">
      <formula>-0.03</formula>
    </cfRule>
  </conditionalFormatting>
  <conditionalFormatting sqref="X43">
    <cfRule type="cellIs" priority="68" operator="greaterThan" aboveAverage="0" equalAverage="0" bottom="0" percent="0" rank="0" text="" dxfId="1320">
      <formula>0.03</formula>
    </cfRule>
    <cfRule type="cellIs" priority="69" operator="lessThan" aboveAverage="0" equalAverage="0" bottom="0" percent="0" rank="0" text="" dxfId="1321">
      <formula>-0.03</formula>
    </cfRule>
  </conditionalFormatting>
  <conditionalFormatting sqref="Y43">
    <cfRule type="cellIs" priority="70" operator="greaterThan" aboveAverage="0" equalAverage="0" bottom="0" percent="0" rank="0" text="" dxfId="1322">
      <formula>0.03</formula>
    </cfRule>
    <cfRule type="cellIs" priority="71" operator="lessThan" aboveAverage="0" equalAverage="0" bottom="0" percent="0" rank="0" text="" dxfId="1323">
      <formula>-0.03</formula>
    </cfRule>
  </conditionalFormatting>
  <conditionalFormatting sqref="W47">
    <cfRule type="cellIs" priority="72" operator="greaterThan" aboveAverage="0" equalAverage="0" bottom="0" percent="0" rank="0" text="" dxfId="1324">
      <formula>0.03</formula>
    </cfRule>
    <cfRule type="cellIs" priority="73" operator="lessThan" aboveAverage="0" equalAverage="0" bottom="0" percent="0" rank="0" text="" dxfId="1325">
      <formula>-0.03</formula>
    </cfRule>
  </conditionalFormatting>
  <conditionalFormatting sqref="X47">
    <cfRule type="cellIs" priority="74" operator="greaterThan" aboveAverage="0" equalAverage="0" bottom="0" percent="0" rank="0" text="" dxfId="1326">
      <formula>0.03</formula>
    </cfRule>
    <cfRule type="cellIs" priority="75" operator="lessThan" aboveAverage="0" equalAverage="0" bottom="0" percent="0" rank="0" text="" dxfId="1327">
      <formula>-0.03</formula>
    </cfRule>
  </conditionalFormatting>
  <conditionalFormatting sqref="Y47">
    <cfRule type="cellIs" priority="76" operator="greaterThan" aboveAverage="0" equalAverage="0" bottom="0" percent="0" rank="0" text="" dxfId="1328">
      <formula>0.03</formula>
    </cfRule>
    <cfRule type="cellIs" priority="77" operator="lessThan" aboveAverage="0" equalAverage="0" bottom="0" percent="0" rank="0" text="" dxfId="1329">
      <formula>-0.03</formula>
    </cfRule>
  </conditionalFormatting>
  <conditionalFormatting sqref="W51">
    <cfRule type="cellIs" priority="78" operator="greaterThan" aboveAverage="0" equalAverage="0" bottom="0" percent="0" rank="0" text="" dxfId="1330">
      <formula>0.03</formula>
    </cfRule>
    <cfRule type="cellIs" priority="79" operator="lessThan" aboveAverage="0" equalAverage="0" bottom="0" percent="0" rank="0" text="" dxfId="1331">
      <formula>-0.03</formula>
    </cfRule>
  </conditionalFormatting>
  <conditionalFormatting sqref="X51">
    <cfRule type="cellIs" priority="80" operator="greaterThan" aboveAverage="0" equalAverage="0" bottom="0" percent="0" rank="0" text="" dxfId="1332">
      <formula>0.03</formula>
    </cfRule>
    <cfRule type="cellIs" priority="81" operator="lessThan" aboveAverage="0" equalAverage="0" bottom="0" percent="0" rank="0" text="" dxfId="1333">
      <formula>-0.03</formula>
    </cfRule>
  </conditionalFormatting>
  <conditionalFormatting sqref="Y51">
    <cfRule type="cellIs" priority="82" operator="greaterThan" aboveAverage="0" equalAverage="0" bottom="0" percent="0" rank="0" text="" dxfId="1334">
      <formula>0.03</formula>
    </cfRule>
    <cfRule type="cellIs" priority="83" operator="lessThan" aboveAverage="0" equalAverage="0" bottom="0" percent="0" rank="0" text="" dxfId="1335">
      <formula>-0.03</formula>
    </cfRule>
  </conditionalFormatting>
  <conditionalFormatting sqref="W55">
    <cfRule type="cellIs" priority="84" operator="greaterThan" aboveAverage="0" equalAverage="0" bottom="0" percent="0" rank="0" text="" dxfId="1336">
      <formula>0.03</formula>
    </cfRule>
    <cfRule type="cellIs" priority="85" operator="lessThan" aboveAverage="0" equalAverage="0" bottom="0" percent="0" rank="0" text="" dxfId="1337">
      <formula>-0.03</formula>
    </cfRule>
  </conditionalFormatting>
  <conditionalFormatting sqref="X55">
    <cfRule type="cellIs" priority="86" operator="greaterThan" aboveAverage="0" equalAverage="0" bottom="0" percent="0" rank="0" text="" dxfId="1338">
      <formula>0.03</formula>
    </cfRule>
    <cfRule type="cellIs" priority="87" operator="lessThan" aboveAverage="0" equalAverage="0" bottom="0" percent="0" rank="0" text="" dxfId="1339">
      <formula>-0.03</formula>
    </cfRule>
  </conditionalFormatting>
  <conditionalFormatting sqref="Y55">
    <cfRule type="cellIs" priority="88" operator="greaterThan" aboveAverage="0" equalAverage="0" bottom="0" percent="0" rank="0" text="" dxfId="1340">
      <formula>0.03</formula>
    </cfRule>
    <cfRule type="cellIs" priority="89" operator="lessThan" aboveAverage="0" equalAverage="0" bottom="0" percent="0" rank="0" text="" dxfId="1341">
      <formula>-0.03</formula>
    </cfRule>
  </conditionalFormatting>
  <conditionalFormatting sqref="W59">
    <cfRule type="cellIs" priority="90" operator="greaterThan" aboveAverage="0" equalAverage="0" bottom="0" percent="0" rank="0" text="" dxfId="1342">
      <formula>0.03</formula>
    </cfRule>
    <cfRule type="cellIs" priority="91" operator="lessThan" aboveAverage="0" equalAverage="0" bottom="0" percent="0" rank="0" text="" dxfId="1343">
      <formula>-0.03</formula>
    </cfRule>
  </conditionalFormatting>
  <conditionalFormatting sqref="X59">
    <cfRule type="cellIs" priority="92" operator="greaterThan" aboveAverage="0" equalAverage="0" bottom="0" percent="0" rank="0" text="" dxfId="1344">
      <formula>0.03</formula>
    </cfRule>
    <cfRule type="cellIs" priority="93" operator="lessThan" aboveAverage="0" equalAverage="0" bottom="0" percent="0" rank="0" text="" dxfId="1345">
      <formula>-0.03</formula>
    </cfRule>
  </conditionalFormatting>
  <conditionalFormatting sqref="Y59">
    <cfRule type="cellIs" priority="94" operator="greaterThan" aboveAverage="0" equalAverage="0" bottom="0" percent="0" rank="0" text="" dxfId="1346">
      <formula>0.03</formula>
    </cfRule>
    <cfRule type="cellIs" priority="95" operator="lessThan" aboveAverage="0" equalAverage="0" bottom="0" percent="0" rank="0" text="" dxfId="1347">
      <formula>-0.03</formula>
    </cfRule>
  </conditionalFormatting>
  <conditionalFormatting sqref="W63">
    <cfRule type="cellIs" priority="96" operator="greaterThan" aboveAverage="0" equalAverage="0" bottom="0" percent="0" rank="0" text="" dxfId="1348">
      <formula>0.03</formula>
    </cfRule>
    <cfRule type="cellIs" priority="97" operator="lessThan" aboveAverage="0" equalAverage="0" bottom="0" percent="0" rank="0" text="" dxfId="1349">
      <formula>-0.03</formula>
    </cfRule>
  </conditionalFormatting>
  <conditionalFormatting sqref="X63">
    <cfRule type="cellIs" priority="98" operator="greaterThan" aboveAverage="0" equalAverage="0" bottom="0" percent="0" rank="0" text="" dxfId="1350">
      <formula>0.03</formula>
    </cfRule>
    <cfRule type="cellIs" priority="99" operator="lessThan" aboveAverage="0" equalAverage="0" bottom="0" percent="0" rank="0" text="" dxfId="1351">
      <formula>-0.03</formula>
    </cfRule>
  </conditionalFormatting>
  <conditionalFormatting sqref="Y63">
    <cfRule type="cellIs" priority="100" operator="greaterThan" aboveAverage="0" equalAverage="0" bottom="0" percent="0" rank="0" text="" dxfId="1352">
      <formula>0.03</formula>
    </cfRule>
    <cfRule type="cellIs" priority="101" operator="lessThan" aboveAverage="0" equalAverage="0" bottom="0" percent="0" rank="0" text="" dxfId="1353">
      <formula>-0.03</formula>
    </cfRule>
  </conditionalFormatting>
  <conditionalFormatting sqref="W67">
    <cfRule type="cellIs" priority="102" operator="greaterThan" aboveAverage="0" equalAverage="0" bottom="0" percent="0" rank="0" text="" dxfId="1354">
      <formula>0.03</formula>
    </cfRule>
    <cfRule type="cellIs" priority="103" operator="lessThan" aboveAverage="0" equalAverage="0" bottom="0" percent="0" rank="0" text="" dxfId="1355">
      <formula>-0.03</formula>
    </cfRule>
  </conditionalFormatting>
  <conditionalFormatting sqref="X67">
    <cfRule type="cellIs" priority="104" operator="greaterThan" aboveAverage="0" equalAverage="0" bottom="0" percent="0" rank="0" text="" dxfId="1356">
      <formula>0.03</formula>
    </cfRule>
    <cfRule type="cellIs" priority="105" operator="lessThan" aboveAverage="0" equalAverage="0" bottom="0" percent="0" rank="0" text="" dxfId="1357">
      <formula>-0.03</formula>
    </cfRule>
  </conditionalFormatting>
  <conditionalFormatting sqref="Y67">
    <cfRule type="cellIs" priority="106" operator="greaterThan" aboveAverage="0" equalAverage="0" bottom="0" percent="0" rank="0" text="" dxfId="1358">
      <formula>0.03</formula>
    </cfRule>
    <cfRule type="cellIs" priority="107" operator="lessThan" aboveAverage="0" equalAverage="0" bottom="0" percent="0" rank="0" text="" dxfId="1359">
      <formula>-0.03</formula>
    </cfRule>
  </conditionalFormatting>
  <conditionalFormatting sqref="W71">
    <cfRule type="cellIs" priority="108" operator="greaterThan" aboveAverage="0" equalAverage="0" bottom="0" percent="0" rank="0" text="" dxfId="1360">
      <formula>0.03</formula>
    </cfRule>
    <cfRule type="cellIs" priority="109" operator="lessThan" aboveAverage="0" equalAverage="0" bottom="0" percent="0" rank="0" text="" dxfId="1361">
      <formula>-0.03</formula>
    </cfRule>
  </conditionalFormatting>
  <conditionalFormatting sqref="X71">
    <cfRule type="cellIs" priority="110" operator="greaterThan" aboveAverage="0" equalAverage="0" bottom="0" percent="0" rank="0" text="" dxfId="1362">
      <formula>0.03</formula>
    </cfRule>
    <cfRule type="cellIs" priority="111" operator="lessThan" aboveAverage="0" equalAverage="0" bottom="0" percent="0" rank="0" text="" dxfId="1363">
      <formula>-0.03</formula>
    </cfRule>
  </conditionalFormatting>
  <conditionalFormatting sqref="Y71">
    <cfRule type="cellIs" priority="112" operator="greaterThan" aboveAverage="0" equalAverage="0" bottom="0" percent="0" rank="0" text="" dxfId="1364">
      <formula>0.03</formula>
    </cfRule>
    <cfRule type="cellIs" priority="113" operator="lessThan" aboveAverage="0" equalAverage="0" bottom="0" percent="0" rank="0" text="" dxfId="1365">
      <formula>-0.03</formula>
    </cfRule>
  </conditionalFormatting>
  <conditionalFormatting sqref="W75">
    <cfRule type="cellIs" priority="114" operator="greaterThan" aboveAverage="0" equalAverage="0" bottom="0" percent="0" rank="0" text="" dxfId="1366">
      <formula>0.03</formula>
    </cfRule>
    <cfRule type="cellIs" priority="115" operator="lessThan" aboveAverage="0" equalAverage="0" bottom="0" percent="0" rank="0" text="" dxfId="1367">
      <formula>-0.03</formula>
    </cfRule>
  </conditionalFormatting>
  <conditionalFormatting sqref="X75">
    <cfRule type="cellIs" priority="116" operator="greaterThan" aboveAverage="0" equalAverage="0" bottom="0" percent="0" rank="0" text="" dxfId="1368">
      <formula>0.03</formula>
    </cfRule>
    <cfRule type="cellIs" priority="117" operator="lessThan" aboveAverage="0" equalAverage="0" bottom="0" percent="0" rank="0" text="" dxfId="1369">
      <formula>-0.03</formula>
    </cfRule>
  </conditionalFormatting>
  <conditionalFormatting sqref="Y75">
    <cfRule type="cellIs" priority="118" operator="greaterThan" aboveAverage="0" equalAverage="0" bottom="0" percent="0" rank="0" text="" dxfId="1370">
      <formula>0.03</formula>
    </cfRule>
    <cfRule type="cellIs" priority="119" operator="lessThan" aboveAverage="0" equalAverage="0" bottom="0" percent="0" rank="0" text="" dxfId="1371">
      <formula>-0.03</formula>
    </cfRule>
  </conditionalFormatting>
  <conditionalFormatting sqref="W79">
    <cfRule type="cellIs" priority="120" operator="greaterThan" aboveAverage="0" equalAverage="0" bottom="0" percent="0" rank="0" text="" dxfId="1372">
      <formula>0.03</formula>
    </cfRule>
    <cfRule type="cellIs" priority="121" operator="lessThan" aboveAverage="0" equalAverage="0" bottom="0" percent="0" rank="0" text="" dxfId="1373">
      <formula>-0.03</formula>
    </cfRule>
  </conditionalFormatting>
  <conditionalFormatting sqref="X79">
    <cfRule type="cellIs" priority="122" operator="greaterThan" aboveAverage="0" equalAverage="0" bottom="0" percent="0" rank="0" text="" dxfId="1374">
      <formula>0.03</formula>
    </cfRule>
    <cfRule type="cellIs" priority="123" operator="lessThan" aboveAverage="0" equalAverage="0" bottom="0" percent="0" rank="0" text="" dxfId="1375">
      <formula>-0.03</formula>
    </cfRule>
  </conditionalFormatting>
  <conditionalFormatting sqref="Y79">
    <cfRule type="cellIs" priority="124" operator="greaterThan" aboveAverage="0" equalAverage="0" bottom="0" percent="0" rank="0" text="" dxfId="1376">
      <formula>0.03</formula>
    </cfRule>
    <cfRule type="cellIs" priority="125" operator="lessThan" aboveAverage="0" equalAverage="0" bottom="0" percent="0" rank="0" text="" dxfId="1377">
      <formula>-0.03</formula>
    </cfRule>
  </conditionalFormatting>
  <conditionalFormatting sqref="T83:V98">
    <cfRule type="cellIs" priority="126" operator="greaterThan" aboveAverage="0" equalAverage="0" bottom="0" percent="0" rank="0" text="" dxfId="1378">
      <formula>0.03</formula>
    </cfRule>
    <cfRule type="cellIs" priority="127" operator="lessThan" aboveAverage="0" equalAverage="0" bottom="0" percent="0" rank="0" text="" dxfId="1379">
      <formula>-0.03</formula>
    </cfRule>
  </conditionalFormatting>
  <conditionalFormatting sqref="W6:X6">
    <cfRule type="cellIs" priority="128" operator="greaterThan" aboveAverage="0" equalAverage="0" bottom="0" percent="0" rank="0" text="" dxfId="1380">
      <formula>0.03</formula>
    </cfRule>
    <cfRule type="cellIs" priority="129" operator="lessThan" aboveAverage="0" equalAverage="0" bottom="0" percent="0" rank="0" text="" dxfId="1381">
      <formula>-0.03</formula>
    </cfRule>
  </conditionalFormatting>
  <conditionalFormatting sqref="W10:X10">
    <cfRule type="cellIs" priority="130" operator="greaterThan" aboveAverage="0" equalAverage="0" bottom="0" percent="0" rank="0" text="" dxfId="1382">
      <formula>0.03</formula>
    </cfRule>
    <cfRule type="cellIs" priority="131" operator="lessThan" aboveAverage="0" equalAverage="0" bottom="0" percent="0" rank="0" text="" dxfId="1383">
      <formula>-0.03</formula>
    </cfRule>
  </conditionalFormatting>
  <conditionalFormatting sqref="W14:X14">
    <cfRule type="cellIs" priority="132" operator="greaterThan" aboveAverage="0" equalAverage="0" bottom="0" percent="0" rank="0" text="" dxfId="1384">
      <formula>0.03</formula>
    </cfRule>
    <cfRule type="cellIs" priority="133" operator="lessThan" aboveAverage="0" equalAverage="0" bottom="0" percent="0" rank="0" text="" dxfId="1385">
      <formula>-0.03</formula>
    </cfRule>
  </conditionalFormatting>
  <conditionalFormatting sqref="W18:X18">
    <cfRule type="cellIs" priority="134" operator="greaterThan" aboveAverage="0" equalAverage="0" bottom="0" percent="0" rank="0" text="" dxfId="1386">
      <formula>0.03</formula>
    </cfRule>
    <cfRule type="cellIs" priority="135" operator="lessThan" aboveAverage="0" equalAverage="0" bottom="0" percent="0" rank="0" text="" dxfId="1387">
      <formula>-0.03</formula>
    </cfRule>
  </conditionalFormatting>
  <conditionalFormatting sqref="W22:X22">
    <cfRule type="cellIs" priority="136" operator="greaterThan" aboveAverage="0" equalAverage="0" bottom="0" percent="0" rank="0" text="" dxfId="1388">
      <formula>0.03</formula>
    </cfRule>
    <cfRule type="cellIs" priority="137" operator="lessThan" aboveAverage="0" equalAverage="0" bottom="0" percent="0" rank="0" text="" dxfId="1389">
      <formula>-0.03</formula>
    </cfRule>
  </conditionalFormatting>
  <conditionalFormatting sqref="W26:X26">
    <cfRule type="cellIs" priority="138" operator="greaterThan" aboveAverage="0" equalAverage="0" bottom="0" percent="0" rank="0" text="" dxfId="1390">
      <formula>0.03</formula>
    </cfRule>
    <cfRule type="cellIs" priority="139" operator="lessThan" aboveAverage="0" equalAverage="0" bottom="0" percent="0" rank="0" text="" dxfId="1391">
      <formula>-0.03</formula>
    </cfRule>
  </conditionalFormatting>
  <conditionalFormatting sqref="W30:X30">
    <cfRule type="cellIs" priority="140" operator="greaterThan" aboveAverage="0" equalAverage="0" bottom="0" percent="0" rank="0" text="" dxfId="1392">
      <formula>0.03</formula>
    </cfRule>
    <cfRule type="cellIs" priority="141" operator="lessThan" aboveAverage="0" equalAverage="0" bottom="0" percent="0" rank="0" text="" dxfId="1393">
      <formula>-0.03</formula>
    </cfRule>
  </conditionalFormatting>
  <conditionalFormatting sqref="W34:X34">
    <cfRule type="cellIs" priority="142" operator="greaterThan" aboveAverage="0" equalAverage="0" bottom="0" percent="0" rank="0" text="" dxfId="1394">
      <formula>0.03</formula>
    </cfRule>
    <cfRule type="cellIs" priority="143" operator="lessThan" aboveAverage="0" equalAverage="0" bottom="0" percent="0" rank="0" text="" dxfId="1395">
      <formula>-0.03</formula>
    </cfRule>
  </conditionalFormatting>
  <conditionalFormatting sqref="W38:X38">
    <cfRule type="cellIs" priority="144" operator="greaterThan" aboveAverage="0" equalAverage="0" bottom="0" percent="0" rank="0" text="" dxfId="1396">
      <formula>0.03</formula>
    </cfRule>
    <cfRule type="cellIs" priority="145" operator="lessThan" aboveAverage="0" equalAverage="0" bottom="0" percent="0" rank="0" text="" dxfId="1397">
      <formula>-0.03</formula>
    </cfRule>
  </conditionalFormatting>
  <conditionalFormatting sqref="W42:X42">
    <cfRule type="cellIs" priority="146" operator="greaterThan" aboveAverage="0" equalAverage="0" bottom="0" percent="0" rank="0" text="" dxfId="1398">
      <formula>0.03</formula>
    </cfRule>
    <cfRule type="cellIs" priority="147" operator="lessThan" aboveAverage="0" equalAverage="0" bottom="0" percent="0" rank="0" text="" dxfId="1399">
      <formula>-0.03</formula>
    </cfRule>
  </conditionalFormatting>
  <conditionalFormatting sqref="W46:X46">
    <cfRule type="cellIs" priority="148" operator="greaterThan" aboveAverage="0" equalAverage="0" bottom="0" percent="0" rank="0" text="" dxfId="1400">
      <formula>0.03</formula>
    </cfRule>
    <cfRule type="cellIs" priority="149" operator="lessThan" aboveAverage="0" equalAverage="0" bottom="0" percent="0" rank="0" text="" dxfId="1401">
      <formula>-0.03</formula>
    </cfRule>
  </conditionalFormatting>
  <conditionalFormatting sqref="W50:X50">
    <cfRule type="cellIs" priority="150" operator="greaterThan" aboveAverage="0" equalAverage="0" bottom="0" percent="0" rank="0" text="" dxfId="1402">
      <formula>0.03</formula>
    </cfRule>
    <cfRule type="cellIs" priority="151" operator="lessThan" aboveAverage="0" equalAverage="0" bottom="0" percent="0" rank="0" text="" dxfId="1403">
      <formula>-0.03</formula>
    </cfRule>
  </conditionalFormatting>
  <conditionalFormatting sqref="W54:X54">
    <cfRule type="cellIs" priority="152" operator="greaterThan" aboveAverage="0" equalAverage="0" bottom="0" percent="0" rank="0" text="" dxfId="1404">
      <formula>0.03</formula>
    </cfRule>
    <cfRule type="cellIs" priority="153" operator="lessThan" aboveAverage="0" equalAverage="0" bottom="0" percent="0" rank="0" text="" dxfId="1405">
      <formula>-0.03</formula>
    </cfRule>
  </conditionalFormatting>
  <conditionalFormatting sqref="W58:X58">
    <cfRule type="cellIs" priority="154" operator="greaterThan" aboveAverage="0" equalAverage="0" bottom="0" percent="0" rank="0" text="" dxfId="1406">
      <formula>0.03</formula>
    </cfRule>
    <cfRule type="cellIs" priority="155" operator="lessThan" aboveAverage="0" equalAverage="0" bottom="0" percent="0" rank="0" text="" dxfId="1407">
      <formula>-0.03</formula>
    </cfRule>
  </conditionalFormatting>
  <conditionalFormatting sqref="W62:X62">
    <cfRule type="cellIs" priority="156" operator="greaterThan" aboveAverage="0" equalAverage="0" bottom="0" percent="0" rank="0" text="" dxfId="1408">
      <formula>0.03</formula>
    </cfRule>
    <cfRule type="cellIs" priority="157" operator="lessThan" aboveAverage="0" equalAverage="0" bottom="0" percent="0" rank="0" text="" dxfId="1409">
      <formula>-0.03</formula>
    </cfRule>
  </conditionalFormatting>
  <conditionalFormatting sqref="W66:X66">
    <cfRule type="cellIs" priority="158" operator="greaterThan" aboveAverage="0" equalAverage="0" bottom="0" percent="0" rank="0" text="" dxfId="1410">
      <formula>0.03</formula>
    </cfRule>
    <cfRule type="cellIs" priority="159" operator="lessThan" aboveAverage="0" equalAverage="0" bottom="0" percent="0" rank="0" text="" dxfId="1411">
      <formula>-0.03</formula>
    </cfRule>
  </conditionalFormatting>
  <conditionalFormatting sqref="W70:X70">
    <cfRule type="cellIs" priority="160" operator="greaterThan" aboveAverage="0" equalAverage="0" bottom="0" percent="0" rank="0" text="" dxfId="1412">
      <formula>0.03</formula>
    </cfRule>
    <cfRule type="cellIs" priority="161" operator="lessThan" aboveAverage="0" equalAverage="0" bottom="0" percent="0" rank="0" text="" dxfId="1413">
      <formula>-0.03</formula>
    </cfRule>
  </conditionalFormatting>
  <conditionalFormatting sqref="W74:X74">
    <cfRule type="cellIs" priority="162" operator="greaterThan" aboveAverage="0" equalAverage="0" bottom="0" percent="0" rank="0" text="" dxfId="1414">
      <formula>0.03</formula>
    </cfRule>
    <cfRule type="cellIs" priority="163" operator="lessThan" aboveAverage="0" equalAverage="0" bottom="0" percent="0" rank="0" text="" dxfId="1415">
      <formula>-0.03</formula>
    </cfRule>
  </conditionalFormatting>
  <conditionalFormatting sqref="T99:V104">
    <cfRule type="cellIs" priority="164" operator="greaterThan" aboveAverage="0" equalAverage="0" bottom="0" percent="0" rank="0" text="" dxfId="1416">
      <formula>0.03</formula>
    </cfRule>
    <cfRule type="cellIs" priority="165" operator="lessThan" aboveAverage="0" equalAverage="0" bottom="0" percent="0" rank="0" text="" dxfId="1417">
      <formula>-0.03</formula>
    </cfRule>
  </conditionalFormatting>
  <conditionalFormatting sqref="W99:Y103">
    <cfRule type="cellIs" priority="166" operator="greaterThan" aboveAverage="0" equalAverage="0" bottom="0" percent="0" rank="0" text="" dxfId="1418">
      <formula>0.03</formula>
    </cfRule>
    <cfRule type="cellIs" priority="167" operator="lessThan" aboveAverage="0" equalAverage="0" bottom="0" percent="0" rank="0" text="" dxfId="1419">
      <formula>-0.03</formula>
    </cfRule>
  </conditionalFormatting>
  <conditionalFormatting sqref="W83">
    <cfRule type="cellIs" priority="168" operator="greaterThan" aboveAverage="0" equalAverage="0" bottom="0" percent="0" rank="0" text="" dxfId="1420">
      <formula>0.03</formula>
    </cfRule>
    <cfRule type="cellIs" priority="169" operator="lessThan" aboveAverage="0" equalAverage="0" bottom="0" percent="0" rank="0" text="" dxfId="1421">
      <formula>-0.03</formula>
    </cfRule>
  </conditionalFormatting>
  <conditionalFormatting sqref="X83">
    <cfRule type="cellIs" priority="170" operator="greaterThan" aboveAverage="0" equalAverage="0" bottom="0" percent="0" rank="0" text="" dxfId="1422">
      <formula>0.03</formula>
    </cfRule>
    <cfRule type="cellIs" priority="171" operator="lessThan" aboveAverage="0" equalAverage="0" bottom="0" percent="0" rank="0" text="" dxfId="1423">
      <formula>-0.03</formula>
    </cfRule>
  </conditionalFormatting>
  <conditionalFormatting sqref="Y83">
    <cfRule type="cellIs" priority="172" operator="greaterThan" aboveAverage="0" equalAverage="0" bottom="0" percent="0" rank="0" text="" dxfId="1424">
      <formula>0.03</formula>
    </cfRule>
    <cfRule type="cellIs" priority="173" operator="lessThan" aboveAverage="0" equalAverage="0" bottom="0" percent="0" rank="0" text="" dxfId="1425">
      <formula>-0.03</formula>
    </cfRule>
  </conditionalFormatting>
  <conditionalFormatting sqref="W87">
    <cfRule type="cellIs" priority="174" operator="greaterThan" aboveAverage="0" equalAverage="0" bottom="0" percent="0" rank="0" text="" dxfId="1426">
      <formula>0.03</formula>
    </cfRule>
    <cfRule type="cellIs" priority="175" operator="lessThan" aboveAverage="0" equalAverage="0" bottom="0" percent="0" rank="0" text="" dxfId="1427">
      <formula>-0.03</formula>
    </cfRule>
  </conditionalFormatting>
  <conditionalFormatting sqref="X87">
    <cfRule type="cellIs" priority="176" operator="greaterThan" aboveAverage="0" equalAverage="0" bottom="0" percent="0" rank="0" text="" dxfId="1428">
      <formula>0.03</formula>
    </cfRule>
    <cfRule type="cellIs" priority="177" operator="lessThan" aboveAverage="0" equalAverage="0" bottom="0" percent="0" rank="0" text="" dxfId="1429">
      <formula>-0.03</formula>
    </cfRule>
  </conditionalFormatting>
  <conditionalFormatting sqref="Y87">
    <cfRule type="cellIs" priority="178" operator="greaterThan" aboveAverage="0" equalAverage="0" bottom="0" percent="0" rank="0" text="" dxfId="1430">
      <formula>0.03</formula>
    </cfRule>
    <cfRule type="cellIs" priority="179" operator="lessThan" aboveAverage="0" equalAverage="0" bottom="0" percent="0" rank="0" text="" dxfId="1431">
      <formula>-0.03</formula>
    </cfRule>
  </conditionalFormatting>
  <conditionalFormatting sqref="W91">
    <cfRule type="cellIs" priority="180" operator="greaterThan" aboveAverage="0" equalAverage="0" bottom="0" percent="0" rank="0" text="" dxfId="1432">
      <formula>0.03</formula>
    </cfRule>
    <cfRule type="cellIs" priority="181" operator="lessThan" aboveAverage="0" equalAverage="0" bottom="0" percent="0" rank="0" text="" dxfId="1433">
      <formula>-0.03</formula>
    </cfRule>
  </conditionalFormatting>
  <conditionalFormatting sqref="X91">
    <cfRule type="cellIs" priority="182" operator="greaterThan" aboveAverage="0" equalAverage="0" bottom="0" percent="0" rank="0" text="" dxfId="1434">
      <formula>0.03</formula>
    </cfRule>
    <cfRule type="cellIs" priority="183" operator="lessThan" aboveAverage="0" equalAverage="0" bottom="0" percent="0" rank="0" text="" dxfId="1435">
      <formula>-0.03</formula>
    </cfRule>
  </conditionalFormatting>
  <conditionalFormatting sqref="Y91">
    <cfRule type="cellIs" priority="184" operator="greaterThan" aboveAverage="0" equalAverage="0" bottom="0" percent="0" rank="0" text="" dxfId="1436">
      <formula>0.03</formula>
    </cfRule>
    <cfRule type="cellIs" priority="185" operator="lessThan" aboveAverage="0" equalAverage="0" bottom="0" percent="0" rank="0" text="" dxfId="1437">
      <formula>-0.03</formula>
    </cfRule>
  </conditionalFormatting>
  <conditionalFormatting sqref="W95">
    <cfRule type="cellIs" priority="186" operator="greaterThan" aboveAverage="0" equalAverage="0" bottom="0" percent="0" rank="0" text="" dxfId="1438">
      <formula>0.03</formula>
    </cfRule>
    <cfRule type="cellIs" priority="187" operator="lessThan" aboveAverage="0" equalAverage="0" bottom="0" percent="0" rank="0" text="" dxfId="1439">
      <formula>-0.03</formula>
    </cfRule>
  </conditionalFormatting>
  <conditionalFormatting sqref="X95">
    <cfRule type="cellIs" priority="188" operator="greaterThan" aboveAverage="0" equalAverage="0" bottom="0" percent="0" rank="0" text="" dxfId="1440">
      <formula>0.03</formula>
    </cfRule>
    <cfRule type="cellIs" priority="189" operator="lessThan" aboveAverage="0" equalAverage="0" bottom="0" percent="0" rank="0" text="" dxfId="1441">
      <formula>-0.03</formula>
    </cfRule>
  </conditionalFormatting>
  <conditionalFormatting sqref="Y95">
    <cfRule type="cellIs" priority="190" operator="greaterThan" aboveAverage="0" equalAverage="0" bottom="0" percent="0" rank="0" text="" dxfId="1442">
      <formula>0.03</formula>
    </cfRule>
    <cfRule type="cellIs" priority="191" operator="lessThan" aboveAverage="0" equalAverage="0" bottom="0" percent="0" rank="0" text="" dxfId="1443">
      <formula>-0.03</formula>
    </cfRule>
  </conditionalFormatting>
  <conditionalFormatting sqref="W86:X86">
    <cfRule type="cellIs" priority="192" operator="greaterThan" aboveAverage="0" equalAverage="0" bottom="0" percent="0" rank="0" text="" dxfId="1444">
      <formula>0.03</formula>
    </cfRule>
    <cfRule type="cellIs" priority="193" operator="lessThan" aboveAverage="0" equalAverage="0" bottom="0" percent="0" rank="0" text="" dxfId="1445">
      <formula>-0.03</formula>
    </cfRule>
  </conditionalFormatting>
  <conditionalFormatting sqref="W90:X90">
    <cfRule type="cellIs" priority="194" operator="greaterThan" aboveAverage="0" equalAverage="0" bottom="0" percent="0" rank="0" text="" dxfId="1446">
      <formula>0.03</formula>
    </cfRule>
    <cfRule type="cellIs" priority="195" operator="lessThan" aboveAverage="0" equalAverage="0" bottom="0" percent="0" rank="0" text="" dxfId="1447">
      <formula>-0.03</formula>
    </cfRule>
  </conditionalFormatting>
  <conditionalFormatting sqref="W94:X94">
    <cfRule type="cellIs" priority="196" operator="greaterThan" aboveAverage="0" equalAverage="0" bottom="0" percent="0" rank="0" text="" dxfId="1448">
      <formula>0.03</formula>
    </cfRule>
    <cfRule type="cellIs" priority="197" operator="lessThan" aboveAverage="0" equalAverage="0" bottom="0" percent="0" rank="0" text="" dxfId="1449">
      <formula>-0.03</formula>
    </cfRule>
  </conditionalFormatting>
  <conditionalFormatting sqref="W98:X98">
    <cfRule type="cellIs" priority="198" operator="greaterThan" aboveAverage="0" equalAverage="0" bottom="0" percent="0" rank="0" text="" dxfId="1450">
      <formula>0.03</formula>
    </cfRule>
    <cfRule type="cellIs" priority="199" operator="lessThan" aboveAverage="0" equalAverage="0" bottom="0" percent="0" rank="0" text="" dxfId="1451">
      <formula>-0.03</formula>
    </cfRule>
  </conditionalFormatting>
  <conditionalFormatting sqref="W104">
    <cfRule type="cellIs" priority="200" operator="greaterThan" aboveAverage="0" equalAverage="0" bottom="0" percent="0" rank="0" text="" dxfId="1452">
      <formula>0.03</formula>
    </cfRule>
    <cfRule type="cellIs" priority="201" operator="lessThan" aboveAverage="0" equalAverage="0" bottom="0" percent="0" rank="0" text="" dxfId="1453">
      <formula>-0.03</formula>
    </cfRule>
  </conditionalFormatting>
  <conditionalFormatting sqref="X104">
    <cfRule type="cellIs" priority="202" operator="greaterThan" aboveAverage="0" equalAverage="0" bottom="0" percent="0" rank="0" text="" dxfId="1454">
      <formula>0.03</formula>
    </cfRule>
    <cfRule type="cellIs" priority="203" operator="lessThan" aboveAverage="0" equalAverage="0" bottom="0" percent="0" rank="0" text="" dxfId="1455">
      <formula>-0.03</formula>
    </cfRule>
  </conditionalFormatting>
  <conditionalFormatting sqref="Y104">
    <cfRule type="cellIs" priority="204" operator="greaterThan" aboveAverage="0" equalAverage="0" bottom="0" percent="0" rank="0" text="" dxfId="1456">
      <formula>0.03</formula>
    </cfRule>
    <cfRule type="cellIs" priority="205" operator="lessThan" aboveAverage="0" equalAverage="0" bottom="0" percent="0" rank="0" text="" dxfId="1457">
      <formula>-0.03</formula>
    </cfRule>
  </conditionalFormatting>
  <conditionalFormatting sqref="T105:Y105">
    <cfRule type="cellIs" priority="206" operator="greaterThan" aboveAverage="0" equalAverage="0" bottom="0" percent="0" rank="0" text="" dxfId="1458">
      <formula>0.03</formula>
    </cfRule>
    <cfRule type="cellIs" priority="207" operator="lessThan" aboveAverage="0" equalAverage="0" bottom="0" percent="0" rank="0" text="" dxfId="1459">
      <formula>-0.03</formula>
    </cfRule>
  </conditionalFormatting>
  <conditionalFormatting sqref="T105:Y105">
    <cfRule type="cellIs" priority="208" operator="greaterThan" aboveAverage="0" equalAverage="0" bottom="0" percent="0" rank="0" text="" dxfId="1460">
      <formula>0.03</formula>
    </cfRule>
    <cfRule type="cellIs" priority="209" operator="lessThan" aboveAverage="0" equalAverage="0" bottom="0" percent="0" rank="0" text="" dxfId="1461">
      <formula>-0.03</formula>
    </cfRule>
  </conditionalFormatting>
  <conditionalFormatting sqref="T105:Y105">
    <cfRule type="cellIs" priority="210" operator="greaterThan" aboveAverage="0" equalAverage="0" bottom="0" percent="0" rank="0" text="" dxfId="1462">
      <formula>0.03</formula>
    </cfRule>
    <cfRule type="cellIs" priority="211" operator="lessThan" aboveAverage="0" equalAverage="0" bottom="0" percent="0" rank="0" text="" dxfId="1463">
      <formula>-0.03</formula>
    </cfRule>
  </conditionalFormatting>
  <conditionalFormatting sqref="T105:V105">
    <cfRule type="cellIs" priority="212" operator="greaterThan" aboveAverage="0" equalAverage="0" bottom="0" percent="0" rank="0" text="" dxfId="1464">
      <formula>0.03</formula>
    </cfRule>
    <cfRule type="cellIs" priority="213" operator="lessThan" aboveAverage="0" equalAverage="0" bottom="0" percent="0" rank="0" text="" dxfId="1465">
      <formula>-0.03</formula>
    </cfRule>
  </conditionalFormatting>
  <conditionalFormatting sqref="W105:Y105">
    <cfRule type="cellIs" priority="214" operator="greaterThan" aboveAverage="0" equalAverage="0" bottom="0" percent="0" rank="0" text="" dxfId="1466">
      <formula>0.03</formula>
    </cfRule>
    <cfRule type="cellIs" priority="215" operator="lessThan" aboveAverage="0" equalAverage="0" bottom="0" percent="0" rank="0" text="" dxfId="1467">
      <formula>-0.03</formula>
    </cfRule>
  </conditionalFormatting>
  <conditionalFormatting sqref="T105:V105">
    <cfRule type="cellIs" priority="216" operator="greaterThan" aboveAverage="0" equalAverage="0" bottom="0" percent="0" rank="0" text="" dxfId="1468">
      <formula>0.03</formula>
    </cfRule>
    <cfRule type="cellIs" priority="217" operator="lessThan" aboveAverage="0" equalAverage="0" bottom="0" percent="0" rank="0" text="" dxfId="1469">
      <formula>-0.03</formula>
    </cfRule>
  </conditionalFormatting>
  <conditionalFormatting sqref="W105:Y105">
    <cfRule type="cellIs" priority="218" operator="greaterThan" aboveAverage="0" equalAverage="0" bottom="0" percent="0" rank="0" text="" dxfId="1470">
      <formula>0.03</formula>
    </cfRule>
    <cfRule type="cellIs" priority="219" operator="lessThan" aboveAverage="0" equalAverage="0" bottom="0" percent="0" rank="0" text="" dxfId="14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iktor Wahadaniah</cp:lastModifiedBy>
  <dcterms:modified xsi:type="dcterms:W3CDTF">2011-11-23T07:45:48Z</dcterms:modified>
  <cp:revision>0</cp:revision>
  <dc:subject/>
  <dc:title/>
</cp:coreProperties>
</file>