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89">
  <si>
    <t xml:space="preserve">All Intra HE</t>
  </si>
  <si>
    <t xml:space="preserve">All Intra LC</t>
  </si>
  <si>
    <t xml:space="preserve">Reference:</t>
  </si>
  <si>
    <t xml:space="preserve">HM-4.0 rev 1354</t>
  </si>
  <si>
    <t xml:space="preserve">Y</t>
  </si>
  <si>
    <t xml:space="preserve">U</t>
  </si>
  <si>
    <t xml:space="preserve">V</t>
  </si>
  <si>
    <t xml:space="preserve">Tested:</t>
  </si>
  <si>
    <t xml:space="preserve">HM-4.0 rev 1354 with RSP_DC_FIX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533183712728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93509824577"/>
          <c:y val="0.123509069094502"/>
          <c:w val="0.918930060000916"/>
          <c:h val="0.81784176723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04133"/>
        <c:axId val="32702709"/>
      </c:scatterChart>
      <c:valAx>
        <c:axId val="5510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43622040031"/>
              <c:y val="0.91820170795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709"/>
        <c:crossesAt val="0"/>
        <c:crossBetween val="midCat"/>
      </c:valAx>
      <c:valAx>
        <c:axId val="32702709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794833792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062794852"/>
          <c:y val="0.780224433622697"/>
          <c:w val="0.265011679567627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356289207381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49301707954"/>
          <c:y val="0.124657052409427"/>
          <c:w val="0.918952332982279"/>
          <c:h val="0.816953921913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63937"/>
        <c:axId val="61776349"/>
      </c:scatterChart>
      <c:valAx>
        <c:axId val="8616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9048491231"/>
              <c:y val="0.91994372142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349"/>
        <c:crossesAt val="0"/>
        <c:crossBetween val="midCat"/>
      </c:valAx>
      <c:valAx>
        <c:axId val="61776349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79985930355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9779293924"/>
          <c:y val="0.78220189940204"/>
          <c:w val="0.264938870827419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55419204176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12793626082"/>
          <c:y val="0.124920735573874"/>
          <c:w val="0.91089335592289"/>
          <c:h val="0.818854364827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516867"/>
        <c:axId val="81509253"/>
      </c:scatterChart>
      <c:valAx>
        <c:axId val="3251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12756994368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253"/>
        <c:crossesAt val="0"/>
        <c:crossBetween val="midCat"/>
      </c:valAx>
      <c:valAx>
        <c:axId val="81509253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46636750767"/>
          <c:y val="0.785105333615162"/>
          <c:w val="0.26493887082741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8738619206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702886946974"/>
          <c:y val="0.123229761149863"/>
          <c:w val="0.91453538912019"/>
          <c:h val="0.818361163954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73674"/>
        <c:axId val="53827676"/>
      </c:scatterChart>
      <c:valAx>
        <c:axId val="384736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997071876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676"/>
        <c:crossesAt val="0"/>
        <c:crossBetween val="midCat"/>
      </c:valAx>
      <c:valAx>
        <c:axId val="53827676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6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7867044883"/>
          <c:y val="0.783414359191151"/>
          <c:w val="0.26632200210458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785952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8640</xdr:rowOff>
    </xdr:from>
    <xdr:to>
      <xdr:col>21</xdr:col>
      <xdr:colOff>37980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7962480" y="625320"/>
        <a:ext cx="78616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7962480" y="5817240"/>
        <a:ext cx="78616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786816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7370494206</cdr:x>
      <cdr:y>0.087232691086174</cdr:y>
    </cdr:from>
    <cdr:to>
      <cdr:x>0.769477396601475</cdr:x>
      <cdr:y>0.138753617051309</cdr:y>
    </cdr:to>
    <cdr:sp>
      <cdr:nvSpPr>
        <cdr:cNvPr id="1" name="Text Box 4"/>
        <cdr:cNvSpPr/>
      </cdr:nvSpPr>
      <cdr:spPr>
        <a:xfrm>
          <a:off x="2065320" y="444960"/>
          <a:ext cx="3982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989331013325</cdr:x>
      <cdr:y>0.0782272247625748</cdr:y>
    </cdr:from>
    <cdr:to>
      <cdr:x>0.758001740006411</cdr:x>
      <cdr:y>0.128526204713331</cdr:y>
    </cdr:to>
    <cdr:sp>
      <cdr:nvSpPr>
        <cdr:cNvPr id="3" name="Text Box 1"/>
        <cdr:cNvSpPr/>
      </cdr:nvSpPr>
      <cdr:spPr>
        <a:xfrm>
          <a:off x="1941840" y="400320"/>
          <a:ext cx="401760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53010668987</cdr:x>
      <cdr:y>0.0789825970548862</cdr:y>
    </cdr:from>
    <cdr:to>
      <cdr:x>0.762763862814232</cdr:x>
      <cdr:y>0.129782287042908</cdr:y>
    </cdr:to>
    <cdr:sp>
      <cdr:nvSpPr>
        <cdr:cNvPr id="5" name="Text Box 1"/>
        <cdr:cNvSpPr/>
      </cdr:nvSpPr>
      <cdr:spPr>
        <a:xfrm>
          <a:off x="1932120" y="403560"/>
          <a:ext cx="4064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21320400787</cdr:x>
      <cdr:y>0.0870147255689424</cdr:y>
    </cdr:from>
    <cdr:to>
      <cdr:x>0.765521343276754</cdr:x>
      <cdr:y>0.138518988233636</cdr:y>
    </cdr:to>
    <cdr:sp>
      <cdr:nvSpPr>
        <cdr:cNvPr id="7" name="Text Box 1"/>
        <cdr:cNvSpPr/>
      </cdr:nvSpPr>
      <cdr:spPr>
        <a:xfrm>
          <a:off x="2061720" y="444600"/>
          <a:ext cx="39618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4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1.8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4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8" hidden="false" customHeight="false" outlineLevel="0" collapsed="false">
      <c r="B12" s="11" t="s">
        <v>18</v>
      </c>
      <c r="C12" s="21" t="n">
        <f aca="false">'AI-HE'!R107</f>
        <v>0.998817298760377</v>
      </c>
      <c r="D12" s="21"/>
      <c r="E12" s="21"/>
      <c r="F12" s="21" t="n">
        <f aca="false">'AI-LC'!R107</f>
        <v>0.99679649349115</v>
      </c>
      <c r="G12" s="21"/>
      <c r="H12" s="21"/>
    </row>
    <row r="13" customFormat="false" ht="12.45" hidden="false" customHeight="false" outlineLevel="0" collapsed="false">
      <c r="B13" s="18" t="s">
        <v>19</v>
      </c>
      <c r="C13" s="22" t="n">
        <f aca="false">'AI-HE'!Q107</f>
        <v>1.00281066147382</v>
      </c>
      <c r="D13" s="22"/>
      <c r="E13" s="22"/>
      <c r="F13" s="22" t="n">
        <f aca="false">'AI-LC'!Q107</f>
        <v>0.997456030322393</v>
      </c>
      <c r="G13" s="22"/>
      <c r="H13" s="22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4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8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45" hidden="false" customHeight="false" outlineLevel="0" collapsed="false">
      <c r="B22" s="18" t="s">
        <v>14</v>
      </c>
      <c r="C22" s="29"/>
      <c r="D22" s="30"/>
      <c r="E22" s="31"/>
      <c r="F22" s="29"/>
      <c r="G22" s="30"/>
      <c r="H22" s="31"/>
    </row>
    <row r="23" customFormat="false" ht="11.8" hidden="false" customHeight="false" outlineLevel="0" collapsed="false">
      <c r="B23" s="32" t="s">
        <v>15</v>
      </c>
      <c r="C23" s="33" t="e">
        <f aca="false">'RA-HE'!T105</f>
        <v>#VALUE!</v>
      </c>
      <c r="D23" s="33" t="e">
        <f aca="false">'RA-HE'!U105</f>
        <v>#VALUE!</v>
      </c>
      <c r="E23" s="34" t="e">
        <f aca="false">'RA-HE'!V105</f>
        <v>#VALUE!</v>
      </c>
      <c r="F23" s="33" t="e">
        <f aca="false">'RA-LC'!T105</f>
        <v>#VALUE!</v>
      </c>
      <c r="G23" s="33" t="e">
        <f aca="false">'RA-LC'!U105</f>
        <v>#VALUE!</v>
      </c>
      <c r="H23" s="34" t="e">
        <f aca="false">'RA-LC'!V105</f>
        <v>#VALUE!</v>
      </c>
    </row>
    <row r="24" customFormat="false" ht="12.4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8" hidden="false" customHeight="false" outlineLevel="0" collapsed="false">
      <c r="B25" s="7" t="s">
        <v>18</v>
      </c>
      <c r="C25" s="21" t="n">
        <f aca="false">'RA-HE'!R107</f>
        <v>1.00009767662553</v>
      </c>
      <c r="D25" s="21"/>
      <c r="E25" s="21"/>
      <c r="F25" s="21" t="n">
        <f aca="false">'RA-LC'!R107</f>
        <v>0.99972374691624</v>
      </c>
      <c r="G25" s="21"/>
      <c r="H25" s="21"/>
    </row>
    <row r="26" customFormat="false" ht="12.45" hidden="false" customHeight="false" outlineLevel="0" collapsed="false">
      <c r="B26" s="18" t="s">
        <v>19</v>
      </c>
      <c r="C26" s="22" t="n">
        <f aca="false">'RA-HE'!Q107</f>
        <v>1.00629416166933</v>
      </c>
      <c r="D26" s="22"/>
      <c r="E26" s="22"/>
      <c r="F26" s="22" t="n">
        <f aca="false">'RA-LC'!Q107</f>
        <v>1.00245630668308</v>
      </c>
      <c r="G26" s="22"/>
      <c r="H26" s="22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4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8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1.8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45" hidden="false" customHeight="false" outlineLevel="0" collapsed="false">
      <c r="B35" s="18" t="s">
        <v>14</v>
      </c>
      <c r="C35" s="29"/>
      <c r="D35" s="30"/>
      <c r="E35" s="31"/>
      <c r="F35" s="29"/>
      <c r="G35" s="30"/>
      <c r="H35" s="31"/>
    </row>
    <row r="36" customFormat="false" ht="11.8" hidden="false" customHeight="false" outlineLevel="0" collapsed="false">
      <c r="B36" s="32" t="s">
        <v>15</v>
      </c>
      <c r="C36" s="38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38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45" hidden="false" customHeight="false" outlineLevel="0" collapsed="false">
      <c r="B37" s="18"/>
      <c r="C37" s="3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39" t="e">
        <f aca="false">'LB-HE'!W105</f>
        <v>#VALUE!</v>
      </c>
      <c r="G37" s="19" t="e">
        <f aca="false">'LB-HE'!X105</f>
        <v>#VALUE!</v>
      </c>
      <c r="H37" s="20" t="e">
        <f aca="false">'LB-HE'!Y105</f>
        <v>#VALUE!</v>
      </c>
    </row>
    <row r="38" customFormat="false" ht="11.8" hidden="false" customHeight="false" outlineLevel="0" collapsed="false">
      <c r="B38" s="7" t="s">
        <v>18</v>
      </c>
      <c r="C38" s="21" t="n">
        <f aca="false">'LB-HE'!R107</f>
        <v>0.998541237519603</v>
      </c>
      <c r="D38" s="21"/>
      <c r="E38" s="21"/>
      <c r="F38" s="21" t="n">
        <f aca="false">'LB-LC'!R107</f>
        <v>1.00001870633572</v>
      </c>
      <c r="G38" s="21"/>
      <c r="H38" s="21"/>
    </row>
    <row r="39" customFormat="false" ht="12.45" hidden="false" customHeight="false" outlineLevel="0" collapsed="false">
      <c r="B39" s="18" t="s">
        <v>19</v>
      </c>
      <c r="C39" s="22" t="n">
        <f aca="false">'LB-HE'!Q107</f>
        <v>1.00247670858767</v>
      </c>
      <c r="D39" s="22"/>
      <c r="E39" s="22"/>
      <c r="F39" s="22" t="n">
        <f aca="false">'LB-LC'!Q107</f>
        <v>0.998209668336003</v>
      </c>
      <c r="G39" s="22"/>
      <c r="H39" s="22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4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8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1.8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45" hidden="false" customHeight="false" outlineLevel="0" collapsed="false">
      <c r="B48" s="18" t="s">
        <v>14</v>
      </c>
      <c r="C48" s="29"/>
      <c r="D48" s="30"/>
      <c r="E48" s="31"/>
      <c r="F48" s="29"/>
      <c r="G48" s="30"/>
      <c r="H48" s="31"/>
    </row>
    <row r="49" customFormat="false" ht="11.8" hidden="false" customHeight="false" outlineLevel="0" collapsed="false">
      <c r="B49" s="32" t="s">
        <v>15</v>
      </c>
      <c r="C49" s="33" t="e">
        <f aca="false">'LP-HE'!T105</f>
        <v>#VALUE!</v>
      </c>
      <c r="D49" s="33" t="e">
        <f aca="false">'LP-HE'!U105</f>
        <v>#VALUE!</v>
      </c>
      <c r="E49" s="34" t="e">
        <f aca="false">'LP-HE'!V105</f>
        <v>#VALUE!</v>
      </c>
      <c r="F49" s="33" t="e">
        <f aca="false">'LP-LC'!T105</f>
        <v>#VALUE!</v>
      </c>
      <c r="G49" s="33" t="e">
        <f aca="false">'LP-LC'!U105</f>
        <v>#VALUE!</v>
      </c>
      <c r="H49" s="34" t="e">
        <f aca="false">'LP-LC'!V105</f>
        <v>#VALUE!</v>
      </c>
    </row>
    <row r="50" customFormat="false" ht="12.4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1.8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4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36:H3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8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8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8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8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4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8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8" hidden="false" customHeight="false" outlineLevel="0" collapsed="false">
      <c r="A7" s="90"/>
      <c r="B7" s="84" t="s">
        <v>60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8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8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8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8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4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8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8" hidden="false" customHeight="false" outlineLevel="0" collapsed="false">
      <c r="A11" s="90"/>
      <c r="B11" s="84" t="s">
        <v>57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8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8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8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8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4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8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8" hidden="false" customHeight="false" outlineLevel="0" collapsed="false">
      <c r="A15" s="90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8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8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8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8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4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8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/>
      <c r="E20" s="65"/>
      <c r="F20" s="65"/>
      <c r="G20" s="65"/>
      <c r="H20" s="65"/>
      <c r="I20" s="65"/>
      <c r="J20" s="66" t="n">
        <f aca="false">H20/3600</f>
        <v>0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/>
      <c r="E21" s="65"/>
      <c r="F21" s="65"/>
      <c r="G21" s="65"/>
      <c r="H21" s="65"/>
      <c r="I21" s="65"/>
      <c r="J21" s="66" t="n">
        <f aca="false">H21/3600</f>
        <v>0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/>
      <c r="E22" s="73"/>
      <c r="F22" s="73"/>
      <c r="G22" s="73"/>
      <c r="H22" s="73"/>
      <c r="I22" s="73"/>
      <c r="J22" s="74" t="n">
        <f aca="false">H22/3600</f>
        <v>0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/>
      <c r="E24" s="65"/>
      <c r="F24" s="65"/>
      <c r="G24" s="65"/>
      <c r="H24" s="65"/>
      <c r="I24" s="65"/>
      <c r="J24" s="66" t="n">
        <f aca="false">H24/3600</f>
        <v>0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/>
      <c r="E25" s="65"/>
      <c r="F25" s="65"/>
      <c r="G25" s="65"/>
      <c r="H25" s="65"/>
      <c r="I25" s="65"/>
      <c r="J25" s="66" t="n">
        <f aca="false">H25/3600</f>
        <v>0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/>
      <c r="E26" s="73"/>
      <c r="F26" s="73"/>
      <c r="G26" s="73"/>
      <c r="H26" s="73"/>
      <c r="I26" s="73"/>
      <c r="J26" s="74" t="n">
        <f aca="false">H26/3600</f>
        <v>0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/>
      <c r="E28" s="65"/>
      <c r="F28" s="65"/>
      <c r="G28" s="65"/>
      <c r="H28" s="65"/>
      <c r="I28" s="65"/>
      <c r="J28" s="66" t="n">
        <f aca="false">H28/3600</f>
        <v>0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/>
      <c r="E29" s="65"/>
      <c r="F29" s="65"/>
      <c r="G29" s="65"/>
      <c r="H29" s="65"/>
      <c r="I29" s="65"/>
      <c r="J29" s="66" t="n">
        <f aca="false">H29/3600</f>
        <v>0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/>
      <c r="E30" s="73"/>
      <c r="F30" s="73"/>
      <c r="G30" s="73"/>
      <c r="H30" s="73"/>
      <c r="I30" s="73"/>
      <c r="J30" s="74" t="n">
        <f aca="false">H30/3600</f>
        <v>0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/>
      <c r="E32" s="65"/>
      <c r="F32" s="65"/>
      <c r="G32" s="65"/>
      <c r="H32" s="65"/>
      <c r="I32" s="65"/>
      <c r="J32" s="66" t="n">
        <f aca="false">H32/3600</f>
        <v>0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/>
      <c r="E33" s="65"/>
      <c r="F33" s="65"/>
      <c r="G33" s="65"/>
      <c r="H33" s="65"/>
      <c r="I33" s="65"/>
      <c r="J33" s="66" t="n">
        <f aca="false">H33/3600</f>
        <v>0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/>
      <c r="E34" s="73"/>
      <c r="F34" s="73"/>
      <c r="G34" s="73"/>
      <c r="H34" s="73"/>
      <c r="I34" s="73"/>
      <c r="J34" s="74" t="n">
        <f aca="false">H34/3600</f>
        <v>0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/>
      <c r="E36" s="65"/>
      <c r="F36" s="65"/>
      <c r="G36" s="65"/>
      <c r="H36" s="65"/>
      <c r="I36" s="65"/>
      <c r="J36" s="66" t="n">
        <f aca="false">H36/3600</f>
        <v>0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/>
      <c r="E37" s="65"/>
      <c r="F37" s="65"/>
      <c r="G37" s="65"/>
      <c r="H37" s="65"/>
      <c r="I37" s="65"/>
      <c r="J37" s="66" t="n">
        <f aca="false">H37/3600</f>
        <v>0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/>
      <c r="E38" s="73"/>
      <c r="F38" s="73"/>
      <c r="G38" s="73"/>
      <c r="H38" s="73"/>
      <c r="I38" s="73"/>
      <c r="J38" s="74" t="n">
        <f aca="false">H38/3600</f>
        <v>0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/>
      <c r="E40" s="65"/>
      <c r="F40" s="65"/>
      <c r="G40" s="65"/>
      <c r="H40" s="65"/>
      <c r="I40" s="65"/>
      <c r="J40" s="66" t="n">
        <f aca="false">H40/3600</f>
        <v>0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/>
      <c r="E41" s="65"/>
      <c r="F41" s="65"/>
      <c r="G41" s="65"/>
      <c r="H41" s="65"/>
      <c r="I41" s="65"/>
      <c r="J41" s="66" t="n">
        <f aca="false">H41/3600</f>
        <v>0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/>
      <c r="E42" s="73"/>
      <c r="F42" s="73"/>
      <c r="G42" s="73"/>
      <c r="H42" s="73"/>
      <c r="I42" s="73"/>
      <c r="J42" s="74" t="n">
        <f aca="false">H42/3600</f>
        <v>0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/>
      <c r="E44" s="65"/>
      <c r="F44" s="65"/>
      <c r="G44" s="65"/>
      <c r="H44" s="65"/>
      <c r="I44" s="65"/>
      <c r="J44" s="66" t="n">
        <f aca="false">H44/3600</f>
        <v>0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/>
      <c r="E45" s="65"/>
      <c r="F45" s="65"/>
      <c r="G45" s="65"/>
      <c r="H45" s="65"/>
      <c r="I45" s="65"/>
      <c r="J45" s="66" t="n">
        <f aca="false">H45/3600</f>
        <v>0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/>
      <c r="E46" s="73"/>
      <c r="F46" s="73"/>
      <c r="G46" s="73"/>
      <c r="H46" s="73"/>
      <c r="I46" s="73"/>
      <c r="J46" s="74" t="n">
        <f aca="false">H46/3600</f>
        <v>0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/>
      <c r="E48" s="65"/>
      <c r="F48" s="65"/>
      <c r="G48" s="65"/>
      <c r="H48" s="65"/>
      <c r="I48" s="65"/>
      <c r="J48" s="66" t="n">
        <f aca="false">H48/3600</f>
        <v>0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/>
      <c r="E49" s="65"/>
      <c r="F49" s="65"/>
      <c r="G49" s="65"/>
      <c r="H49" s="65"/>
      <c r="I49" s="65"/>
      <c r="J49" s="66" t="n">
        <f aca="false">H49/3600</f>
        <v>0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/>
      <c r="E50" s="73"/>
      <c r="F50" s="73"/>
      <c r="G50" s="73"/>
      <c r="H50" s="73"/>
      <c r="I50" s="73"/>
      <c r="J50" s="74" t="n">
        <f aca="false">H50/3600</f>
        <v>0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/>
      <c r="E52" s="65"/>
      <c r="F52" s="65"/>
      <c r="G52" s="65"/>
      <c r="H52" s="65"/>
      <c r="I52" s="65"/>
      <c r="J52" s="66" t="n">
        <f aca="false">H52/3600</f>
        <v>0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/>
      <c r="E53" s="65"/>
      <c r="F53" s="65"/>
      <c r="G53" s="65"/>
      <c r="H53" s="65"/>
      <c r="I53" s="65"/>
      <c r="J53" s="66" t="n">
        <f aca="false">H53/3600</f>
        <v>0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/>
      <c r="E54" s="73"/>
      <c r="F54" s="73"/>
      <c r="G54" s="73"/>
      <c r="H54" s="73"/>
      <c r="I54" s="73"/>
      <c r="J54" s="74" t="n">
        <f aca="false">H54/3600</f>
        <v>0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/>
      <c r="E56" s="65"/>
      <c r="F56" s="65"/>
      <c r="G56" s="65"/>
      <c r="H56" s="65"/>
      <c r="I56" s="65"/>
      <c r="J56" s="66" t="n">
        <f aca="false">H56/3600</f>
        <v>0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/>
      <c r="E57" s="65"/>
      <c r="F57" s="65"/>
      <c r="G57" s="65"/>
      <c r="H57" s="65"/>
      <c r="I57" s="65"/>
      <c r="J57" s="66" t="n">
        <f aca="false">H57/3600</f>
        <v>0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/>
      <c r="E58" s="73"/>
      <c r="F58" s="73"/>
      <c r="G58" s="73"/>
      <c r="H58" s="73"/>
      <c r="I58" s="73"/>
      <c r="J58" s="74" t="n">
        <f aca="false">H58/3600</f>
        <v>0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/>
      <c r="E60" s="65"/>
      <c r="F60" s="65"/>
      <c r="G60" s="65"/>
      <c r="H60" s="65"/>
      <c r="I60" s="65"/>
      <c r="J60" s="66" t="n">
        <f aca="false">H60/3600</f>
        <v>0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/>
      <c r="E61" s="65"/>
      <c r="F61" s="65"/>
      <c r="G61" s="65"/>
      <c r="H61" s="65"/>
      <c r="I61" s="65"/>
      <c r="J61" s="66" t="n">
        <f aca="false">H61/3600</f>
        <v>0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/>
      <c r="E62" s="73"/>
      <c r="F62" s="73"/>
      <c r="G62" s="73"/>
      <c r="H62" s="73"/>
      <c r="I62" s="73"/>
      <c r="J62" s="74" t="n">
        <f aca="false">H62/3600</f>
        <v>0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/>
      <c r="E64" s="65"/>
      <c r="F64" s="65"/>
      <c r="G64" s="65"/>
      <c r="H64" s="65"/>
      <c r="I64" s="65"/>
      <c r="J64" s="66" t="n">
        <f aca="false">H64/3600</f>
        <v>0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/>
      <c r="E65" s="65"/>
      <c r="F65" s="65"/>
      <c r="G65" s="65"/>
      <c r="H65" s="65"/>
      <c r="I65" s="65"/>
      <c r="J65" s="66" t="n">
        <f aca="false">H65/3600</f>
        <v>0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/>
      <c r="E66" s="73"/>
      <c r="F66" s="73"/>
      <c r="G66" s="73"/>
      <c r="H66" s="73"/>
      <c r="I66" s="73"/>
      <c r="J66" s="74" t="n">
        <f aca="false">H66/3600</f>
        <v>0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/>
      <c r="E68" s="65"/>
      <c r="F68" s="65"/>
      <c r="G68" s="65"/>
      <c r="H68" s="65"/>
      <c r="I68" s="65"/>
      <c r="J68" s="66" t="n">
        <f aca="false">H68/3600</f>
        <v>0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/>
      <c r="E69" s="65"/>
      <c r="F69" s="65"/>
      <c r="G69" s="65"/>
      <c r="H69" s="65"/>
      <c r="I69" s="65"/>
      <c r="J69" s="66" t="n">
        <f aca="false">H69/3600</f>
        <v>0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/>
      <c r="E70" s="73"/>
      <c r="F70" s="73"/>
      <c r="G70" s="73"/>
      <c r="H70" s="73"/>
      <c r="I70" s="73"/>
      <c r="J70" s="74" t="n">
        <f aca="false">H70/3600</f>
        <v>0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/>
      <c r="E72" s="65"/>
      <c r="F72" s="65"/>
      <c r="G72" s="65"/>
      <c r="H72" s="65"/>
      <c r="I72" s="65"/>
      <c r="J72" s="66" t="n">
        <f aca="false">H72/3600</f>
        <v>0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/>
      <c r="E73" s="65"/>
      <c r="F73" s="65"/>
      <c r="G73" s="65"/>
      <c r="H73" s="65"/>
      <c r="I73" s="65"/>
      <c r="J73" s="66" t="n">
        <f aca="false">H73/3600</f>
        <v>0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/>
      <c r="E74" s="73"/>
      <c r="F74" s="73"/>
      <c r="G74" s="73"/>
      <c r="H74" s="73"/>
      <c r="I74" s="73"/>
      <c r="J74" s="74" t="n">
        <f aca="false">H74/3600</f>
        <v>0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/>
      <c r="E76" s="65"/>
      <c r="F76" s="65"/>
      <c r="G76" s="65"/>
      <c r="H76" s="65"/>
      <c r="I76" s="65"/>
      <c r="J76" s="66" t="n">
        <f aca="false">H76/3600</f>
        <v>0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/>
      <c r="E77" s="65"/>
      <c r="F77" s="65"/>
      <c r="G77" s="65"/>
      <c r="H77" s="65"/>
      <c r="I77" s="65"/>
      <c r="J77" s="66" t="n">
        <f aca="false">H77/3600</f>
        <v>0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/>
      <c r="E78" s="73"/>
      <c r="F78" s="73"/>
      <c r="G78" s="73"/>
      <c r="H78" s="73"/>
      <c r="I78" s="73"/>
      <c r="J78" s="74" t="n">
        <f aca="false">H78/3600</f>
        <v>0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/>
      <c r="E80" s="65"/>
      <c r="F80" s="65"/>
      <c r="G80" s="65"/>
      <c r="H80" s="65"/>
      <c r="I80" s="65"/>
      <c r="J80" s="66" t="n">
        <f aca="false">H80/3600</f>
        <v>0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/>
      <c r="E81" s="65"/>
      <c r="F81" s="65"/>
      <c r="G81" s="65"/>
      <c r="H81" s="65"/>
      <c r="I81" s="65"/>
      <c r="J81" s="66" t="n">
        <f aca="false">H81/3600</f>
        <v>0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/>
      <c r="E82" s="73"/>
      <c r="F82" s="73"/>
      <c r="G82" s="73"/>
      <c r="H82" s="73"/>
      <c r="I82" s="73"/>
      <c r="J82" s="74" t="n">
        <f aca="false">H82/3600</f>
        <v>0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2" t="e">
        <f aca="false">GEOMEAN(I3:I82)</f>
        <v>#NUM!</v>
      </c>
      <c r="J106" s="82" t="n">
        <f aca="false">GEOMEAN(J3:J82)</f>
        <v>0</v>
      </c>
      <c r="Q106" s="82" t="e">
        <f aca="false">GEOMEAN(Q3:Q82)</f>
        <v>#NUM!</v>
      </c>
      <c r="R106" s="82" t="n">
        <f aca="false">GEOMEAN(R3:R82)</f>
        <v>0</v>
      </c>
    </row>
    <row r="107" customFormat="false" ht="11.8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74">
      <formula>0.03</formula>
    </cfRule>
    <cfRule type="cellIs" priority="3" operator="lessThan" aboveAverage="0" equalAverage="0" bottom="0" percent="0" rank="0" text="" dxfId="1475">
      <formula>-0.03</formula>
    </cfRule>
  </conditionalFormatting>
  <conditionalFormatting sqref="T3:V82">
    <cfRule type="cellIs" priority="4" operator="greaterThan" aboveAverage="0" equalAverage="0" bottom="0" percent="0" rank="0" text="" dxfId="1476">
      <formula>0.03</formula>
    </cfRule>
    <cfRule type="cellIs" priority="5" operator="lessThan" aboveAverage="0" equalAverage="0" bottom="0" percent="0" rank="0" text="" dxfId="1477">
      <formula>-0.03</formula>
    </cfRule>
  </conditionalFormatting>
  <conditionalFormatting sqref="W3">
    <cfRule type="cellIs" priority="6" operator="greaterThan" aboveAverage="0" equalAverage="0" bottom="0" percent="0" rank="0" text="" dxfId="1478">
      <formula>0.03</formula>
    </cfRule>
    <cfRule type="cellIs" priority="7" operator="lessThan" aboveAverage="0" equalAverage="0" bottom="0" percent="0" rank="0" text="" dxfId="1479">
      <formula>-0.03</formula>
    </cfRule>
  </conditionalFormatting>
  <conditionalFormatting sqref="X3">
    <cfRule type="cellIs" priority="8" operator="greaterThan" aboveAverage="0" equalAverage="0" bottom="0" percent="0" rank="0" text="" dxfId="1480">
      <formula>0.03</formula>
    </cfRule>
    <cfRule type="cellIs" priority="9" operator="lessThan" aboveAverage="0" equalAverage="0" bottom="0" percent="0" rank="0" text="" dxfId="1481">
      <formula>-0.03</formula>
    </cfRule>
  </conditionalFormatting>
  <conditionalFormatting sqref="Y3">
    <cfRule type="cellIs" priority="10" operator="greaterThan" aboveAverage="0" equalAverage="0" bottom="0" percent="0" rank="0" text="" dxfId="1482">
      <formula>0.03</formula>
    </cfRule>
    <cfRule type="cellIs" priority="11" operator="lessThan" aboveAverage="0" equalAverage="0" bottom="0" percent="0" rank="0" text="" dxfId="1483">
      <formula>-0.03</formula>
    </cfRule>
  </conditionalFormatting>
  <conditionalFormatting sqref="W7">
    <cfRule type="cellIs" priority="12" operator="greaterThan" aboveAverage="0" equalAverage="0" bottom="0" percent="0" rank="0" text="" dxfId="1484">
      <formula>0.03</formula>
    </cfRule>
    <cfRule type="cellIs" priority="13" operator="lessThan" aboveAverage="0" equalAverage="0" bottom="0" percent="0" rank="0" text="" dxfId="1485">
      <formula>-0.03</formula>
    </cfRule>
  </conditionalFormatting>
  <conditionalFormatting sqref="X7">
    <cfRule type="cellIs" priority="14" operator="greaterThan" aboveAverage="0" equalAverage="0" bottom="0" percent="0" rank="0" text="" dxfId="1486">
      <formula>0.03</formula>
    </cfRule>
    <cfRule type="cellIs" priority="15" operator="lessThan" aboveAverage="0" equalAverage="0" bottom="0" percent="0" rank="0" text="" dxfId="1487">
      <formula>-0.03</formula>
    </cfRule>
  </conditionalFormatting>
  <conditionalFormatting sqref="Y7">
    <cfRule type="cellIs" priority="16" operator="greaterThan" aboveAverage="0" equalAverage="0" bottom="0" percent="0" rank="0" text="" dxfId="1488">
      <formula>0.03</formula>
    </cfRule>
    <cfRule type="cellIs" priority="17" operator="lessThan" aboveAverage="0" equalAverage="0" bottom="0" percent="0" rank="0" text="" dxfId="1489">
      <formula>-0.03</formula>
    </cfRule>
  </conditionalFormatting>
  <conditionalFormatting sqref="W11">
    <cfRule type="cellIs" priority="18" operator="greaterThan" aboveAverage="0" equalAverage="0" bottom="0" percent="0" rank="0" text="" dxfId="1490">
      <formula>0.03</formula>
    </cfRule>
    <cfRule type="cellIs" priority="19" operator="lessThan" aboveAverage="0" equalAverage="0" bottom="0" percent="0" rank="0" text="" dxfId="1491">
      <formula>-0.03</formula>
    </cfRule>
  </conditionalFormatting>
  <conditionalFormatting sqref="X11">
    <cfRule type="cellIs" priority="20" operator="greaterThan" aboveAverage="0" equalAverage="0" bottom="0" percent="0" rank="0" text="" dxfId="1492">
      <formula>0.03</formula>
    </cfRule>
    <cfRule type="cellIs" priority="21" operator="lessThan" aboveAverage="0" equalAverage="0" bottom="0" percent="0" rank="0" text="" dxfId="1493">
      <formula>-0.03</formula>
    </cfRule>
  </conditionalFormatting>
  <conditionalFormatting sqref="Y11">
    <cfRule type="cellIs" priority="22" operator="greaterThan" aboveAverage="0" equalAverage="0" bottom="0" percent="0" rank="0" text="" dxfId="1494">
      <formula>0.03</formula>
    </cfRule>
    <cfRule type="cellIs" priority="23" operator="lessThan" aboveAverage="0" equalAverage="0" bottom="0" percent="0" rank="0" text="" dxfId="1495">
      <formula>-0.03</formula>
    </cfRule>
  </conditionalFormatting>
  <conditionalFormatting sqref="W15">
    <cfRule type="cellIs" priority="24" operator="greaterThan" aboveAverage="0" equalAverage="0" bottom="0" percent="0" rank="0" text="" dxfId="1496">
      <formula>0.03</formula>
    </cfRule>
    <cfRule type="cellIs" priority="25" operator="lessThan" aboveAverage="0" equalAverage="0" bottom="0" percent="0" rank="0" text="" dxfId="1497">
      <formula>-0.03</formula>
    </cfRule>
  </conditionalFormatting>
  <conditionalFormatting sqref="X15">
    <cfRule type="cellIs" priority="26" operator="greaterThan" aboveAverage="0" equalAverage="0" bottom="0" percent="0" rank="0" text="" dxfId="1498">
      <formula>0.03</formula>
    </cfRule>
    <cfRule type="cellIs" priority="27" operator="lessThan" aboveAverage="0" equalAverage="0" bottom="0" percent="0" rank="0" text="" dxfId="1499">
      <formula>-0.03</formula>
    </cfRule>
  </conditionalFormatting>
  <conditionalFormatting sqref="Y15">
    <cfRule type="cellIs" priority="28" operator="greaterThan" aboveAverage="0" equalAverage="0" bottom="0" percent="0" rank="0" text="" dxfId="1500">
      <formula>0.03</formula>
    </cfRule>
    <cfRule type="cellIs" priority="29" operator="lessThan" aboveAverage="0" equalAverage="0" bottom="0" percent="0" rank="0" text="" dxfId="1501">
      <formula>-0.03</formula>
    </cfRule>
  </conditionalFormatting>
  <conditionalFormatting sqref="W19">
    <cfRule type="cellIs" priority="30" operator="greaterThan" aboveAverage="0" equalAverage="0" bottom="0" percent="0" rank="0" text="" dxfId="1502">
      <formula>0.03</formula>
    </cfRule>
    <cfRule type="cellIs" priority="31" operator="lessThan" aboveAverage="0" equalAverage="0" bottom="0" percent="0" rank="0" text="" dxfId="1503">
      <formula>-0.03</formula>
    </cfRule>
  </conditionalFormatting>
  <conditionalFormatting sqref="X19">
    <cfRule type="cellIs" priority="32" operator="greaterThan" aboveAverage="0" equalAverage="0" bottom="0" percent="0" rank="0" text="" dxfId="1504">
      <formula>0.03</formula>
    </cfRule>
    <cfRule type="cellIs" priority="33" operator="lessThan" aboveAverage="0" equalAverage="0" bottom="0" percent="0" rank="0" text="" dxfId="1505">
      <formula>-0.03</formula>
    </cfRule>
  </conditionalFormatting>
  <conditionalFormatting sqref="Y19">
    <cfRule type="cellIs" priority="34" operator="greaterThan" aboveAverage="0" equalAverage="0" bottom="0" percent="0" rank="0" text="" dxfId="1506">
      <formula>0.03</formula>
    </cfRule>
    <cfRule type="cellIs" priority="35" operator="lessThan" aboveAverage="0" equalAverage="0" bottom="0" percent="0" rank="0" text="" dxfId="1507">
      <formula>-0.03</formula>
    </cfRule>
  </conditionalFormatting>
  <conditionalFormatting sqref="W23">
    <cfRule type="cellIs" priority="36" operator="greaterThan" aboveAverage="0" equalAverage="0" bottom="0" percent="0" rank="0" text="" dxfId="1508">
      <formula>0.03</formula>
    </cfRule>
    <cfRule type="cellIs" priority="37" operator="lessThan" aboveAverage="0" equalAverage="0" bottom="0" percent="0" rank="0" text="" dxfId="1509">
      <formula>-0.03</formula>
    </cfRule>
  </conditionalFormatting>
  <conditionalFormatting sqref="X23">
    <cfRule type="cellIs" priority="38" operator="greaterThan" aboveAverage="0" equalAverage="0" bottom="0" percent="0" rank="0" text="" dxfId="1510">
      <formula>0.03</formula>
    </cfRule>
    <cfRule type="cellIs" priority="39" operator="lessThan" aboveAverage="0" equalAverage="0" bottom="0" percent="0" rank="0" text="" dxfId="1511">
      <formula>-0.03</formula>
    </cfRule>
  </conditionalFormatting>
  <conditionalFormatting sqref="Y23">
    <cfRule type="cellIs" priority="40" operator="greaterThan" aboveAverage="0" equalAverage="0" bottom="0" percent="0" rank="0" text="" dxfId="1512">
      <formula>0.03</formula>
    </cfRule>
    <cfRule type="cellIs" priority="41" operator="lessThan" aboveAverage="0" equalAverage="0" bottom="0" percent="0" rank="0" text="" dxfId="1513">
      <formula>-0.03</formula>
    </cfRule>
  </conditionalFormatting>
  <conditionalFormatting sqref="W27">
    <cfRule type="cellIs" priority="42" operator="greaterThan" aboveAverage="0" equalAverage="0" bottom="0" percent="0" rank="0" text="" dxfId="1514">
      <formula>0.03</formula>
    </cfRule>
    <cfRule type="cellIs" priority="43" operator="lessThan" aboveAverage="0" equalAverage="0" bottom="0" percent="0" rank="0" text="" dxfId="1515">
      <formula>-0.03</formula>
    </cfRule>
  </conditionalFormatting>
  <conditionalFormatting sqref="X27">
    <cfRule type="cellIs" priority="44" operator="greaterThan" aboveAverage="0" equalAverage="0" bottom="0" percent="0" rank="0" text="" dxfId="1516">
      <formula>0.03</formula>
    </cfRule>
    <cfRule type="cellIs" priority="45" operator="lessThan" aboveAverage="0" equalAverage="0" bottom="0" percent="0" rank="0" text="" dxfId="1517">
      <formula>-0.03</formula>
    </cfRule>
  </conditionalFormatting>
  <conditionalFormatting sqref="Y27">
    <cfRule type="cellIs" priority="46" operator="greaterThan" aboveAverage="0" equalAverage="0" bottom="0" percent="0" rank="0" text="" dxfId="1518">
      <formula>0.03</formula>
    </cfRule>
    <cfRule type="cellIs" priority="47" operator="lessThan" aboveAverage="0" equalAverage="0" bottom="0" percent="0" rank="0" text="" dxfId="1519">
      <formula>-0.03</formula>
    </cfRule>
  </conditionalFormatting>
  <conditionalFormatting sqref="W31">
    <cfRule type="cellIs" priority="48" operator="greaterThan" aboveAverage="0" equalAverage="0" bottom="0" percent="0" rank="0" text="" dxfId="1520">
      <formula>0.03</formula>
    </cfRule>
    <cfRule type="cellIs" priority="49" operator="lessThan" aboveAverage="0" equalAverage="0" bottom="0" percent="0" rank="0" text="" dxfId="1521">
      <formula>-0.03</formula>
    </cfRule>
  </conditionalFormatting>
  <conditionalFormatting sqref="X31">
    <cfRule type="cellIs" priority="50" operator="greaterThan" aboveAverage="0" equalAverage="0" bottom="0" percent="0" rank="0" text="" dxfId="1522">
      <formula>0.03</formula>
    </cfRule>
    <cfRule type="cellIs" priority="51" operator="lessThan" aboveAverage="0" equalAverage="0" bottom="0" percent="0" rank="0" text="" dxfId="1523">
      <formula>-0.03</formula>
    </cfRule>
  </conditionalFormatting>
  <conditionalFormatting sqref="Y31">
    <cfRule type="cellIs" priority="52" operator="greaterThan" aboveAverage="0" equalAverage="0" bottom="0" percent="0" rank="0" text="" dxfId="1524">
      <formula>0.03</formula>
    </cfRule>
    <cfRule type="cellIs" priority="53" operator="lessThan" aboveAverage="0" equalAverage="0" bottom="0" percent="0" rank="0" text="" dxfId="1525">
      <formula>-0.03</formula>
    </cfRule>
  </conditionalFormatting>
  <conditionalFormatting sqref="W35">
    <cfRule type="cellIs" priority="54" operator="greaterThan" aboveAverage="0" equalAverage="0" bottom="0" percent="0" rank="0" text="" dxfId="1526">
      <formula>0.03</formula>
    </cfRule>
    <cfRule type="cellIs" priority="55" operator="lessThan" aboveAverage="0" equalAverage="0" bottom="0" percent="0" rank="0" text="" dxfId="1527">
      <formula>-0.03</formula>
    </cfRule>
  </conditionalFormatting>
  <conditionalFormatting sqref="X35">
    <cfRule type="cellIs" priority="56" operator="greaterThan" aboveAverage="0" equalAverage="0" bottom="0" percent="0" rank="0" text="" dxfId="1528">
      <formula>0.03</formula>
    </cfRule>
    <cfRule type="cellIs" priority="57" operator="lessThan" aboveAverage="0" equalAverage="0" bottom="0" percent="0" rank="0" text="" dxfId="1529">
      <formula>-0.03</formula>
    </cfRule>
  </conditionalFormatting>
  <conditionalFormatting sqref="Y35">
    <cfRule type="cellIs" priority="58" operator="greaterThan" aboveAverage="0" equalAverage="0" bottom="0" percent="0" rank="0" text="" dxfId="1530">
      <formula>0.03</formula>
    </cfRule>
    <cfRule type="cellIs" priority="59" operator="lessThan" aboveAverage="0" equalAverage="0" bottom="0" percent="0" rank="0" text="" dxfId="1531">
      <formula>-0.03</formula>
    </cfRule>
  </conditionalFormatting>
  <conditionalFormatting sqref="W39">
    <cfRule type="cellIs" priority="60" operator="greaterThan" aboveAverage="0" equalAverage="0" bottom="0" percent="0" rank="0" text="" dxfId="1532">
      <formula>0.03</formula>
    </cfRule>
    <cfRule type="cellIs" priority="61" operator="lessThan" aboveAverage="0" equalAverage="0" bottom="0" percent="0" rank="0" text="" dxfId="1533">
      <formula>-0.03</formula>
    </cfRule>
  </conditionalFormatting>
  <conditionalFormatting sqref="X39">
    <cfRule type="cellIs" priority="62" operator="greaterThan" aboveAverage="0" equalAverage="0" bottom="0" percent="0" rank="0" text="" dxfId="1534">
      <formula>0.03</formula>
    </cfRule>
    <cfRule type="cellIs" priority="63" operator="lessThan" aboveAverage="0" equalAverage="0" bottom="0" percent="0" rank="0" text="" dxfId="1535">
      <formula>-0.03</formula>
    </cfRule>
  </conditionalFormatting>
  <conditionalFormatting sqref="Y39">
    <cfRule type="cellIs" priority="64" operator="greaterThan" aboveAverage="0" equalAverage="0" bottom="0" percent="0" rank="0" text="" dxfId="1536">
      <formula>0.03</formula>
    </cfRule>
    <cfRule type="cellIs" priority="65" operator="lessThan" aboveAverage="0" equalAverage="0" bottom="0" percent="0" rank="0" text="" dxfId="1537">
      <formula>-0.03</formula>
    </cfRule>
  </conditionalFormatting>
  <conditionalFormatting sqref="W43">
    <cfRule type="cellIs" priority="66" operator="greaterThan" aboveAverage="0" equalAverage="0" bottom="0" percent="0" rank="0" text="" dxfId="1538">
      <formula>0.03</formula>
    </cfRule>
    <cfRule type="cellIs" priority="67" operator="lessThan" aboveAverage="0" equalAverage="0" bottom="0" percent="0" rank="0" text="" dxfId="1539">
      <formula>-0.03</formula>
    </cfRule>
  </conditionalFormatting>
  <conditionalFormatting sqref="X43">
    <cfRule type="cellIs" priority="68" operator="greaterThan" aboveAverage="0" equalAverage="0" bottom="0" percent="0" rank="0" text="" dxfId="1540">
      <formula>0.03</formula>
    </cfRule>
    <cfRule type="cellIs" priority="69" operator="lessThan" aboveAverage="0" equalAverage="0" bottom="0" percent="0" rank="0" text="" dxfId="1541">
      <formula>-0.03</formula>
    </cfRule>
  </conditionalFormatting>
  <conditionalFormatting sqref="Y43">
    <cfRule type="cellIs" priority="70" operator="greaterThan" aboveAverage="0" equalAverage="0" bottom="0" percent="0" rank="0" text="" dxfId="1542">
      <formula>0.03</formula>
    </cfRule>
    <cfRule type="cellIs" priority="71" operator="lessThan" aboveAverage="0" equalAverage="0" bottom="0" percent="0" rank="0" text="" dxfId="1543">
      <formula>-0.03</formula>
    </cfRule>
  </conditionalFormatting>
  <conditionalFormatting sqref="W47">
    <cfRule type="cellIs" priority="72" operator="greaterThan" aboveAverage="0" equalAverage="0" bottom="0" percent="0" rank="0" text="" dxfId="1544">
      <formula>0.03</formula>
    </cfRule>
    <cfRule type="cellIs" priority="73" operator="lessThan" aboveAverage="0" equalAverage="0" bottom="0" percent="0" rank="0" text="" dxfId="1545">
      <formula>-0.03</formula>
    </cfRule>
  </conditionalFormatting>
  <conditionalFormatting sqref="X47">
    <cfRule type="cellIs" priority="74" operator="greaterThan" aboveAverage="0" equalAverage="0" bottom="0" percent="0" rank="0" text="" dxfId="1546">
      <formula>0.03</formula>
    </cfRule>
    <cfRule type="cellIs" priority="75" operator="lessThan" aboveAverage="0" equalAverage="0" bottom="0" percent="0" rank="0" text="" dxfId="1547">
      <formula>-0.03</formula>
    </cfRule>
  </conditionalFormatting>
  <conditionalFormatting sqref="Y47">
    <cfRule type="cellIs" priority="76" operator="greaterThan" aboveAverage="0" equalAverage="0" bottom="0" percent="0" rank="0" text="" dxfId="1548">
      <formula>0.03</formula>
    </cfRule>
    <cfRule type="cellIs" priority="77" operator="lessThan" aboveAverage="0" equalAverage="0" bottom="0" percent="0" rank="0" text="" dxfId="1549">
      <formula>-0.03</formula>
    </cfRule>
  </conditionalFormatting>
  <conditionalFormatting sqref="W51">
    <cfRule type="cellIs" priority="78" operator="greaterThan" aboveAverage="0" equalAverage="0" bottom="0" percent="0" rank="0" text="" dxfId="1550">
      <formula>0.03</formula>
    </cfRule>
    <cfRule type="cellIs" priority="79" operator="lessThan" aboveAverage="0" equalAverage="0" bottom="0" percent="0" rank="0" text="" dxfId="1551">
      <formula>-0.03</formula>
    </cfRule>
  </conditionalFormatting>
  <conditionalFormatting sqref="X51">
    <cfRule type="cellIs" priority="80" operator="greaterThan" aboveAverage="0" equalAverage="0" bottom="0" percent="0" rank="0" text="" dxfId="1552">
      <formula>0.03</formula>
    </cfRule>
    <cfRule type="cellIs" priority="81" operator="lessThan" aboveAverage="0" equalAverage="0" bottom="0" percent="0" rank="0" text="" dxfId="1553">
      <formula>-0.03</formula>
    </cfRule>
  </conditionalFormatting>
  <conditionalFormatting sqref="Y51">
    <cfRule type="cellIs" priority="82" operator="greaterThan" aboveAverage="0" equalAverage="0" bottom="0" percent="0" rank="0" text="" dxfId="1554">
      <formula>0.03</formula>
    </cfRule>
    <cfRule type="cellIs" priority="83" operator="lessThan" aboveAverage="0" equalAverage="0" bottom="0" percent="0" rank="0" text="" dxfId="1555">
      <formula>-0.03</formula>
    </cfRule>
  </conditionalFormatting>
  <conditionalFormatting sqref="W55">
    <cfRule type="cellIs" priority="84" operator="greaterThan" aboveAverage="0" equalAverage="0" bottom="0" percent="0" rank="0" text="" dxfId="1556">
      <formula>0.03</formula>
    </cfRule>
    <cfRule type="cellIs" priority="85" operator="lessThan" aboveAverage="0" equalAverage="0" bottom="0" percent="0" rank="0" text="" dxfId="1557">
      <formula>-0.03</formula>
    </cfRule>
  </conditionalFormatting>
  <conditionalFormatting sqref="X55">
    <cfRule type="cellIs" priority="86" operator="greaterThan" aboveAverage="0" equalAverage="0" bottom="0" percent="0" rank="0" text="" dxfId="1558">
      <formula>0.03</formula>
    </cfRule>
    <cfRule type="cellIs" priority="87" operator="lessThan" aboveAverage="0" equalAverage="0" bottom="0" percent="0" rank="0" text="" dxfId="1559">
      <formula>-0.03</formula>
    </cfRule>
  </conditionalFormatting>
  <conditionalFormatting sqref="Y55">
    <cfRule type="cellIs" priority="88" operator="greaterThan" aboveAverage="0" equalAverage="0" bottom="0" percent="0" rank="0" text="" dxfId="1560">
      <formula>0.03</formula>
    </cfRule>
    <cfRule type="cellIs" priority="89" operator="lessThan" aboveAverage="0" equalAverage="0" bottom="0" percent="0" rank="0" text="" dxfId="1561">
      <formula>-0.03</formula>
    </cfRule>
  </conditionalFormatting>
  <conditionalFormatting sqref="W59">
    <cfRule type="cellIs" priority="90" operator="greaterThan" aboveAverage="0" equalAverage="0" bottom="0" percent="0" rank="0" text="" dxfId="1562">
      <formula>0.03</formula>
    </cfRule>
    <cfRule type="cellIs" priority="91" operator="lessThan" aboveAverage="0" equalAverage="0" bottom="0" percent="0" rank="0" text="" dxfId="1563">
      <formula>-0.03</formula>
    </cfRule>
  </conditionalFormatting>
  <conditionalFormatting sqref="X59">
    <cfRule type="cellIs" priority="92" operator="greaterThan" aboveAverage="0" equalAverage="0" bottom="0" percent="0" rank="0" text="" dxfId="1564">
      <formula>0.03</formula>
    </cfRule>
    <cfRule type="cellIs" priority="93" operator="lessThan" aboveAverage="0" equalAverage="0" bottom="0" percent="0" rank="0" text="" dxfId="1565">
      <formula>-0.03</formula>
    </cfRule>
  </conditionalFormatting>
  <conditionalFormatting sqref="Y59">
    <cfRule type="cellIs" priority="94" operator="greaterThan" aboveAverage="0" equalAverage="0" bottom="0" percent="0" rank="0" text="" dxfId="1566">
      <formula>0.03</formula>
    </cfRule>
    <cfRule type="cellIs" priority="95" operator="lessThan" aboveAverage="0" equalAverage="0" bottom="0" percent="0" rank="0" text="" dxfId="1567">
      <formula>-0.03</formula>
    </cfRule>
  </conditionalFormatting>
  <conditionalFormatting sqref="W63">
    <cfRule type="cellIs" priority="96" operator="greaterThan" aboveAverage="0" equalAverage="0" bottom="0" percent="0" rank="0" text="" dxfId="1568">
      <formula>0.03</formula>
    </cfRule>
    <cfRule type="cellIs" priority="97" operator="lessThan" aboveAverage="0" equalAverage="0" bottom="0" percent="0" rank="0" text="" dxfId="1569">
      <formula>-0.03</formula>
    </cfRule>
  </conditionalFormatting>
  <conditionalFormatting sqref="X63">
    <cfRule type="cellIs" priority="98" operator="greaterThan" aboveAverage="0" equalAverage="0" bottom="0" percent="0" rank="0" text="" dxfId="1570">
      <formula>0.03</formula>
    </cfRule>
    <cfRule type="cellIs" priority="99" operator="lessThan" aboveAverage="0" equalAverage="0" bottom="0" percent="0" rank="0" text="" dxfId="1571">
      <formula>-0.03</formula>
    </cfRule>
  </conditionalFormatting>
  <conditionalFormatting sqref="Y63">
    <cfRule type="cellIs" priority="100" operator="greaterThan" aboveAverage="0" equalAverage="0" bottom="0" percent="0" rank="0" text="" dxfId="1572">
      <formula>0.03</formula>
    </cfRule>
    <cfRule type="cellIs" priority="101" operator="lessThan" aboveAverage="0" equalAverage="0" bottom="0" percent="0" rank="0" text="" dxfId="1573">
      <formula>-0.03</formula>
    </cfRule>
  </conditionalFormatting>
  <conditionalFormatting sqref="W67">
    <cfRule type="cellIs" priority="102" operator="greaterThan" aboveAverage="0" equalAverage="0" bottom="0" percent="0" rank="0" text="" dxfId="1574">
      <formula>0.03</formula>
    </cfRule>
    <cfRule type="cellIs" priority="103" operator="lessThan" aboveAverage="0" equalAverage="0" bottom="0" percent="0" rank="0" text="" dxfId="1575">
      <formula>-0.03</formula>
    </cfRule>
  </conditionalFormatting>
  <conditionalFormatting sqref="X67">
    <cfRule type="cellIs" priority="104" operator="greaterThan" aboveAverage="0" equalAverage="0" bottom="0" percent="0" rank="0" text="" dxfId="1576">
      <formula>0.03</formula>
    </cfRule>
    <cfRule type="cellIs" priority="105" operator="lessThan" aboveAverage="0" equalAverage="0" bottom="0" percent="0" rank="0" text="" dxfId="1577">
      <formula>-0.03</formula>
    </cfRule>
  </conditionalFormatting>
  <conditionalFormatting sqref="Y67">
    <cfRule type="cellIs" priority="106" operator="greaterThan" aboveAverage="0" equalAverage="0" bottom="0" percent="0" rank="0" text="" dxfId="1578">
      <formula>0.03</formula>
    </cfRule>
    <cfRule type="cellIs" priority="107" operator="lessThan" aboveAverage="0" equalAverage="0" bottom="0" percent="0" rank="0" text="" dxfId="1579">
      <formula>-0.03</formula>
    </cfRule>
  </conditionalFormatting>
  <conditionalFormatting sqref="W71">
    <cfRule type="cellIs" priority="108" operator="greaterThan" aboveAverage="0" equalAverage="0" bottom="0" percent="0" rank="0" text="" dxfId="1580">
      <formula>0.03</formula>
    </cfRule>
    <cfRule type="cellIs" priority="109" operator="lessThan" aboveAverage="0" equalAverage="0" bottom="0" percent="0" rank="0" text="" dxfId="1581">
      <formula>-0.03</formula>
    </cfRule>
  </conditionalFormatting>
  <conditionalFormatting sqref="X71">
    <cfRule type="cellIs" priority="110" operator="greaterThan" aboveAverage="0" equalAverage="0" bottom="0" percent="0" rank="0" text="" dxfId="1582">
      <formula>0.03</formula>
    </cfRule>
    <cfRule type="cellIs" priority="111" operator="lessThan" aboveAverage="0" equalAverage="0" bottom="0" percent="0" rank="0" text="" dxfId="1583">
      <formula>-0.03</formula>
    </cfRule>
  </conditionalFormatting>
  <conditionalFormatting sqref="Y71">
    <cfRule type="cellIs" priority="112" operator="greaterThan" aboveAverage="0" equalAverage="0" bottom="0" percent="0" rank="0" text="" dxfId="1584">
      <formula>0.03</formula>
    </cfRule>
    <cfRule type="cellIs" priority="113" operator="lessThan" aboveAverage="0" equalAverage="0" bottom="0" percent="0" rank="0" text="" dxfId="1585">
      <formula>-0.03</formula>
    </cfRule>
  </conditionalFormatting>
  <conditionalFormatting sqref="W75">
    <cfRule type="cellIs" priority="114" operator="greaterThan" aboveAverage="0" equalAverage="0" bottom="0" percent="0" rank="0" text="" dxfId="1586">
      <formula>0.03</formula>
    </cfRule>
    <cfRule type="cellIs" priority="115" operator="lessThan" aboveAverage="0" equalAverage="0" bottom="0" percent="0" rank="0" text="" dxfId="1587">
      <formula>-0.03</formula>
    </cfRule>
  </conditionalFormatting>
  <conditionalFormatting sqref="X75">
    <cfRule type="cellIs" priority="116" operator="greaterThan" aboveAverage="0" equalAverage="0" bottom="0" percent="0" rank="0" text="" dxfId="1588">
      <formula>0.03</formula>
    </cfRule>
    <cfRule type="cellIs" priority="117" operator="lessThan" aboveAverage="0" equalAverage="0" bottom="0" percent="0" rank="0" text="" dxfId="1589">
      <formula>-0.03</formula>
    </cfRule>
  </conditionalFormatting>
  <conditionalFormatting sqref="Y75">
    <cfRule type="cellIs" priority="118" operator="greaterThan" aboveAverage="0" equalAverage="0" bottom="0" percent="0" rank="0" text="" dxfId="1590">
      <formula>0.03</formula>
    </cfRule>
    <cfRule type="cellIs" priority="119" operator="lessThan" aboveAverage="0" equalAverage="0" bottom="0" percent="0" rank="0" text="" dxfId="1591">
      <formula>-0.03</formula>
    </cfRule>
  </conditionalFormatting>
  <conditionalFormatting sqref="W79">
    <cfRule type="cellIs" priority="120" operator="greaterThan" aboveAverage="0" equalAverage="0" bottom="0" percent="0" rank="0" text="" dxfId="1592">
      <formula>0.03</formula>
    </cfRule>
    <cfRule type="cellIs" priority="121" operator="lessThan" aboveAverage="0" equalAverage="0" bottom="0" percent="0" rank="0" text="" dxfId="1593">
      <formula>-0.03</formula>
    </cfRule>
  </conditionalFormatting>
  <conditionalFormatting sqref="X79">
    <cfRule type="cellIs" priority="122" operator="greaterThan" aboveAverage="0" equalAverage="0" bottom="0" percent="0" rank="0" text="" dxfId="1594">
      <formula>0.03</formula>
    </cfRule>
    <cfRule type="cellIs" priority="123" operator="lessThan" aboveAverage="0" equalAverage="0" bottom="0" percent="0" rank="0" text="" dxfId="1595">
      <formula>-0.03</formula>
    </cfRule>
  </conditionalFormatting>
  <conditionalFormatting sqref="Y79">
    <cfRule type="cellIs" priority="124" operator="greaterThan" aboveAverage="0" equalAverage="0" bottom="0" percent="0" rank="0" text="" dxfId="1596">
      <formula>0.03</formula>
    </cfRule>
    <cfRule type="cellIs" priority="125" operator="lessThan" aboveAverage="0" equalAverage="0" bottom="0" percent="0" rank="0" text="" dxfId="1597">
      <formula>-0.03</formula>
    </cfRule>
  </conditionalFormatting>
  <conditionalFormatting sqref="T83:V98">
    <cfRule type="cellIs" priority="126" operator="greaterThan" aboveAverage="0" equalAverage="0" bottom="0" percent="0" rank="0" text="" dxfId="1598">
      <formula>0.03</formula>
    </cfRule>
    <cfRule type="cellIs" priority="127" operator="lessThan" aboveAverage="0" equalAverage="0" bottom="0" percent="0" rank="0" text="" dxfId="1599">
      <formula>-0.03</formula>
    </cfRule>
  </conditionalFormatting>
  <conditionalFormatting sqref="W6:X6">
    <cfRule type="cellIs" priority="128" operator="greaterThan" aboveAverage="0" equalAverage="0" bottom="0" percent="0" rank="0" text="" dxfId="1600">
      <formula>0.03</formula>
    </cfRule>
    <cfRule type="cellIs" priority="129" operator="lessThan" aboveAverage="0" equalAverage="0" bottom="0" percent="0" rank="0" text="" dxfId="1601">
      <formula>-0.03</formula>
    </cfRule>
  </conditionalFormatting>
  <conditionalFormatting sqref="W10:X10">
    <cfRule type="cellIs" priority="130" operator="greaterThan" aboveAverage="0" equalAverage="0" bottom="0" percent="0" rank="0" text="" dxfId="1602">
      <formula>0.03</formula>
    </cfRule>
    <cfRule type="cellIs" priority="131" operator="lessThan" aboveAverage="0" equalAverage="0" bottom="0" percent="0" rank="0" text="" dxfId="1603">
      <formula>-0.03</formula>
    </cfRule>
  </conditionalFormatting>
  <conditionalFormatting sqref="W14:X14">
    <cfRule type="cellIs" priority="132" operator="greaterThan" aboveAverage="0" equalAverage="0" bottom="0" percent="0" rank="0" text="" dxfId="1604">
      <formula>0.03</formula>
    </cfRule>
    <cfRule type="cellIs" priority="133" operator="lessThan" aboveAverage="0" equalAverage="0" bottom="0" percent="0" rank="0" text="" dxfId="1605">
      <formula>-0.03</formula>
    </cfRule>
  </conditionalFormatting>
  <conditionalFormatting sqref="W18:X18">
    <cfRule type="cellIs" priority="134" operator="greaterThan" aboveAverage="0" equalAverage="0" bottom="0" percent="0" rank="0" text="" dxfId="1606">
      <formula>0.03</formula>
    </cfRule>
    <cfRule type="cellIs" priority="135" operator="lessThan" aboveAverage="0" equalAverage="0" bottom="0" percent="0" rank="0" text="" dxfId="1607">
      <formula>-0.03</formula>
    </cfRule>
  </conditionalFormatting>
  <conditionalFormatting sqref="W22:X22">
    <cfRule type="cellIs" priority="136" operator="greaterThan" aboveAverage="0" equalAverage="0" bottom="0" percent="0" rank="0" text="" dxfId="1608">
      <formula>0.03</formula>
    </cfRule>
    <cfRule type="cellIs" priority="137" operator="lessThan" aboveAverage="0" equalAverage="0" bottom="0" percent="0" rank="0" text="" dxfId="1609">
      <formula>-0.03</formula>
    </cfRule>
  </conditionalFormatting>
  <conditionalFormatting sqref="W26:X26">
    <cfRule type="cellIs" priority="138" operator="greaterThan" aboveAverage="0" equalAverage="0" bottom="0" percent="0" rank="0" text="" dxfId="1610">
      <formula>0.03</formula>
    </cfRule>
    <cfRule type="cellIs" priority="139" operator="lessThan" aboveAverage="0" equalAverage="0" bottom="0" percent="0" rank="0" text="" dxfId="1611">
      <formula>-0.03</formula>
    </cfRule>
  </conditionalFormatting>
  <conditionalFormatting sqref="W30:X30">
    <cfRule type="cellIs" priority="140" operator="greaterThan" aboveAverage="0" equalAverage="0" bottom="0" percent="0" rank="0" text="" dxfId="1612">
      <formula>0.03</formula>
    </cfRule>
    <cfRule type="cellIs" priority="141" operator="lessThan" aboveAverage="0" equalAverage="0" bottom="0" percent="0" rank="0" text="" dxfId="1613">
      <formula>-0.03</formula>
    </cfRule>
  </conditionalFormatting>
  <conditionalFormatting sqref="W34:X34">
    <cfRule type="cellIs" priority="142" operator="greaterThan" aboveAverage="0" equalAverage="0" bottom="0" percent="0" rank="0" text="" dxfId="1614">
      <formula>0.03</formula>
    </cfRule>
    <cfRule type="cellIs" priority="143" operator="lessThan" aboveAverage="0" equalAverage="0" bottom="0" percent="0" rank="0" text="" dxfId="1615">
      <formula>-0.03</formula>
    </cfRule>
  </conditionalFormatting>
  <conditionalFormatting sqref="W38:X38">
    <cfRule type="cellIs" priority="144" operator="greaterThan" aboveAverage="0" equalAverage="0" bottom="0" percent="0" rank="0" text="" dxfId="1616">
      <formula>0.03</formula>
    </cfRule>
    <cfRule type="cellIs" priority="145" operator="lessThan" aboveAverage="0" equalAverage="0" bottom="0" percent="0" rank="0" text="" dxfId="1617">
      <formula>-0.03</formula>
    </cfRule>
  </conditionalFormatting>
  <conditionalFormatting sqref="W42:X42">
    <cfRule type="cellIs" priority="146" operator="greaterThan" aboveAverage="0" equalAverage="0" bottom="0" percent="0" rank="0" text="" dxfId="1618">
      <formula>0.03</formula>
    </cfRule>
    <cfRule type="cellIs" priority="147" operator="lessThan" aboveAverage="0" equalAverage="0" bottom="0" percent="0" rank="0" text="" dxfId="1619">
      <formula>-0.03</formula>
    </cfRule>
  </conditionalFormatting>
  <conditionalFormatting sqref="W46:X46">
    <cfRule type="cellIs" priority="148" operator="greaterThan" aboveAverage="0" equalAverage="0" bottom="0" percent="0" rank="0" text="" dxfId="1620">
      <formula>0.03</formula>
    </cfRule>
    <cfRule type="cellIs" priority="149" operator="lessThan" aboveAverage="0" equalAverage="0" bottom="0" percent="0" rank="0" text="" dxfId="1621">
      <formula>-0.03</formula>
    </cfRule>
  </conditionalFormatting>
  <conditionalFormatting sqref="W50:X50">
    <cfRule type="cellIs" priority="150" operator="greaterThan" aboveAverage="0" equalAverage="0" bottom="0" percent="0" rank="0" text="" dxfId="1622">
      <formula>0.03</formula>
    </cfRule>
    <cfRule type="cellIs" priority="151" operator="lessThan" aboveAverage="0" equalAverage="0" bottom="0" percent="0" rank="0" text="" dxfId="1623">
      <formula>-0.03</formula>
    </cfRule>
  </conditionalFormatting>
  <conditionalFormatting sqref="W54:X54">
    <cfRule type="cellIs" priority="152" operator="greaterThan" aboveAverage="0" equalAverage="0" bottom="0" percent="0" rank="0" text="" dxfId="1624">
      <formula>0.03</formula>
    </cfRule>
    <cfRule type="cellIs" priority="153" operator="lessThan" aboveAverage="0" equalAverage="0" bottom="0" percent="0" rank="0" text="" dxfId="1625">
      <formula>-0.03</formula>
    </cfRule>
  </conditionalFormatting>
  <conditionalFormatting sqref="W58:X58">
    <cfRule type="cellIs" priority="154" operator="greaterThan" aboveAverage="0" equalAverage="0" bottom="0" percent="0" rank="0" text="" dxfId="1626">
      <formula>0.03</formula>
    </cfRule>
    <cfRule type="cellIs" priority="155" operator="lessThan" aboveAverage="0" equalAverage="0" bottom="0" percent="0" rank="0" text="" dxfId="1627">
      <formula>-0.03</formula>
    </cfRule>
  </conditionalFormatting>
  <conditionalFormatting sqref="W62:X62">
    <cfRule type="cellIs" priority="156" operator="greaterThan" aboveAverage="0" equalAverage="0" bottom="0" percent="0" rank="0" text="" dxfId="1628">
      <formula>0.03</formula>
    </cfRule>
    <cfRule type="cellIs" priority="157" operator="lessThan" aboveAverage="0" equalAverage="0" bottom="0" percent="0" rank="0" text="" dxfId="1629">
      <formula>-0.03</formula>
    </cfRule>
  </conditionalFormatting>
  <conditionalFormatting sqref="W66:X66">
    <cfRule type="cellIs" priority="158" operator="greaterThan" aboveAverage="0" equalAverage="0" bottom="0" percent="0" rank="0" text="" dxfId="1630">
      <formula>0.03</formula>
    </cfRule>
    <cfRule type="cellIs" priority="159" operator="lessThan" aboveAverage="0" equalAverage="0" bottom="0" percent="0" rank="0" text="" dxfId="1631">
      <formula>-0.03</formula>
    </cfRule>
  </conditionalFormatting>
  <conditionalFormatting sqref="W70:X70">
    <cfRule type="cellIs" priority="160" operator="greaterThan" aboveAverage="0" equalAverage="0" bottom="0" percent="0" rank="0" text="" dxfId="1632">
      <formula>0.03</formula>
    </cfRule>
    <cfRule type="cellIs" priority="161" operator="lessThan" aboveAverage="0" equalAverage="0" bottom="0" percent="0" rank="0" text="" dxfId="1633">
      <formula>-0.03</formula>
    </cfRule>
  </conditionalFormatting>
  <conditionalFormatting sqref="W74:X74">
    <cfRule type="cellIs" priority="162" operator="greaterThan" aboveAverage="0" equalAverage="0" bottom="0" percent="0" rank="0" text="" dxfId="1634">
      <formula>0.03</formula>
    </cfRule>
    <cfRule type="cellIs" priority="163" operator="lessThan" aboveAverage="0" equalAverage="0" bottom="0" percent="0" rank="0" text="" dxfId="1635">
      <formula>-0.03</formula>
    </cfRule>
  </conditionalFormatting>
  <conditionalFormatting sqref="T99:V104">
    <cfRule type="cellIs" priority="164" operator="greaterThan" aboveAverage="0" equalAverage="0" bottom="0" percent="0" rank="0" text="" dxfId="1636">
      <formula>0.03</formula>
    </cfRule>
    <cfRule type="cellIs" priority="165" operator="lessThan" aboveAverage="0" equalAverage="0" bottom="0" percent="0" rank="0" text="" dxfId="1637">
      <formula>-0.03</formula>
    </cfRule>
  </conditionalFormatting>
  <conditionalFormatting sqref="W99:Y103">
    <cfRule type="cellIs" priority="166" operator="greaterThan" aboveAverage="0" equalAverage="0" bottom="0" percent="0" rank="0" text="" dxfId="1638">
      <formula>0.03</formula>
    </cfRule>
    <cfRule type="cellIs" priority="167" operator="lessThan" aboveAverage="0" equalAverage="0" bottom="0" percent="0" rank="0" text="" dxfId="1639">
      <formula>-0.03</formula>
    </cfRule>
  </conditionalFormatting>
  <conditionalFormatting sqref="W83">
    <cfRule type="cellIs" priority="168" operator="greaterThan" aboveAverage="0" equalAverage="0" bottom="0" percent="0" rank="0" text="" dxfId="1640">
      <formula>0.03</formula>
    </cfRule>
    <cfRule type="cellIs" priority="169" operator="lessThan" aboveAverage="0" equalAverage="0" bottom="0" percent="0" rank="0" text="" dxfId="1641">
      <formula>-0.03</formula>
    </cfRule>
  </conditionalFormatting>
  <conditionalFormatting sqref="X83">
    <cfRule type="cellIs" priority="170" operator="greaterThan" aboveAverage="0" equalAverage="0" bottom="0" percent="0" rank="0" text="" dxfId="1642">
      <formula>0.03</formula>
    </cfRule>
    <cfRule type="cellIs" priority="171" operator="lessThan" aboveAverage="0" equalAverage="0" bottom="0" percent="0" rank="0" text="" dxfId="1643">
      <formula>-0.03</formula>
    </cfRule>
  </conditionalFormatting>
  <conditionalFormatting sqref="Y83">
    <cfRule type="cellIs" priority="172" operator="greaterThan" aboveAverage="0" equalAverage="0" bottom="0" percent="0" rank="0" text="" dxfId="1644">
      <formula>0.03</formula>
    </cfRule>
    <cfRule type="cellIs" priority="173" operator="lessThan" aboveAverage="0" equalAverage="0" bottom="0" percent="0" rank="0" text="" dxfId="1645">
      <formula>-0.03</formula>
    </cfRule>
  </conditionalFormatting>
  <conditionalFormatting sqref="W87">
    <cfRule type="cellIs" priority="174" operator="greaterThan" aboveAverage="0" equalAverage="0" bottom="0" percent="0" rank="0" text="" dxfId="1646">
      <formula>0.03</formula>
    </cfRule>
    <cfRule type="cellIs" priority="175" operator="lessThan" aboveAverage="0" equalAverage="0" bottom="0" percent="0" rank="0" text="" dxfId="1647">
      <formula>-0.03</formula>
    </cfRule>
  </conditionalFormatting>
  <conditionalFormatting sqref="X87">
    <cfRule type="cellIs" priority="176" operator="greaterThan" aboveAverage="0" equalAverage="0" bottom="0" percent="0" rank="0" text="" dxfId="1648">
      <formula>0.03</formula>
    </cfRule>
    <cfRule type="cellIs" priority="177" operator="lessThan" aboveAverage="0" equalAverage="0" bottom="0" percent="0" rank="0" text="" dxfId="1649">
      <formula>-0.03</formula>
    </cfRule>
  </conditionalFormatting>
  <conditionalFormatting sqref="Y87">
    <cfRule type="cellIs" priority="178" operator="greaterThan" aboveAverage="0" equalAverage="0" bottom="0" percent="0" rank="0" text="" dxfId="1650">
      <formula>0.03</formula>
    </cfRule>
    <cfRule type="cellIs" priority="179" operator="lessThan" aboveAverage="0" equalAverage="0" bottom="0" percent="0" rank="0" text="" dxfId="1651">
      <formula>-0.03</formula>
    </cfRule>
  </conditionalFormatting>
  <conditionalFormatting sqref="W91">
    <cfRule type="cellIs" priority="180" operator="greaterThan" aboveAverage="0" equalAverage="0" bottom="0" percent="0" rank="0" text="" dxfId="1652">
      <formula>0.03</formula>
    </cfRule>
    <cfRule type="cellIs" priority="181" operator="lessThan" aboveAverage="0" equalAverage="0" bottom="0" percent="0" rank="0" text="" dxfId="1653">
      <formula>-0.03</formula>
    </cfRule>
  </conditionalFormatting>
  <conditionalFormatting sqref="X91">
    <cfRule type="cellIs" priority="182" operator="greaterThan" aboveAverage="0" equalAverage="0" bottom="0" percent="0" rank="0" text="" dxfId="1654">
      <formula>0.03</formula>
    </cfRule>
    <cfRule type="cellIs" priority="183" operator="lessThan" aboveAverage="0" equalAverage="0" bottom="0" percent="0" rank="0" text="" dxfId="1655">
      <formula>-0.03</formula>
    </cfRule>
  </conditionalFormatting>
  <conditionalFormatting sqref="Y91">
    <cfRule type="cellIs" priority="184" operator="greaterThan" aboveAverage="0" equalAverage="0" bottom="0" percent="0" rank="0" text="" dxfId="1656">
      <formula>0.03</formula>
    </cfRule>
    <cfRule type="cellIs" priority="185" operator="lessThan" aboveAverage="0" equalAverage="0" bottom="0" percent="0" rank="0" text="" dxfId="1657">
      <formula>-0.03</formula>
    </cfRule>
  </conditionalFormatting>
  <conditionalFormatting sqref="W95">
    <cfRule type="cellIs" priority="186" operator="greaterThan" aboveAverage="0" equalAverage="0" bottom="0" percent="0" rank="0" text="" dxfId="1658">
      <formula>0.03</formula>
    </cfRule>
    <cfRule type="cellIs" priority="187" operator="lessThan" aboveAverage="0" equalAverage="0" bottom="0" percent="0" rank="0" text="" dxfId="1659">
      <formula>-0.03</formula>
    </cfRule>
  </conditionalFormatting>
  <conditionalFormatting sqref="X95">
    <cfRule type="cellIs" priority="188" operator="greaterThan" aboveAverage="0" equalAverage="0" bottom="0" percent="0" rank="0" text="" dxfId="1660">
      <formula>0.03</formula>
    </cfRule>
    <cfRule type="cellIs" priority="189" operator="lessThan" aboveAverage="0" equalAverage="0" bottom="0" percent="0" rank="0" text="" dxfId="1661">
      <formula>-0.03</formula>
    </cfRule>
  </conditionalFormatting>
  <conditionalFormatting sqref="Y95">
    <cfRule type="cellIs" priority="190" operator="greaterThan" aboveAverage="0" equalAverage="0" bottom="0" percent="0" rank="0" text="" dxfId="1662">
      <formula>0.03</formula>
    </cfRule>
    <cfRule type="cellIs" priority="191" operator="lessThan" aboveAverage="0" equalAverage="0" bottom="0" percent="0" rank="0" text="" dxfId="1663">
      <formula>-0.03</formula>
    </cfRule>
  </conditionalFormatting>
  <conditionalFormatting sqref="W86:X86">
    <cfRule type="cellIs" priority="192" operator="greaterThan" aboveAverage="0" equalAverage="0" bottom="0" percent="0" rank="0" text="" dxfId="1664">
      <formula>0.03</formula>
    </cfRule>
    <cfRule type="cellIs" priority="193" operator="lessThan" aboveAverage="0" equalAverage="0" bottom="0" percent="0" rank="0" text="" dxfId="1665">
      <formula>-0.03</formula>
    </cfRule>
  </conditionalFormatting>
  <conditionalFormatting sqref="W90:X90">
    <cfRule type="cellIs" priority="194" operator="greaterThan" aboveAverage="0" equalAverage="0" bottom="0" percent="0" rank="0" text="" dxfId="1666">
      <formula>0.03</formula>
    </cfRule>
    <cfRule type="cellIs" priority="195" operator="lessThan" aboveAverage="0" equalAverage="0" bottom="0" percent="0" rank="0" text="" dxfId="1667">
      <formula>-0.03</formula>
    </cfRule>
  </conditionalFormatting>
  <conditionalFormatting sqref="W94:X94">
    <cfRule type="cellIs" priority="196" operator="greaterThan" aboveAverage="0" equalAverage="0" bottom="0" percent="0" rank="0" text="" dxfId="1668">
      <formula>0.03</formula>
    </cfRule>
    <cfRule type="cellIs" priority="197" operator="lessThan" aboveAverage="0" equalAverage="0" bottom="0" percent="0" rank="0" text="" dxfId="1669">
      <formula>-0.03</formula>
    </cfRule>
  </conditionalFormatting>
  <conditionalFormatting sqref="W98:X98">
    <cfRule type="cellIs" priority="198" operator="greaterThan" aboveAverage="0" equalAverage="0" bottom="0" percent="0" rank="0" text="" dxfId="1670">
      <formula>0.03</formula>
    </cfRule>
    <cfRule type="cellIs" priority="199" operator="lessThan" aboveAverage="0" equalAverage="0" bottom="0" percent="0" rank="0" text="" dxfId="1671">
      <formula>-0.03</formula>
    </cfRule>
  </conditionalFormatting>
  <conditionalFormatting sqref="W104">
    <cfRule type="cellIs" priority="200" operator="greaterThan" aboveAverage="0" equalAverage="0" bottom="0" percent="0" rank="0" text="" dxfId="1672">
      <formula>0.03</formula>
    </cfRule>
    <cfRule type="cellIs" priority="201" operator="lessThan" aboveAverage="0" equalAverage="0" bottom="0" percent="0" rank="0" text="" dxfId="1673">
      <formula>-0.03</formula>
    </cfRule>
  </conditionalFormatting>
  <conditionalFormatting sqref="X104">
    <cfRule type="cellIs" priority="202" operator="greaterThan" aboveAverage="0" equalAverage="0" bottom="0" percent="0" rank="0" text="" dxfId="1674">
      <formula>0.03</formula>
    </cfRule>
    <cfRule type="cellIs" priority="203" operator="lessThan" aboveAverage="0" equalAverage="0" bottom="0" percent="0" rank="0" text="" dxfId="1675">
      <formula>-0.03</formula>
    </cfRule>
  </conditionalFormatting>
  <conditionalFormatting sqref="Y104">
    <cfRule type="cellIs" priority="204" operator="greaterThan" aboveAverage="0" equalAverage="0" bottom="0" percent="0" rank="0" text="" dxfId="1676">
      <formula>0.03</formula>
    </cfRule>
    <cfRule type="cellIs" priority="205" operator="lessThan" aboveAverage="0" equalAverage="0" bottom="0" percent="0" rank="0" text="" dxfId="1677">
      <formula>-0.03</formula>
    </cfRule>
  </conditionalFormatting>
  <conditionalFormatting sqref="T105:Y105">
    <cfRule type="cellIs" priority="206" operator="greaterThan" aboveAverage="0" equalAverage="0" bottom="0" percent="0" rank="0" text="" dxfId="1678">
      <formula>0.03</formula>
    </cfRule>
    <cfRule type="cellIs" priority="207" operator="lessThan" aboveAverage="0" equalAverage="0" bottom="0" percent="0" rank="0" text="" dxfId="1679">
      <formula>-0.03</formula>
    </cfRule>
  </conditionalFormatting>
  <conditionalFormatting sqref="T105:Y105">
    <cfRule type="cellIs" priority="208" operator="greaterThan" aboveAverage="0" equalAverage="0" bottom="0" percent="0" rank="0" text="" dxfId="1680">
      <formula>0.03</formula>
    </cfRule>
    <cfRule type="cellIs" priority="209" operator="lessThan" aboveAverage="0" equalAverage="0" bottom="0" percent="0" rank="0" text="" dxfId="1681">
      <formula>-0.03</formula>
    </cfRule>
  </conditionalFormatting>
  <conditionalFormatting sqref="T105:Y105">
    <cfRule type="cellIs" priority="210" operator="greaterThan" aboveAverage="0" equalAverage="0" bottom="0" percent="0" rank="0" text="" dxfId="1682">
      <formula>0.03</formula>
    </cfRule>
    <cfRule type="cellIs" priority="211" operator="lessThan" aboveAverage="0" equalAverage="0" bottom="0" percent="0" rank="0" text="" dxfId="1683">
      <formula>-0.03</formula>
    </cfRule>
  </conditionalFormatting>
  <conditionalFormatting sqref="T105:V105">
    <cfRule type="cellIs" priority="212" operator="greaterThan" aboveAverage="0" equalAverage="0" bottom="0" percent="0" rank="0" text="" dxfId="1684">
      <formula>0.03</formula>
    </cfRule>
    <cfRule type="cellIs" priority="213" operator="lessThan" aboveAverage="0" equalAverage="0" bottom="0" percent="0" rank="0" text="" dxfId="1685">
      <formula>-0.03</formula>
    </cfRule>
  </conditionalFormatting>
  <conditionalFormatting sqref="W105:Y105">
    <cfRule type="cellIs" priority="214" operator="greaterThan" aboveAverage="0" equalAverage="0" bottom="0" percent="0" rank="0" text="" dxfId="1686">
      <formula>0.03</formula>
    </cfRule>
    <cfRule type="cellIs" priority="215" operator="lessThan" aboveAverage="0" equalAverage="0" bottom="0" percent="0" rank="0" text="" dxfId="1687">
      <formula>-0.03</formula>
    </cfRule>
  </conditionalFormatting>
  <conditionalFormatting sqref="T105:V105">
    <cfRule type="cellIs" priority="216" operator="greaterThan" aboveAverage="0" equalAverage="0" bottom="0" percent="0" rank="0" text="" dxfId="1688">
      <formula>0.03</formula>
    </cfRule>
    <cfRule type="cellIs" priority="217" operator="lessThan" aboveAverage="0" equalAverage="0" bottom="0" percent="0" rank="0" text="" dxfId="1689">
      <formula>-0.03</formula>
    </cfRule>
  </conditionalFormatting>
  <conditionalFormatting sqref="W105:Y105">
    <cfRule type="cellIs" priority="218" operator="greaterThan" aboveAverage="0" equalAverage="0" bottom="0" percent="0" rank="0" text="" dxfId="1690">
      <formula>0.03</formula>
    </cfRule>
    <cfRule type="cellIs" priority="219" operator="lessThan" aboveAverage="0" equalAverage="0" bottom="0" percent="0" rank="0" text="" dxfId="1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4" hidden="false" customHeight="false" outlineLevel="0" collapsed="false">
      <c r="A2" s="41" t="s">
        <v>29</v>
      </c>
      <c r="B2" s="41" t="s">
        <v>30</v>
      </c>
      <c r="AD2" s="42" t="s">
        <v>31</v>
      </c>
      <c r="AE2" s="43" t="s">
        <v>32</v>
      </c>
      <c r="AF2" s="43" t="s">
        <v>33</v>
      </c>
      <c r="AG2" s="43" t="s">
        <v>34</v>
      </c>
      <c r="AI2" s="42" t="s">
        <v>31</v>
      </c>
      <c r="AJ2" s="43" t="s">
        <v>32</v>
      </c>
      <c r="AK2" s="43" t="s">
        <v>33</v>
      </c>
      <c r="AL2" s="43" t="s">
        <v>34</v>
      </c>
    </row>
    <row r="3" customFormat="false" ht="15.75" hidden="false" customHeight="false" outlineLevel="0" collapsed="false">
      <c r="Z3" s="0" t="s">
        <v>29</v>
      </c>
      <c r="AA3" s="44" t="s">
        <v>35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4" t="s">
        <v>37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4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4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4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4" t="s">
        <v>45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5.75" hidden="false" customHeight="false" outlineLevel="0" collapsed="false">
      <c r="Z9" s="0" t="s">
        <v>46</v>
      </c>
      <c r="AA9" s="44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4" t="s">
        <v>49</v>
      </c>
      <c r="AB10" s="0" t="n">
        <v>35</v>
      </c>
    </row>
    <row r="11" customFormat="false" ht="15.75" hidden="false" customHeight="false" outlineLevel="0" collapsed="false">
      <c r="AA11" s="44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4" t="s">
        <v>55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6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5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5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0</v>
      </c>
      <c r="AB17" s="0" t="n">
        <v>7</v>
      </c>
    </row>
    <row r="18" customFormat="false" ht="15.75" hidden="false" customHeight="false" outlineLevel="0" collapsed="false">
      <c r="AA18" s="44" t="s">
        <v>61</v>
      </c>
      <c r="AB18" s="0" t="n">
        <v>51</v>
      </c>
    </row>
    <row r="19" customFormat="false" ht="15.75" hidden="false" customHeight="false" outlineLevel="0" collapsed="false">
      <c r="AA19" s="44" t="s">
        <v>30</v>
      </c>
      <c r="AB19" s="0" t="n">
        <v>67</v>
      </c>
    </row>
    <row r="20" customFormat="false" ht="15.75" hidden="false" customHeight="false" outlineLevel="0" collapsed="false">
      <c r="AA20" s="44" t="s">
        <v>62</v>
      </c>
      <c r="AB20" s="0" t="n">
        <v>91</v>
      </c>
    </row>
    <row r="21" customFormat="false" ht="15.75" hidden="false" customHeight="false" outlineLevel="0" collapsed="false">
      <c r="AA21" s="44" t="s">
        <v>63</v>
      </c>
      <c r="AB21" s="0" t="n">
        <v>95</v>
      </c>
    </row>
    <row r="22" customFormat="false" ht="15.75" hidden="false" customHeight="false" outlineLevel="0" collapsed="false">
      <c r="AA22" s="44" t="s">
        <v>64</v>
      </c>
      <c r="AB22" s="0" t="n">
        <v>15</v>
      </c>
    </row>
    <row r="23" customFormat="false" ht="15.75" hidden="false" customHeight="false" outlineLevel="0" collapsed="false">
      <c r="AA23" s="44" t="s">
        <v>65</v>
      </c>
      <c r="AB23" s="0" t="n">
        <v>3</v>
      </c>
    </row>
    <row r="24" customFormat="false" ht="15.75" hidden="false" customHeight="false" outlineLevel="0" collapsed="false">
      <c r="AA24" s="44" t="s">
        <v>66</v>
      </c>
      <c r="AB24" s="0" t="n">
        <v>71</v>
      </c>
    </row>
    <row r="25" customFormat="false" ht="15.75" hidden="false" customHeight="false" outlineLevel="0" collapsed="false">
      <c r="AA25" s="44" t="s">
        <v>67</v>
      </c>
      <c r="AB25" s="0" t="n">
        <v>75</v>
      </c>
    </row>
    <row r="26" customFormat="false" ht="15.75" hidden="false" customHeight="false" outlineLevel="0" collapsed="false">
      <c r="AA26" s="44" t="s">
        <v>6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07538.5824</v>
      </c>
      <c r="E3" s="58" t="n">
        <v>43.6969</v>
      </c>
      <c r="F3" s="58" t="n">
        <v>43.1135</v>
      </c>
      <c r="G3" s="58" t="n">
        <v>44.9976</v>
      </c>
      <c r="H3" s="58" t="n">
        <v>8449.13</v>
      </c>
      <c r="I3" s="58" t="n">
        <v>123.125</v>
      </c>
      <c r="J3" s="59" t="n">
        <f aca="false">H3/3600</f>
        <v>2.34698055555556</v>
      </c>
      <c r="L3" s="60" t="n">
        <v>107491.2144</v>
      </c>
      <c r="M3" s="61" t="n">
        <v>43.697</v>
      </c>
      <c r="N3" s="61" t="n">
        <v>43.1144</v>
      </c>
      <c r="O3" s="61" t="n">
        <v>44.9963</v>
      </c>
      <c r="P3" s="61" t="n">
        <v>8539.26</v>
      </c>
      <c r="Q3" s="61" t="n">
        <v>123.594</v>
      </c>
      <c r="R3" s="62" t="n">
        <f aca="false">P3/3600</f>
        <v>2.37201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4" t="n">
        <v>60353.096</v>
      </c>
      <c r="E4" s="65" t="n">
        <v>40.4905</v>
      </c>
      <c r="F4" s="65" t="n">
        <v>40.4299</v>
      </c>
      <c r="G4" s="65" t="n">
        <v>42.3643</v>
      </c>
      <c r="H4" s="65" t="n">
        <v>7127.51</v>
      </c>
      <c r="I4" s="65" t="n">
        <v>109.515</v>
      </c>
      <c r="J4" s="66" t="n">
        <f aca="false">H4/3600</f>
        <v>1.97986388888889</v>
      </c>
      <c r="L4" s="67" t="n">
        <v>60315.6208</v>
      </c>
      <c r="M4" s="68" t="n">
        <v>40.4893</v>
      </c>
      <c r="N4" s="68" t="n">
        <v>40.43</v>
      </c>
      <c r="O4" s="68" t="n">
        <v>42.3642</v>
      </c>
      <c r="P4" s="68" t="n">
        <v>7075.77</v>
      </c>
      <c r="Q4" s="68" t="n">
        <v>108.485</v>
      </c>
      <c r="R4" s="69" t="n">
        <f aca="false">P4/3600</f>
        <v>1.96549166666667</v>
      </c>
      <c r="S4" s="63"/>
      <c r="T4" s="70"/>
      <c r="U4" s="44"/>
      <c r="V4" s="71"/>
      <c r="W4" s="70"/>
      <c r="X4" s="44"/>
      <c r="Y4" s="71"/>
    </row>
    <row r="5" customFormat="false" ht="11.8" hidden="false" customHeight="false" outlineLevel="0" collapsed="false">
      <c r="A5" s="11"/>
      <c r="B5" s="11"/>
      <c r="C5" s="11" t="n">
        <v>32</v>
      </c>
      <c r="D5" s="64" t="n">
        <v>34239.5072</v>
      </c>
      <c r="E5" s="65" t="n">
        <v>37.3963</v>
      </c>
      <c r="F5" s="65" t="n">
        <v>38.6146</v>
      </c>
      <c r="G5" s="65" t="n">
        <v>40.5015</v>
      </c>
      <c r="H5" s="65" t="n">
        <v>6261.5</v>
      </c>
      <c r="I5" s="65" t="n">
        <v>102.484</v>
      </c>
      <c r="J5" s="66" t="n">
        <f aca="false">H5/3600</f>
        <v>1.73930555555556</v>
      </c>
      <c r="L5" s="67" t="n">
        <v>34208.2656</v>
      </c>
      <c r="M5" s="68" t="n">
        <v>37.396</v>
      </c>
      <c r="N5" s="68" t="n">
        <v>38.6133</v>
      </c>
      <c r="O5" s="68" t="n">
        <v>40.5017</v>
      </c>
      <c r="P5" s="68" t="n">
        <v>6307.01</v>
      </c>
      <c r="Q5" s="68" t="n">
        <v>103.296</v>
      </c>
      <c r="R5" s="69" t="n">
        <f aca="false">P5/3600</f>
        <v>1.75194722222222</v>
      </c>
      <c r="S5" s="63"/>
      <c r="T5" s="70"/>
      <c r="U5" s="44"/>
      <c r="V5" s="71"/>
      <c r="W5" s="70"/>
      <c r="X5" s="44"/>
      <c r="Y5" s="71"/>
    </row>
    <row r="6" customFormat="false" ht="12.45" hidden="false" customHeight="false" outlineLevel="0" collapsed="false">
      <c r="A6" s="11"/>
      <c r="B6" s="18"/>
      <c r="C6" s="18" t="n">
        <v>37</v>
      </c>
      <c r="D6" s="72" t="n">
        <v>19328.6032</v>
      </c>
      <c r="E6" s="73" t="n">
        <v>34.3185</v>
      </c>
      <c r="F6" s="73" t="n">
        <v>37.3824</v>
      </c>
      <c r="G6" s="73" t="n">
        <v>39.316</v>
      </c>
      <c r="H6" s="73" t="n">
        <v>5775.96</v>
      </c>
      <c r="I6" s="73" t="n">
        <v>94.031</v>
      </c>
      <c r="J6" s="74" t="n">
        <f aca="false">H6/3600</f>
        <v>1.60443333333333</v>
      </c>
      <c r="L6" s="75" t="n">
        <v>19305.24</v>
      </c>
      <c r="M6" s="76" t="n">
        <v>34.3192</v>
      </c>
      <c r="N6" s="76" t="n">
        <v>37.3807</v>
      </c>
      <c r="O6" s="76" t="n">
        <v>39.3131</v>
      </c>
      <c r="P6" s="76" t="n">
        <v>5719.96</v>
      </c>
      <c r="Q6" s="76" t="n">
        <v>95.109</v>
      </c>
      <c r="R6" s="77" t="n">
        <f aca="false">P6/3600</f>
        <v>1.58887777777778</v>
      </c>
      <c r="S6" s="63"/>
      <c r="T6" s="78"/>
      <c r="U6" s="79"/>
      <c r="V6" s="80"/>
      <c r="W6" s="78"/>
      <c r="X6" s="79"/>
      <c r="Y6" s="80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7" t="n">
        <v>110913.8176</v>
      </c>
      <c r="E7" s="58" t="n">
        <v>43.5844</v>
      </c>
      <c r="F7" s="58" t="n">
        <v>46.0243</v>
      </c>
      <c r="G7" s="58" t="n">
        <v>45.4925</v>
      </c>
      <c r="H7" s="58" t="n">
        <v>8231.89</v>
      </c>
      <c r="I7" s="58" t="n">
        <v>116.5</v>
      </c>
      <c r="J7" s="59" t="n">
        <f aca="false">H7/3600</f>
        <v>2.28663611111111</v>
      </c>
      <c r="L7" s="60" t="n">
        <v>110862.9024</v>
      </c>
      <c r="M7" s="61" t="n">
        <v>43.5839</v>
      </c>
      <c r="N7" s="61" t="n">
        <v>46.0201</v>
      </c>
      <c r="O7" s="61" t="n">
        <v>45.4896</v>
      </c>
      <c r="P7" s="61" t="n">
        <v>8228.36</v>
      </c>
      <c r="Q7" s="61" t="n">
        <v>115.687</v>
      </c>
      <c r="R7" s="62" t="n">
        <f aca="false">P7/3600</f>
        <v>2.285655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4" t="n">
        <v>64995.1408</v>
      </c>
      <c r="E8" s="65" t="n">
        <v>40.1702</v>
      </c>
      <c r="F8" s="65" t="n">
        <v>43.6262</v>
      </c>
      <c r="G8" s="65" t="n">
        <v>43.648</v>
      </c>
      <c r="H8" s="65" t="n">
        <v>7095.36</v>
      </c>
      <c r="I8" s="65" t="n">
        <v>110.296</v>
      </c>
      <c r="J8" s="66" t="n">
        <f aca="false">H8/3600</f>
        <v>1.97093333333333</v>
      </c>
      <c r="L8" s="67" t="n">
        <v>64954.376</v>
      </c>
      <c r="M8" s="68" t="n">
        <v>40.17</v>
      </c>
      <c r="N8" s="68" t="n">
        <v>43.6243</v>
      </c>
      <c r="O8" s="68" t="n">
        <v>43.6463</v>
      </c>
      <c r="P8" s="68" t="n">
        <v>6988.01</v>
      </c>
      <c r="Q8" s="68" t="n">
        <v>109.578</v>
      </c>
      <c r="R8" s="69" t="n">
        <f aca="false">P8/3600</f>
        <v>1.94111388888889</v>
      </c>
      <c r="S8" s="63"/>
      <c r="T8" s="70"/>
      <c r="U8" s="44"/>
      <c r="V8" s="44"/>
      <c r="W8" s="70"/>
      <c r="X8" s="44"/>
      <c r="Y8" s="71"/>
    </row>
    <row r="9" customFormat="false" ht="11.8" hidden="false" customHeight="false" outlineLevel="0" collapsed="false">
      <c r="A9" s="11"/>
      <c r="B9" s="11"/>
      <c r="C9" s="11" t="n">
        <v>32</v>
      </c>
      <c r="D9" s="64" t="n">
        <v>37224.8768</v>
      </c>
      <c r="E9" s="65" t="n">
        <v>37.041</v>
      </c>
      <c r="F9" s="65" t="n">
        <v>41.5875</v>
      </c>
      <c r="G9" s="65" t="n">
        <v>41.9642</v>
      </c>
      <c r="H9" s="65" t="n">
        <v>6395</v>
      </c>
      <c r="I9" s="65" t="n">
        <v>104.453</v>
      </c>
      <c r="J9" s="66" t="n">
        <f aca="false">H9/3600</f>
        <v>1.77638888888889</v>
      </c>
      <c r="L9" s="67" t="n">
        <v>37188.4592</v>
      </c>
      <c r="M9" s="68" t="n">
        <v>37.0402</v>
      </c>
      <c r="N9" s="68" t="n">
        <v>41.5883</v>
      </c>
      <c r="O9" s="68" t="n">
        <v>41.9646</v>
      </c>
      <c r="P9" s="68" t="n">
        <v>6392.14</v>
      </c>
      <c r="Q9" s="68" t="n">
        <v>105.062</v>
      </c>
      <c r="R9" s="69" t="n">
        <f aca="false">P9/3600</f>
        <v>1.77559444444444</v>
      </c>
      <c r="S9" s="63"/>
      <c r="T9" s="70"/>
      <c r="U9" s="81"/>
      <c r="V9" s="44"/>
      <c r="W9" s="70"/>
      <c r="X9" s="44"/>
      <c r="Y9" s="71"/>
    </row>
    <row r="10" customFormat="false" ht="12.45" hidden="false" customHeight="false" outlineLevel="0" collapsed="false">
      <c r="A10" s="11"/>
      <c r="B10" s="18"/>
      <c r="C10" s="18" t="n">
        <v>37</v>
      </c>
      <c r="D10" s="72" t="n">
        <v>21897.6096</v>
      </c>
      <c r="E10" s="73" t="n">
        <v>34.1848</v>
      </c>
      <c r="F10" s="73" t="n">
        <v>40.0704</v>
      </c>
      <c r="G10" s="73" t="n">
        <v>40.6393</v>
      </c>
      <c r="H10" s="73" t="n">
        <v>5855.96</v>
      </c>
      <c r="I10" s="73" t="n">
        <v>99.906</v>
      </c>
      <c r="J10" s="74" t="n">
        <f aca="false">H10/3600</f>
        <v>1.62665555555556</v>
      </c>
      <c r="L10" s="75" t="n">
        <v>21872.6592</v>
      </c>
      <c r="M10" s="76" t="n">
        <v>34.184</v>
      </c>
      <c r="N10" s="76" t="n">
        <v>40.0708</v>
      </c>
      <c r="O10" s="76" t="n">
        <v>40.6375</v>
      </c>
      <c r="P10" s="76" t="n">
        <v>5862.84</v>
      </c>
      <c r="Q10" s="76" t="n">
        <v>107.89</v>
      </c>
      <c r="R10" s="77" t="n">
        <f aca="false">P10/3600</f>
        <v>1.62856666666667</v>
      </c>
      <c r="S10" s="63"/>
      <c r="T10" s="78"/>
      <c r="U10" s="79"/>
      <c r="V10" s="79"/>
      <c r="W10" s="78"/>
      <c r="X10" s="79"/>
      <c r="Y10" s="80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7" t="n">
        <v>398668.9872</v>
      </c>
      <c r="E11" s="58" t="n">
        <v>42.7592</v>
      </c>
      <c r="F11" s="58" t="n">
        <v>42.6417</v>
      </c>
      <c r="G11" s="58" t="n">
        <v>41.5517</v>
      </c>
      <c r="H11" s="58" t="n">
        <v>22644.17</v>
      </c>
      <c r="I11" s="58" t="n">
        <v>237.609</v>
      </c>
      <c r="J11" s="59" t="n">
        <f aca="false">H11/3600</f>
        <v>6.29004722222222</v>
      </c>
      <c r="L11" s="60" t="n">
        <v>398556.5552</v>
      </c>
      <c r="M11" s="61" t="n">
        <v>42.7566</v>
      </c>
      <c r="N11" s="61" t="n">
        <v>42.6407</v>
      </c>
      <c r="O11" s="61" t="n">
        <v>41.5516</v>
      </c>
      <c r="P11" s="61" t="n">
        <v>22549.66</v>
      </c>
      <c r="Q11" s="61" t="n">
        <v>236.546</v>
      </c>
      <c r="R11" s="62" t="n">
        <f aca="false">P11/3600</f>
        <v>6.26379444444445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4" t="n">
        <v>255112.2896</v>
      </c>
      <c r="E12" s="65" t="n">
        <v>39.1335</v>
      </c>
      <c r="F12" s="65" t="n">
        <v>39.8362</v>
      </c>
      <c r="G12" s="65" t="n">
        <v>37.9524</v>
      </c>
      <c r="H12" s="65" t="n">
        <v>17495.04</v>
      </c>
      <c r="I12" s="65" t="n">
        <v>204.14</v>
      </c>
      <c r="J12" s="66" t="n">
        <f aca="false">H12/3600</f>
        <v>4.85973333333333</v>
      </c>
      <c r="L12" s="67" t="n">
        <v>255006.9936</v>
      </c>
      <c r="M12" s="68" t="n">
        <v>39.1323</v>
      </c>
      <c r="N12" s="68" t="n">
        <v>39.8328</v>
      </c>
      <c r="O12" s="68" t="n">
        <v>37.9521</v>
      </c>
      <c r="P12" s="68" t="n">
        <v>17466.67</v>
      </c>
      <c r="Q12" s="68" t="n">
        <v>204.484</v>
      </c>
      <c r="R12" s="69" t="n">
        <f aca="false">P12/3600</f>
        <v>4.85185277777778</v>
      </c>
      <c r="S12" s="63"/>
      <c r="T12" s="70"/>
      <c r="U12" s="44"/>
      <c r="V12" s="44"/>
      <c r="W12" s="70"/>
      <c r="X12" s="44"/>
      <c r="Y12" s="71"/>
    </row>
    <row r="13" customFormat="false" ht="11.8" hidden="false" customHeight="false" outlineLevel="0" collapsed="false">
      <c r="A13" s="11"/>
      <c r="B13" s="11"/>
      <c r="C13" s="11" t="n">
        <v>32</v>
      </c>
      <c r="D13" s="64" t="n">
        <v>159799.1904</v>
      </c>
      <c r="E13" s="65" t="n">
        <v>35.1359</v>
      </c>
      <c r="F13" s="65" t="n">
        <v>38.1946</v>
      </c>
      <c r="G13" s="65" t="n">
        <v>36.272</v>
      </c>
      <c r="H13" s="65" t="n">
        <v>14599.08</v>
      </c>
      <c r="I13" s="65" t="n">
        <v>189.89</v>
      </c>
      <c r="J13" s="66" t="n">
        <f aca="false">H13/3600</f>
        <v>4.0553</v>
      </c>
      <c r="L13" s="67" t="n">
        <v>159676.64</v>
      </c>
      <c r="M13" s="68" t="n">
        <v>35.135</v>
      </c>
      <c r="N13" s="68" t="n">
        <v>38.1892</v>
      </c>
      <c r="O13" s="68" t="n">
        <v>36.2732</v>
      </c>
      <c r="P13" s="68" t="n">
        <v>14954.24</v>
      </c>
      <c r="Q13" s="68" t="n">
        <v>190.14</v>
      </c>
      <c r="R13" s="69" t="n">
        <f aca="false">P13/3600</f>
        <v>4.15395555555556</v>
      </c>
      <c r="S13" s="63"/>
      <c r="T13" s="70"/>
      <c r="U13" s="44"/>
      <c r="V13" s="44"/>
      <c r="W13" s="70"/>
      <c r="X13" s="44"/>
      <c r="Y13" s="71"/>
    </row>
    <row r="14" customFormat="false" ht="12.45" hidden="false" customHeight="false" outlineLevel="0" collapsed="false">
      <c r="A14" s="11"/>
      <c r="B14" s="18"/>
      <c r="C14" s="18" t="n">
        <v>37</v>
      </c>
      <c r="D14" s="72" t="n">
        <v>86056.3008</v>
      </c>
      <c r="E14" s="73" t="n">
        <v>30.9134</v>
      </c>
      <c r="F14" s="73" t="n">
        <v>36.8945</v>
      </c>
      <c r="G14" s="73" t="n">
        <v>34.9631</v>
      </c>
      <c r="H14" s="73" t="n">
        <v>12327.8</v>
      </c>
      <c r="I14" s="73" t="n">
        <v>180.671</v>
      </c>
      <c r="J14" s="74" t="n">
        <f aca="false">H14/3600</f>
        <v>3.42438888888889</v>
      </c>
      <c r="L14" s="75" t="n">
        <v>85922.0544</v>
      </c>
      <c r="M14" s="76" t="n">
        <v>30.9117</v>
      </c>
      <c r="N14" s="76" t="n">
        <v>36.8885</v>
      </c>
      <c r="O14" s="76" t="n">
        <v>34.9637</v>
      </c>
      <c r="P14" s="76" t="n">
        <v>12256.14</v>
      </c>
      <c r="Q14" s="76" t="n">
        <v>180.484</v>
      </c>
      <c r="R14" s="77" t="n">
        <f aca="false">P14/3600</f>
        <v>3.40448333333333</v>
      </c>
      <c r="S14" s="63"/>
      <c r="T14" s="78"/>
      <c r="U14" s="79"/>
      <c r="V14" s="79"/>
      <c r="W14" s="78"/>
      <c r="X14" s="79"/>
      <c r="Y14" s="80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7" t="n">
        <v>102917.9984</v>
      </c>
      <c r="E15" s="58" t="n">
        <v>43.9894</v>
      </c>
      <c r="F15" s="58" t="n">
        <v>47.1364</v>
      </c>
      <c r="G15" s="58" t="n">
        <v>46.69</v>
      </c>
      <c r="H15" s="58" t="n">
        <v>12787.7</v>
      </c>
      <c r="I15" s="58" t="n">
        <v>183.39</v>
      </c>
      <c r="J15" s="59" t="n">
        <f aca="false">H15/3600</f>
        <v>3.55213888888889</v>
      </c>
      <c r="L15" s="60" t="n">
        <v>102844.3584</v>
      </c>
      <c r="M15" s="61" t="n">
        <v>43.989</v>
      </c>
      <c r="N15" s="61" t="n">
        <v>47.1362</v>
      </c>
      <c r="O15" s="61" t="n">
        <v>46.6889</v>
      </c>
      <c r="P15" s="61" t="n">
        <v>12789.29</v>
      </c>
      <c r="Q15" s="61" t="n">
        <v>173.188</v>
      </c>
      <c r="R15" s="62" t="n">
        <f aca="false">P15/3600</f>
        <v>3.5525805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4" t="n">
        <v>48962.344</v>
      </c>
      <c r="E16" s="65" t="n">
        <v>41.5787</v>
      </c>
      <c r="F16" s="65" t="n">
        <v>46.1364</v>
      </c>
      <c r="G16" s="65" t="n">
        <v>45.8232</v>
      </c>
      <c r="H16" s="65" t="n">
        <v>10603.05</v>
      </c>
      <c r="I16" s="65" t="n">
        <v>166.687</v>
      </c>
      <c r="J16" s="66" t="n">
        <f aca="false">H16/3600</f>
        <v>2.94529166666667</v>
      </c>
      <c r="L16" s="67" t="n">
        <v>48935.4768</v>
      </c>
      <c r="M16" s="68" t="n">
        <v>41.5785</v>
      </c>
      <c r="N16" s="68" t="n">
        <v>46.1353</v>
      </c>
      <c r="O16" s="68" t="n">
        <v>45.8251</v>
      </c>
      <c r="P16" s="68" t="n">
        <v>10521.28</v>
      </c>
      <c r="Q16" s="68" t="n">
        <v>177.921</v>
      </c>
      <c r="R16" s="69" t="n">
        <f aca="false">P16/3600</f>
        <v>2.92257777777778</v>
      </c>
      <c r="S16" s="63"/>
      <c r="T16" s="70"/>
      <c r="U16" s="44"/>
      <c r="V16" s="44"/>
      <c r="W16" s="70"/>
      <c r="X16" s="44"/>
      <c r="Y16" s="71"/>
    </row>
    <row r="17" customFormat="false" ht="11.8" hidden="false" customHeight="false" outlineLevel="0" collapsed="false">
      <c r="A17" s="11"/>
      <c r="B17" s="11"/>
      <c r="C17" s="11" t="n">
        <v>32</v>
      </c>
      <c r="D17" s="64" t="n">
        <v>27581.5536</v>
      </c>
      <c r="E17" s="65" t="n">
        <v>39.9999</v>
      </c>
      <c r="F17" s="65" t="n">
        <v>45.4662</v>
      </c>
      <c r="G17" s="65" t="n">
        <v>45.3342</v>
      </c>
      <c r="H17" s="65" t="n">
        <v>10423.69</v>
      </c>
      <c r="I17" s="65" t="n">
        <v>168.828</v>
      </c>
      <c r="J17" s="66" t="n">
        <f aca="false">H17/3600</f>
        <v>2.89546944444444</v>
      </c>
      <c r="L17" s="67" t="n">
        <v>27549.5968</v>
      </c>
      <c r="M17" s="68" t="n">
        <v>39.9996</v>
      </c>
      <c r="N17" s="68" t="n">
        <v>45.4645</v>
      </c>
      <c r="O17" s="68" t="n">
        <v>45.335</v>
      </c>
      <c r="P17" s="68" t="n">
        <v>10411.09</v>
      </c>
      <c r="Q17" s="68" t="n">
        <v>168.046</v>
      </c>
      <c r="R17" s="69" t="n">
        <f aca="false">P17/3600</f>
        <v>2.89196944444444</v>
      </c>
      <c r="S17" s="63"/>
      <c r="T17" s="70"/>
      <c r="U17" s="44"/>
      <c r="V17" s="44"/>
      <c r="W17" s="70"/>
      <c r="X17" s="44"/>
      <c r="Y17" s="71"/>
    </row>
    <row r="18" customFormat="false" ht="12.45" hidden="false" customHeight="false" outlineLevel="0" collapsed="false">
      <c r="A18" s="18"/>
      <c r="B18" s="18"/>
      <c r="C18" s="18" t="n">
        <v>37</v>
      </c>
      <c r="D18" s="72" t="n">
        <v>15325.8864</v>
      </c>
      <c r="E18" s="73" t="n">
        <v>38.2735</v>
      </c>
      <c r="F18" s="73" t="n">
        <v>45.005</v>
      </c>
      <c r="G18" s="73" t="n">
        <v>45.0073</v>
      </c>
      <c r="H18" s="73" t="n">
        <v>9640.65</v>
      </c>
      <c r="I18" s="73" t="n">
        <v>164.921</v>
      </c>
      <c r="J18" s="74" t="n">
        <f aca="false">H18/3600</f>
        <v>2.67795833333333</v>
      </c>
      <c r="L18" s="75" t="n">
        <v>15296.68</v>
      </c>
      <c r="M18" s="76" t="n">
        <v>38.2742</v>
      </c>
      <c r="N18" s="76" t="n">
        <v>45.0045</v>
      </c>
      <c r="O18" s="76" t="n">
        <v>45.0088</v>
      </c>
      <c r="P18" s="76" t="n">
        <v>9716.47</v>
      </c>
      <c r="Q18" s="76" t="n">
        <v>167.203</v>
      </c>
      <c r="R18" s="77" t="n">
        <f aca="false">P18/3600</f>
        <v>2.69901944444444</v>
      </c>
      <c r="S18" s="63"/>
      <c r="T18" s="78"/>
      <c r="U18" s="79"/>
      <c r="V18" s="79"/>
      <c r="W18" s="78"/>
      <c r="X18" s="79"/>
      <c r="Y18" s="80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23221.4208</v>
      </c>
      <c r="E19" s="58" t="n">
        <v>42.9043</v>
      </c>
      <c r="F19" s="58" t="n">
        <v>44.7481</v>
      </c>
      <c r="G19" s="58" t="n">
        <v>46.27</v>
      </c>
      <c r="H19" s="58" t="n">
        <v>5382.33</v>
      </c>
      <c r="I19" s="58" t="n">
        <v>73.921</v>
      </c>
      <c r="J19" s="59" t="n">
        <f aca="false">H19/3600</f>
        <v>1.49509166666667</v>
      </c>
      <c r="L19" s="57" t="n">
        <v>23205.572</v>
      </c>
      <c r="M19" s="58" t="n">
        <v>42.9038</v>
      </c>
      <c r="N19" s="58" t="n">
        <v>44.7464</v>
      </c>
      <c r="O19" s="58" t="n">
        <v>46.2718</v>
      </c>
      <c r="P19" s="58" t="n">
        <v>5367.24</v>
      </c>
      <c r="Q19" s="58" t="n">
        <v>75.531</v>
      </c>
      <c r="R19" s="59" t="n">
        <f aca="false">P19/3600</f>
        <v>1.490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12756.0952</v>
      </c>
      <c r="E20" s="65" t="n">
        <v>41.2272</v>
      </c>
      <c r="F20" s="65" t="n">
        <v>42.9208</v>
      </c>
      <c r="G20" s="65" t="n">
        <v>43.8288</v>
      </c>
      <c r="H20" s="65" t="n">
        <v>4871.78</v>
      </c>
      <c r="I20" s="65" t="n">
        <v>68.265</v>
      </c>
      <c r="J20" s="66" t="n">
        <f aca="false">H20/3600</f>
        <v>1.35327222222222</v>
      </c>
      <c r="L20" s="64" t="n">
        <v>12745.952</v>
      </c>
      <c r="M20" s="65" t="n">
        <v>41.2263</v>
      </c>
      <c r="N20" s="65" t="n">
        <v>42.9226</v>
      </c>
      <c r="O20" s="65" t="n">
        <v>43.8295</v>
      </c>
      <c r="P20" s="65" t="n">
        <v>4769.39</v>
      </c>
      <c r="Q20" s="65" t="n">
        <v>69.234</v>
      </c>
      <c r="R20" s="66" t="n">
        <f aca="false">P20/3600</f>
        <v>1.32483055555556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7200.9632</v>
      </c>
      <c r="E21" s="65" t="n">
        <v>39.149</v>
      </c>
      <c r="F21" s="65" t="n">
        <v>41.4998</v>
      </c>
      <c r="G21" s="65" t="n">
        <v>42.1916</v>
      </c>
      <c r="H21" s="65" t="n">
        <v>4295.53</v>
      </c>
      <c r="I21" s="65" t="n">
        <v>64.687</v>
      </c>
      <c r="J21" s="66" t="n">
        <f aca="false">H21/3600</f>
        <v>1.19320277777778</v>
      </c>
      <c r="L21" s="64" t="n">
        <v>7193.0952</v>
      </c>
      <c r="M21" s="65" t="n">
        <v>39.1486</v>
      </c>
      <c r="N21" s="65" t="n">
        <v>41.5006</v>
      </c>
      <c r="O21" s="65" t="n">
        <v>42.1908</v>
      </c>
      <c r="P21" s="65" t="n">
        <v>4297.28</v>
      </c>
      <c r="Q21" s="65" t="n">
        <v>66.359</v>
      </c>
      <c r="R21" s="66" t="n">
        <f aca="false">P21/3600</f>
        <v>1.19368888888889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4006.964</v>
      </c>
      <c r="E22" s="73" t="n">
        <v>36.6921</v>
      </c>
      <c r="F22" s="73" t="n">
        <v>40.4625</v>
      </c>
      <c r="G22" s="73" t="n">
        <v>41.2295</v>
      </c>
      <c r="H22" s="73" t="n">
        <v>4052.48</v>
      </c>
      <c r="I22" s="73" t="n">
        <v>63.671</v>
      </c>
      <c r="J22" s="74" t="n">
        <f aca="false">H22/3600</f>
        <v>1.12568888888889</v>
      </c>
      <c r="L22" s="72" t="n">
        <v>4001.9488</v>
      </c>
      <c r="M22" s="73" t="n">
        <v>36.6926</v>
      </c>
      <c r="N22" s="73" t="n">
        <v>40.4601</v>
      </c>
      <c r="O22" s="73" t="n">
        <v>41.2297</v>
      </c>
      <c r="P22" s="73" t="n">
        <v>4066.47</v>
      </c>
      <c r="Q22" s="73" t="n">
        <v>64.14</v>
      </c>
      <c r="R22" s="74" t="n">
        <f aca="false">P22/3600</f>
        <v>1.129575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54955.8328</v>
      </c>
      <c r="E23" s="58" t="n">
        <v>41.9209</v>
      </c>
      <c r="F23" s="58" t="n">
        <v>43.6258</v>
      </c>
      <c r="G23" s="58" t="n">
        <v>44.2924</v>
      </c>
      <c r="H23" s="58" t="n">
        <v>7273.69</v>
      </c>
      <c r="I23" s="58" t="n">
        <v>98.031</v>
      </c>
      <c r="J23" s="59" t="n">
        <f aca="false">H23/3600</f>
        <v>2.02046944444444</v>
      </c>
      <c r="L23" s="57" t="n">
        <v>54921.256</v>
      </c>
      <c r="M23" s="58" t="n">
        <v>41.9198</v>
      </c>
      <c r="N23" s="58" t="n">
        <v>43.6238</v>
      </c>
      <c r="O23" s="58" t="n">
        <v>44.291</v>
      </c>
      <c r="P23" s="58" t="n">
        <v>7178.49</v>
      </c>
      <c r="Q23" s="58" t="n">
        <v>98.687</v>
      </c>
      <c r="R23" s="59" t="n">
        <f aca="false">P23/3600</f>
        <v>1.9940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29744.9816</v>
      </c>
      <c r="E24" s="65" t="n">
        <v>38.817</v>
      </c>
      <c r="F24" s="65" t="n">
        <v>41.0899</v>
      </c>
      <c r="G24" s="65" t="n">
        <v>41.3672</v>
      </c>
      <c r="H24" s="65" t="n">
        <v>5579.71</v>
      </c>
      <c r="I24" s="65" t="n">
        <v>85.64</v>
      </c>
      <c r="J24" s="66" t="n">
        <f aca="false">H24/3600</f>
        <v>1.54991944444444</v>
      </c>
      <c r="L24" s="64" t="n">
        <v>29728.4768</v>
      </c>
      <c r="M24" s="65" t="n">
        <v>38.8176</v>
      </c>
      <c r="N24" s="65" t="n">
        <v>41.0885</v>
      </c>
      <c r="O24" s="65" t="n">
        <v>41.3665</v>
      </c>
      <c r="P24" s="65" t="n">
        <v>5532.39</v>
      </c>
      <c r="Q24" s="65" t="n">
        <v>87.406</v>
      </c>
      <c r="R24" s="66" t="n">
        <f aca="false">P24/3600</f>
        <v>1.536775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5439.6624</v>
      </c>
      <c r="E25" s="65" t="n">
        <v>35.7628</v>
      </c>
      <c r="F25" s="65" t="n">
        <v>39.2237</v>
      </c>
      <c r="G25" s="65" t="n">
        <v>39.6985</v>
      </c>
      <c r="H25" s="65" t="n">
        <v>4775.42</v>
      </c>
      <c r="I25" s="65" t="n">
        <v>78.515</v>
      </c>
      <c r="J25" s="66" t="n">
        <f aca="false">H25/3600</f>
        <v>1.32650555555556</v>
      </c>
      <c r="L25" s="64" t="n">
        <v>15426.8712</v>
      </c>
      <c r="M25" s="65" t="n">
        <v>35.7626</v>
      </c>
      <c r="N25" s="65" t="n">
        <v>39.2231</v>
      </c>
      <c r="O25" s="65" t="n">
        <v>39.6965</v>
      </c>
      <c r="P25" s="65" t="n">
        <v>4888.65</v>
      </c>
      <c r="Q25" s="65" t="n">
        <v>80.125</v>
      </c>
      <c r="R25" s="66" t="n">
        <f aca="false">P25/3600</f>
        <v>1.35795833333333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7625.5864</v>
      </c>
      <c r="E26" s="73" t="n">
        <v>32.8896</v>
      </c>
      <c r="F26" s="73" t="n">
        <v>37.9322</v>
      </c>
      <c r="G26" s="73" t="n">
        <v>38.8373</v>
      </c>
      <c r="H26" s="73" t="n">
        <v>4506.38</v>
      </c>
      <c r="I26" s="73" t="n">
        <v>69.734</v>
      </c>
      <c r="J26" s="74" t="n">
        <f aca="false">H26/3600</f>
        <v>1.25177222222222</v>
      </c>
      <c r="L26" s="72" t="n">
        <v>7615.0168</v>
      </c>
      <c r="M26" s="73" t="n">
        <v>32.89</v>
      </c>
      <c r="N26" s="73" t="n">
        <v>37.9287</v>
      </c>
      <c r="O26" s="73" t="n">
        <v>38.8371</v>
      </c>
      <c r="P26" s="73" t="n">
        <v>4395.43</v>
      </c>
      <c r="Q26" s="73" t="n">
        <v>71.25</v>
      </c>
      <c r="R26" s="74" t="n">
        <f aca="false">P26/3600</f>
        <v>1.22095277777778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109151.4144</v>
      </c>
      <c r="E27" s="58" t="n">
        <v>40.6457</v>
      </c>
      <c r="F27" s="58" t="n">
        <v>41.8631</v>
      </c>
      <c r="G27" s="58" t="n">
        <v>44.3557</v>
      </c>
      <c r="H27" s="58" t="n">
        <v>15269.16</v>
      </c>
      <c r="I27" s="58" t="n">
        <v>207.078</v>
      </c>
      <c r="J27" s="59" t="n">
        <f aca="false">H27/3600</f>
        <v>4.24143333333333</v>
      </c>
      <c r="L27" s="57" t="n">
        <v>109076.7448</v>
      </c>
      <c r="M27" s="58" t="n">
        <v>40.6458</v>
      </c>
      <c r="N27" s="58" t="n">
        <v>41.8616</v>
      </c>
      <c r="O27" s="58" t="n">
        <v>44.3544</v>
      </c>
      <c r="P27" s="58" t="n">
        <v>15204.72</v>
      </c>
      <c r="Q27" s="58" t="n">
        <v>202.062</v>
      </c>
      <c r="R27" s="59" t="n">
        <f aca="false">P27/3600</f>
        <v>4.223533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51755.2952</v>
      </c>
      <c r="E28" s="65" t="n">
        <v>38.0862</v>
      </c>
      <c r="F28" s="65" t="n">
        <v>39.5848</v>
      </c>
      <c r="G28" s="65" t="n">
        <v>42.2639</v>
      </c>
      <c r="H28" s="65" t="n">
        <v>11332.04</v>
      </c>
      <c r="I28" s="65" t="n">
        <v>174.609</v>
      </c>
      <c r="J28" s="66" t="n">
        <f aca="false">H28/3600</f>
        <v>3.14778888888889</v>
      </c>
      <c r="L28" s="64" t="n">
        <v>51720.352</v>
      </c>
      <c r="M28" s="65" t="n">
        <v>38.086</v>
      </c>
      <c r="N28" s="65" t="n">
        <v>39.5838</v>
      </c>
      <c r="O28" s="65" t="n">
        <v>42.262</v>
      </c>
      <c r="P28" s="65" t="n">
        <v>11400.73</v>
      </c>
      <c r="Q28" s="65" t="n">
        <v>174.062</v>
      </c>
      <c r="R28" s="66" t="n">
        <f aca="false">P28/3600</f>
        <v>3.16686944444444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28256.3072</v>
      </c>
      <c r="E29" s="65" t="n">
        <v>35.8514</v>
      </c>
      <c r="F29" s="65" t="n">
        <v>38.4858</v>
      </c>
      <c r="G29" s="65" t="n">
        <v>40.5931</v>
      </c>
      <c r="H29" s="65" t="n">
        <v>9692.06</v>
      </c>
      <c r="I29" s="65" t="n">
        <v>161.546</v>
      </c>
      <c r="J29" s="66" t="n">
        <f aca="false">H29/3600</f>
        <v>2.69223888888889</v>
      </c>
      <c r="L29" s="64" t="n">
        <v>28236.4128</v>
      </c>
      <c r="M29" s="65" t="n">
        <v>35.8515</v>
      </c>
      <c r="N29" s="65" t="n">
        <v>38.485</v>
      </c>
      <c r="O29" s="65" t="n">
        <v>40.5931</v>
      </c>
      <c r="P29" s="65" t="n">
        <v>9452.24</v>
      </c>
      <c r="Q29" s="65" t="n">
        <v>162.093</v>
      </c>
      <c r="R29" s="66" t="n">
        <f aca="false">P29/3600</f>
        <v>2.62562222222222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5475.5128</v>
      </c>
      <c r="E30" s="73" t="n">
        <v>33.4115</v>
      </c>
      <c r="F30" s="73" t="n">
        <v>37.6426</v>
      </c>
      <c r="G30" s="73" t="n">
        <v>39.2993</v>
      </c>
      <c r="H30" s="73" t="n">
        <v>8806.77</v>
      </c>
      <c r="I30" s="73" t="n">
        <v>145.875</v>
      </c>
      <c r="J30" s="74" t="n">
        <f aca="false">H30/3600</f>
        <v>2.446325</v>
      </c>
      <c r="L30" s="72" t="n">
        <v>15455.4648</v>
      </c>
      <c r="M30" s="73" t="n">
        <v>33.4122</v>
      </c>
      <c r="N30" s="73" t="n">
        <v>37.6422</v>
      </c>
      <c r="O30" s="73" t="n">
        <v>39.3012</v>
      </c>
      <c r="P30" s="73" t="n">
        <v>8792.68</v>
      </c>
      <c r="Q30" s="73" t="n">
        <v>145.843</v>
      </c>
      <c r="R30" s="74" t="n">
        <f aca="false">P30/3600</f>
        <v>2.44241111111111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75094.016</v>
      </c>
      <c r="E31" s="58" t="n">
        <v>41.379</v>
      </c>
      <c r="F31" s="58" t="n">
        <v>44.5736</v>
      </c>
      <c r="G31" s="58" t="n">
        <v>46.2762</v>
      </c>
      <c r="H31" s="58" t="n">
        <v>12675.38</v>
      </c>
      <c r="I31" s="58" t="n">
        <v>187.078</v>
      </c>
      <c r="J31" s="59" t="n">
        <f aca="false">H31/3600</f>
        <v>3.52093888888889</v>
      </c>
      <c r="L31" s="57" t="n">
        <v>75070.4448</v>
      </c>
      <c r="M31" s="58" t="n">
        <v>41.3798</v>
      </c>
      <c r="N31" s="58" t="n">
        <v>44.5729</v>
      </c>
      <c r="O31" s="58" t="n">
        <v>46.2751</v>
      </c>
      <c r="P31" s="58" t="n">
        <v>12863.96</v>
      </c>
      <c r="Q31" s="58" t="n">
        <v>188.765</v>
      </c>
      <c r="R31" s="59" t="n">
        <f aca="false">P31/3600</f>
        <v>3.57332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31458.5376</v>
      </c>
      <c r="E32" s="65" t="n">
        <v>38.8294</v>
      </c>
      <c r="F32" s="65" t="n">
        <v>43.0032</v>
      </c>
      <c r="G32" s="65" t="n">
        <v>44.0292</v>
      </c>
      <c r="H32" s="65" t="n">
        <v>10411.36</v>
      </c>
      <c r="I32" s="65" t="n">
        <v>160.64</v>
      </c>
      <c r="J32" s="66" t="n">
        <f aca="false">H32/3600</f>
        <v>2.89204444444444</v>
      </c>
      <c r="L32" s="64" t="n">
        <v>31440.2776</v>
      </c>
      <c r="M32" s="65" t="n">
        <v>38.8295</v>
      </c>
      <c r="N32" s="65" t="n">
        <v>43.0023</v>
      </c>
      <c r="O32" s="65" t="n">
        <v>44.0285</v>
      </c>
      <c r="P32" s="65" t="n">
        <v>10339.19</v>
      </c>
      <c r="Q32" s="65" t="n">
        <v>162.359</v>
      </c>
      <c r="R32" s="66" t="n">
        <f aca="false">P32/3600</f>
        <v>2.87199722222222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16500.9784</v>
      </c>
      <c r="E33" s="65" t="n">
        <v>37.0607</v>
      </c>
      <c r="F33" s="65" t="n">
        <v>41.6332</v>
      </c>
      <c r="G33" s="65" t="n">
        <v>42.1539</v>
      </c>
      <c r="H33" s="65" t="n">
        <v>9032.82</v>
      </c>
      <c r="I33" s="65" t="n">
        <v>150.562</v>
      </c>
      <c r="J33" s="66" t="n">
        <f aca="false">H33/3600</f>
        <v>2.50911666666667</v>
      </c>
      <c r="L33" s="64" t="n">
        <v>16487.5856</v>
      </c>
      <c r="M33" s="65" t="n">
        <v>37.0606</v>
      </c>
      <c r="N33" s="65" t="n">
        <v>41.63</v>
      </c>
      <c r="O33" s="65" t="n">
        <v>42.1484</v>
      </c>
      <c r="P33" s="65" t="n">
        <v>9083</v>
      </c>
      <c r="Q33" s="65" t="n">
        <v>150.031</v>
      </c>
      <c r="R33" s="66" t="n">
        <f aca="false">P33/3600</f>
        <v>2.52305555555556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9283.3936</v>
      </c>
      <c r="E34" s="73" t="n">
        <v>35.1085</v>
      </c>
      <c r="F34" s="73" t="n">
        <v>40.5612</v>
      </c>
      <c r="G34" s="73" t="n">
        <v>40.7344</v>
      </c>
      <c r="H34" s="73" t="n">
        <v>8635.94</v>
      </c>
      <c r="I34" s="73" t="n">
        <v>141.015</v>
      </c>
      <c r="J34" s="74" t="n">
        <f aca="false">H34/3600</f>
        <v>2.39887222222222</v>
      </c>
      <c r="L34" s="72" t="n">
        <v>9270.2336</v>
      </c>
      <c r="M34" s="73" t="n">
        <v>35.1075</v>
      </c>
      <c r="N34" s="73" t="n">
        <v>40.5632</v>
      </c>
      <c r="O34" s="73" t="n">
        <v>40.736</v>
      </c>
      <c r="P34" s="73" t="n">
        <v>8683.41</v>
      </c>
      <c r="Q34" s="73" t="n">
        <v>140.953</v>
      </c>
      <c r="R34" s="74" t="n">
        <f aca="false">P34/3600</f>
        <v>2.41205833333333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190574.0184</v>
      </c>
      <c r="E35" s="58" t="n">
        <v>42.7309</v>
      </c>
      <c r="F35" s="58" t="n">
        <v>42.9263</v>
      </c>
      <c r="G35" s="58" t="n">
        <v>44.5333</v>
      </c>
      <c r="H35" s="58" t="n">
        <v>21213.55</v>
      </c>
      <c r="I35" s="58" t="n">
        <v>274</v>
      </c>
      <c r="J35" s="59" t="n">
        <f aca="false">H35/3600</f>
        <v>5.89265277777778</v>
      </c>
      <c r="L35" s="57" t="n">
        <v>190390.6976</v>
      </c>
      <c r="M35" s="58" t="n">
        <v>42.7297</v>
      </c>
      <c r="N35" s="58" t="n">
        <v>42.9247</v>
      </c>
      <c r="O35" s="58" t="n">
        <v>44.5334</v>
      </c>
      <c r="P35" s="58" t="n">
        <v>20590.86</v>
      </c>
      <c r="Q35" s="58" t="n">
        <v>270.328</v>
      </c>
      <c r="R35" s="59" t="n">
        <f aca="false">P35/3600</f>
        <v>5.71968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84062.3</v>
      </c>
      <c r="E36" s="65" t="n">
        <v>37.224</v>
      </c>
      <c r="F36" s="65" t="n">
        <v>40.9117</v>
      </c>
      <c r="G36" s="65" t="n">
        <v>42.9593</v>
      </c>
      <c r="H36" s="65" t="n">
        <v>15204.26</v>
      </c>
      <c r="I36" s="65" t="n">
        <v>225.718</v>
      </c>
      <c r="J36" s="66" t="n">
        <f aca="false">H36/3600</f>
        <v>4.22340555555556</v>
      </c>
      <c r="L36" s="64" t="n">
        <v>83998.024</v>
      </c>
      <c r="M36" s="65" t="n">
        <v>37.2237</v>
      </c>
      <c r="N36" s="65" t="n">
        <v>40.911</v>
      </c>
      <c r="O36" s="65" t="n">
        <v>42.9587</v>
      </c>
      <c r="P36" s="65" t="n">
        <v>15187.97</v>
      </c>
      <c r="Q36" s="65" t="n">
        <v>224.234</v>
      </c>
      <c r="R36" s="66" t="n">
        <f aca="false">P36/3600</f>
        <v>4.21888055555556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42783.7064</v>
      </c>
      <c r="E37" s="65" t="n">
        <v>34.6649</v>
      </c>
      <c r="F37" s="65" t="n">
        <v>39.3913</v>
      </c>
      <c r="G37" s="65" t="n">
        <v>41.7239</v>
      </c>
      <c r="H37" s="65" t="n">
        <v>12924.77</v>
      </c>
      <c r="I37" s="65" t="n">
        <v>202.703</v>
      </c>
      <c r="J37" s="66" t="n">
        <f aca="false">H37/3600</f>
        <v>3.59021388888889</v>
      </c>
      <c r="L37" s="64" t="n">
        <v>42756.1488</v>
      </c>
      <c r="M37" s="65" t="n">
        <v>34.665</v>
      </c>
      <c r="N37" s="65" t="n">
        <v>39.3913</v>
      </c>
      <c r="O37" s="65" t="n">
        <v>41.7264</v>
      </c>
      <c r="P37" s="65" t="n">
        <v>12902.49</v>
      </c>
      <c r="Q37" s="65" t="n">
        <v>201.953</v>
      </c>
      <c r="R37" s="66" t="n">
        <f aca="false">P37/3600</f>
        <v>3.584025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23144.2928</v>
      </c>
      <c r="E38" s="73" t="n">
        <v>32.2623</v>
      </c>
      <c r="F38" s="73" t="n">
        <v>38.3674</v>
      </c>
      <c r="G38" s="73" t="n">
        <v>40.8437</v>
      </c>
      <c r="H38" s="73" t="n">
        <v>11608.65</v>
      </c>
      <c r="I38" s="73" t="n">
        <v>184.984</v>
      </c>
      <c r="J38" s="74" t="n">
        <f aca="false">H38/3600</f>
        <v>3.224625</v>
      </c>
      <c r="L38" s="72" t="n">
        <v>23126.116</v>
      </c>
      <c r="M38" s="73" t="n">
        <v>32.2622</v>
      </c>
      <c r="N38" s="73" t="n">
        <v>38.3642</v>
      </c>
      <c r="O38" s="73" t="n">
        <v>40.8417</v>
      </c>
      <c r="P38" s="73" t="n">
        <v>11632.86</v>
      </c>
      <c r="Q38" s="73" t="n">
        <v>185.218</v>
      </c>
      <c r="R38" s="74" t="n">
        <f aca="false">P38/3600</f>
        <v>3.23135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22207.836</v>
      </c>
      <c r="E39" s="58" t="n">
        <v>41.9493</v>
      </c>
      <c r="F39" s="58" t="n">
        <v>44.0826</v>
      </c>
      <c r="G39" s="58" t="n">
        <v>44.7504</v>
      </c>
      <c r="H39" s="58" t="n">
        <v>2826.69</v>
      </c>
      <c r="I39" s="58" t="n">
        <v>43.703</v>
      </c>
      <c r="J39" s="59" t="n">
        <f aca="false">H39/3600</f>
        <v>0.785191666666667</v>
      </c>
      <c r="L39" s="57" t="n">
        <v>22198.0344</v>
      </c>
      <c r="M39" s="58" t="n">
        <v>41.9492</v>
      </c>
      <c r="N39" s="58" t="n">
        <v>44.0822</v>
      </c>
      <c r="O39" s="58" t="n">
        <v>44.7521</v>
      </c>
      <c r="P39" s="58" t="n">
        <v>2938.41</v>
      </c>
      <c r="Q39" s="58" t="n">
        <v>43.515</v>
      </c>
      <c r="R39" s="59" t="n">
        <f aca="false">P39/3600</f>
        <v>0.8162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2012.3888</v>
      </c>
      <c r="E40" s="65" t="n">
        <v>38.5365</v>
      </c>
      <c r="F40" s="65" t="n">
        <v>41.3714</v>
      </c>
      <c r="G40" s="65" t="n">
        <v>41.7839</v>
      </c>
      <c r="H40" s="65" t="n">
        <v>2409.67</v>
      </c>
      <c r="I40" s="65" t="n">
        <v>37.578</v>
      </c>
      <c r="J40" s="66" t="n">
        <f aca="false">H40/3600</f>
        <v>0.669352777777778</v>
      </c>
      <c r="L40" s="64" t="n">
        <v>12005.192</v>
      </c>
      <c r="M40" s="65" t="n">
        <v>38.5354</v>
      </c>
      <c r="N40" s="65" t="n">
        <v>41.3695</v>
      </c>
      <c r="O40" s="65" t="n">
        <v>41.783</v>
      </c>
      <c r="P40" s="65" t="n">
        <v>2378.73</v>
      </c>
      <c r="Q40" s="65" t="n">
        <v>37.671</v>
      </c>
      <c r="R40" s="66" t="n">
        <f aca="false">P40/3600</f>
        <v>0.660758333333333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6418.9696</v>
      </c>
      <c r="E41" s="65" t="n">
        <v>35.5543</v>
      </c>
      <c r="F41" s="65" t="n">
        <v>39.3661</v>
      </c>
      <c r="G41" s="65" t="n">
        <v>39.5514</v>
      </c>
      <c r="H41" s="65" t="n">
        <v>2098.69</v>
      </c>
      <c r="I41" s="65" t="n">
        <v>32.718</v>
      </c>
      <c r="J41" s="66" t="n">
        <f aca="false">H41/3600</f>
        <v>0.582969444444444</v>
      </c>
      <c r="L41" s="64" t="n">
        <v>6414.9024</v>
      </c>
      <c r="M41" s="65" t="n">
        <v>35.5549</v>
      </c>
      <c r="N41" s="65" t="n">
        <v>39.3675</v>
      </c>
      <c r="O41" s="65" t="n">
        <v>39.5567</v>
      </c>
      <c r="P41" s="65" t="n">
        <v>2044.01</v>
      </c>
      <c r="Q41" s="65" t="n">
        <v>32.765</v>
      </c>
      <c r="R41" s="66" t="n">
        <f aca="false">P41/3600</f>
        <v>0.567780555555556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3528.5512</v>
      </c>
      <c r="E42" s="73" t="n">
        <v>32.9274</v>
      </c>
      <c r="F42" s="73" t="n">
        <v>37.8243</v>
      </c>
      <c r="G42" s="73" t="n">
        <v>37.8374</v>
      </c>
      <c r="H42" s="73" t="n">
        <v>1806.42</v>
      </c>
      <c r="I42" s="73" t="n">
        <v>29.703</v>
      </c>
      <c r="J42" s="74" t="n">
        <f aca="false">H42/3600</f>
        <v>0.501783333333333</v>
      </c>
      <c r="L42" s="72" t="n">
        <v>3524.7832</v>
      </c>
      <c r="M42" s="73" t="n">
        <v>32.9259</v>
      </c>
      <c r="N42" s="73" t="n">
        <v>37.8256</v>
      </c>
      <c r="O42" s="73" t="n">
        <v>37.8417</v>
      </c>
      <c r="P42" s="73" t="n">
        <v>1825.04</v>
      </c>
      <c r="Q42" s="73" t="n">
        <v>29.875</v>
      </c>
      <c r="R42" s="74" t="n">
        <f aca="false">P42/3600</f>
        <v>0.506955555555556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24774.564</v>
      </c>
      <c r="E43" s="58" t="n">
        <v>42.1255</v>
      </c>
      <c r="F43" s="58" t="n">
        <v>44.3057</v>
      </c>
      <c r="G43" s="58" t="n">
        <v>45.7462</v>
      </c>
      <c r="H43" s="58" t="n">
        <v>3388.64</v>
      </c>
      <c r="I43" s="58" t="n">
        <v>48.953</v>
      </c>
      <c r="J43" s="59" t="n">
        <f aca="false">H43/3600</f>
        <v>0.941288888888889</v>
      </c>
      <c r="L43" s="57" t="n">
        <v>24765.8888</v>
      </c>
      <c r="M43" s="58" t="n">
        <v>42.1252</v>
      </c>
      <c r="N43" s="58" t="n">
        <v>44.3042</v>
      </c>
      <c r="O43" s="58" t="n">
        <v>45.7468</v>
      </c>
      <c r="P43" s="58" t="n">
        <v>3398.37</v>
      </c>
      <c r="Q43" s="58" t="n">
        <v>49.031</v>
      </c>
      <c r="R43" s="59" t="n">
        <f aca="false">P43/3600</f>
        <v>0.943991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14852.4208</v>
      </c>
      <c r="E44" s="65" t="n">
        <v>39.214</v>
      </c>
      <c r="F44" s="65" t="n">
        <v>41.8928</v>
      </c>
      <c r="G44" s="65" t="n">
        <v>43.0494</v>
      </c>
      <c r="H44" s="65" t="n">
        <v>2804.41</v>
      </c>
      <c r="I44" s="65" t="n">
        <v>44</v>
      </c>
      <c r="J44" s="66" t="n">
        <f aca="false">H44/3600</f>
        <v>0.779002777777778</v>
      </c>
      <c r="L44" s="64" t="n">
        <v>14849.4528</v>
      </c>
      <c r="M44" s="65" t="n">
        <v>39.2139</v>
      </c>
      <c r="N44" s="65" t="n">
        <v>41.8931</v>
      </c>
      <c r="O44" s="65" t="n">
        <v>43.054</v>
      </c>
      <c r="P44" s="65" t="n">
        <v>2777.22</v>
      </c>
      <c r="Q44" s="65" t="n">
        <v>44.015</v>
      </c>
      <c r="R44" s="66" t="n">
        <f aca="false">P44/3600</f>
        <v>0.77145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8780.964</v>
      </c>
      <c r="E45" s="65" t="n">
        <v>36.1478</v>
      </c>
      <c r="F45" s="65" t="n">
        <v>39.9749</v>
      </c>
      <c r="G45" s="65" t="n">
        <v>40.95</v>
      </c>
      <c r="H45" s="65" t="n">
        <v>2507.73</v>
      </c>
      <c r="I45" s="65" t="n">
        <v>40.078</v>
      </c>
      <c r="J45" s="66" t="n">
        <f aca="false">H45/3600</f>
        <v>0.696591666666667</v>
      </c>
      <c r="L45" s="64" t="n">
        <v>8773.436</v>
      </c>
      <c r="M45" s="65" t="n">
        <v>36.146</v>
      </c>
      <c r="N45" s="65" t="n">
        <v>39.9724</v>
      </c>
      <c r="O45" s="65" t="n">
        <v>40.9485</v>
      </c>
      <c r="P45" s="65" t="n">
        <v>2448.44</v>
      </c>
      <c r="Q45" s="65" t="n">
        <v>40.109</v>
      </c>
      <c r="R45" s="66" t="n">
        <f aca="false">P45/3600</f>
        <v>0.680122222222222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5017.136</v>
      </c>
      <c r="E46" s="73" t="n">
        <v>33.0456</v>
      </c>
      <c r="F46" s="73" t="n">
        <v>38.5469</v>
      </c>
      <c r="G46" s="73" t="n">
        <v>39.4245</v>
      </c>
      <c r="H46" s="73" t="n">
        <v>2210.99</v>
      </c>
      <c r="I46" s="73" t="n">
        <v>36.359</v>
      </c>
      <c r="J46" s="74" t="n">
        <f aca="false">H46/3600</f>
        <v>0.614163888888889</v>
      </c>
      <c r="L46" s="72" t="n">
        <v>5012.7072</v>
      </c>
      <c r="M46" s="73" t="n">
        <v>33.045</v>
      </c>
      <c r="N46" s="73" t="n">
        <v>38.5424</v>
      </c>
      <c r="O46" s="73" t="n">
        <v>39.4216</v>
      </c>
      <c r="P46" s="73" t="n">
        <v>2172.7</v>
      </c>
      <c r="Q46" s="73" t="n">
        <v>36.421</v>
      </c>
      <c r="R46" s="74" t="n">
        <f aca="false">P46/3600</f>
        <v>0.603527777777778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45531.0808</v>
      </c>
      <c r="E47" s="58" t="n">
        <v>41.2012</v>
      </c>
      <c r="F47" s="58" t="n">
        <v>42.6988</v>
      </c>
      <c r="G47" s="58" t="n">
        <v>43.562</v>
      </c>
      <c r="H47" s="58" t="n">
        <v>3539.95</v>
      </c>
      <c r="I47" s="58" t="n">
        <v>53.718</v>
      </c>
      <c r="J47" s="59" t="n">
        <f aca="false">H47/3600</f>
        <v>0.983319444444444</v>
      </c>
      <c r="L47" s="57" t="n">
        <v>45508.264</v>
      </c>
      <c r="M47" s="58" t="n">
        <v>41.2</v>
      </c>
      <c r="N47" s="58" t="n">
        <v>42.6969</v>
      </c>
      <c r="O47" s="58" t="n">
        <v>43.5617</v>
      </c>
      <c r="P47" s="58" t="n">
        <v>3583.14</v>
      </c>
      <c r="Q47" s="58" t="n">
        <v>53.078</v>
      </c>
      <c r="R47" s="59" t="n">
        <f aca="false">P47/3600</f>
        <v>0.995316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28291.0848</v>
      </c>
      <c r="E48" s="65" t="n">
        <v>36.9867</v>
      </c>
      <c r="F48" s="65" t="n">
        <v>39.4334</v>
      </c>
      <c r="G48" s="65" t="n">
        <v>40.2523</v>
      </c>
      <c r="H48" s="65" t="n">
        <v>3157.96</v>
      </c>
      <c r="I48" s="65" t="n">
        <v>59.794</v>
      </c>
      <c r="J48" s="66" t="n">
        <f aca="false">H48/3600</f>
        <v>0.877211111111111</v>
      </c>
      <c r="L48" s="64" t="n">
        <v>28275.1976</v>
      </c>
      <c r="M48" s="65" t="n">
        <v>36.9864</v>
      </c>
      <c r="N48" s="65" t="n">
        <v>39.4332</v>
      </c>
      <c r="O48" s="65" t="n">
        <v>40.2524</v>
      </c>
      <c r="P48" s="65" t="n">
        <v>3197.69</v>
      </c>
      <c r="Q48" s="65" t="n">
        <v>60.262</v>
      </c>
      <c r="R48" s="66" t="n">
        <f aca="false">P48/3600</f>
        <v>0.888247222222222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6888.7312</v>
      </c>
      <c r="E49" s="65" t="n">
        <v>33.1751</v>
      </c>
      <c r="F49" s="65" t="n">
        <v>37.2727</v>
      </c>
      <c r="G49" s="65" t="n">
        <v>37.9734</v>
      </c>
      <c r="H49" s="65" t="n">
        <v>2588.74</v>
      </c>
      <c r="I49" s="65" t="n">
        <v>40.859</v>
      </c>
      <c r="J49" s="66" t="n">
        <f aca="false">H49/3600</f>
        <v>0.719094444444444</v>
      </c>
      <c r="L49" s="64" t="n">
        <v>16876.512</v>
      </c>
      <c r="M49" s="65" t="n">
        <v>33.1738</v>
      </c>
      <c r="N49" s="65" t="n">
        <v>37.273</v>
      </c>
      <c r="O49" s="65" t="n">
        <v>37.9708</v>
      </c>
      <c r="P49" s="65" t="n">
        <v>2556.27</v>
      </c>
      <c r="Q49" s="65" t="n">
        <v>40.515</v>
      </c>
      <c r="R49" s="66" t="n">
        <f aca="false">P49/3600</f>
        <v>0.710075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9175.0944</v>
      </c>
      <c r="E50" s="73" t="n">
        <v>29.4885</v>
      </c>
      <c r="F50" s="73" t="n">
        <v>35.7976</v>
      </c>
      <c r="G50" s="73" t="n">
        <v>36.4271</v>
      </c>
      <c r="H50" s="73" t="n">
        <v>2118.29</v>
      </c>
      <c r="I50" s="73" t="n">
        <v>36.64</v>
      </c>
      <c r="J50" s="74" t="n">
        <f aca="false">H50/3600</f>
        <v>0.588413888888889</v>
      </c>
      <c r="L50" s="72" t="n">
        <v>9164.9496</v>
      </c>
      <c r="M50" s="73" t="n">
        <v>29.4875</v>
      </c>
      <c r="N50" s="73" t="n">
        <v>35.7966</v>
      </c>
      <c r="O50" s="73" t="n">
        <v>36.4283</v>
      </c>
      <c r="P50" s="73" t="n">
        <v>2105.01</v>
      </c>
      <c r="Q50" s="73" t="n">
        <v>36</v>
      </c>
      <c r="R50" s="74" t="n">
        <f aca="false">P50/3600</f>
        <v>0.584725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15751.276</v>
      </c>
      <c r="E51" s="58" t="n">
        <v>42.5854</v>
      </c>
      <c r="F51" s="58" t="n">
        <v>43.9902</v>
      </c>
      <c r="G51" s="58" t="n">
        <v>44.7358</v>
      </c>
      <c r="H51" s="58" t="n">
        <v>1817.03</v>
      </c>
      <c r="I51" s="58" t="n">
        <v>24.312</v>
      </c>
      <c r="J51" s="59" t="n">
        <f aca="false">H51/3600</f>
        <v>0.504730555555556</v>
      </c>
      <c r="L51" s="57" t="n">
        <v>15740.9336</v>
      </c>
      <c r="M51" s="58" t="n">
        <v>42.5844</v>
      </c>
      <c r="N51" s="58" t="n">
        <v>43.9884</v>
      </c>
      <c r="O51" s="58" t="n">
        <v>44.7337</v>
      </c>
      <c r="P51" s="58" t="n">
        <v>1824.23</v>
      </c>
      <c r="Q51" s="58" t="n">
        <v>24.218</v>
      </c>
      <c r="R51" s="59" t="n">
        <f aca="false">P51/3600</f>
        <v>0.5067305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9484.3168</v>
      </c>
      <c r="E52" s="65" t="n">
        <v>39.1888</v>
      </c>
      <c r="F52" s="65" t="n">
        <v>40.5818</v>
      </c>
      <c r="G52" s="65" t="n">
        <v>41.9035</v>
      </c>
      <c r="H52" s="65" t="n">
        <v>1535.29</v>
      </c>
      <c r="I52" s="65" t="n">
        <v>21.39</v>
      </c>
      <c r="J52" s="66" t="n">
        <f aca="false">H52/3600</f>
        <v>0.426469444444444</v>
      </c>
      <c r="L52" s="64" t="n">
        <v>9476.4784</v>
      </c>
      <c r="M52" s="65" t="n">
        <v>39.1885</v>
      </c>
      <c r="N52" s="65" t="n">
        <v>40.5823</v>
      </c>
      <c r="O52" s="65" t="n">
        <v>41.9024</v>
      </c>
      <c r="P52" s="65" t="n">
        <v>1528.85</v>
      </c>
      <c r="Q52" s="65" t="n">
        <v>21.734</v>
      </c>
      <c r="R52" s="66" t="n">
        <f aca="false">P52/3600</f>
        <v>0.424680555555556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5440.1352</v>
      </c>
      <c r="E53" s="65" t="n">
        <v>35.7524</v>
      </c>
      <c r="F53" s="65" t="n">
        <v>38.1856</v>
      </c>
      <c r="G53" s="65" t="n">
        <v>39.9575</v>
      </c>
      <c r="H53" s="65" t="n">
        <v>1240.54</v>
      </c>
      <c r="I53" s="65" t="n">
        <v>19.734</v>
      </c>
      <c r="J53" s="66" t="n">
        <f aca="false">H53/3600</f>
        <v>0.344594444444444</v>
      </c>
      <c r="L53" s="64" t="n">
        <v>5432.4632</v>
      </c>
      <c r="M53" s="65" t="n">
        <v>35.7516</v>
      </c>
      <c r="N53" s="65" t="n">
        <v>38.181</v>
      </c>
      <c r="O53" s="65" t="n">
        <v>39.9506</v>
      </c>
      <c r="P53" s="65" t="n">
        <v>1254.86</v>
      </c>
      <c r="Q53" s="65" t="n">
        <v>19.75</v>
      </c>
      <c r="R53" s="66" t="n">
        <f aca="false">P53/3600</f>
        <v>0.348572222222222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2750.8768</v>
      </c>
      <c r="E54" s="73" t="n">
        <v>32.279</v>
      </c>
      <c r="F54" s="73" t="n">
        <v>36.7325</v>
      </c>
      <c r="G54" s="73" t="n">
        <v>38.4995</v>
      </c>
      <c r="H54" s="73" t="n">
        <v>1065.05</v>
      </c>
      <c r="I54" s="73" t="n">
        <v>17.89</v>
      </c>
      <c r="J54" s="74" t="n">
        <f aca="false">H54/3600</f>
        <v>0.295847222222222</v>
      </c>
      <c r="L54" s="72" t="n">
        <v>2746.5392</v>
      </c>
      <c r="M54" s="73" t="n">
        <v>32.2799</v>
      </c>
      <c r="N54" s="73" t="n">
        <v>36.7324</v>
      </c>
      <c r="O54" s="73" t="n">
        <v>38.4998</v>
      </c>
      <c r="P54" s="73" t="n">
        <v>1080.01</v>
      </c>
      <c r="Q54" s="73" t="n">
        <v>17.859</v>
      </c>
      <c r="R54" s="74" t="n">
        <f aca="false">P54/3600</f>
        <v>0.300002777777778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5590.2072</v>
      </c>
      <c r="E55" s="58" t="n">
        <v>43.2343</v>
      </c>
      <c r="F55" s="58" t="n">
        <v>45.4338</v>
      </c>
      <c r="G55" s="58" t="n">
        <v>45.2245</v>
      </c>
      <c r="H55" s="58" t="n">
        <v>722.05</v>
      </c>
      <c r="I55" s="58" t="n">
        <v>10</v>
      </c>
      <c r="J55" s="59" t="n">
        <f aca="false">H55/3600</f>
        <v>0.200569444444444</v>
      </c>
      <c r="L55" s="57" t="n">
        <v>5587.7496</v>
      </c>
      <c r="M55" s="58" t="n">
        <v>43.2335</v>
      </c>
      <c r="N55" s="58" t="n">
        <v>45.4302</v>
      </c>
      <c r="O55" s="58" t="n">
        <v>45.2202</v>
      </c>
      <c r="P55" s="58" t="n">
        <v>698.81</v>
      </c>
      <c r="Q55" s="58" t="n">
        <v>10.015</v>
      </c>
      <c r="R55" s="59" t="n">
        <f aca="false">P55/3600</f>
        <v>0.194113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3328.4128</v>
      </c>
      <c r="E56" s="65" t="n">
        <v>39.5786</v>
      </c>
      <c r="F56" s="65" t="n">
        <v>42.3205</v>
      </c>
      <c r="G56" s="65" t="n">
        <v>41.8832</v>
      </c>
      <c r="H56" s="65" t="n">
        <v>576.37</v>
      </c>
      <c r="I56" s="65" t="n">
        <v>8.921</v>
      </c>
      <c r="J56" s="66" t="n">
        <f aca="false">H56/3600</f>
        <v>0.160102777777778</v>
      </c>
      <c r="L56" s="64" t="n">
        <v>3325.736</v>
      </c>
      <c r="M56" s="65" t="n">
        <v>39.5758</v>
      </c>
      <c r="N56" s="65" t="n">
        <v>42.3176</v>
      </c>
      <c r="O56" s="65" t="n">
        <v>41.881</v>
      </c>
      <c r="P56" s="65" t="n">
        <v>590</v>
      </c>
      <c r="Q56" s="65" t="n">
        <v>8.953</v>
      </c>
      <c r="R56" s="66" t="n">
        <f aca="false">P56/3600</f>
        <v>0.163888888888889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1899.3264</v>
      </c>
      <c r="E57" s="65" t="n">
        <v>36.1222</v>
      </c>
      <c r="F57" s="65" t="n">
        <v>39.9897</v>
      </c>
      <c r="G57" s="65" t="n">
        <v>39.4145</v>
      </c>
      <c r="H57" s="65" t="n">
        <v>504.61</v>
      </c>
      <c r="I57" s="65" t="n">
        <v>8.125</v>
      </c>
      <c r="J57" s="66" t="n">
        <f aca="false">H57/3600</f>
        <v>0.140169444444444</v>
      </c>
      <c r="L57" s="64" t="n">
        <v>1897.8672</v>
      </c>
      <c r="M57" s="65" t="n">
        <v>36.1197</v>
      </c>
      <c r="N57" s="65" t="n">
        <v>39.99</v>
      </c>
      <c r="O57" s="65" t="n">
        <v>39.424</v>
      </c>
      <c r="P57" s="65" t="n">
        <v>496.45</v>
      </c>
      <c r="Q57" s="65" t="n">
        <v>8.031</v>
      </c>
      <c r="R57" s="66" t="n">
        <f aca="false">P57/3600</f>
        <v>0.137902777777778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1044.708</v>
      </c>
      <c r="E58" s="73" t="n">
        <v>32.9168</v>
      </c>
      <c r="F58" s="73" t="n">
        <v>38.3684</v>
      </c>
      <c r="G58" s="73" t="n">
        <v>37.6545</v>
      </c>
      <c r="H58" s="73" t="n">
        <v>449.08</v>
      </c>
      <c r="I58" s="73" t="n">
        <v>7.468</v>
      </c>
      <c r="J58" s="74" t="n">
        <f aca="false">H58/3600</f>
        <v>0.124744444444444</v>
      </c>
      <c r="L58" s="72" t="n">
        <v>1044.0464</v>
      </c>
      <c r="M58" s="73" t="n">
        <v>32.9166</v>
      </c>
      <c r="N58" s="73" t="n">
        <v>38.36</v>
      </c>
      <c r="O58" s="73" t="n">
        <v>37.6559</v>
      </c>
      <c r="P58" s="73" t="n">
        <v>447.37</v>
      </c>
      <c r="Q58" s="73" t="n">
        <v>7.843</v>
      </c>
      <c r="R58" s="74" t="n">
        <f aca="false">P58/3600</f>
        <v>0.124269444444444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13582.2864</v>
      </c>
      <c r="E59" s="58" t="n">
        <v>41.3118</v>
      </c>
      <c r="F59" s="58" t="n">
        <v>43.4086</v>
      </c>
      <c r="G59" s="58" t="n">
        <v>44.336</v>
      </c>
      <c r="H59" s="58" t="n">
        <v>1161.03</v>
      </c>
      <c r="I59" s="58" t="n">
        <v>14.281</v>
      </c>
      <c r="J59" s="59" t="n">
        <f aca="false">H59/3600</f>
        <v>0.322508333333333</v>
      </c>
      <c r="L59" s="57" t="n">
        <v>13572.6352</v>
      </c>
      <c r="M59" s="58" t="n">
        <v>41.3091</v>
      </c>
      <c r="N59" s="58" t="n">
        <v>43.4106</v>
      </c>
      <c r="O59" s="58" t="n">
        <v>44.3337</v>
      </c>
      <c r="P59" s="58" t="n">
        <v>1129.1</v>
      </c>
      <c r="Q59" s="58" t="n">
        <v>14.234</v>
      </c>
      <c r="R59" s="59" t="n">
        <f aca="false">P59/3600</f>
        <v>0.313638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8647.9096</v>
      </c>
      <c r="E60" s="65" t="n">
        <v>36.9072</v>
      </c>
      <c r="F60" s="65" t="n">
        <v>40.6874</v>
      </c>
      <c r="G60" s="65" t="n">
        <v>41.7236</v>
      </c>
      <c r="H60" s="65" t="n">
        <v>934.47</v>
      </c>
      <c r="I60" s="65" t="n">
        <v>13.281</v>
      </c>
      <c r="J60" s="66" t="n">
        <f aca="false">H60/3600</f>
        <v>0.259575</v>
      </c>
      <c r="L60" s="64" t="n">
        <v>8641.496</v>
      </c>
      <c r="M60" s="65" t="n">
        <v>36.9059</v>
      </c>
      <c r="N60" s="65" t="n">
        <v>40.6884</v>
      </c>
      <c r="O60" s="65" t="n">
        <v>41.721</v>
      </c>
      <c r="P60" s="65" t="n">
        <v>975.73</v>
      </c>
      <c r="Q60" s="65" t="n">
        <v>13.359</v>
      </c>
      <c r="R60" s="66" t="n">
        <f aca="false">P60/3600</f>
        <v>0.271036111111111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5301.7752</v>
      </c>
      <c r="E61" s="65" t="n">
        <v>33.1278</v>
      </c>
      <c r="F61" s="65" t="n">
        <v>38.9998</v>
      </c>
      <c r="G61" s="65" t="n">
        <v>39.9168</v>
      </c>
      <c r="H61" s="65" t="n">
        <v>757.19</v>
      </c>
      <c r="I61" s="65" t="n">
        <v>11.703</v>
      </c>
      <c r="J61" s="66" t="n">
        <f aca="false">H61/3600</f>
        <v>0.210330555555556</v>
      </c>
      <c r="L61" s="64" t="n">
        <v>5299.4904</v>
      </c>
      <c r="M61" s="65" t="n">
        <v>33.1282</v>
      </c>
      <c r="N61" s="65" t="n">
        <v>39.0025</v>
      </c>
      <c r="O61" s="65" t="n">
        <v>39.9243</v>
      </c>
      <c r="P61" s="65" t="n">
        <v>744.33</v>
      </c>
      <c r="Q61" s="65" t="n">
        <v>11.687</v>
      </c>
      <c r="R61" s="66" t="n">
        <f aca="false">P61/3600</f>
        <v>0.206758333333333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3152.0184</v>
      </c>
      <c r="E62" s="73" t="n">
        <v>29.6463</v>
      </c>
      <c r="F62" s="73" t="n">
        <v>37.8839</v>
      </c>
      <c r="G62" s="73" t="n">
        <v>38.6728</v>
      </c>
      <c r="H62" s="73" t="n">
        <v>626.8</v>
      </c>
      <c r="I62" s="73" t="n">
        <v>10.562</v>
      </c>
      <c r="J62" s="74" t="n">
        <f aca="false">H62/3600</f>
        <v>0.174111111111111</v>
      </c>
      <c r="L62" s="72" t="n">
        <v>3149.9328</v>
      </c>
      <c r="M62" s="73" t="n">
        <v>29.6492</v>
      </c>
      <c r="N62" s="73" t="n">
        <v>37.8904</v>
      </c>
      <c r="O62" s="73" t="n">
        <v>38.668</v>
      </c>
      <c r="P62" s="73" t="n">
        <v>646.82</v>
      </c>
      <c r="Q62" s="73" t="n">
        <v>10.781</v>
      </c>
      <c r="R62" s="74" t="n">
        <f aca="false">P62/3600</f>
        <v>0.179672222222222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11947.4424</v>
      </c>
      <c r="E63" s="58" t="n">
        <v>41.1738</v>
      </c>
      <c r="F63" s="58" t="n">
        <v>42.3582</v>
      </c>
      <c r="G63" s="58" t="n">
        <v>43.0672</v>
      </c>
      <c r="H63" s="58" t="n">
        <v>988.46</v>
      </c>
      <c r="I63" s="58" t="n">
        <v>13.125</v>
      </c>
      <c r="J63" s="59" t="n">
        <f aca="false">H63/3600</f>
        <v>0.274572222222222</v>
      </c>
      <c r="L63" s="57" t="n">
        <v>11942.3352</v>
      </c>
      <c r="M63" s="58" t="n">
        <v>41.1727</v>
      </c>
      <c r="N63" s="58" t="n">
        <v>42.3573</v>
      </c>
      <c r="O63" s="58" t="n">
        <v>43.0699</v>
      </c>
      <c r="P63" s="58" t="n">
        <v>968.79</v>
      </c>
      <c r="Q63" s="58" t="n">
        <v>13.484</v>
      </c>
      <c r="R63" s="59" t="n">
        <f aca="false">P63/3600</f>
        <v>0.269108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7387.3144</v>
      </c>
      <c r="E64" s="65" t="n">
        <v>36.8531</v>
      </c>
      <c r="F64" s="65" t="n">
        <v>39.2103</v>
      </c>
      <c r="G64" s="65" t="n">
        <v>39.7277</v>
      </c>
      <c r="H64" s="65" t="n">
        <v>818.71</v>
      </c>
      <c r="I64" s="65" t="n">
        <v>11.984</v>
      </c>
      <c r="J64" s="66" t="n">
        <f aca="false">H64/3600</f>
        <v>0.227419444444444</v>
      </c>
      <c r="L64" s="64" t="n">
        <v>7383.8432</v>
      </c>
      <c r="M64" s="65" t="n">
        <v>36.8515</v>
      </c>
      <c r="N64" s="65" t="n">
        <v>39.2103</v>
      </c>
      <c r="O64" s="65" t="n">
        <v>39.7292</v>
      </c>
      <c r="P64" s="65" t="n">
        <v>838.07</v>
      </c>
      <c r="Q64" s="65" t="n">
        <v>11.89</v>
      </c>
      <c r="R64" s="66" t="n">
        <f aca="false">P64/3600</f>
        <v>0.232797222222222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4206.0672</v>
      </c>
      <c r="E65" s="65" t="n">
        <v>32.8619</v>
      </c>
      <c r="F65" s="65" t="n">
        <v>36.9311</v>
      </c>
      <c r="G65" s="65" t="n">
        <v>37.3738</v>
      </c>
      <c r="H65" s="65" t="n">
        <v>606.74</v>
      </c>
      <c r="I65" s="65" t="n">
        <v>10.515</v>
      </c>
      <c r="J65" s="66" t="n">
        <f aca="false">H65/3600</f>
        <v>0.168538888888889</v>
      </c>
      <c r="L65" s="64" t="n">
        <v>4204.3144</v>
      </c>
      <c r="M65" s="65" t="n">
        <v>32.8623</v>
      </c>
      <c r="N65" s="65" t="n">
        <v>36.9289</v>
      </c>
      <c r="O65" s="65" t="n">
        <v>37.3693</v>
      </c>
      <c r="P65" s="65" t="n">
        <v>621.75</v>
      </c>
      <c r="Q65" s="65" t="n">
        <v>10.515</v>
      </c>
      <c r="R65" s="66" t="n">
        <f aca="false">P65/3600</f>
        <v>0.172708333333333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2170.9912</v>
      </c>
      <c r="E66" s="73" t="n">
        <v>29.3109</v>
      </c>
      <c r="F66" s="73" t="n">
        <v>35.3941</v>
      </c>
      <c r="G66" s="73" t="n">
        <v>35.8136</v>
      </c>
      <c r="H66" s="73" t="n">
        <v>520.68</v>
      </c>
      <c r="I66" s="73" t="n">
        <v>8.953</v>
      </c>
      <c r="J66" s="74" t="n">
        <f aca="false">H66/3600</f>
        <v>0.144633333333333</v>
      </c>
      <c r="L66" s="72" t="n">
        <v>2170.1808</v>
      </c>
      <c r="M66" s="73" t="n">
        <v>29.3121</v>
      </c>
      <c r="N66" s="73" t="n">
        <v>35.4084</v>
      </c>
      <c r="O66" s="73" t="n">
        <v>35.8141</v>
      </c>
      <c r="P66" s="73" t="n">
        <v>483.43</v>
      </c>
      <c r="Q66" s="73" t="n">
        <v>9.031</v>
      </c>
      <c r="R66" s="74" t="n">
        <f aca="false">P66/3600</f>
        <v>0.134286111111111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4706.868</v>
      </c>
      <c r="E67" s="58" t="n">
        <v>42.7635</v>
      </c>
      <c r="F67" s="58" t="n">
        <v>43.5143</v>
      </c>
      <c r="G67" s="58" t="n">
        <v>44.3275</v>
      </c>
      <c r="H67" s="58" t="n">
        <v>502.3</v>
      </c>
      <c r="I67" s="58" t="n">
        <v>6.953</v>
      </c>
      <c r="J67" s="59" t="n">
        <f aca="false">H67/3600</f>
        <v>0.139527777777778</v>
      </c>
      <c r="L67" s="57" t="n">
        <v>4703.7024</v>
      </c>
      <c r="M67" s="58" t="n">
        <v>42.763</v>
      </c>
      <c r="N67" s="58" t="n">
        <v>43.5147</v>
      </c>
      <c r="O67" s="58" t="n">
        <v>44.3253</v>
      </c>
      <c r="P67" s="58" t="n">
        <v>516.17</v>
      </c>
      <c r="Q67" s="58" t="n">
        <v>6.828</v>
      </c>
      <c r="R67" s="59" t="n">
        <f aca="false">P67/3600</f>
        <v>0.143380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2840.264</v>
      </c>
      <c r="E68" s="65" t="n">
        <v>38.6921</v>
      </c>
      <c r="F68" s="65" t="n">
        <v>40.0789</v>
      </c>
      <c r="G68" s="65" t="n">
        <v>41.3118</v>
      </c>
      <c r="H68" s="65" t="n">
        <v>394.08</v>
      </c>
      <c r="I68" s="65" t="n">
        <v>5.968</v>
      </c>
      <c r="J68" s="66" t="n">
        <f aca="false">H68/3600</f>
        <v>0.109466666666667</v>
      </c>
      <c r="L68" s="64" t="n">
        <v>2838.0488</v>
      </c>
      <c r="M68" s="65" t="n">
        <v>38.6911</v>
      </c>
      <c r="N68" s="65" t="n">
        <v>40.082</v>
      </c>
      <c r="O68" s="65" t="n">
        <v>41.3124</v>
      </c>
      <c r="P68" s="65" t="n">
        <v>389.56</v>
      </c>
      <c r="Q68" s="65" t="n">
        <v>6.093</v>
      </c>
      <c r="R68" s="66" t="n">
        <f aca="false">P68/3600</f>
        <v>0.108211111111111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1559.9152</v>
      </c>
      <c r="E69" s="65" t="n">
        <v>34.7684</v>
      </c>
      <c r="F69" s="65" t="n">
        <v>37.8334</v>
      </c>
      <c r="G69" s="65" t="n">
        <v>39.0003</v>
      </c>
      <c r="H69" s="65" t="n">
        <v>327</v>
      </c>
      <c r="I69" s="65" t="n">
        <v>5.39</v>
      </c>
      <c r="J69" s="66" t="n">
        <f aca="false">H69/3600</f>
        <v>0.0908333333333333</v>
      </c>
      <c r="L69" s="64" t="n">
        <v>1557.6496</v>
      </c>
      <c r="M69" s="65" t="n">
        <v>34.765</v>
      </c>
      <c r="N69" s="65" t="n">
        <v>37.8318</v>
      </c>
      <c r="O69" s="65" t="n">
        <v>39.0063</v>
      </c>
      <c r="P69" s="65" t="n">
        <v>327.13</v>
      </c>
      <c r="Q69" s="65" t="n">
        <v>5.281</v>
      </c>
      <c r="R69" s="66" t="n">
        <f aca="false">P69/3600</f>
        <v>0.0908694444444445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780.1232</v>
      </c>
      <c r="E70" s="73" t="n">
        <v>31.4358</v>
      </c>
      <c r="F70" s="73" t="n">
        <v>36.2574</v>
      </c>
      <c r="G70" s="73" t="n">
        <v>37.2775</v>
      </c>
      <c r="H70" s="73" t="n">
        <v>270.92</v>
      </c>
      <c r="I70" s="73" t="n">
        <v>4.812</v>
      </c>
      <c r="J70" s="74" t="n">
        <f aca="false">H70/3600</f>
        <v>0.0752555555555556</v>
      </c>
      <c r="L70" s="72" t="n">
        <v>779.0904</v>
      </c>
      <c r="M70" s="73" t="n">
        <v>31.4349</v>
      </c>
      <c r="N70" s="73" t="n">
        <v>36.262</v>
      </c>
      <c r="O70" s="73" t="n">
        <v>37.2891</v>
      </c>
      <c r="P70" s="73" t="n">
        <v>279.44</v>
      </c>
      <c r="Q70" s="73" t="n">
        <v>4.703</v>
      </c>
      <c r="R70" s="74" t="n">
        <f aca="false">P70/3600</f>
        <v>0.0776222222222222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2979.7416</v>
      </c>
      <c r="E71" s="58" t="n">
        <v>44.9659</v>
      </c>
      <c r="F71" s="58" t="n">
        <v>47.6807</v>
      </c>
      <c r="G71" s="58" t="n">
        <v>48.6292</v>
      </c>
      <c r="H71" s="58" t="n">
        <v>5933.09</v>
      </c>
      <c r="I71" s="58" t="n">
        <v>90.062</v>
      </c>
      <c r="J71" s="59" t="n">
        <f aca="false">H71/3600</f>
        <v>1.64808055555556</v>
      </c>
      <c r="L71" s="57" t="n">
        <v>22964.3632</v>
      </c>
      <c r="M71" s="58" t="n">
        <v>44.9656</v>
      </c>
      <c r="N71" s="58" t="n">
        <v>47.6803</v>
      </c>
      <c r="O71" s="58" t="n">
        <v>48.6271</v>
      </c>
      <c r="P71" s="58" t="n">
        <v>5974.87</v>
      </c>
      <c r="Q71" s="58" t="n">
        <v>90.14</v>
      </c>
      <c r="R71" s="59" t="n">
        <f aca="false">P71/3600</f>
        <v>1.659686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 t="n">
        <v>13525.7552</v>
      </c>
      <c r="E72" s="65" t="n">
        <v>42.5544</v>
      </c>
      <c r="F72" s="65" t="n">
        <v>45.903</v>
      </c>
      <c r="G72" s="65" t="n">
        <v>46.631</v>
      </c>
      <c r="H72" s="65" t="n">
        <v>5327.24</v>
      </c>
      <c r="I72" s="65" t="n">
        <v>106.75</v>
      </c>
      <c r="J72" s="66" t="n">
        <f aca="false">H72/3600</f>
        <v>1.47978888888889</v>
      </c>
      <c r="L72" s="64" t="n">
        <v>13516.3024</v>
      </c>
      <c r="M72" s="65" t="n">
        <v>42.554</v>
      </c>
      <c r="N72" s="65" t="n">
        <v>45.9009</v>
      </c>
      <c r="O72" s="65" t="n">
        <v>46.6337</v>
      </c>
      <c r="P72" s="65" t="n">
        <v>5340.8</v>
      </c>
      <c r="Q72" s="65" t="n">
        <v>108.981</v>
      </c>
      <c r="R72" s="66" t="n">
        <f aca="false">P72/3600</f>
        <v>1.48355555555556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 t="n">
        <v>8073.6376</v>
      </c>
      <c r="E73" s="65" t="n">
        <v>39.8486</v>
      </c>
      <c r="F73" s="65" t="n">
        <v>44.2563</v>
      </c>
      <c r="G73" s="65" t="n">
        <v>44.7789</v>
      </c>
      <c r="H73" s="65" t="n">
        <v>5072.86</v>
      </c>
      <c r="I73" s="65" t="n">
        <v>80.25</v>
      </c>
      <c r="J73" s="66" t="n">
        <f aca="false">H73/3600</f>
        <v>1.40912777777778</v>
      </c>
      <c r="L73" s="64" t="n">
        <v>8071.6856</v>
      </c>
      <c r="M73" s="65" t="n">
        <v>39.8497</v>
      </c>
      <c r="N73" s="65" t="n">
        <v>44.2533</v>
      </c>
      <c r="O73" s="65" t="n">
        <v>44.7763</v>
      </c>
      <c r="P73" s="65" t="n">
        <v>5084.12</v>
      </c>
      <c r="Q73" s="65" t="n">
        <v>80.203</v>
      </c>
      <c r="R73" s="66" t="n">
        <f aca="false">P73/3600</f>
        <v>1.41225555555556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 t="n">
        <v>4795.5704</v>
      </c>
      <c r="E74" s="73" t="n">
        <v>36.9153</v>
      </c>
      <c r="F74" s="73" t="n">
        <v>42.9963</v>
      </c>
      <c r="G74" s="73" t="n">
        <v>43.4573</v>
      </c>
      <c r="H74" s="73" t="n">
        <v>4487.05</v>
      </c>
      <c r="I74" s="73" t="n">
        <v>75.296</v>
      </c>
      <c r="J74" s="74" t="n">
        <f aca="false">H74/3600</f>
        <v>1.24640277777778</v>
      </c>
      <c r="L74" s="72" t="n">
        <v>4793.4024</v>
      </c>
      <c r="M74" s="73" t="n">
        <v>36.9154</v>
      </c>
      <c r="N74" s="73" t="n">
        <v>43.0016</v>
      </c>
      <c r="O74" s="73" t="n">
        <v>43.4581</v>
      </c>
      <c r="P74" s="73" t="n">
        <v>4495.35</v>
      </c>
      <c r="Q74" s="73" t="n">
        <v>74.562</v>
      </c>
      <c r="R74" s="74" t="n">
        <f aca="false">P74/3600</f>
        <v>1.24870833333333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 t="n">
        <v>23782.0992</v>
      </c>
      <c r="E75" s="58" t="n">
        <v>44.9183</v>
      </c>
      <c r="F75" s="58" t="n">
        <v>48.8743</v>
      </c>
      <c r="G75" s="58" t="n">
        <v>48.897</v>
      </c>
      <c r="H75" s="58" t="n">
        <v>5934.87</v>
      </c>
      <c r="I75" s="58" t="n">
        <v>89.015</v>
      </c>
      <c r="J75" s="59" t="n">
        <f aca="false">H75/3600</f>
        <v>1.648575</v>
      </c>
      <c r="L75" s="57" t="n">
        <v>23771.676</v>
      </c>
      <c r="M75" s="58" t="n">
        <v>44.9181</v>
      </c>
      <c r="N75" s="58" t="n">
        <v>48.8738</v>
      </c>
      <c r="O75" s="58" t="n">
        <v>48.8967</v>
      </c>
      <c r="P75" s="58" t="n">
        <v>5956.37</v>
      </c>
      <c r="Q75" s="58" t="n">
        <v>88.89</v>
      </c>
      <c r="R75" s="59" t="n">
        <f aca="false">P75/3600</f>
        <v>1.654547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 t="n">
        <v>14587.9552</v>
      </c>
      <c r="E76" s="65" t="n">
        <v>42.4982</v>
      </c>
      <c r="F76" s="65" t="n">
        <v>47.0496</v>
      </c>
      <c r="G76" s="65" t="n">
        <v>46.4185</v>
      </c>
      <c r="H76" s="65" t="n">
        <v>5287.97</v>
      </c>
      <c r="I76" s="65" t="n">
        <v>83.156</v>
      </c>
      <c r="J76" s="66" t="n">
        <f aca="false">H76/3600</f>
        <v>1.46888055555556</v>
      </c>
      <c r="L76" s="64" t="n">
        <v>14581.9152</v>
      </c>
      <c r="M76" s="65" t="n">
        <v>42.4969</v>
      </c>
      <c r="N76" s="65" t="n">
        <v>47.0536</v>
      </c>
      <c r="O76" s="65" t="n">
        <v>46.4137</v>
      </c>
      <c r="P76" s="65" t="n">
        <v>5296.04</v>
      </c>
      <c r="Q76" s="65" t="n">
        <v>82.89</v>
      </c>
      <c r="R76" s="66" t="n">
        <f aca="false">P76/3600</f>
        <v>1.47112222222222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 t="n">
        <v>9042.3072</v>
      </c>
      <c r="E77" s="65" t="n">
        <v>39.7135</v>
      </c>
      <c r="F77" s="65" t="n">
        <v>45.7163</v>
      </c>
      <c r="G77" s="65" t="n">
        <v>44.3226</v>
      </c>
      <c r="H77" s="65" t="n">
        <v>4628.72</v>
      </c>
      <c r="I77" s="65" t="n">
        <v>76.578</v>
      </c>
      <c r="J77" s="66" t="n">
        <f aca="false">H77/3600</f>
        <v>1.28575555555556</v>
      </c>
      <c r="L77" s="64" t="n">
        <v>9034.5984</v>
      </c>
      <c r="M77" s="65" t="n">
        <v>39.7131</v>
      </c>
      <c r="N77" s="65" t="n">
        <v>45.715</v>
      </c>
      <c r="O77" s="65" t="n">
        <v>44.3221</v>
      </c>
      <c r="P77" s="65" t="n">
        <v>4623.29</v>
      </c>
      <c r="Q77" s="65" t="n">
        <v>76.781</v>
      </c>
      <c r="R77" s="66" t="n">
        <f aca="false">P77/3600</f>
        <v>1.28424722222222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 t="n">
        <v>5419.828</v>
      </c>
      <c r="E78" s="73" t="n">
        <v>36.5719</v>
      </c>
      <c r="F78" s="73" t="n">
        <v>44.7094</v>
      </c>
      <c r="G78" s="73" t="n">
        <v>42.7523</v>
      </c>
      <c r="H78" s="73" t="n">
        <v>4578.43</v>
      </c>
      <c r="I78" s="73" t="n">
        <v>72.422</v>
      </c>
      <c r="J78" s="74" t="n">
        <f aca="false">H78/3600</f>
        <v>1.27178611111111</v>
      </c>
      <c r="L78" s="72" t="n">
        <v>5414.6608</v>
      </c>
      <c r="M78" s="73" t="n">
        <v>36.5719</v>
      </c>
      <c r="N78" s="73" t="n">
        <v>44.6995</v>
      </c>
      <c r="O78" s="73" t="n">
        <v>42.7552</v>
      </c>
      <c r="P78" s="73" t="n">
        <v>4383.97</v>
      </c>
      <c r="Q78" s="73" t="n">
        <v>72.593</v>
      </c>
      <c r="R78" s="74" t="n">
        <f aca="false">P78/3600</f>
        <v>1.21776944444444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 t="n">
        <v>25020.0872</v>
      </c>
      <c r="E79" s="58" t="n">
        <v>44.9274</v>
      </c>
      <c r="F79" s="58" t="n">
        <v>49.035</v>
      </c>
      <c r="G79" s="58" t="n">
        <v>49.2167</v>
      </c>
      <c r="H79" s="58" t="n">
        <v>5918.54</v>
      </c>
      <c r="I79" s="58" t="n">
        <v>89.25</v>
      </c>
      <c r="J79" s="59" t="n">
        <f aca="false">H79/3600</f>
        <v>1.64403888888889</v>
      </c>
      <c r="L79" s="57" t="n">
        <v>25004.5864</v>
      </c>
      <c r="M79" s="58" t="n">
        <v>44.9276</v>
      </c>
      <c r="N79" s="58" t="n">
        <v>49.028</v>
      </c>
      <c r="O79" s="58" t="n">
        <v>49.2154</v>
      </c>
      <c r="P79" s="58" t="n">
        <v>6045</v>
      </c>
      <c r="Q79" s="58" t="n">
        <v>89.218</v>
      </c>
      <c r="R79" s="59" t="n">
        <f aca="false">P79/3600</f>
        <v>1.679166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 t="n">
        <v>14512.632</v>
      </c>
      <c r="E80" s="65" t="n">
        <v>42.1604</v>
      </c>
      <c r="F80" s="65" t="n">
        <v>46.9094</v>
      </c>
      <c r="G80" s="65" t="n">
        <v>47.1099</v>
      </c>
      <c r="H80" s="65" t="n">
        <v>5352.54</v>
      </c>
      <c r="I80" s="65" t="n">
        <v>83.468</v>
      </c>
      <c r="J80" s="66" t="n">
        <f aca="false">H80/3600</f>
        <v>1.48681666666667</v>
      </c>
      <c r="L80" s="64" t="n">
        <v>14507.6584</v>
      </c>
      <c r="M80" s="65" t="n">
        <v>42.1615</v>
      </c>
      <c r="N80" s="65" t="n">
        <v>46.9123</v>
      </c>
      <c r="O80" s="65" t="n">
        <v>47.1078</v>
      </c>
      <c r="P80" s="65" t="n">
        <v>5422.74</v>
      </c>
      <c r="Q80" s="65" t="n">
        <v>83.609</v>
      </c>
      <c r="R80" s="66" t="n">
        <f aca="false">P80/3600</f>
        <v>1.50631666666667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 t="n">
        <v>8308.5192</v>
      </c>
      <c r="E81" s="65" t="n">
        <v>39.3176</v>
      </c>
      <c r="F81" s="65" t="n">
        <v>45.1143</v>
      </c>
      <c r="G81" s="65" t="n">
        <v>45.1506</v>
      </c>
      <c r="H81" s="65" t="n">
        <v>5016.34</v>
      </c>
      <c r="I81" s="65" t="n">
        <v>77.328</v>
      </c>
      <c r="J81" s="66" t="n">
        <f aca="false">H81/3600</f>
        <v>1.39342777777778</v>
      </c>
      <c r="L81" s="64" t="n">
        <v>8302.4464</v>
      </c>
      <c r="M81" s="65" t="n">
        <v>39.316</v>
      </c>
      <c r="N81" s="65" t="n">
        <v>45.1195</v>
      </c>
      <c r="O81" s="65" t="n">
        <v>45.1649</v>
      </c>
      <c r="P81" s="65" t="n">
        <v>4916.59</v>
      </c>
      <c r="Q81" s="65" t="n">
        <v>77.296</v>
      </c>
      <c r="R81" s="66" t="n">
        <f aca="false">P81/3600</f>
        <v>1.36571944444444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 t="n">
        <v>4670.0544</v>
      </c>
      <c r="E82" s="73" t="n">
        <v>36.489</v>
      </c>
      <c r="F82" s="73" t="n">
        <v>43.6467</v>
      </c>
      <c r="G82" s="73" t="n">
        <v>43.6957</v>
      </c>
      <c r="H82" s="73" t="n">
        <v>4484.97</v>
      </c>
      <c r="I82" s="73" t="n">
        <v>76.14</v>
      </c>
      <c r="J82" s="74" t="n">
        <f aca="false">H82/3600</f>
        <v>1.245825</v>
      </c>
      <c r="L82" s="72" t="n">
        <v>4663.3264</v>
      </c>
      <c r="M82" s="73" t="n">
        <v>36.4864</v>
      </c>
      <c r="N82" s="73" t="n">
        <v>43.6507</v>
      </c>
      <c r="O82" s="73" t="n">
        <v>43.7101</v>
      </c>
      <c r="P82" s="73" t="n">
        <v>4514.81</v>
      </c>
      <c r="Q82" s="73" t="n">
        <v>73.656</v>
      </c>
      <c r="R82" s="74" t="n">
        <f aca="false">P82/3600</f>
        <v>1.25411388888889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55.341693847454</v>
      </c>
      <c r="J106" s="82" t="n">
        <f aca="false">GEOMEAN(J3:J82)</f>
        <v>0.999625160175946</v>
      </c>
      <c r="Q106" s="82" t="n">
        <f aca="false">GEOMEAN(Q3:Q82)</f>
        <v>55.4972406142471</v>
      </c>
      <c r="R106" s="82" t="n">
        <f aca="false">GEOMEAN(R3:R82)</f>
        <v>0.998442902259847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1.00281066147382</v>
      </c>
      <c r="R107" s="83" t="n">
        <f aca="false">R106/J106</f>
        <v>0.998817298760377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1.92052861111111</v>
      </c>
      <c r="J108" s="82" t="n">
        <f aca="false">SUM(J3:J98)</f>
        <v>128.487991666667</v>
      </c>
      <c r="Q108" s="82" t="n">
        <f aca="false">SUM(Q3:Q98)/3600</f>
        <v>1.92380861111111</v>
      </c>
      <c r="R108" s="82" t="n">
        <f aca="false">SUM(R3:R98)</f>
        <v>128.2576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05:V105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05:Y105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10544.4848</v>
      </c>
      <c r="E3" s="58" t="n">
        <v>43.3594</v>
      </c>
      <c r="F3" s="58" t="n">
        <v>42.9095</v>
      </c>
      <c r="G3" s="58" t="n">
        <v>44.7722</v>
      </c>
      <c r="H3" s="58" t="n">
        <v>7498.16</v>
      </c>
      <c r="I3" s="58" t="n">
        <v>89.281</v>
      </c>
      <c r="J3" s="59" t="n">
        <f aca="false">H3/3600</f>
        <v>2.08282222222222</v>
      </c>
      <c r="L3" s="60" t="n">
        <v>110477.8736</v>
      </c>
      <c r="M3" s="61" t="n">
        <v>43.3589</v>
      </c>
      <c r="N3" s="61" t="n">
        <v>42.909</v>
      </c>
      <c r="O3" s="61" t="n">
        <v>44.7713</v>
      </c>
      <c r="P3" s="61" t="n">
        <v>7492.98</v>
      </c>
      <c r="Q3" s="61" t="n">
        <v>88.093</v>
      </c>
      <c r="R3" s="62" t="n">
        <f aca="false">P3/3600</f>
        <v>2.08138333333333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4" t="n">
        <v>62361.2832</v>
      </c>
      <c r="E4" s="65" t="n">
        <v>40.1563</v>
      </c>
      <c r="F4" s="65" t="n">
        <v>40.3879</v>
      </c>
      <c r="G4" s="65" t="n">
        <v>42.3618</v>
      </c>
      <c r="H4" s="65" t="n">
        <v>5527.84</v>
      </c>
      <c r="I4" s="65" t="n">
        <v>77.89</v>
      </c>
      <c r="J4" s="66" t="n">
        <f aca="false">H4/3600</f>
        <v>1.53551111111111</v>
      </c>
      <c r="L4" s="67" t="n">
        <v>62330.6848</v>
      </c>
      <c r="M4" s="68" t="n">
        <v>40.1565</v>
      </c>
      <c r="N4" s="68" t="n">
        <v>40.3893</v>
      </c>
      <c r="O4" s="68" t="n">
        <v>42.3629</v>
      </c>
      <c r="P4" s="68" t="n">
        <v>5495.67</v>
      </c>
      <c r="Q4" s="68" t="n">
        <v>78.281</v>
      </c>
      <c r="R4" s="69" t="n">
        <f aca="false">P4/3600</f>
        <v>1.526575</v>
      </c>
      <c r="S4" s="63"/>
      <c r="T4" s="70"/>
      <c r="U4" s="44"/>
      <c r="V4" s="71"/>
      <c r="W4" s="70"/>
      <c r="X4" s="44"/>
      <c r="Y4" s="71"/>
    </row>
    <row r="5" customFormat="false" ht="11.8" hidden="false" customHeight="false" outlineLevel="0" collapsed="false">
      <c r="A5" s="11"/>
      <c r="B5" s="11"/>
      <c r="C5" s="11" t="n">
        <v>32</v>
      </c>
      <c r="D5" s="64" t="n">
        <v>35767.0032</v>
      </c>
      <c r="E5" s="65" t="n">
        <v>37.0811</v>
      </c>
      <c r="F5" s="65" t="n">
        <v>38.6975</v>
      </c>
      <c r="G5" s="65" t="n">
        <v>40.663</v>
      </c>
      <c r="H5" s="65" t="n">
        <v>4497.87</v>
      </c>
      <c r="I5" s="65" t="n">
        <v>69.625</v>
      </c>
      <c r="J5" s="66" t="n">
        <f aca="false">H5/3600</f>
        <v>1.24940833333333</v>
      </c>
      <c r="L5" s="67" t="n">
        <v>35743.16</v>
      </c>
      <c r="M5" s="68" t="n">
        <v>37.0811</v>
      </c>
      <c r="N5" s="68" t="n">
        <v>38.6977</v>
      </c>
      <c r="O5" s="68" t="n">
        <v>40.6654</v>
      </c>
      <c r="P5" s="68" t="n">
        <v>4460.95</v>
      </c>
      <c r="Q5" s="68" t="n">
        <v>69.453</v>
      </c>
      <c r="R5" s="69" t="n">
        <f aca="false">P5/3600</f>
        <v>1.23915277777778</v>
      </c>
      <c r="S5" s="63"/>
      <c r="T5" s="70"/>
      <c r="U5" s="44"/>
      <c r="V5" s="71"/>
      <c r="W5" s="70"/>
      <c r="X5" s="44"/>
      <c r="Y5" s="71"/>
    </row>
    <row r="6" customFormat="false" ht="12.45" hidden="false" customHeight="false" outlineLevel="0" collapsed="false">
      <c r="A6" s="11"/>
      <c r="B6" s="18"/>
      <c r="C6" s="18" t="n">
        <v>37</v>
      </c>
      <c r="D6" s="72" t="n">
        <v>20416.1296</v>
      </c>
      <c r="E6" s="73" t="n">
        <v>34.0332</v>
      </c>
      <c r="F6" s="73" t="n">
        <v>37.5444</v>
      </c>
      <c r="G6" s="73" t="n">
        <v>39.5616</v>
      </c>
      <c r="H6" s="73" t="n">
        <v>3886.61</v>
      </c>
      <c r="I6" s="73" t="n">
        <v>63.14</v>
      </c>
      <c r="J6" s="74" t="n">
        <f aca="false">H6/3600</f>
        <v>1.07961388888889</v>
      </c>
      <c r="L6" s="75" t="n">
        <v>20394.3296</v>
      </c>
      <c r="M6" s="76" t="n">
        <v>34.033</v>
      </c>
      <c r="N6" s="76" t="n">
        <v>37.5437</v>
      </c>
      <c r="O6" s="76" t="n">
        <v>39.5602</v>
      </c>
      <c r="P6" s="76" t="n">
        <v>3944.84</v>
      </c>
      <c r="Q6" s="76" t="n">
        <v>63.187</v>
      </c>
      <c r="R6" s="77" t="n">
        <f aca="false">P6/3600</f>
        <v>1.09578888888889</v>
      </c>
      <c r="S6" s="63"/>
      <c r="T6" s="78"/>
      <c r="U6" s="79"/>
      <c r="V6" s="80"/>
      <c r="W6" s="78"/>
      <c r="X6" s="79"/>
      <c r="Y6" s="80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7" t="n">
        <v>113131.6</v>
      </c>
      <c r="E7" s="58" t="n">
        <v>43.2318</v>
      </c>
      <c r="F7" s="58" t="n">
        <v>45.8016</v>
      </c>
      <c r="G7" s="58" t="n">
        <v>45.362</v>
      </c>
      <c r="H7" s="58" t="n">
        <v>7474.56</v>
      </c>
      <c r="I7" s="58" t="n">
        <v>85.578</v>
      </c>
      <c r="J7" s="59" t="n">
        <f aca="false">H7/3600</f>
        <v>2.07626666666667</v>
      </c>
      <c r="L7" s="60" t="n">
        <v>113088.496</v>
      </c>
      <c r="M7" s="61" t="n">
        <v>43.2313</v>
      </c>
      <c r="N7" s="61" t="n">
        <v>45.8026</v>
      </c>
      <c r="O7" s="61" t="n">
        <v>45.3631</v>
      </c>
      <c r="P7" s="61" t="n">
        <v>7437.92</v>
      </c>
      <c r="Q7" s="61" t="n">
        <v>86.078</v>
      </c>
      <c r="R7" s="62" t="n">
        <f aca="false">P7/3600</f>
        <v>2.06608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4" t="n">
        <v>66690.912</v>
      </c>
      <c r="E8" s="65" t="n">
        <v>39.8198</v>
      </c>
      <c r="F8" s="65" t="n">
        <v>43.6376</v>
      </c>
      <c r="G8" s="65" t="n">
        <v>43.6926</v>
      </c>
      <c r="H8" s="65" t="n">
        <v>5632.54</v>
      </c>
      <c r="I8" s="65" t="n">
        <v>78.578</v>
      </c>
      <c r="J8" s="66" t="n">
        <f aca="false">H8/3600</f>
        <v>1.56459444444444</v>
      </c>
      <c r="L8" s="67" t="n">
        <v>66644.5584</v>
      </c>
      <c r="M8" s="68" t="n">
        <v>39.8184</v>
      </c>
      <c r="N8" s="68" t="n">
        <v>43.6363</v>
      </c>
      <c r="O8" s="68" t="n">
        <v>43.6934</v>
      </c>
      <c r="P8" s="68" t="n">
        <v>5630.08</v>
      </c>
      <c r="Q8" s="68" t="n">
        <v>78.703</v>
      </c>
      <c r="R8" s="69" t="n">
        <f aca="false">P8/3600</f>
        <v>1.56391111111111</v>
      </c>
      <c r="S8" s="63"/>
      <c r="T8" s="70"/>
      <c r="U8" s="44"/>
      <c r="V8" s="44"/>
      <c r="W8" s="70"/>
      <c r="X8" s="44"/>
      <c r="Y8" s="71"/>
    </row>
    <row r="9" customFormat="false" ht="11.8" hidden="false" customHeight="false" outlineLevel="0" collapsed="false">
      <c r="A9" s="11"/>
      <c r="B9" s="11"/>
      <c r="C9" s="11" t="n">
        <v>32</v>
      </c>
      <c r="D9" s="64" t="n">
        <v>39078.7696</v>
      </c>
      <c r="E9" s="65" t="n">
        <v>36.7109</v>
      </c>
      <c r="F9" s="65" t="n">
        <v>41.846</v>
      </c>
      <c r="G9" s="65" t="n">
        <v>42.2331</v>
      </c>
      <c r="H9" s="65" t="n">
        <v>4593.36</v>
      </c>
      <c r="I9" s="65" t="n">
        <v>72.734</v>
      </c>
      <c r="J9" s="66" t="n">
        <f aca="false">H9/3600</f>
        <v>1.27593333333333</v>
      </c>
      <c r="L9" s="67" t="n">
        <v>39047.9808</v>
      </c>
      <c r="M9" s="68" t="n">
        <v>36.7103</v>
      </c>
      <c r="N9" s="68" t="n">
        <v>41.8481</v>
      </c>
      <c r="O9" s="68" t="n">
        <v>42.233</v>
      </c>
      <c r="P9" s="68" t="n">
        <v>4595.91</v>
      </c>
      <c r="Q9" s="68" t="n">
        <v>72.968</v>
      </c>
      <c r="R9" s="69" t="n">
        <f aca="false">P9/3600</f>
        <v>1.27664166666667</v>
      </c>
      <c r="S9" s="63"/>
      <c r="T9" s="70"/>
      <c r="U9" s="81"/>
      <c r="V9" s="44"/>
      <c r="W9" s="70"/>
      <c r="X9" s="44"/>
      <c r="Y9" s="71"/>
    </row>
    <row r="10" customFormat="false" ht="12.45" hidden="false" customHeight="false" outlineLevel="0" collapsed="false">
      <c r="A10" s="11"/>
      <c r="B10" s="18"/>
      <c r="C10" s="18" t="n">
        <v>37</v>
      </c>
      <c r="D10" s="72" t="n">
        <v>23546.8816</v>
      </c>
      <c r="E10" s="73" t="n">
        <v>33.8527</v>
      </c>
      <c r="F10" s="73" t="n">
        <v>40.5044</v>
      </c>
      <c r="G10" s="73" t="n">
        <v>41.1058</v>
      </c>
      <c r="H10" s="73" t="n">
        <v>3981.49</v>
      </c>
      <c r="I10" s="73" t="n">
        <v>66.953</v>
      </c>
      <c r="J10" s="74" t="n">
        <f aca="false">H10/3600</f>
        <v>1.10596944444444</v>
      </c>
      <c r="L10" s="75" t="n">
        <v>23523.9632</v>
      </c>
      <c r="M10" s="76" t="n">
        <v>33.852</v>
      </c>
      <c r="N10" s="76" t="n">
        <v>40.5046</v>
      </c>
      <c r="O10" s="76" t="n">
        <v>41.1072</v>
      </c>
      <c r="P10" s="76" t="n">
        <v>3963.72</v>
      </c>
      <c r="Q10" s="76" t="n">
        <v>67.109</v>
      </c>
      <c r="R10" s="77" t="n">
        <f aca="false">P10/3600</f>
        <v>1.10103333333333</v>
      </c>
      <c r="S10" s="63"/>
      <c r="T10" s="78"/>
      <c r="U10" s="79"/>
      <c r="V10" s="79"/>
      <c r="W10" s="78"/>
      <c r="X10" s="79"/>
      <c r="Y10" s="80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7" t="n">
        <v>407323.616</v>
      </c>
      <c r="E11" s="58" t="n">
        <v>42.2679</v>
      </c>
      <c r="F11" s="58" t="n">
        <v>41.9326</v>
      </c>
      <c r="G11" s="58" t="n">
        <v>40.8293</v>
      </c>
      <c r="H11" s="58" t="n">
        <v>23615.64</v>
      </c>
      <c r="I11" s="58" t="n">
        <v>159.953</v>
      </c>
      <c r="J11" s="59" t="n">
        <f aca="false">H11/3600</f>
        <v>6.5599</v>
      </c>
      <c r="L11" s="60" t="n">
        <v>407226.928</v>
      </c>
      <c r="M11" s="61" t="n">
        <v>42.2659</v>
      </c>
      <c r="N11" s="61" t="n">
        <v>41.9316</v>
      </c>
      <c r="O11" s="61" t="n">
        <v>40.8289</v>
      </c>
      <c r="P11" s="61" t="n">
        <v>23517.68</v>
      </c>
      <c r="Q11" s="61" t="n">
        <v>158.984</v>
      </c>
      <c r="R11" s="62" t="n">
        <f aca="false">P11/3600</f>
        <v>6.5326888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4" t="n">
        <v>264565.7584</v>
      </c>
      <c r="E12" s="65" t="n">
        <v>38.6649</v>
      </c>
      <c r="F12" s="65" t="n">
        <v>39.5028</v>
      </c>
      <c r="G12" s="65" t="n">
        <v>37.6965</v>
      </c>
      <c r="H12" s="65" t="n">
        <v>16606.86</v>
      </c>
      <c r="I12" s="65" t="n">
        <v>138.437</v>
      </c>
      <c r="J12" s="66" t="n">
        <f aca="false">H12/3600</f>
        <v>4.61301666666667</v>
      </c>
      <c r="L12" s="67" t="n">
        <v>264467.1648</v>
      </c>
      <c r="M12" s="68" t="n">
        <v>38.6624</v>
      </c>
      <c r="N12" s="68" t="n">
        <v>39.5012</v>
      </c>
      <c r="O12" s="68" t="n">
        <v>37.697</v>
      </c>
      <c r="P12" s="68" t="n">
        <v>16593.06</v>
      </c>
      <c r="Q12" s="68" t="n">
        <v>137.89</v>
      </c>
      <c r="R12" s="69" t="n">
        <f aca="false">P12/3600</f>
        <v>4.60918333333333</v>
      </c>
      <c r="S12" s="63"/>
      <c r="T12" s="70"/>
      <c r="U12" s="44"/>
      <c r="V12" s="44"/>
      <c r="W12" s="70"/>
      <c r="X12" s="44"/>
      <c r="Y12" s="71"/>
    </row>
    <row r="13" customFormat="false" ht="11.8" hidden="false" customHeight="false" outlineLevel="0" collapsed="false">
      <c r="A13" s="11"/>
      <c r="B13" s="11"/>
      <c r="C13" s="11" t="n">
        <v>32</v>
      </c>
      <c r="D13" s="64" t="n">
        <v>165486.8928</v>
      </c>
      <c r="E13" s="65" t="n">
        <v>34.7274</v>
      </c>
      <c r="F13" s="65" t="n">
        <v>38.0054</v>
      </c>
      <c r="G13" s="65" t="n">
        <v>36.1461</v>
      </c>
      <c r="H13" s="65" t="n">
        <v>12571.16</v>
      </c>
      <c r="I13" s="65" t="n">
        <v>128.546</v>
      </c>
      <c r="J13" s="66" t="n">
        <f aca="false">H13/3600</f>
        <v>3.49198888888889</v>
      </c>
      <c r="L13" s="67" t="n">
        <v>165358.8816</v>
      </c>
      <c r="M13" s="68" t="n">
        <v>34.7244</v>
      </c>
      <c r="N13" s="68" t="n">
        <v>38.0018</v>
      </c>
      <c r="O13" s="68" t="n">
        <v>36.1476</v>
      </c>
      <c r="P13" s="68" t="n">
        <v>12444.63</v>
      </c>
      <c r="Q13" s="68" t="n">
        <v>128.25</v>
      </c>
      <c r="R13" s="69" t="n">
        <f aca="false">P13/3600</f>
        <v>3.45684166666667</v>
      </c>
      <c r="S13" s="63"/>
      <c r="T13" s="70"/>
      <c r="U13" s="44"/>
      <c r="V13" s="44"/>
      <c r="W13" s="70"/>
      <c r="X13" s="44"/>
      <c r="Y13" s="71"/>
    </row>
    <row r="14" customFormat="false" ht="12.45" hidden="false" customHeight="false" outlineLevel="0" collapsed="false">
      <c r="A14" s="11"/>
      <c r="B14" s="18"/>
      <c r="C14" s="18" t="n">
        <v>37</v>
      </c>
      <c r="D14" s="72" t="n">
        <v>87211.7152</v>
      </c>
      <c r="E14" s="73" t="n">
        <v>30.5754</v>
      </c>
      <c r="F14" s="73" t="n">
        <v>36.8207</v>
      </c>
      <c r="G14" s="73" t="n">
        <v>34.9778</v>
      </c>
      <c r="H14" s="73" t="n">
        <v>9630.03</v>
      </c>
      <c r="I14" s="73" t="n">
        <v>124.61</v>
      </c>
      <c r="J14" s="74" t="n">
        <f aca="false">H14/3600</f>
        <v>2.67500833333333</v>
      </c>
      <c r="L14" s="75" t="n">
        <v>87061.6064</v>
      </c>
      <c r="M14" s="76" t="n">
        <v>30.5719</v>
      </c>
      <c r="N14" s="76" t="n">
        <v>36.816</v>
      </c>
      <c r="O14" s="76" t="n">
        <v>34.9751</v>
      </c>
      <c r="P14" s="76" t="n">
        <v>9773.53</v>
      </c>
      <c r="Q14" s="76" t="n">
        <v>124.515</v>
      </c>
      <c r="R14" s="77" t="n">
        <f aca="false">P14/3600</f>
        <v>2.71486944444444</v>
      </c>
      <c r="S14" s="63"/>
      <c r="T14" s="78"/>
      <c r="U14" s="79"/>
      <c r="V14" s="79"/>
      <c r="W14" s="78"/>
      <c r="X14" s="79"/>
      <c r="Y14" s="80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7" t="n">
        <v>104802.0896</v>
      </c>
      <c r="E15" s="58" t="n">
        <v>43.6138</v>
      </c>
      <c r="F15" s="58" t="n">
        <v>46.5358</v>
      </c>
      <c r="G15" s="58" t="n">
        <v>46.1072</v>
      </c>
      <c r="H15" s="58" t="n">
        <v>10473.89</v>
      </c>
      <c r="I15" s="58" t="n">
        <v>116.906</v>
      </c>
      <c r="J15" s="59" t="n">
        <f aca="false">H15/3600</f>
        <v>2.90941388888889</v>
      </c>
      <c r="L15" s="60" t="n">
        <v>104711.8336</v>
      </c>
      <c r="M15" s="61" t="n">
        <v>43.6129</v>
      </c>
      <c r="N15" s="61" t="n">
        <v>46.5362</v>
      </c>
      <c r="O15" s="61" t="n">
        <v>46.1065</v>
      </c>
      <c r="P15" s="61" t="n">
        <v>10453.13</v>
      </c>
      <c r="Q15" s="61" t="n">
        <v>117.046</v>
      </c>
      <c r="R15" s="62" t="n">
        <f aca="false">P15/3600</f>
        <v>2.903647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4" t="n">
        <v>51382.48</v>
      </c>
      <c r="E16" s="65" t="n">
        <v>41.3228</v>
      </c>
      <c r="F16" s="65" t="n">
        <v>45.8246</v>
      </c>
      <c r="G16" s="65" t="n">
        <v>45.4935</v>
      </c>
      <c r="H16" s="65" t="n">
        <v>8205.81</v>
      </c>
      <c r="I16" s="65" t="n">
        <v>111.906</v>
      </c>
      <c r="J16" s="66" t="n">
        <f aca="false">H16/3600</f>
        <v>2.27939166666667</v>
      </c>
      <c r="L16" s="67" t="n">
        <v>51341.6768</v>
      </c>
      <c r="M16" s="68" t="n">
        <v>41.3225</v>
      </c>
      <c r="N16" s="68" t="n">
        <v>45.8228</v>
      </c>
      <c r="O16" s="68" t="n">
        <v>45.492</v>
      </c>
      <c r="P16" s="68" t="n">
        <v>8142.19</v>
      </c>
      <c r="Q16" s="68" t="n">
        <v>111.25</v>
      </c>
      <c r="R16" s="69" t="n">
        <f aca="false">P16/3600</f>
        <v>2.26171944444444</v>
      </c>
      <c r="S16" s="63"/>
      <c r="T16" s="70"/>
      <c r="U16" s="44"/>
      <c r="V16" s="44"/>
      <c r="W16" s="70"/>
      <c r="X16" s="44"/>
      <c r="Y16" s="71"/>
    </row>
    <row r="17" customFormat="false" ht="11.8" hidden="false" customHeight="false" outlineLevel="0" collapsed="false">
      <c r="A17" s="11"/>
      <c r="B17" s="11"/>
      <c r="C17" s="11" t="n">
        <v>32</v>
      </c>
      <c r="D17" s="64" t="n">
        <v>29490.1152</v>
      </c>
      <c r="E17" s="65" t="n">
        <v>39.7443</v>
      </c>
      <c r="F17" s="65" t="n">
        <v>45.2935</v>
      </c>
      <c r="G17" s="65" t="n">
        <v>45.0838</v>
      </c>
      <c r="H17" s="65" t="n">
        <v>7119.42</v>
      </c>
      <c r="I17" s="65" t="n">
        <v>106.703</v>
      </c>
      <c r="J17" s="66" t="n">
        <f aca="false">H17/3600</f>
        <v>1.97761666666667</v>
      </c>
      <c r="L17" s="67" t="n">
        <v>29459.1648</v>
      </c>
      <c r="M17" s="68" t="n">
        <v>39.7436</v>
      </c>
      <c r="N17" s="68" t="n">
        <v>45.2944</v>
      </c>
      <c r="O17" s="68" t="n">
        <v>45.0862</v>
      </c>
      <c r="P17" s="68" t="n">
        <v>7103.4</v>
      </c>
      <c r="Q17" s="68" t="n">
        <v>106.75</v>
      </c>
      <c r="R17" s="69" t="n">
        <f aca="false">P17/3600</f>
        <v>1.97316666666667</v>
      </c>
      <c r="S17" s="63"/>
      <c r="T17" s="70"/>
      <c r="U17" s="44"/>
      <c r="V17" s="44"/>
      <c r="W17" s="70"/>
      <c r="X17" s="44"/>
      <c r="Y17" s="71"/>
    </row>
    <row r="18" customFormat="false" ht="12.45" hidden="false" customHeight="false" outlineLevel="0" collapsed="false">
      <c r="A18" s="18"/>
      <c r="B18" s="18"/>
      <c r="C18" s="18" t="n">
        <v>37</v>
      </c>
      <c r="D18" s="72" t="n">
        <v>16341.704</v>
      </c>
      <c r="E18" s="73" t="n">
        <v>37.9938</v>
      </c>
      <c r="F18" s="73" t="n">
        <v>44.893</v>
      </c>
      <c r="G18" s="73" t="n">
        <v>44.7431</v>
      </c>
      <c r="H18" s="73" t="n">
        <v>6537.84</v>
      </c>
      <c r="I18" s="73" t="n">
        <v>101.578</v>
      </c>
      <c r="J18" s="74" t="n">
        <f aca="false">H18/3600</f>
        <v>1.81606666666667</v>
      </c>
      <c r="L18" s="75" t="n">
        <v>16316.3744</v>
      </c>
      <c r="M18" s="76" t="n">
        <v>37.9943</v>
      </c>
      <c r="N18" s="76" t="n">
        <v>44.8924</v>
      </c>
      <c r="O18" s="76" t="n">
        <v>44.7429</v>
      </c>
      <c r="P18" s="76" t="n">
        <v>6507.75</v>
      </c>
      <c r="Q18" s="76" t="n">
        <v>101.437</v>
      </c>
      <c r="R18" s="77" t="n">
        <f aca="false">P18/3600</f>
        <v>1.80770833333333</v>
      </c>
      <c r="S18" s="63"/>
      <c r="T18" s="78"/>
      <c r="U18" s="79"/>
      <c r="V18" s="79"/>
      <c r="W18" s="78"/>
      <c r="X18" s="79"/>
      <c r="Y18" s="80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23886.0432</v>
      </c>
      <c r="E19" s="58" t="n">
        <v>42.7082</v>
      </c>
      <c r="F19" s="58" t="n">
        <v>44.4292</v>
      </c>
      <c r="G19" s="58" t="n">
        <v>45.8195</v>
      </c>
      <c r="H19" s="58" t="n">
        <v>4504.3</v>
      </c>
      <c r="I19" s="58" t="n">
        <v>53.453</v>
      </c>
      <c r="J19" s="59" t="n">
        <f aca="false">H19/3600</f>
        <v>1.25119444444444</v>
      </c>
      <c r="L19" s="57" t="n">
        <v>23868.5304</v>
      </c>
      <c r="M19" s="58" t="n">
        <v>42.7078</v>
      </c>
      <c r="N19" s="58" t="n">
        <v>44.4278</v>
      </c>
      <c r="O19" s="58" t="n">
        <v>45.8183</v>
      </c>
      <c r="P19" s="58" t="n">
        <v>4462.97</v>
      </c>
      <c r="Q19" s="58" t="n">
        <v>53.234</v>
      </c>
      <c r="R19" s="59" t="n">
        <f aca="false">P19/3600</f>
        <v>1.23971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13144.8888</v>
      </c>
      <c r="E20" s="65" t="n">
        <v>40.9996</v>
      </c>
      <c r="F20" s="65" t="n">
        <v>42.7399</v>
      </c>
      <c r="G20" s="65" t="n">
        <v>43.6373</v>
      </c>
      <c r="H20" s="65" t="n">
        <v>3537.51</v>
      </c>
      <c r="I20" s="65" t="n">
        <v>49.437</v>
      </c>
      <c r="J20" s="66" t="n">
        <f aca="false">H20/3600</f>
        <v>0.982641666666667</v>
      </c>
      <c r="L20" s="64" t="n">
        <v>13130.0896</v>
      </c>
      <c r="M20" s="65" t="n">
        <v>40.9984</v>
      </c>
      <c r="N20" s="65" t="n">
        <v>42.7385</v>
      </c>
      <c r="O20" s="65" t="n">
        <v>43.6359</v>
      </c>
      <c r="P20" s="65" t="n">
        <v>3531.14</v>
      </c>
      <c r="Q20" s="65" t="n">
        <v>49.312</v>
      </c>
      <c r="R20" s="66" t="n">
        <f aca="false">P20/3600</f>
        <v>0.980872222222222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7498.476</v>
      </c>
      <c r="E21" s="65" t="n">
        <v>38.9213</v>
      </c>
      <c r="F21" s="65" t="n">
        <v>41.4318</v>
      </c>
      <c r="G21" s="65" t="n">
        <v>42.1776</v>
      </c>
      <c r="H21" s="65" t="n">
        <v>3073.09</v>
      </c>
      <c r="I21" s="65" t="n">
        <v>46.546</v>
      </c>
      <c r="J21" s="66" t="n">
        <f aca="false">H21/3600</f>
        <v>0.853636111111111</v>
      </c>
      <c r="L21" s="64" t="n">
        <v>7490.5864</v>
      </c>
      <c r="M21" s="65" t="n">
        <v>38.9207</v>
      </c>
      <c r="N21" s="65" t="n">
        <v>41.4314</v>
      </c>
      <c r="O21" s="65" t="n">
        <v>42.178</v>
      </c>
      <c r="P21" s="65" t="n">
        <v>3227.18</v>
      </c>
      <c r="Q21" s="65" t="n">
        <v>46.64</v>
      </c>
      <c r="R21" s="66" t="n">
        <f aca="false">P21/3600</f>
        <v>0.896438888888889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4220.1784</v>
      </c>
      <c r="E22" s="73" t="n">
        <v>36.4767</v>
      </c>
      <c r="F22" s="73" t="n">
        <v>40.5149</v>
      </c>
      <c r="G22" s="73" t="n">
        <v>41.3523</v>
      </c>
      <c r="H22" s="73" t="n">
        <v>2778.14</v>
      </c>
      <c r="I22" s="73" t="n">
        <v>44.25</v>
      </c>
      <c r="J22" s="74" t="n">
        <f aca="false">H22/3600</f>
        <v>0.771705555555556</v>
      </c>
      <c r="L22" s="72" t="n">
        <v>4212.024</v>
      </c>
      <c r="M22" s="73" t="n">
        <v>36.4749</v>
      </c>
      <c r="N22" s="73" t="n">
        <v>40.5115</v>
      </c>
      <c r="O22" s="73" t="n">
        <v>41.3498</v>
      </c>
      <c r="P22" s="73" t="n">
        <v>2758.23</v>
      </c>
      <c r="Q22" s="73" t="n">
        <v>44.281</v>
      </c>
      <c r="R22" s="74" t="n">
        <f aca="false">P22/3600</f>
        <v>0.766175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56464.872</v>
      </c>
      <c r="E23" s="58" t="n">
        <v>41.6948</v>
      </c>
      <c r="F23" s="58" t="n">
        <v>43.2563</v>
      </c>
      <c r="G23" s="58" t="n">
        <v>43.9649</v>
      </c>
      <c r="H23" s="58" t="n">
        <v>7149.85</v>
      </c>
      <c r="I23" s="58" t="n">
        <v>75.25</v>
      </c>
      <c r="J23" s="59" t="n">
        <f aca="false">H23/3600</f>
        <v>1.98606944444444</v>
      </c>
      <c r="L23" s="57" t="n">
        <v>56437.612</v>
      </c>
      <c r="M23" s="58" t="n">
        <v>41.6949</v>
      </c>
      <c r="N23" s="58" t="n">
        <v>43.257</v>
      </c>
      <c r="O23" s="58" t="n">
        <v>43.9662</v>
      </c>
      <c r="P23" s="58" t="n">
        <v>7107.74</v>
      </c>
      <c r="Q23" s="58" t="n">
        <v>75.046</v>
      </c>
      <c r="R23" s="59" t="n">
        <f aca="false">P23/3600</f>
        <v>1.974372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30714.332</v>
      </c>
      <c r="E24" s="65" t="n">
        <v>38.5827</v>
      </c>
      <c r="F24" s="65" t="n">
        <v>40.8924</v>
      </c>
      <c r="G24" s="65" t="n">
        <v>41.3365</v>
      </c>
      <c r="H24" s="65" t="n">
        <v>4832.48</v>
      </c>
      <c r="I24" s="65" t="n">
        <v>65.89</v>
      </c>
      <c r="J24" s="66" t="n">
        <f aca="false">H24/3600</f>
        <v>1.34235555555556</v>
      </c>
      <c r="L24" s="64" t="n">
        <v>30696.0424</v>
      </c>
      <c r="M24" s="65" t="n">
        <v>38.5824</v>
      </c>
      <c r="N24" s="65" t="n">
        <v>40.8926</v>
      </c>
      <c r="O24" s="65" t="n">
        <v>41.3358</v>
      </c>
      <c r="P24" s="65" t="n">
        <v>4863.65</v>
      </c>
      <c r="Q24" s="65" t="n">
        <v>65.921</v>
      </c>
      <c r="R24" s="66" t="n">
        <f aca="false">P24/3600</f>
        <v>1.35101388888889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6077.4408</v>
      </c>
      <c r="E25" s="65" t="n">
        <v>35.553</v>
      </c>
      <c r="F25" s="65" t="n">
        <v>39.1939</v>
      </c>
      <c r="G25" s="65" t="n">
        <v>39.8335</v>
      </c>
      <c r="H25" s="65" t="n">
        <v>3695.85</v>
      </c>
      <c r="I25" s="65" t="n">
        <v>56.953</v>
      </c>
      <c r="J25" s="66" t="n">
        <f aca="false">H25/3600</f>
        <v>1.026625</v>
      </c>
      <c r="L25" s="64" t="n">
        <v>16061.8176</v>
      </c>
      <c r="M25" s="65" t="n">
        <v>35.5518</v>
      </c>
      <c r="N25" s="65" t="n">
        <v>39.1914</v>
      </c>
      <c r="O25" s="65" t="n">
        <v>39.833</v>
      </c>
      <c r="P25" s="65" t="n">
        <v>3696.52</v>
      </c>
      <c r="Q25" s="65" t="n">
        <v>56.875</v>
      </c>
      <c r="R25" s="66" t="n">
        <f aca="false">P25/3600</f>
        <v>1.02681111111111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7940.9</v>
      </c>
      <c r="E26" s="73" t="n">
        <v>32.6904</v>
      </c>
      <c r="F26" s="73" t="n">
        <v>38.0077</v>
      </c>
      <c r="G26" s="73" t="n">
        <v>39.0375</v>
      </c>
      <c r="H26" s="73" t="n">
        <v>3080.25</v>
      </c>
      <c r="I26" s="73" t="n">
        <v>49.328</v>
      </c>
      <c r="J26" s="74" t="n">
        <f aca="false">H26/3600</f>
        <v>0.855625</v>
      </c>
      <c r="L26" s="72" t="n">
        <v>7928.9152</v>
      </c>
      <c r="M26" s="73" t="n">
        <v>32.6888</v>
      </c>
      <c r="N26" s="73" t="n">
        <v>38.0074</v>
      </c>
      <c r="O26" s="73" t="n">
        <v>39.0384</v>
      </c>
      <c r="P26" s="73" t="n">
        <v>3059.87</v>
      </c>
      <c r="Q26" s="73" t="n">
        <v>49.468</v>
      </c>
      <c r="R26" s="74" t="n">
        <f aca="false">P26/3600</f>
        <v>0.849963888888889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110039.6152</v>
      </c>
      <c r="E27" s="58" t="n">
        <v>40.4305</v>
      </c>
      <c r="F27" s="58" t="n">
        <v>41.6622</v>
      </c>
      <c r="G27" s="58" t="n">
        <v>44.181</v>
      </c>
      <c r="H27" s="58" t="n">
        <v>14748.85</v>
      </c>
      <c r="I27" s="58" t="n">
        <v>150.437</v>
      </c>
      <c r="J27" s="59" t="n">
        <f aca="false">H27/3600</f>
        <v>4.09690277777778</v>
      </c>
      <c r="L27" s="57" t="n">
        <v>109960.8792</v>
      </c>
      <c r="M27" s="58" t="n">
        <v>40.43</v>
      </c>
      <c r="N27" s="58" t="n">
        <v>41.6607</v>
      </c>
      <c r="O27" s="58" t="n">
        <v>44.1811</v>
      </c>
      <c r="P27" s="58" t="n">
        <v>14629.42</v>
      </c>
      <c r="Q27" s="58" t="n">
        <v>150.687</v>
      </c>
      <c r="R27" s="59" t="n">
        <f aca="false">P27/3600</f>
        <v>4.06372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53461.2672</v>
      </c>
      <c r="E28" s="65" t="n">
        <v>37.9248</v>
      </c>
      <c r="F28" s="65" t="n">
        <v>39.5822</v>
      </c>
      <c r="G28" s="65" t="n">
        <v>42.1939</v>
      </c>
      <c r="H28" s="65" t="n">
        <v>9570.19</v>
      </c>
      <c r="I28" s="65" t="n">
        <v>129.062</v>
      </c>
      <c r="J28" s="66" t="n">
        <f aca="false">H28/3600</f>
        <v>2.65838611111111</v>
      </c>
      <c r="L28" s="64" t="n">
        <v>53425.2072</v>
      </c>
      <c r="M28" s="65" t="n">
        <v>37.9244</v>
      </c>
      <c r="N28" s="65" t="n">
        <v>39.5812</v>
      </c>
      <c r="O28" s="65" t="n">
        <v>42.194</v>
      </c>
      <c r="P28" s="65" t="n">
        <v>9500.18</v>
      </c>
      <c r="Q28" s="65" t="n">
        <v>129.031</v>
      </c>
      <c r="R28" s="66" t="n">
        <f aca="false">P28/3600</f>
        <v>2.63893888888889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29407.6496</v>
      </c>
      <c r="E29" s="65" t="n">
        <v>35.6781</v>
      </c>
      <c r="F29" s="65" t="n">
        <v>38.5443</v>
      </c>
      <c r="G29" s="65" t="n">
        <v>40.5924</v>
      </c>
      <c r="H29" s="65" t="n">
        <v>7471.42</v>
      </c>
      <c r="I29" s="65" t="n">
        <v>118.984</v>
      </c>
      <c r="J29" s="66" t="n">
        <f aca="false">H29/3600</f>
        <v>2.07539444444444</v>
      </c>
      <c r="L29" s="64" t="n">
        <v>29381.7088</v>
      </c>
      <c r="M29" s="65" t="n">
        <v>35.6779</v>
      </c>
      <c r="N29" s="65" t="n">
        <v>38.543</v>
      </c>
      <c r="O29" s="65" t="n">
        <v>40.5931</v>
      </c>
      <c r="P29" s="65" t="n">
        <v>7528.33</v>
      </c>
      <c r="Q29" s="65" t="n">
        <v>115.844</v>
      </c>
      <c r="R29" s="66" t="n">
        <f aca="false">P29/3600</f>
        <v>2.09120277777778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6328.196</v>
      </c>
      <c r="E30" s="73" t="n">
        <v>33.2404</v>
      </c>
      <c r="F30" s="73" t="n">
        <v>37.767</v>
      </c>
      <c r="G30" s="73" t="n">
        <v>39.3762</v>
      </c>
      <c r="H30" s="73" t="n">
        <v>6430.78</v>
      </c>
      <c r="I30" s="73" t="n">
        <v>107.015</v>
      </c>
      <c r="J30" s="74" t="n">
        <f aca="false">H30/3600</f>
        <v>1.78632777777778</v>
      </c>
      <c r="L30" s="72" t="n">
        <v>16301.8112</v>
      </c>
      <c r="M30" s="73" t="n">
        <v>33.2398</v>
      </c>
      <c r="N30" s="73" t="n">
        <v>37.7668</v>
      </c>
      <c r="O30" s="73" t="n">
        <v>39.3764</v>
      </c>
      <c r="P30" s="73" t="n">
        <v>6410.58</v>
      </c>
      <c r="Q30" s="73" t="n">
        <v>105.359</v>
      </c>
      <c r="R30" s="74" t="n">
        <f aca="false">P30/3600</f>
        <v>1.78071666666667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76206.66</v>
      </c>
      <c r="E31" s="58" t="n">
        <v>41.128</v>
      </c>
      <c r="F31" s="58" t="n">
        <v>44.4793</v>
      </c>
      <c r="G31" s="58" t="n">
        <v>46.0769</v>
      </c>
      <c r="H31" s="58" t="n">
        <v>11833.13</v>
      </c>
      <c r="I31" s="58" t="n">
        <v>143.687</v>
      </c>
      <c r="J31" s="59" t="n">
        <f aca="false">H31/3600</f>
        <v>3.28698055555556</v>
      </c>
      <c r="L31" s="57" t="n">
        <v>76158.5608</v>
      </c>
      <c r="M31" s="58" t="n">
        <v>41.1274</v>
      </c>
      <c r="N31" s="58" t="n">
        <v>44.4793</v>
      </c>
      <c r="O31" s="58" t="n">
        <v>46.0766</v>
      </c>
      <c r="P31" s="58" t="n">
        <v>11778.21</v>
      </c>
      <c r="Q31" s="58" t="n">
        <v>145.531</v>
      </c>
      <c r="R31" s="59" t="n">
        <f aca="false">P31/3600</f>
        <v>3.2717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32886.8272</v>
      </c>
      <c r="E32" s="65" t="n">
        <v>38.6641</v>
      </c>
      <c r="F32" s="65" t="n">
        <v>42.9689</v>
      </c>
      <c r="G32" s="65" t="n">
        <v>43.9615</v>
      </c>
      <c r="H32" s="65" t="n">
        <v>8044.85</v>
      </c>
      <c r="I32" s="65" t="n">
        <v>120.328</v>
      </c>
      <c r="J32" s="66" t="n">
        <f aca="false">H32/3600</f>
        <v>2.23468055555556</v>
      </c>
      <c r="L32" s="64" t="n">
        <v>32865.2064</v>
      </c>
      <c r="M32" s="65" t="n">
        <v>38.6635</v>
      </c>
      <c r="N32" s="65" t="n">
        <v>42.9693</v>
      </c>
      <c r="O32" s="65" t="n">
        <v>43.9623</v>
      </c>
      <c r="P32" s="65" t="n">
        <v>8007.98</v>
      </c>
      <c r="Q32" s="65" t="n">
        <v>120.687</v>
      </c>
      <c r="R32" s="66" t="n">
        <f aca="false">P32/3600</f>
        <v>2.22443888888889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17470.376</v>
      </c>
      <c r="E33" s="65" t="n">
        <v>36.8544</v>
      </c>
      <c r="F33" s="65" t="n">
        <v>41.6981</v>
      </c>
      <c r="G33" s="65" t="n">
        <v>42.2288</v>
      </c>
      <c r="H33" s="65" t="n">
        <v>6637.12</v>
      </c>
      <c r="I33" s="65" t="n">
        <v>107.546</v>
      </c>
      <c r="J33" s="66" t="n">
        <f aca="false">H33/3600</f>
        <v>1.84364444444444</v>
      </c>
      <c r="L33" s="64" t="n">
        <v>17455.3568</v>
      </c>
      <c r="M33" s="65" t="n">
        <v>36.854</v>
      </c>
      <c r="N33" s="65" t="n">
        <v>41.6977</v>
      </c>
      <c r="O33" s="65" t="n">
        <v>42.2318</v>
      </c>
      <c r="P33" s="65" t="n">
        <v>6610.78</v>
      </c>
      <c r="Q33" s="65" t="n">
        <v>107.687</v>
      </c>
      <c r="R33" s="66" t="n">
        <f aca="false">P33/3600</f>
        <v>1.83632777777778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10001.8912</v>
      </c>
      <c r="E34" s="73" t="n">
        <v>34.8418</v>
      </c>
      <c r="F34" s="73" t="n">
        <v>40.7175</v>
      </c>
      <c r="G34" s="73" t="n">
        <v>40.9112</v>
      </c>
      <c r="H34" s="73" t="n">
        <v>5987.58</v>
      </c>
      <c r="I34" s="73" t="n">
        <v>98.859</v>
      </c>
      <c r="J34" s="74" t="n">
        <f aca="false">H34/3600</f>
        <v>1.66321666666667</v>
      </c>
      <c r="L34" s="72" t="n">
        <v>9990.168</v>
      </c>
      <c r="M34" s="73" t="n">
        <v>34.8419</v>
      </c>
      <c r="N34" s="73" t="n">
        <v>40.7169</v>
      </c>
      <c r="O34" s="73" t="n">
        <v>40.9114</v>
      </c>
      <c r="P34" s="73" t="n">
        <v>5895.67</v>
      </c>
      <c r="Q34" s="73" t="n">
        <v>99.031</v>
      </c>
      <c r="R34" s="74" t="n">
        <f aca="false">P34/3600</f>
        <v>1.63768611111111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195005.776</v>
      </c>
      <c r="E35" s="58" t="n">
        <v>42.2452</v>
      </c>
      <c r="F35" s="58" t="n">
        <v>42.8351</v>
      </c>
      <c r="G35" s="58" t="n">
        <v>44.5039</v>
      </c>
      <c r="H35" s="58" t="n">
        <v>22205.24</v>
      </c>
      <c r="I35" s="58" t="n">
        <v>200.453</v>
      </c>
      <c r="J35" s="59" t="n">
        <f aca="false">H35/3600</f>
        <v>6.16812222222222</v>
      </c>
      <c r="L35" s="57" t="n">
        <v>194835.7408</v>
      </c>
      <c r="M35" s="58" t="n">
        <v>42.2443</v>
      </c>
      <c r="N35" s="58" t="n">
        <v>42.8342</v>
      </c>
      <c r="O35" s="58" t="n">
        <v>44.5035</v>
      </c>
      <c r="P35" s="58" t="n">
        <v>21975.12</v>
      </c>
      <c r="Q35" s="58" t="n">
        <v>199.875</v>
      </c>
      <c r="R35" s="59" t="n">
        <f aca="false">P35/3600</f>
        <v>6.104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85583.1912</v>
      </c>
      <c r="E36" s="65" t="n">
        <v>37.0059</v>
      </c>
      <c r="F36" s="65" t="n">
        <v>40.9661</v>
      </c>
      <c r="G36" s="65" t="n">
        <v>43.0453</v>
      </c>
      <c r="H36" s="65" t="n">
        <v>13287.24</v>
      </c>
      <c r="I36" s="65" t="n">
        <v>168.593</v>
      </c>
      <c r="J36" s="66" t="n">
        <f aca="false">H36/3600</f>
        <v>3.6909</v>
      </c>
      <c r="L36" s="64" t="n">
        <v>85520.612</v>
      </c>
      <c r="M36" s="65" t="n">
        <v>37.0056</v>
      </c>
      <c r="N36" s="65" t="n">
        <v>40.966</v>
      </c>
      <c r="O36" s="65" t="n">
        <v>43.0451</v>
      </c>
      <c r="P36" s="65" t="n">
        <v>13347.63</v>
      </c>
      <c r="Q36" s="65" t="n">
        <v>168.125</v>
      </c>
      <c r="R36" s="66" t="n">
        <f aca="false">P36/3600</f>
        <v>3.707675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44918.9744</v>
      </c>
      <c r="E37" s="65" t="n">
        <v>34.4626</v>
      </c>
      <c r="F37" s="65" t="n">
        <v>39.5939</v>
      </c>
      <c r="G37" s="65" t="n">
        <v>41.9048</v>
      </c>
      <c r="H37" s="65" t="n">
        <v>9675.5</v>
      </c>
      <c r="I37" s="65" t="n">
        <v>149.031</v>
      </c>
      <c r="J37" s="66" t="n">
        <f aca="false">H37/3600</f>
        <v>2.68763888888889</v>
      </c>
      <c r="L37" s="64" t="n">
        <v>44886.5224</v>
      </c>
      <c r="M37" s="65" t="n">
        <v>34.4623</v>
      </c>
      <c r="N37" s="65" t="n">
        <v>39.5934</v>
      </c>
      <c r="O37" s="65" t="n">
        <v>41.907</v>
      </c>
      <c r="P37" s="65" t="n">
        <v>9775.6</v>
      </c>
      <c r="Q37" s="65" t="n">
        <v>148.515</v>
      </c>
      <c r="R37" s="66" t="n">
        <f aca="false">P37/3600</f>
        <v>2.71544444444444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24745.2008</v>
      </c>
      <c r="E38" s="73" t="n">
        <v>31.9941</v>
      </c>
      <c r="F38" s="73" t="n">
        <v>38.6367</v>
      </c>
      <c r="G38" s="73" t="n">
        <v>41.0772</v>
      </c>
      <c r="H38" s="73" t="n">
        <v>8044.7</v>
      </c>
      <c r="I38" s="73" t="n">
        <v>133.671</v>
      </c>
      <c r="J38" s="74" t="n">
        <f aca="false">H38/3600</f>
        <v>2.23463888888889</v>
      </c>
      <c r="L38" s="72" t="n">
        <v>24724.956</v>
      </c>
      <c r="M38" s="73" t="n">
        <v>31.9936</v>
      </c>
      <c r="N38" s="73" t="n">
        <v>38.6375</v>
      </c>
      <c r="O38" s="73" t="n">
        <v>41.0783</v>
      </c>
      <c r="P38" s="73" t="n">
        <v>8075.76</v>
      </c>
      <c r="Q38" s="73" t="n">
        <v>133.687</v>
      </c>
      <c r="R38" s="74" t="n">
        <f aca="false">P38/3600</f>
        <v>2.24326666666667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22539.2848</v>
      </c>
      <c r="E39" s="58" t="n">
        <v>41.6151</v>
      </c>
      <c r="F39" s="58" t="n">
        <v>44.0033</v>
      </c>
      <c r="G39" s="58" t="n">
        <v>44.6354</v>
      </c>
      <c r="H39" s="58" t="n">
        <v>2700.86</v>
      </c>
      <c r="I39" s="58" t="n">
        <v>36.062</v>
      </c>
      <c r="J39" s="59" t="n">
        <f aca="false">H39/3600</f>
        <v>0.750238888888889</v>
      </c>
      <c r="L39" s="57" t="n">
        <v>22525.8256</v>
      </c>
      <c r="M39" s="58" t="n">
        <v>41.6139</v>
      </c>
      <c r="N39" s="58" t="n">
        <v>44.0036</v>
      </c>
      <c r="O39" s="58" t="n">
        <v>44.6361</v>
      </c>
      <c r="P39" s="58" t="n">
        <v>2700.23</v>
      </c>
      <c r="Q39" s="58" t="n">
        <v>35.781</v>
      </c>
      <c r="R39" s="59" t="n">
        <f aca="false">P39/3600</f>
        <v>0.750063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2236.4432</v>
      </c>
      <c r="E40" s="65" t="n">
        <v>38.2316</v>
      </c>
      <c r="F40" s="65" t="n">
        <v>41.3869</v>
      </c>
      <c r="G40" s="65" t="n">
        <v>41.7562</v>
      </c>
      <c r="H40" s="65" t="n">
        <v>2003.65</v>
      </c>
      <c r="I40" s="65" t="n">
        <v>30.359</v>
      </c>
      <c r="J40" s="66" t="n">
        <f aca="false">H40/3600</f>
        <v>0.556569444444444</v>
      </c>
      <c r="L40" s="64" t="n">
        <v>12225.856</v>
      </c>
      <c r="M40" s="65" t="n">
        <v>38.2317</v>
      </c>
      <c r="N40" s="65" t="n">
        <v>41.3866</v>
      </c>
      <c r="O40" s="65" t="n">
        <v>41.7542</v>
      </c>
      <c r="P40" s="65" t="n">
        <v>2004.82</v>
      </c>
      <c r="Q40" s="65" t="n">
        <v>30.203</v>
      </c>
      <c r="R40" s="66" t="n">
        <f aca="false">P40/3600</f>
        <v>0.556894444444445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6620.5728</v>
      </c>
      <c r="E41" s="65" t="n">
        <v>35.2994</v>
      </c>
      <c r="F41" s="65" t="n">
        <v>39.4683</v>
      </c>
      <c r="G41" s="65" t="n">
        <v>39.6458</v>
      </c>
      <c r="H41" s="65" t="n">
        <v>1537.84</v>
      </c>
      <c r="I41" s="65" t="n">
        <v>25.203</v>
      </c>
      <c r="J41" s="66" t="n">
        <f aca="false">H41/3600</f>
        <v>0.427177777777778</v>
      </c>
      <c r="L41" s="64" t="n">
        <v>6612.9192</v>
      </c>
      <c r="M41" s="65" t="n">
        <v>35.2983</v>
      </c>
      <c r="N41" s="65" t="n">
        <v>39.4678</v>
      </c>
      <c r="O41" s="65" t="n">
        <v>39.6422</v>
      </c>
      <c r="P41" s="65" t="n">
        <v>1524.61</v>
      </c>
      <c r="Q41" s="65" t="n">
        <v>25.296</v>
      </c>
      <c r="R41" s="66" t="n">
        <f aca="false">P41/3600</f>
        <v>0.423502777777778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3716.8976</v>
      </c>
      <c r="E42" s="73" t="n">
        <v>32.7449</v>
      </c>
      <c r="F42" s="73" t="n">
        <v>37.9861</v>
      </c>
      <c r="G42" s="73" t="n">
        <v>37.9593</v>
      </c>
      <c r="H42" s="73" t="n">
        <v>1281.18</v>
      </c>
      <c r="I42" s="73" t="n">
        <v>21.734</v>
      </c>
      <c r="J42" s="74" t="n">
        <f aca="false">H42/3600</f>
        <v>0.355883333333333</v>
      </c>
      <c r="L42" s="72" t="n">
        <v>3711.9456</v>
      </c>
      <c r="M42" s="73" t="n">
        <v>32.7433</v>
      </c>
      <c r="N42" s="73" t="n">
        <v>37.9905</v>
      </c>
      <c r="O42" s="73" t="n">
        <v>37.9551</v>
      </c>
      <c r="P42" s="73" t="n">
        <v>1283.18</v>
      </c>
      <c r="Q42" s="73" t="n">
        <v>21.812</v>
      </c>
      <c r="R42" s="74" t="n">
        <f aca="false">P42/3600</f>
        <v>0.356438888888889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25701.872</v>
      </c>
      <c r="E43" s="58" t="n">
        <v>41.9677</v>
      </c>
      <c r="F43" s="58" t="n">
        <v>44.1891</v>
      </c>
      <c r="G43" s="58" t="n">
        <v>45.588</v>
      </c>
      <c r="H43" s="58" t="n">
        <v>3316.85</v>
      </c>
      <c r="I43" s="58" t="n">
        <v>38.718</v>
      </c>
      <c r="J43" s="59" t="n">
        <f aca="false">H43/3600</f>
        <v>0.921347222222222</v>
      </c>
      <c r="L43" s="57" t="n">
        <v>25691.768</v>
      </c>
      <c r="M43" s="58" t="n">
        <v>41.9675</v>
      </c>
      <c r="N43" s="58" t="n">
        <v>44.1873</v>
      </c>
      <c r="O43" s="58" t="n">
        <v>45.5883</v>
      </c>
      <c r="P43" s="58" t="n">
        <v>3310.09</v>
      </c>
      <c r="Q43" s="58" t="n">
        <v>38.234</v>
      </c>
      <c r="R43" s="59" t="n">
        <f aca="false">P43/3600</f>
        <v>0.91946944444444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15413.5008</v>
      </c>
      <c r="E44" s="65" t="n">
        <v>39.0302</v>
      </c>
      <c r="F44" s="65" t="n">
        <v>41.8981</v>
      </c>
      <c r="G44" s="65" t="n">
        <v>43.0485</v>
      </c>
      <c r="H44" s="65" t="n">
        <v>2416.15</v>
      </c>
      <c r="I44" s="65" t="n">
        <v>34.312</v>
      </c>
      <c r="J44" s="66" t="n">
        <f aca="false">H44/3600</f>
        <v>0.671152777777778</v>
      </c>
      <c r="L44" s="64" t="n">
        <v>15407.4272</v>
      </c>
      <c r="M44" s="65" t="n">
        <v>39.0298</v>
      </c>
      <c r="N44" s="65" t="n">
        <v>41.8981</v>
      </c>
      <c r="O44" s="65" t="n">
        <v>43.049</v>
      </c>
      <c r="P44" s="65" t="n">
        <v>2413.66</v>
      </c>
      <c r="Q44" s="65" t="n">
        <v>34.39</v>
      </c>
      <c r="R44" s="66" t="n">
        <f aca="false">P44/3600</f>
        <v>0.670461111111111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9178.1288</v>
      </c>
      <c r="E45" s="65" t="n">
        <v>35.9643</v>
      </c>
      <c r="F45" s="65" t="n">
        <v>40.0906</v>
      </c>
      <c r="G45" s="65" t="n">
        <v>41.0649</v>
      </c>
      <c r="H45" s="65" t="n">
        <v>1905.48</v>
      </c>
      <c r="I45" s="65" t="n">
        <v>30.656</v>
      </c>
      <c r="J45" s="66" t="n">
        <f aca="false">H45/3600</f>
        <v>0.5293</v>
      </c>
      <c r="L45" s="64" t="n">
        <v>9174.1592</v>
      </c>
      <c r="M45" s="65" t="n">
        <v>35.9638</v>
      </c>
      <c r="N45" s="65" t="n">
        <v>40.0881</v>
      </c>
      <c r="O45" s="65" t="n">
        <v>41.0649</v>
      </c>
      <c r="P45" s="65" t="n">
        <v>1894.17</v>
      </c>
      <c r="Q45" s="65" t="n">
        <v>30.796</v>
      </c>
      <c r="R45" s="66" t="n">
        <f aca="false">P45/3600</f>
        <v>0.526158333333333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5349.2336</v>
      </c>
      <c r="E46" s="73" t="n">
        <v>32.8653</v>
      </c>
      <c r="F46" s="73" t="n">
        <v>38.7853</v>
      </c>
      <c r="G46" s="73" t="n">
        <v>39.6512</v>
      </c>
      <c r="H46" s="73" t="n">
        <v>1610.27</v>
      </c>
      <c r="I46" s="73" t="n">
        <v>27.421</v>
      </c>
      <c r="J46" s="74" t="n">
        <f aca="false">H46/3600</f>
        <v>0.447297222222222</v>
      </c>
      <c r="L46" s="72" t="n">
        <v>5343.0384</v>
      </c>
      <c r="M46" s="73" t="n">
        <v>32.8657</v>
      </c>
      <c r="N46" s="73" t="n">
        <v>38.7827</v>
      </c>
      <c r="O46" s="73" t="n">
        <v>39.6528</v>
      </c>
      <c r="P46" s="73" t="n">
        <v>1596.68</v>
      </c>
      <c r="Q46" s="73" t="n">
        <v>27.531</v>
      </c>
      <c r="R46" s="74" t="n">
        <f aca="false">P46/3600</f>
        <v>0.443522222222222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46761.1736</v>
      </c>
      <c r="E47" s="58" t="n">
        <v>40.9948</v>
      </c>
      <c r="F47" s="58" t="n">
        <v>42.5671</v>
      </c>
      <c r="G47" s="58" t="n">
        <v>43.3909</v>
      </c>
      <c r="H47" s="58" t="n">
        <v>3852.86</v>
      </c>
      <c r="I47" s="58" t="n">
        <v>41.625</v>
      </c>
      <c r="J47" s="59" t="n">
        <f aca="false">H47/3600</f>
        <v>1.07023888888889</v>
      </c>
      <c r="L47" s="57" t="n">
        <v>46743.0672</v>
      </c>
      <c r="M47" s="58" t="n">
        <v>40.9947</v>
      </c>
      <c r="N47" s="58" t="n">
        <v>42.566</v>
      </c>
      <c r="O47" s="58" t="n">
        <v>43.3923</v>
      </c>
      <c r="P47" s="58" t="n">
        <v>3823.46</v>
      </c>
      <c r="Q47" s="58" t="n">
        <v>41.125</v>
      </c>
      <c r="R47" s="59" t="n">
        <f aca="false">P47/3600</f>
        <v>1.0620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29034.848</v>
      </c>
      <c r="E48" s="65" t="n">
        <v>36.8269</v>
      </c>
      <c r="F48" s="65" t="n">
        <v>39.4902</v>
      </c>
      <c r="G48" s="65" t="n">
        <v>40.2783</v>
      </c>
      <c r="H48" s="65" t="n">
        <v>3306.95</v>
      </c>
      <c r="I48" s="65" t="n">
        <v>36.531</v>
      </c>
      <c r="J48" s="66" t="n">
        <f aca="false">H48/3600</f>
        <v>0.918597222222222</v>
      </c>
      <c r="L48" s="64" t="n">
        <v>29023.5712</v>
      </c>
      <c r="M48" s="65" t="n">
        <v>36.8264</v>
      </c>
      <c r="N48" s="65" t="n">
        <v>39.4908</v>
      </c>
      <c r="O48" s="65" t="n">
        <v>40.279</v>
      </c>
      <c r="P48" s="65" t="n">
        <v>3294.02</v>
      </c>
      <c r="Q48" s="65" t="n">
        <v>36.218</v>
      </c>
      <c r="R48" s="66" t="n">
        <f aca="false">P48/3600</f>
        <v>0.915005555555556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7317.7904</v>
      </c>
      <c r="E49" s="65" t="n">
        <v>33.0102</v>
      </c>
      <c r="F49" s="65" t="n">
        <v>37.4137</v>
      </c>
      <c r="G49" s="65" t="n">
        <v>38.1081</v>
      </c>
      <c r="H49" s="65" t="n">
        <v>2470.9</v>
      </c>
      <c r="I49" s="65" t="n">
        <v>32.343</v>
      </c>
      <c r="J49" s="66" t="n">
        <f aca="false">H49/3600</f>
        <v>0.686361111111111</v>
      </c>
      <c r="L49" s="64" t="n">
        <v>17306.7688</v>
      </c>
      <c r="M49" s="65" t="n">
        <v>33.0096</v>
      </c>
      <c r="N49" s="65" t="n">
        <v>37.4122</v>
      </c>
      <c r="O49" s="65" t="n">
        <v>38.1072</v>
      </c>
      <c r="P49" s="65" t="n">
        <v>2407.83</v>
      </c>
      <c r="Q49" s="65" t="n">
        <v>32.14</v>
      </c>
      <c r="R49" s="66" t="n">
        <f aca="false">P49/3600</f>
        <v>0.668841666666667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9485.6296</v>
      </c>
      <c r="E50" s="73" t="n">
        <v>29.3303</v>
      </c>
      <c r="F50" s="73" t="n">
        <v>35.9809</v>
      </c>
      <c r="G50" s="73" t="n">
        <v>36.6029</v>
      </c>
      <c r="H50" s="73" t="n">
        <v>1730.16</v>
      </c>
      <c r="I50" s="73" t="n">
        <v>28.218</v>
      </c>
      <c r="J50" s="74" t="n">
        <f aca="false">H50/3600</f>
        <v>0.4806</v>
      </c>
      <c r="L50" s="72" t="n">
        <v>9475.9368</v>
      </c>
      <c r="M50" s="73" t="n">
        <v>29.3291</v>
      </c>
      <c r="N50" s="73" t="n">
        <v>35.9804</v>
      </c>
      <c r="O50" s="73" t="n">
        <v>36.606</v>
      </c>
      <c r="P50" s="73" t="n">
        <v>1728.91</v>
      </c>
      <c r="Q50" s="73" t="n">
        <v>28.14</v>
      </c>
      <c r="R50" s="74" t="n">
        <f aca="false">P50/3600</f>
        <v>0.480252777777778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16286.6312</v>
      </c>
      <c r="E51" s="58" t="n">
        <v>42.3253</v>
      </c>
      <c r="F51" s="58" t="n">
        <v>43.4073</v>
      </c>
      <c r="G51" s="58" t="n">
        <v>44.2778</v>
      </c>
      <c r="H51" s="58" t="n">
        <v>1771.86</v>
      </c>
      <c r="I51" s="58" t="n">
        <v>18.343</v>
      </c>
      <c r="J51" s="59" t="n">
        <f aca="false">H51/3600</f>
        <v>0.492183333333333</v>
      </c>
      <c r="L51" s="57" t="n">
        <v>16273.5304</v>
      </c>
      <c r="M51" s="58" t="n">
        <v>42.3234</v>
      </c>
      <c r="N51" s="58" t="n">
        <v>43.4074</v>
      </c>
      <c r="O51" s="58" t="n">
        <v>44.2782</v>
      </c>
      <c r="P51" s="58" t="n">
        <v>1757.88</v>
      </c>
      <c r="Q51" s="58" t="n">
        <v>18.39</v>
      </c>
      <c r="R51" s="59" t="n">
        <f aca="false">P51/3600</f>
        <v>0.488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9822.8208</v>
      </c>
      <c r="E52" s="65" t="n">
        <v>38.9131</v>
      </c>
      <c r="F52" s="65" t="n">
        <v>40.2457</v>
      </c>
      <c r="G52" s="65" t="n">
        <v>41.6853</v>
      </c>
      <c r="H52" s="65" t="n">
        <v>1377.82</v>
      </c>
      <c r="I52" s="65" t="n">
        <v>16.64</v>
      </c>
      <c r="J52" s="66" t="n">
        <f aca="false">H52/3600</f>
        <v>0.382727777777778</v>
      </c>
      <c r="L52" s="64" t="n">
        <v>9815.4888</v>
      </c>
      <c r="M52" s="65" t="n">
        <v>38.9125</v>
      </c>
      <c r="N52" s="65" t="n">
        <v>40.2453</v>
      </c>
      <c r="O52" s="65" t="n">
        <v>41.686</v>
      </c>
      <c r="P52" s="65" t="n">
        <v>1363.11</v>
      </c>
      <c r="Q52" s="65" t="n">
        <v>16.546</v>
      </c>
      <c r="R52" s="66" t="n">
        <f aca="false">P52/3600</f>
        <v>0.378641666666667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5605.8104</v>
      </c>
      <c r="E53" s="65" t="n">
        <v>35.4699</v>
      </c>
      <c r="F53" s="65" t="n">
        <v>38.1039</v>
      </c>
      <c r="G53" s="65" t="n">
        <v>39.8574</v>
      </c>
      <c r="H53" s="65" t="n">
        <v>1027.22</v>
      </c>
      <c r="I53" s="65" t="n">
        <v>15.234</v>
      </c>
      <c r="J53" s="66" t="n">
        <f aca="false">H53/3600</f>
        <v>0.285338888888889</v>
      </c>
      <c r="L53" s="64" t="n">
        <v>5597.7816</v>
      </c>
      <c r="M53" s="65" t="n">
        <v>35.4682</v>
      </c>
      <c r="N53" s="65" t="n">
        <v>38.1032</v>
      </c>
      <c r="O53" s="65" t="n">
        <v>39.8561</v>
      </c>
      <c r="P53" s="65" t="n">
        <v>1020.74</v>
      </c>
      <c r="Q53" s="65" t="n">
        <v>15.203</v>
      </c>
      <c r="R53" s="66" t="n">
        <f aca="false">P53/3600</f>
        <v>0.283538888888889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2819.6976</v>
      </c>
      <c r="E54" s="73" t="n">
        <v>32.0554</v>
      </c>
      <c r="F54" s="73" t="n">
        <v>36.7377</v>
      </c>
      <c r="G54" s="73" t="n">
        <v>38.5226</v>
      </c>
      <c r="H54" s="73" t="n">
        <v>813.51</v>
      </c>
      <c r="I54" s="73" t="n">
        <v>13.515</v>
      </c>
      <c r="J54" s="74" t="n">
        <f aca="false">H54/3600</f>
        <v>0.225975</v>
      </c>
      <c r="L54" s="72" t="n">
        <v>2814.5248</v>
      </c>
      <c r="M54" s="73" t="n">
        <v>32.0536</v>
      </c>
      <c r="N54" s="73" t="n">
        <v>36.7396</v>
      </c>
      <c r="O54" s="73" t="n">
        <v>38.5301</v>
      </c>
      <c r="P54" s="73" t="n">
        <v>808.85</v>
      </c>
      <c r="Q54" s="73" t="n">
        <v>13.484</v>
      </c>
      <c r="R54" s="74" t="n">
        <f aca="false">P54/3600</f>
        <v>0.224680555555556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5767.792</v>
      </c>
      <c r="E55" s="58" t="n">
        <v>42.9576</v>
      </c>
      <c r="F55" s="58" t="n">
        <v>45.2438</v>
      </c>
      <c r="G55" s="58" t="n">
        <v>45.0315</v>
      </c>
      <c r="H55" s="58" t="n">
        <v>684.88</v>
      </c>
      <c r="I55" s="58" t="n">
        <v>8.296</v>
      </c>
      <c r="J55" s="59" t="n">
        <f aca="false">H55/3600</f>
        <v>0.190244444444444</v>
      </c>
      <c r="L55" s="57" t="n">
        <v>5764.6024</v>
      </c>
      <c r="M55" s="58" t="n">
        <v>42.9564</v>
      </c>
      <c r="N55" s="58" t="n">
        <v>45.2449</v>
      </c>
      <c r="O55" s="58" t="n">
        <v>45.0281</v>
      </c>
      <c r="P55" s="58" t="n">
        <v>682.49</v>
      </c>
      <c r="Q55" s="58" t="n">
        <v>8.328</v>
      </c>
      <c r="R55" s="59" t="n">
        <f aca="false">P55/3600</f>
        <v>0.18958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3410.3792</v>
      </c>
      <c r="E56" s="65" t="n">
        <v>39.343</v>
      </c>
      <c r="F56" s="65" t="n">
        <v>42.305</v>
      </c>
      <c r="G56" s="65" t="n">
        <v>41.8224</v>
      </c>
      <c r="H56" s="65" t="n">
        <v>495.93</v>
      </c>
      <c r="I56" s="65" t="n">
        <v>7.234</v>
      </c>
      <c r="J56" s="66" t="n">
        <f aca="false">H56/3600</f>
        <v>0.137758333333333</v>
      </c>
      <c r="L56" s="64" t="n">
        <v>3409.4944</v>
      </c>
      <c r="M56" s="65" t="n">
        <v>39.3421</v>
      </c>
      <c r="N56" s="65" t="n">
        <v>42.3005</v>
      </c>
      <c r="O56" s="65" t="n">
        <v>41.8289</v>
      </c>
      <c r="P56" s="65" t="n">
        <v>495.88</v>
      </c>
      <c r="Q56" s="65" t="n">
        <v>7.203</v>
      </c>
      <c r="R56" s="66" t="n">
        <f aca="false">P56/3600</f>
        <v>0.137744444444444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1943.756</v>
      </c>
      <c r="E57" s="65" t="n">
        <v>35.9061</v>
      </c>
      <c r="F57" s="65" t="n">
        <v>40.0919</v>
      </c>
      <c r="G57" s="65" t="n">
        <v>39.4524</v>
      </c>
      <c r="H57" s="65" t="n">
        <v>384.86</v>
      </c>
      <c r="I57" s="65" t="n">
        <v>6.5</v>
      </c>
      <c r="J57" s="66" t="n">
        <f aca="false">H57/3600</f>
        <v>0.106905555555556</v>
      </c>
      <c r="L57" s="64" t="n">
        <v>1942.424</v>
      </c>
      <c r="M57" s="65" t="n">
        <v>35.9062</v>
      </c>
      <c r="N57" s="65" t="n">
        <v>40.0887</v>
      </c>
      <c r="O57" s="65" t="n">
        <v>39.4525</v>
      </c>
      <c r="P57" s="65" t="n">
        <v>387.33</v>
      </c>
      <c r="Q57" s="65" t="n">
        <v>6.296</v>
      </c>
      <c r="R57" s="66" t="n">
        <f aca="false">P57/3600</f>
        <v>0.107591666666667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1074.3032</v>
      </c>
      <c r="E58" s="73" t="n">
        <v>32.7197</v>
      </c>
      <c r="F58" s="73" t="n">
        <v>38.5736</v>
      </c>
      <c r="G58" s="73" t="n">
        <v>37.7503</v>
      </c>
      <c r="H58" s="73" t="n">
        <v>318.45</v>
      </c>
      <c r="I58" s="73" t="n">
        <v>5.687</v>
      </c>
      <c r="J58" s="74" t="n">
        <f aca="false">H58/3600</f>
        <v>0.0884583333333333</v>
      </c>
      <c r="L58" s="72" t="n">
        <v>1073.0696</v>
      </c>
      <c r="M58" s="73" t="n">
        <v>32.7185</v>
      </c>
      <c r="N58" s="73" t="n">
        <v>38.5714</v>
      </c>
      <c r="O58" s="73" t="n">
        <v>37.7535</v>
      </c>
      <c r="P58" s="73" t="n">
        <v>315.2</v>
      </c>
      <c r="Q58" s="73" t="n">
        <v>5.703</v>
      </c>
      <c r="R58" s="74" t="n">
        <f aca="false">P58/3600</f>
        <v>0.0875555555555556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14070.1128</v>
      </c>
      <c r="E59" s="58" t="n">
        <v>41.1751</v>
      </c>
      <c r="F59" s="58" t="n">
        <v>43.3684</v>
      </c>
      <c r="G59" s="58" t="n">
        <v>44.3336</v>
      </c>
      <c r="H59" s="58" t="n">
        <v>1194.1</v>
      </c>
      <c r="I59" s="58" t="n">
        <v>12.312</v>
      </c>
      <c r="J59" s="59" t="n">
        <f aca="false">H59/3600</f>
        <v>0.331694444444444</v>
      </c>
      <c r="L59" s="57" t="n">
        <v>14063.3376</v>
      </c>
      <c r="M59" s="58" t="n">
        <v>41.1751</v>
      </c>
      <c r="N59" s="58" t="n">
        <v>43.3678</v>
      </c>
      <c r="O59" s="58" t="n">
        <v>44.3331</v>
      </c>
      <c r="P59" s="58" t="n">
        <v>1184.93</v>
      </c>
      <c r="Q59" s="58" t="n">
        <v>12.203</v>
      </c>
      <c r="R59" s="59" t="n">
        <f aca="false">P59/3600</f>
        <v>0.32914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8943.7128</v>
      </c>
      <c r="E60" s="65" t="n">
        <v>36.7698</v>
      </c>
      <c r="F60" s="65" t="n">
        <v>40.8339</v>
      </c>
      <c r="G60" s="65" t="n">
        <v>41.8196</v>
      </c>
      <c r="H60" s="65" t="n">
        <v>960.03</v>
      </c>
      <c r="I60" s="65" t="n">
        <v>10.89</v>
      </c>
      <c r="J60" s="66" t="n">
        <f aca="false">H60/3600</f>
        <v>0.266675</v>
      </c>
      <c r="L60" s="64" t="n">
        <v>8939.4016</v>
      </c>
      <c r="M60" s="65" t="n">
        <v>36.7696</v>
      </c>
      <c r="N60" s="65" t="n">
        <v>40.8343</v>
      </c>
      <c r="O60" s="65" t="n">
        <v>41.8201</v>
      </c>
      <c r="P60" s="65" t="n">
        <v>959.28</v>
      </c>
      <c r="Q60" s="65" t="n">
        <v>10.515</v>
      </c>
      <c r="R60" s="66" t="n">
        <f aca="false">P60/3600</f>
        <v>0.266466666666667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5471.7232</v>
      </c>
      <c r="E61" s="65" t="n">
        <v>32.9796</v>
      </c>
      <c r="F61" s="65" t="n">
        <v>39.1932</v>
      </c>
      <c r="G61" s="65" t="n">
        <v>40.1041</v>
      </c>
      <c r="H61" s="65" t="n">
        <v>668.9</v>
      </c>
      <c r="I61" s="65" t="n">
        <v>9.234</v>
      </c>
      <c r="J61" s="66" t="n">
        <f aca="false">H61/3600</f>
        <v>0.185805555555556</v>
      </c>
      <c r="L61" s="64" t="n">
        <v>5468.1976</v>
      </c>
      <c r="M61" s="65" t="n">
        <v>32.9794</v>
      </c>
      <c r="N61" s="65" t="n">
        <v>39.1912</v>
      </c>
      <c r="O61" s="65" t="n">
        <v>40.1052</v>
      </c>
      <c r="P61" s="65" t="n">
        <v>664.25</v>
      </c>
      <c r="Q61" s="65" t="n">
        <v>9.156</v>
      </c>
      <c r="R61" s="66" t="n">
        <f aca="false">P61/3600</f>
        <v>0.184513888888889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3232.9256</v>
      </c>
      <c r="E62" s="73" t="n">
        <v>29.4782</v>
      </c>
      <c r="F62" s="73" t="n">
        <v>38.154</v>
      </c>
      <c r="G62" s="73" t="n">
        <v>38.9515</v>
      </c>
      <c r="H62" s="73" t="n">
        <v>505.76</v>
      </c>
      <c r="I62" s="73" t="n">
        <v>8.218</v>
      </c>
      <c r="J62" s="74" t="n">
        <f aca="false">H62/3600</f>
        <v>0.140488888888889</v>
      </c>
      <c r="L62" s="72" t="n">
        <v>3230.4832</v>
      </c>
      <c r="M62" s="73" t="n">
        <v>29.4806</v>
      </c>
      <c r="N62" s="73" t="n">
        <v>38.1593</v>
      </c>
      <c r="O62" s="73" t="n">
        <v>38.9538</v>
      </c>
      <c r="P62" s="73" t="n">
        <v>503.69</v>
      </c>
      <c r="Q62" s="73" t="n">
        <v>8.234</v>
      </c>
      <c r="R62" s="74" t="n">
        <f aca="false">P62/3600</f>
        <v>0.139913888888889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12251.272</v>
      </c>
      <c r="E63" s="58" t="n">
        <v>40.9604</v>
      </c>
      <c r="F63" s="58" t="n">
        <v>42.2154</v>
      </c>
      <c r="G63" s="58" t="n">
        <v>42.8996</v>
      </c>
      <c r="H63" s="58" t="n">
        <v>1085.64</v>
      </c>
      <c r="I63" s="58" t="n">
        <v>10.828</v>
      </c>
      <c r="J63" s="59" t="n">
        <f aca="false">H63/3600</f>
        <v>0.301566666666667</v>
      </c>
      <c r="L63" s="57" t="n">
        <v>12243.9832</v>
      </c>
      <c r="M63" s="58" t="n">
        <v>40.958</v>
      </c>
      <c r="N63" s="58" t="n">
        <v>42.2157</v>
      </c>
      <c r="O63" s="58" t="n">
        <v>42.9008</v>
      </c>
      <c r="P63" s="58" t="n">
        <v>1080.39</v>
      </c>
      <c r="Q63" s="58" t="n">
        <v>10.765</v>
      </c>
      <c r="R63" s="59" t="n">
        <f aca="false">P63/3600</f>
        <v>0.300108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7522.0312</v>
      </c>
      <c r="E64" s="65" t="n">
        <v>36.6579</v>
      </c>
      <c r="F64" s="65" t="n">
        <v>39.1825</v>
      </c>
      <c r="G64" s="65" t="n">
        <v>39.7026</v>
      </c>
      <c r="H64" s="65" t="n">
        <v>836.86</v>
      </c>
      <c r="I64" s="65" t="n">
        <v>9.625</v>
      </c>
      <c r="J64" s="66" t="n">
        <f aca="false">H64/3600</f>
        <v>0.232461111111111</v>
      </c>
      <c r="L64" s="64" t="n">
        <v>7517.9104</v>
      </c>
      <c r="M64" s="65" t="n">
        <v>36.6567</v>
      </c>
      <c r="N64" s="65" t="n">
        <v>39.1814</v>
      </c>
      <c r="O64" s="65" t="n">
        <v>39.7005</v>
      </c>
      <c r="P64" s="65" t="n">
        <v>833.84</v>
      </c>
      <c r="Q64" s="65" t="n">
        <v>9.531</v>
      </c>
      <c r="R64" s="66" t="n">
        <f aca="false">P64/3600</f>
        <v>0.231622222222222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4271.8616</v>
      </c>
      <c r="E65" s="65" t="n">
        <v>32.6978</v>
      </c>
      <c r="F65" s="65" t="n">
        <v>37.0036</v>
      </c>
      <c r="G65" s="65" t="n">
        <v>37.4535</v>
      </c>
      <c r="H65" s="65" t="n">
        <v>547.7</v>
      </c>
      <c r="I65" s="65" t="n">
        <v>8.296</v>
      </c>
      <c r="J65" s="66" t="n">
        <f aca="false">H65/3600</f>
        <v>0.152138888888889</v>
      </c>
      <c r="L65" s="64" t="n">
        <v>4269.1784</v>
      </c>
      <c r="M65" s="65" t="n">
        <v>32.6969</v>
      </c>
      <c r="N65" s="65" t="n">
        <v>37.0012</v>
      </c>
      <c r="O65" s="65" t="n">
        <v>37.4524</v>
      </c>
      <c r="P65" s="65" t="n">
        <v>546.83</v>
      </c>
      <c r="Q65" s="65" t="n">
        <v>8.328</v>
      </c>
      <c r="R65" s="66" t="n">
        <f aca="false">P65/3600</f>
        <v>0.151897222222222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2227.2192</v>
      </c>
      <c r="E66" s="73" t="n">
        <v>29.1775</v>
      </c>
      <c r="F66" s="73" t="n">
        <v>35.5411</v>
      </c>
      <c r="G66" s="73" t="n">
        <v>35.9627</v>
      </c>
      <c r="H66" s="73" t="n">
        <v>399.52</v>
      </c>
      <c r="I66" s="73" t="n">
        <v>7.046</v>
      </c>
      <c r="J66" s="74" t="n">
        <f aca="false">H66/3600</f>
        <v>0.110977777777778</v>
      </c>
      <c r="L66" s="72" t="n">
        <v>2222.8072</v>
      </c>
      <c r="M66" s="73" t="n">
        <v>29.1739</v>
      </c>
      <c r="N66" s="73" t="n">
        <v>35.5429</v>
      </c>
      <c r="O66" s="73" t="n">
        <v>35.9607</v>
      </c>
      <c r="P66" s="73" t="n">
        <v>397.07</v>
      </c>
      <c r="Q66" s="73" t="n">
        <v>7</v>
      </c>
      <c r="R66" s="74" t="n">
        <f aca="false">P66/3600</f>
        <v>0.110297222222222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4863.616</v>
      </c>
      <c r="E67" s="58" t="n">
        <v>42.4426</v>
      </c>
      <c r="F67" s="58" t="n">
        <v>43.0429</v>
      </c>
      <c r="G67" s="58" t="n">
        <v>43.9538</v>
      </c>
      <c r="H67" s="58" t="n">
        <v>517.81</v>
      </c>
      <c r="I67" s="58" t="n">
        <v>5.171</v>
      </c>
      <c r="J67" s="59" t="n">
        <f aca="false">H67/3600</f>
        <v>0.143836111111111</v>
      </c>
      <c r="L67" s="57" t="n">
        <v>4860.2848</v>
      </c>
      <c r="M67" s="58" t="n">
        <v>42.4404</v>
      </c>
      <c r="N67" s="58" t="n">
        <v>43.0416</v>
      </c>
      <c r="O67" s="58" t="n">
        <v>43.9475</v>
      </c>
      <c r="P67" s="58" t="n">
        <v>516.29</v>
      </c>
      <c r="Q67" s="58" t="n">
        <v>5.187</v>
      </c>
      <c r="R67" s="59" t="n">
        <f aca="false">P67/3600</f>
        <v>0.14341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2909.4568</v>
      </c>
      <c r="E68" s="65" t="n">
        <v>38.3735</v>
      </c>
      <c r="F68" s="65" t="n">
        <v>39.8372</v>
      </c>
      <c r="G68" s="65" t="n">
        <v>41.0944</v>
      </c>
      <c r="H68" s="65" t="n">
        <v>356.13</v>
      </c>
      <c r="I68" s="65" t="n">
        <v>4.687</v>
      </c>
      <c r="J68" s="66" t="n">
        <f aca="false">H68/3600</f>
        <v>0.098925</v>
      </c>
      <c r="L68" s="64" t="n">
        <v>2907.4008</v>
      </c>
      <c r="M68" s="65" t="n">
        <v>38.371</v>
      </c>
      <c r="N68" s="65" t="n">
        <v>39.8364</v>
      </c>
      <c r="O68" s="65" t="n">
        <v>41.099</v>
      </c>
      <c r="P68" s="65" t="n">
        <v>353.67</v>
      </c>
      <c r="Q68" s="65" t="n">
        <v>4.687</v>
      </c>
      <c r="R68" s="66" t="n">
        <f aca="false">P68/3600</f>
        <v>0.0982416666666667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1576.4976</v>
      </c>
      <c r="E69" s="65" t="n">
        <v>34.5118</v>
      </c>
      <c r="F69" s="65" t="n">
        <v>37.7092</v>
      </c>
      <c r="G69" s="65" t="n">
        <v>38.9098</v>
      </c>
      <c r="H69" s="65" t="n">
        <v>259.36</v>
      </c>
      <c r="I69" s="65" t="n">
        <v>4.187</v>
      </c>
      <c r="J69" s="66" t="n">
        <f aca="false">H69/3600</f>
        <v>0.0720444444444445</v>
      </c>
      <c r="L69" s="64" t="n">
        <v>1574.8728</v>
      </c>
      <c r="M69" s="65" t="n">
        <v>34.5094</v>
      </c>
      <c r="N69" s="65" t="n">
        <v>37.713</v>
      </c>
      <c r="O69" s="65" t="n">
        <v>38.9147</v>
      </c>
      <c r="P69" s="65" t="n">
        <v>258.66</v>
      </c>
      <c r="Q69" s="65" t="n">
        <v>4.156</v>
      </c>
      <c r="R69" s="66" t="n">
        <f aca="false">P69/3600</f>
        <v>0.07185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803.4784</v>
      </c>
      <c r="E70" s="73" t="n">
        <v>31.269</v>
      </c>
      <c r="F70" s="73" t="n">
        <v>36.2607</v>
      </c>
      <c r="G70" s="73" t="n">
        <v>37.3151</v>
      </c>
      <c r="H70" s="73" t="n">
        <v>204.55</v>
      </c>
      <c r="I70" s="73" t="n">
        <v>3.828</v>
      </c>
      <c r="J70" s="74" t="n">
        <f aca="false">H70/3600</f>
        <v>0.0568194444444445</v>
      </c>
      <c r="L70" s="72" t="n">
        <v>802.6728</v>
      </c>
      <c r="M70" s="73" t="n">
        <v>31.271</v>
      </c>
      <c r="N70" s="73" t="n">
        <v>36.2593</v>
      </c>
      <c r="O70" s="73" t="n">
        <v>37.3178</v>
      </c>
      <c r="P70" s="73" t="n">
        <v>203.55</v>
      </c>
      <c r="Q70" s="73" t="n">
        <v>3.781</v>
      </c>
      <c r="R70" s="74" t="n">
        <f aca="false">P70/3600</f>
        <v>0.0565416666666667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4149.344</v>
      </c>
      <c r="E71" s="58" t="n">
        <v>44.6166</v>
      </c>
      <c r="F71" s="58" t="n">
        <v>47.3985</v>
      </c>
      <c r="G71" s="58" t="n">
        <v>48.2433</v>
      </c>
      <c r="H71" s="58" t="n">
        <v>4669.3</v>
      </c>
      <c r="I71" s="58" t="n">
        <v>68.234</v>
      </c>
      <c r="J71" s="59" t="n">
        <f aca="false">H71/3600</f>
        <v>1.29702777777778</v>
      </c>
      <c r="L71" s="57" t="n">
        <v>24136.9568</v>
      </c>
      <c r="M71" s="58" t="n">
        <v>44.616</v>
      </c>
      <c r="N71" s="58" t="n">
        <v>47.3991</v>
      </c>
      <c r="O71" s="58" t="n">
        <v>48.2431</v>
      </c>
      <c r="P71" s="58" t="n">
        <v>4648.4</v>
      </c>
      <c r="Q71" s="58" t="n">
        <v>68.109</v>
      </c>
      <c r="R71" s="59" t="n">
        <f aca="false">P71/3600</f>
        <v>1.29122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 t="n">
        <v>14297.7952</v>
      </c>
      <c r="E72" s="65" t="n">
        <v>42.1606</v>
      </c>
      <c r="F72" s="65" t="n">
        <v>45.8202</v>
      </c>
      <c r="G72" s="65" t="n">
        <v>46.4604</v>
      </c>
      <c r="H72" s="65" t="n">
        <v>3872.34</v>
      </c>
      <c r="I72" s="65" t="n">
        <v>62.156</v>
      </c>
      <c r="J72" s="66" t="n">
        <f aca="false">H72/3600</f>
        <v>1.07565</v>
      </c>
      <c r="L72" s="64" t="n">
        <v>14290.6128</v>
      </c>
      <c r="M72" s="65" t="n">
        <v>42.1596</v>
      </c>
      <c r="N72" s="65" t="n">
        <v>45.82</v>
      </c>
      <c r="O72" s="65" t="n">
        <v>46.461</v>
      </c>
      <c r="P72" s="65" t="n">
        <v>3853.14</v>
      </c>
      <c r="Q72" s="65" t="n">
        <v>62.125</v>
      </c>
      <c r="R72" s="66" t="n">
        <f aca="false">P72/3600</f>
        <v>1.07031666666667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 t="n">
        <v>8629.6176</v>
      </c>
      <c r="E73" s="65" t="n">
        <v>39.4677</v>
      </c>
      <c r="F73" s="65" t="n">
        <v>44.3883</v>
      </c>
      <c r="G73" s="65" t="n">
        <v>44.8396</v>
      </c>
      <c r="H73" s="65" t="n">
        <v>3415.37</v>
      </c>
      <c r="I73" s="65" t="n">
        <v>57.453</v>
      </c>
      <c r="J73" s="66" t="n">
        <f aca="false">H73/3600</f>
        <v>0.948713888888889</v>
      </c>
      <c r="L73" s="64" t="n">
        <v>8620.9352</v>
      </c>
      <c r="M73" s="65" t="n">
        <v>39.4673</v>
      </c>
      <c r="N73" s="65" t="n">
        <v>44.3884</v>
      </c>
      <c r="O73" s="65" t="n">
        <v>44.8419</v>
      </c>
      <c r="P73" s="65" t="n">
        <v>3408.46</v>
      </c>
      <c r="Q73" s="65" t="n">
        <v>57.468</v>
      </c>
      <c r="R73" s="66" t="n">
        <f aca="false">P73/3600</f>
        <v>0.946794444444445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 t="n">
        <v>5165.9048</v>
      </c>
      <c r="E74" s="73" t="n">
        <v>36.6099</v>
      </c>
      <c r="F74" s="73" t="n">
        <v>43.361</v>
      </c>
      <c r="G74" s="73" t="n">
        <v>43.6755</v>
      </c>
      <c r="H74" s="73" t="n">
        <v>3114.77</v>
      </c>
      <c r="I74" s="73" t="n">
        <v>53.546</v>
      </c>
      <c r="J74" s="74" t="n">
        <f aca="false">H74/3600</f>
        <v>0.865213888888889</v>
      </c>
      <c r="L74" s="72" t="n">
        <v>5163.5128</v>
      </c>
      <c r="M74" s="73" t="n">
        <v>36.6117</v>
      </c>
      <c r="N74" s="73" t="n">
        <v>43.3629</v>
      </c>
      <c r="O74" s="73" t="n">
        <v>43.6856</v>
      </c>
      <c r="P74" s="73" t="n">
        <v>3090.01</v>
      </c>
      <c r="Q74" s="73" t="n">
        <v>53.343</v>
      </c>
      <c r="R74" s="74" t="n">
        <f aca="false">P74/3600</f>
        <v>0.858336111111111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 t="n">
        <v>24960.556</v>
      </c>
      <c r="E75" s="58" t="n">
        <v>44.6211</v>
      </c>
      <c r="F75" s="58" t="n">
        <v>48.6031</v>
      </c>
      <c r="G75" s="58" t="n">
        <v>48.4436</v>
      </c>
      <c r="H75" s="58" t="n">
        <v>4672.93</v>
      </c>
      <c r="I75" s="58" t="n">
        <v>65.578</v>
      </c>
      <c r="J75" s="59" t="n">
        <f aca="false">H75/3600</f>
        <v>1.29803611111111</v>
      </c>
      <c r="L75" s="57" t="n">
        <v>24947.636</v>
      </c>
      <c r="M75" s="58" t="n">
        <v>44.6209</v>
      </c>
      <c r="N75" s="58" t="n">
        <v>48.6021</v>
      </c>
      <c r="O75" s="58" t="n">
        <v>48.4451</v>
      </c>
      <c r="P75" s="58" t="n">
        <v>4668.91</v>
      </c>
      <c r="Q75" s="58" t="n">
        <v>65.468</v>
      </c>
      <c r="R75" s="59" t="n">
        <f aca="false">P75/3600</f>
        <v>1.296919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 t="n">
        <v>15484.2272</v>
      </c>
      <c r="E76" s="65" t="n">
        <v>42.1572</v>
      </c>
      <c r="F76" s="65" t="n">
        <v>46.9757</v>
      </c>
      <c r="G76" s="65" t="n">
        <v>46.3376</v>
      </c>
      <c r="H76" s="65" t="n">
        <v>3917.09</v>
      </c>
      <c r="I76" s="65" t="n">
        <v>60.156</v>
      </c>
      <c r="J76" s="66" t="n">
        <f aca="false">H76/3600</f>
        <v>1.08808055555556</v>
      </c>
      <c r="L76" s="64" t="n">
        <v>15478.5392</v>
      </c>
      <c r="M76" s="65" t="n">
        <v>42.1574</v>
      </c>
      <c r="N76" s="65" t="n">
        <v>46.9744</v>
      </c>
      <c r="O76" s="65" t="n">
        <v>46.3381</v>
      </c>
      <c r="P76" s="65" t="n">
        <v>3925.86</v>
      </c>
      <c r="Q76" s="65" t="n">
        <v>60.218</v>
      </c>
      <c r="R76" s="66" t="n">
        <f aca="false">P76/3600</f>
        <v>1.09051666666667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 t="n">
        <v>9775.7216</v>
      </c>
      <c r="E77" s="65" t="n">
        <v>39.3824</v>
      </c>
      <c r="F77" s="65" t="n">
        <v>45.7423</v>
      </c>
      <c r="G77" s="65" t="n">
        <v>44.4425</v>
      </c>
      <c r="H77" s="65" t="n">
        <v>3461.89</v>
      </c>
      <c r="I77" s="65" t="n">
        <v>56.156</v>
      </c>
      <c r="J77" s="66" t="n">
        <f aca="false">H77/3600</f>
        <v>0.961636111111111</v>
      </c>
      <c r="L77" s="64" t="n">
        <v>9767.6456</v>
      </c>
      <c r="M77" s="65" t="n">
        <v>39.3807</v>
      </c>
      <c r="N77" s="65" t="n">
        <v>45.7474</v>
      </c>
      <c r="O77" s="65" t="n">
        <v>44.4412</v>
      </c>
      <c r="P77" s="65" t="n">
        <v>3435.52</v>
      </c>
      <c r="Q77" s="65" t="n">
        <v>55.906</v>
      </c>
      <c r="R77" s="66" t="n">
        <f aca="false">P77/3600</f>
        <v>0.954311111111111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 t="n">
        <v>5955.4488</v>
      </c>
      <c r="E78" s="73" t="n">
        <v>36.2897</v>
      </c>
      <c r="F78" s="73" t="n">
        <v>44.7898</v>
      </c>
      <c r="G78" s="73" t="n">
        <v>43.1755</v>
      </c>
      <c r="H78" s="73" t="n">
        <v>3156.5</v>
      </c>
      <c r="I78" s="73" t="n">
        <v>52.468</v>
      </c>
      <c r="J78" s="74" t="n">
        <f aca="false">H78/3600</f>
        <v>0.876805555555556</v>
      </c>
      <c r="L78" s="72" t="n">
        <v>5949.3848</v>
      </c>
      <c r="M78" s="73" t="n">
        <v>36.2891</v>
      </c>
      <c r="N78" s="73" t="n">
        <v>44.7874</v>
      </c>
      <c r="O78" s="73" t="n">
        <v>43.1703</v>
      </c>
      <c r="P78" s="73" t="n">
        <v>3127.26</v>
      </c>
      <c r="Q78" s="73" t="n">
        <v>52.296</v>
      </c>
      <c r="R78" s="74" t="n">
        <f aca="false">P78/3600</f>
        <v>0.868683333333333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 t="n">
        <v>26034.0472</v>
      </c>
      <c r="E79" s="58" t="n">
        <v>44.6122</v>
      </c>
      <c r="F79" s="58" t="n">
        <v>48.6655</v>
      </c>
      <c r="G79" s="58" t="n">
        <v>48.8352</v>
      </c>
      <c r="H79" s="58" t="n">
        <v>4811.91</v>
      </c>
      <c r="I79" s="58" t="n">
        <v>66.5</v>
      </c>
      <c r="J79" s="59" t="n">
        <f aca="false">H79/3600</f>
        <v>1.33664166666667</v>
      </c>
      <c r="L79" s="57" t="n">
        <v>26013.4552</v>
      </c>
      <c r="M79" s="58" t="n">
        <v>44.6113</v>
      </c>
      <c r="N79" s="58" t="n">
        <v>48.6656</v>
      </c>
      <c r="O79" s="58" t="n">
        <v>48.8366</v>
      </c>
      <c r="P79" s="58" t="n">
        <v>4745.29</v>
      </c>
      <c r="Q79" s="58" t="n">
        <v>66.609</v>
      </c>
      <c r="R79" s="59" t="n">
        <f aca="false">P79/3600</f>
        <v>1.318136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 t="n">
        <v>15122.2272</v>
      </c>
      <c r="E80" s="65" t="n">
        <v>41.8617</v>
      </c>
      <c r="F80" s="65" t="n">
        <v>46.8052</v>
      </c>
      <c r="G80" s="65" t="n">
        <v>46.9816</v>
      </c>
      <c r="H80" s="65" t="n">
        <v>3918</v>
      </c>
      <c r="I80" s="65" t="n">
        <v>61.64</v>
      </c>
      <c r="J80" s="66" t="n">
        <f aca="false">H80/3600</f>
        <v>1.08833333333333</v>
      </c>
      <c r="L80" s="64" t="n">
        <v>15110.876</v>
      </c>
      <c r="M80" s="65" t="n">
        <v>41.8617</v>
      </c>
      <c r="N80" s="65" t="n">
        <v>46.8056</v>
      </c>
      <c r="O80" s="65" t="n">
        <v>46.9856</v>
      </c>
      <c r="P80" s="65" t="n">
        <v>3885.66</v>
      </c>
      <c r="Q80" s="65" t="n">
        <v>61.171</v>
      </c>
      <c r="R80" s="66" t="n">
        <f aca="false">P80/3600</f>
        <v>1.07935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 t="n">
        <v>8787.3368</v>
      </c>
      <c r="E81" s="65" t="n">
        <v>39.0597</v>
      </c>
      <c r="F81" s="65" t="n">
        <v>45.1889</v>
      </c>
      <c r="G81" s="65" t="n">
        <v>45.2893</v>
      </c>
      <c r="H81" s="65" t="n">
        <v>3430.9</v>
      </c>
      <c r="I81" s="65" t="n">
        <v>56.515</v>
      </c>
      <c r="J81" s="66" t="n">
        <f aca="false">H81/3600</f>
        <v>0.953027777777778</v>
      </c>
      <c r="L81" s="64" t="n">
        <v>8776.3488</v>
      </c>
      <c r="M81" s="65" t="n">
        <v>39.0581</v>
      </c>
      <c r="N81" s="65" t="n">
        <v>45.2013</v>
      </c>
      <c r="O81" s="65" t="n">
        <v>45.2889</v>
      </c>
      <c r="P81" s="65" t="n">
        <v>3394.25</v>
      </c>
      <c r="Q81" s="65" t="n">
        <v>57.703</v>
      </c>
      <c r="R81" s="66" t="n">
        <f aca="false">P81/3600</f>
        <v>0.942847222222222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 t="n">
        <v>5026.8072</v>
      </c>
      <c r="E82" s="73" t="n">
        <v>36.2521</v>
      </c>
      <c r="F82" s="73" t="n">
        <v>44.0026</v>
      </c>
      <c r="G82" s="73" t="n">
        <v>44.0299</v>
      </c>
      <c r="H82" s="73" t="n">
        <v>3086.8</v>
      </c>
      <c r="I82" s="73" t="n">
        <v>52.406</v>
      </c>
      <c r="J82" s="74" t="n">
        <f aca="false">H82/3600</f>
        <v>0.857444444444445</v>
      </c>
      <c r="L82" s="72" t="n">
        <v>5019.972</v>
      </c>
      <c r="M82" s="73" t="n">
        <v>36.2512</v>
      </c>
      <c r="N82" s="73" t="n">
        <v>44.0097</v>
      </c>
      <c r="O82" s="73" t="n">
        <v>44.0365</v>
      </c>
      <c r="P82" s="73" t="n">
        <v>3080.42</v>
      </c>
      <c r="Q82" s="73" t="n">
        <v>52.781</v>
      </c>
      <c r="R82" s="74" t="n">
        <f aca="false">P82/3600</f>
        <v>0.855672222222222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40.769241923617</v>
      </c>
      <c r="J106" s="82" t="n">
        <f aca="false">GEOMEAN(J3:J82)</f>
        <v>0.814385705051538</v>
      </c>
      <c r="Q106" s="82" t="n">
        <f aca="false">GEOMEAN(Q3:Q82)</f>
        <v>40.6655262083844</v>
      </c>
      <c r="R106" s="82" t="n">
        <f aca="false">GEOMEAN(R3:R82)</f>
        <v>0.811776815144691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0.997456030322393</v>
      </c>
      <c r="R107" s="83" t="n">
        <f aca="false">R106/J106</f>
        <v>0.99679649349115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1.37304222222222</v>
      </c>
      <c r="J108" s="82" t="n">
        <f aca="false">SUM(J3:J98)</f>
        <v>106.253608333333</v>
      </c>
      <c r="Q108" s="82" t="n">
        <f aca="false">SUM(Q3:Q98)/3600</f>
        <v>1.37066361111111</v>
      </c>
      <c r="R108" s="82" t="n">
        <f aca="false">SUM(R3:R98)</f>
        <v>105.9385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T105:V105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W105:Y105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T105:V105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W105:Y105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412.7408</v>
      </c>
      <c r="E3" s="58" t="n">
        <v>41.8754</v>
      </c>
      <c r="F3" s="58" t="n">
        <v>41.7003</v>
      </c>
      <c r="G3" s="58" t="n">
        <v>44.3832</v>
      </c>
      <c r="H3" s="58" t="n">
        <v>16468.69</v>
      </c>
      <c r="I3" s="58" t="n">
        <v>105.328</v>
      </c>
      <c r="J3" s="59" t="n">
        <f aca="false">H3/3600</f>
        <v>4.57463611111111</v>
      </c>
      <c r="L3" s="60" t="n">
        <v>13415.488</v>
      </c>
      <c r="M3" s="61" t="n">
        <v>41.8781</v>
      </c>
      <c r="N3" s="61" t="n">
        <v>41.6996</v>
      </c>
      <c r="O3" s="61" t="n">
        <v>44.3847</v>
      </c>
      <c r="P3" s="61" t="n">
        <v>16430.62</v>
      </c>
      <c r="Q3" s="61" t="n">
        <v>111.578</v>
      </c>
      <c r="R3" s="62" t="n">
        <f aca="false">P3/3600</f>
        <v>4.56406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4" t="n">
        <v>5457.2448</v>
      </c>
      <c r="E4" s="65" t="n">
        <v>39.349</v>
      </c>
      <c r="F4" s="65" t="n">
        <v>39.9814</v>
      </c>
      <c r="G4" s="65" t="n">
        <v>42.4183</v>
      </c>
      <c r="H4" s="65" t="n">
        <v>13982.88</v>
      </c>
      <c r="I4" s="65" t="n">
        <v>94.968</v>
      </c>
      <c r="J4" s="66" t="n">
        <f aca="false">H4/3600</f>
        <v>3.88413333333333</v>
      </c>
      <c r="L4" s="67" t="n">
        <v>5454.8448</v>
      </c>
      <c r="M4" s="68" t="n">
        <v>39.3482</v>
      </c>
      <c r="N4" s="68" t="n">
        <v>39.9752</v>
      </c>
      <c r="O4" s="68" t="n">
        <v>42.4141</v>
      </c>
      <c r="P4" s="68" t="n">
        <v>13943.23</v>
      </c>
      <c r="Q4" s="68" t="n">
        <v>93.453</v>
      </c>
      <c r="R4" s="69" t="n">
        <f aca="false">P4/3600</f>
        <v>3.87311944444444</v>
      </c>
      <c r="S4" s="63"/>
      <c r="T4" s="70"/>
      <c r="U4" s="44"/>
      <c r="V4" s="71"/>
      <c r="W4" s="70"/>
      <c r="X4" s="44"/>
      <c r="Y4" s="71"/>
    </row>
    <row r="5" customFormat="false" ht="11.8" hidden="false" customHeight="false" outlineLevel="0" collapsed="false">
      <c r="A5" s="11"/>
      <c r="B5" s="11"/>
      <c r="C5" s="11" t="n">
        <v>32</v>
      </c>
      <c r="D5" s="64" t="n">
        <v>2627.8624</v>
      </c>
      <c r="E5" s="65" t="n">
        <v>36.7656</v>
      </c>
      <c r="F5" s="65" t="n">
        <v>38.6721</v>
      </c>
      <c r="G5" s="65" t="n">
        <v>40.8679</v>
      </c>
      <c r="H5" s="65" t="n">
        <v>12773.52</v>
      </c>
      <c r="I5" s="65" t="n">
        <v>77.078</v>
      </c>
      <c r="J5" s="66" t="n">
        <f aca="false">H5/3600</f>
        <v>3.5482</v>
      </c>
      <c r="L5" s="67" t="n">
        <v>2627.4144</v>
      </c>
      <c r="M5" s="68" t="n">
        <v>36.7664</v>
      </c>
      <c r="N5" s="68" t="n">
        <v>38.6687</v>
      </c>
      <c r="O5" s="68" t="n">
        <v>40.8655</v>
      </c>
      <c r="P5" s="68" t="n">
        <v>12824.76</v>
      </c>
      <c r="Q5" s="68" t="n">
        <v>77.235</v>
      </c>
      <c r="R5" s="69" t="n">
        <f aca="false">P5/3600</f>
        <v>3.56243333333333</v>
      </c>
      <c r="S5" s="63"/>
      <c r="T5" s="70"/>
      <c r="U5" s="44"/>
      <c r="V5" s="71"/>
      <c r="W5" s="70"/>
      <c r="X5" s="44"/>
      <c r="Y5" s="71"/>
    </row>
    <row r="6" customFormat="false" ht="12.45" hidden="false" customHeight="false" outlineLevel="0" collapsed="false">
      <c r="A6" s="11"/>
      <c r="B6" s="18"/>
      <c r="C6" s="18" t="n">
        <v>37</v>
      </c>
      <c r="D6" s="72" t="n">
        <v>1363.9744</v>
      </c>
      <c r="E6" s="73" t="n">
        <v>34.0848</v>
      </c>
      <c r="F6" s="73" t="n">
        <v>37.6563</v>
      </c>
      <c r="G6" s="73" t="n">
        <v>39.7541</v>
      </c>
      <c r="H6" s="73" t="n">
        <v>12059.19</v>
      </c>
      <c r="I6" s="73" t="n">
        <v>63.703</v>
      </c>
      <c r="J6" s="74" t="n">
        <f aca="false">H6/3600</f>
        <v>3.349775</v>
      </c>
      <c r="L6" s="75" t="n">
        <v>1362.6336</v>
      </c>
      <c r="M6" s="76" t="n">
        <v>34.0829</v>
      </c>
      <c r="N6" s="76" t="n">
        <v>37.6496</v>
      </c>
      <c r="O6" s="76" t="n">
        <v>39.7512</v>
      </c>
      <c r="P6" s="76" t="n">
        <v>12169.68</v>
      </c>
      <c r="Q6" s="76" t="n">
        <v>66.937</v>
      </c>
      <c r="R6" s="77" t="n">
        <f aca="false">P6/3600</f>
        <v>3.38046666666667</v>
      </c>
      <c r="S6" s="63"/>
      <c r="T6" s="78"/>
      <c r="U6" s="79"/>
      <c r="V6" s="80"/>
      <c r="W6" s="78"/>
      <c r="X6" s="79"/>
      <c r="Y6" s="80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7" t="n">
        <v>35239.6608</v>
      </c>
      <c r="E7" s="58" t="n">
        <v>40.4915</v>
      </c>
      <c r="F7" s="58" t="n">
        <v>45.2184</v>
      </c>
      <c r="G7" s="58" t="n">
        <v>44.8791</v>
      </c>
      <c r="H7" s="58" t="n">
        <v>24907.66</v>
      </c>
      <c r="I7" s="58" t="n">
        <v>110.968</v>
      </c>
      <c r="J7" s="59" t="n">
        <f aca="false">H7/3600</f>
        <v>6.91879444444444</v>
      </c>
      <c r="L7" s="60" t="n">
        <v>35233.8944</v>
      </c>
      <c r="M7" s="61" t="n">
        <v>40.4922</v>
      </c>
      <c r="N7" s="61" t="n">
        <v>45.2166</v>
      </c>
      <c r="O7" s="61" t="n">
        <v>44.8765</v>
      </c>
      <c r="P7" s="61" t="n">
        <v>24959.65</v>
      </c>
      <c r="Q7" s="61" t="n">
        <v>113.453</v>
      </c>
      <c r="R7" s="62" t="n">
        <f aca="false">P7/3600</f>
        <v>6.933236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4" t="n">
        <v>17084.4848</v>
      </c>
      <c r="E8" s="65" t="n">
        <v>37.4626</v>
      </c>
      <c r="F8" s="65" t="n">
        <v>43.3123</v>
      </c>
      <c r="G8" s="65" t="n">
        <v>43.506</v>
      </c>
      <c r="H8" s="65" t="n">
        <v>20138.27</v>
      </c>
      <c r="I8" s="65" t="n">
        <v>101.234</v>
      </c>
      <c r="J8" s="66" t="n">
        <f aca="false">H8/3600</f>
        <v>5.59396388888889</v>
      </c>
      <c r="L8" s="67" t="n">
        <v>17083.6624</v>
      </c>
      <c r="M8" s="68" t="n">
        <v>37.4651</v>
      </c>
      <c r="N8" s="68" t="n">
        <v>43.3204</v>
      </c>
      <c r="O8" s="68" t="n">
        <v>43.5121</v>
      </c>
      <c r="P8" s="68" t="n">
        <v>20203.12</v>
      </c>
      <c r="Q8" s="68" t="n">
        <v>100.437</v>
      </c>
      <c r="R8" s="69" t="n">
        <f aca="false">P8/3600</f>
        <v>5.61197777777778</v>
      </c>
      <c r="S8" s="63"/>
      <c r="T8" s="70"/>
      <c r="U8" s="44"/>
      <c r="V8" s="44"/>
      <c r="W8" s="70"/>
      <c r="X8" s="44"/>
      <c r="Y8" s="71"/>
    </row>
    <row r="9" customFormat="false" ht="11.8" hidden="false" customHeight="false" outlineLevel="0" collapsed="false">
      <c r="A9" s="11"/>
      <c r="B9" s="11"/>
      <c r="C9" s="11" t="n">
        <v>32</v>
      </c>
      <c r="D9" s="64" t="n">
        <v>8944.44</v>
      </c>
      <c r="E9" s="65" t="n">
        <v>34.4535</v>
      </c>
      <c r="F9" s="65" t="n">
        <v>41.7132</v>
      </c>
      <c r="G9" s="65" t="n">
        <v>42.208</v>
      </c>
      <c r="H9" s="65" t="n">
        <v>18066.29</v>
      </c>
      <c r="I9" s="65" t="n">
        <v>92.484</v>
      </c>
      <c r="J9" s="66" t="n">
        <f aca="false">H9/3600</f>
        <v>5.01841388888889</v>
      </c>
      <c r="L9" s="67" t="n">
        <v>8943.8704</v>
      </c>
      <c r="M9" s="68" t="n">
        <v>34.4556</v>
      </c>
      <c r="N9" s="68" t="n">
        <v>41.726</v>
      </c>
      <c r="O9" s="68" t="n">
        <v>42.2041</v>
      </c>
      <c r="P9" s="68" t="n">
        <v>18053.1</v>
      </c>
      <c r="Q9" s="68" t="n">
        <v>93.593</v>
      </c>
      <c r="R9" s="69" t="n">
        <f aca="false">P9/3600</f>
        <v>5.01475</v>
      </c>
      <c r="S9" s="63"/>
      <c r="T9" s="70"/>
      <c r="U9" s="81"/>
      <c r="V9" s="44"/>
      <c r="W9" s="70"/>
      <c r="X9" s="44"/>
      <c r="Y9" s="71"/>
    </row>
    <row r="10" customFormat="false" ht="12.45" hidden="false" customHeight="false" outlineLevel="0" collapsed="false">
      <c r="A10" s="11"/>
      <c r="B10" s="18"/>
      <c r="C10" s="18" t="n">
        <v>37</v>
      </c>
      <c r="D10" s="72" t="n">
        <v>4983.3184</v>
      </c>
      <c r="E10" s="73" t="n">
        <v>31.6686</v>
      </c>
      <c r="F10" s="73" t="n">
        <v>40.4619</v>
      </c>
      <c r="G10" s="73" t="n">
        <v>41.1342</v>
      </c>
      <c r="H10" s="73" t="n">
        <v>16526.15</v>
      </c>
      <c r="I10" s="73" t="n">
        <v>85.953</v>
      </c>
      <c r="J10" s="74" t="n">
        <f aca="false">H10/3600</f>
        <v>4.59059722222222</v>
      </c>
      <c r="L10" s="75" t="n">
        <v>4978.1952</v>
      </c>
      <c r="M10" s="76" t="n">
        <v>31.667</v>
      </c>
      <c r="N10" s="76" t="n">
        <v>40.4633</v>
      </c>
      <c r="O10" s="76" t="n">
        <v>41.1201</v>
      </c>
      <c r="P10" s="76" t="n">
        <v>16378.94</v>
      </c>
      <c r="Q10" s="76" t="n">
        <v>84.765</v>
      </c>
      <c r="R10" s="77" t="n">
        <f aca="false">P10/3600</f>
        <v>4.54970555555556</v>
      </c>
      <c r="S10" s="63"/>
      <c r="T10" s="78"/>
      <c r="U10" s="79"/>
      <c r="V10" s="79"/>
      <c r="W10" s="78"/>
      <c r="X10" s="79"/>
      <c r="Y10" s="80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7" t="n">
        <v>222423.8064</v>
      </c>
      <c r="E11" s="58" t="n">
        <v>39.6237</v>
      </c>
      <c r="F11" s="58" t="n">
        <v>39.4341</v>
      </c>
      <c r="G11" s="58" t="n">
        <v>37.8888</v>
      </c>
      <c r="H11" s="58" t="n">
        <v>80212.32</v>
      </c>
      <c r="I11" s="58" t="n">
        <v>247.593</v>
      </c>
      <c r="J11" s="59" t="n">
        <f aca="false">H11/3600</f>
        <v>22.2812</v>
      </c>
      <c r="L11" s="60" t="n">
        <v>222369.6416</v>
      </c>
      <c r="M11" s="61" t="n">
        <v>39.6235</v>
      </c>
      <c r="N11" s="61" t="n">
        <v>39.4331</v>
      </c>
      <c r="O11" s="61" t="n">
        <v>37.8887</v>
      </c>
      <c r="P11" s="61" t="n">
        <v>80284.43</v>
      </c>
      <c r="Q11" s="61" t="n">
        <v>249.484</v>
      </c>
      <c r="R11" s="62" t="n">
        <f aca="false">P11/3600</f>
        <v>22.301230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4" t="n">
        <v>107188.288</v>
      </c>
      <c r="E12" s="65" t="n">
        <v>34.1289</v>
      </c>
      <c r="F12" s="65" t="n">
        <v>38.2216</v>
      </c>
      <c r="G12" s="65" t="n">
        <v>36.6448</v>
      </c>
      <c r="H12" s="65" t="n">
        <v>58554.94</v>
      </c>
      <c r="I12" s="65" t="n">
        <v>250.062</v>
      </c>
      <c r="J12" s="66" t="n">
        <f aca="false">H12/3600</f>
        <v>16.2652611111111</v>
      </c>
      <c r="L12" s="67" t="n">
        <v>107143.1104</v>
      </c>
      <c r="M12" s="68" t="n">
        <v>34.1271</v>
      </c>
      <c r="N12" s="68" t="n">
        <v>38.2202</v>
      </c>
      <c r="O12" s="68" t="n">
        <v>36.6435</v>
      </c>
      <c r="P12" s="68" t="n">
        <v>58657.03</v>
      </c>
      <c r="Q12" s="68" t="n">
        <v>242.859</v>
      </c>
      <c r="R12" s="69" t="n">
        <f aca="false">P12/3600</f>
        <v>16.2936194444444</v>
      </c>
      <c r="S12" s="63"/>
      <c r="T12" s="70"/>
      <c r="U12" s="44"/>
      <c r="V12" s="44"/>
      <c r="W12" s="70"/>
      <c r="X12" s="44"/>
      <c r="Y12" s="71"/>
    </row>
    <row r="13" customFormat="false" ht="11.8" hidden="false" customHeight="false" outlineLevel="0" collapsed="false">
      <c r="A13" s="11"/>
      <c r="B13" s="11"/>
      <c r="C13" s="11" t="n">
        <v>32</v>
      </c>
      <c r="D13" s="64" t="n">
        <v>29106.6512</v>
      </c>
      <c r="E13" s="65" t="n">
        <v>29.6672</v>
      </c>
      <c r="F13" s="65" t="n">
        <v>37.2724</v>
      </c>
      <c r="G13" s="65" t="n">
        <v>35.6283</v>
      </c>
      <c r="H13" s="65" t="n">
        <v>38980.77</v>
      </c>
      <c r="I13" s="65" t="n">
        <v>217.921</v>
      </c>
      <c r="J13" s="66" t="n">
        <f aca="false">H13/3600</f>
        <v>10.8279916666667</v>
      </c>
      <c r="L13" s="67" t="n">
        <v>29106.4096</v>
      </c>
      <c r="M13" s="68" t="n">
        <v>29.6676</v>
      </c>
      <c r="N13" s="68" t="n">
        <v>37.2664</v>
      </c>
      <c r="O13" s="68" t="n">
        <v>35.6283</v>
      </c>
      <c r="P13" s="68" t="n">
        <v>38979.68</v>
      </c>
      <c r="Q13" s="68" t="n">
        <v>223.562</v>
      </c>
      <c r="R13" s="69" t="n">
        <f aca="false">P13/3600</f>
        <v>10.8276888888889</v>
      </c>
      <c r="S13" s="63"/>
      <c r="T13" s="70"/>
      <c r="U13" s="44"/>
      <c r="V13" s="44"/>
      <c r="W13" s="70"/>
      <c r="X13" s="44"/>
      <c r="Y13" s="71"/>
    </row>
    <row r="14" customFormat="false" ht="12.45" hidden="false" customHeight="false" outlineLevel="0" collapsed="false">
      <c r="A14" s="11"/>
      <c r="B14" s="18"/>
      <c r="C14" s="18" t="n">
        <v>37</v>
      </c>
      <c r="D14" s="72" t="n">
        <v>7412.8544</v>
      </c>
      <c r="E14" s="73" t="n">
        <v>28.0769</v>
      </c>
      <c r="F14" s="73" t="n">
        <v>36.4416</v>
      </c>
      <c r="G14" s="73" t="n">
        <v>34.7831</v>
      </c>
      <c r="H14" s="73" t="n">
        <v>30101.05</v>
      </c>
      <c r="I14" s="73" t="n">
        <v>164.156</v>
      </c>
      <c r="J14" s="74" t="n">
        <f aca="false">H14/3600</f>
        <v>8.36140277777778</v>
      </c>
      <c r="L14" s="75" t="n">
        <v>7406.48</v>
      </c>
      <c r="M14" s="76" t="n">
        <v>28.0767</v>
      </c>
      <c r="N14" s="76" t="n">
        <v>36.4394</v>
      </c>
      <c r="O14" s="76" t="n">
        <v>34.7809</v>
      </c>
      <c r="P14" s="76" t="n">
        <v>30035.28</v>
      </c>
      <c r="Q14" s="76" t="n">
        <v>165.875</v>
      </c>
      <c r="R14" s="77" t="n">
        <f aca="false">P14/3600</f>
        <v>8.34313333333333</v>
      </c>
      <c r="S14" s="63"/>
      <c r="T14" s="78"/>
      <c r="U14" s="79"/>
      <c r="V14" s="79"/>
      <c r="W14" s="78"/>
      <c r="X14" s="79"/>
      <c r="Y14" s="80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7" t="n">
        <v>24422.7424</v>
      </c>
      <c r="E15" s="58" t="n">
        <v>41.6616</v>
      </c>
      <c r="F15" s="58" t="n">
        <v>46.8656</v>
      </c>
      <c r="G15" s="58" t="n">
        <v>46.4999</v>
      </c>
      <c r="H15" s="58" t="n">
        <v>41281.81</v>
      </c>
      <c r="I15" s="58" t="n">
        <v>185.437</v>
      </c>
      <c r="J15" s="59" t="n">
        <f aca="false">H15/3600</f>
        <v>11.4671694444444</v>
      </c>
      <c r="L15" s="60" t="n">
        <v>24399.8112</v>
      </c>
      <c r="M15" s="61" t="n">
        <v>41.6616</v>
      </c>
      <c r="N15" s="61" t="n">
        <v>46.8633</v>
      </c>
      <c r="O15" s="61" t="n">
        <v>46.4969</v>
      </c>
      <c r="P15" s="61" t="n">
        <v>41207.75</v>
      </c>
      <c r="Q15" s="61" t="n">
        <v>183.453</v>
      </c>
      <c r="R15" s="62" t="n">
        <f aca="false">P15/3600</f>
        <v>11.446597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4" t="n">
        <v>6394.7488</v>
      </c>
      <c r="E16" s="65" t="n">
        <v>40.2376</v>
      </c>
      <c r="F16" s="65" t="n">
        <v>46.0582</v>
      </c>
      <c r="G16" s="65" t="n">
        <v>45.8248</v>
      </c>
      <c r="H16" s="65" t="n">
        <v>33267.68</v>
      </c>
      <c r="I16" s="65" t="n">
        <v>174.031</v>
      </c>
      <c r="J16" s="66" t="n">
        <f aca="false">H16/3600</f>
        <v>9.24102222222222</v>
      </c>
      <c r="L16" s="67" t="n">
        <v>6393.68</v>
      </c>
      <c r="M16" s="68" t="n">
        <v>40.2379</v>
      </c>
      <c r="N16" s="68" t="n">
        <v>46.0527</v>
      </c>
      <c r="O16" s="68" t="n">
        <v>45.8249</v>
      </c>
      <c r="P16" s="68" t="n">
        <v>33268.41</v>
      </c>
      <c r="Q16" s="68" t="n">
        <v>170.875</v>
      </c>
      <c r="R16" s="69" t="n">
        <f aca="false">P16/3600</f>
        <v>9.241225</v>
      </c>
      <c r="S16" s="63"/>
      <c r="T16" s="70"/>
      <c r="U16" s="44"/>
      <c r="V16" s="44"/>
      <c r="W16" s="70"/>
      <c r="X16" s="44"/>
      <c r="Y16" s="71"/>
    </row>
    <row r="17" customFormat="false" ht="11.8" hidden="false" customHeight="false" outlineLevel="0" collapsed="false">
      <c r="A17" s="11"/>
      <c r="B17" s="11"/>
      <c r="C17" s="11" t="n">
        <v>32</v>
      </c>
      <c r="D17" s="64" t="n">
        <v>2678.5488</v>
      </c>
      <c r="E17" s="65" t="n">
        <v>38.9372</v>
      </c>
      <c r="F17" s="65" t="n">
        <v>45.3993</v>
      </c>
      <c r="G17" s="65" t="n">
        <v>45.3025</v>
      </c>
      <c r="H17" s="65" t="n">
        <v>30011.64</v>
      </c>
      <c r="I17" s="65" t="n">
        <v>142.453</v>
      </c>
      <c r="J17" s="66" t="n">
        <f aca="false">H17/3600</f>
        <v>8.33656666666667</v>
      </c>
      <c r="L17" s="67" t="n">
        <v>2676.792</v>
      </c>
      <c r="M17" s="68" t="n">
        <v>38.9382</v>
      </c>
      <c r="N17" s="68" t="n">
        <v>45.4114</v>
      </c>
      <c r="O17" s="68" t="n">
        <v>45.3042</v>
      </c>
      <c r="P17" s="68" t="n">
        <v>30031.21</v>
      </c>
      <c r="Q17" s="68" t="n">
        <v>141.796</v>
      </c>
      <c r="R17" s="69" t="n">
        <f aca="false">P17/3600</f>
        <v>8.34200277777778</v>
      </c>
      <c r="S17" s="63"/>
      <c r="T17" s="70"/>
      <c r="U17" s="44"/>
      <c r="V17" s="44"/>
      <c r="W17" s="70"/>
      <c r="X17" s="44"/>
      <c r="Y17" s="71"/>
    </row>
    <row r="18" customFormat="false" ht="12.45" hidden="false" customHeight="false" outlineLevel="0" collapsed="false">
      <c r="A18" s="18"/>
      <c r="B18" s="18"/>
      <c r="C18" s="18" t="n">
        <v>37</v>
      </c>
      <c r="D18" s="72" t="n">
        <v>1270.8352</v>
      </c>
      <c r="E18" s="73" t="n">
        <v>37.2133</v>
      </c>
      <c r="F18" s="73" t="n">
        <v>44.9784</v>
      </c>
      <c r="G18" s="73" t="n">
        <v>44.9747</v>
      </c>
      <c r="H18" s="73" t="n">
        <v>27367.48</v>
      </c>
      <c r="I18" s="73" t="n">
        <v>132.296</v>
      </c>
      <c r="J18" s="74" t="n">
        <f aca="false">H18/3600</f>
        <v>7.60207777777778</v>
      </c>
      <c r="L18" s="75" t="n">
        <v>1266.9856</v>
      </c>
      <c r="M18" s="76" t="n">
        <v>37.2092</v>
      </c>
      <c r="N18" s="76" t="n">
        <v>44.9759</v>
      </c>
      <c r="O18" s="76" t="n">
        <v>44.9968</v>
      </c>
      <c r="P18" s="76" t="n">
        <v>27344.51</v>
      </c>
      <c r="Q18" s="76" t="n">
        <v>130.64</v>
      </c>
      <c r="R18" s="77" t="n">
        <f aca="false">P18/3600</f>
        <v>7.59569722222222</v>
      </c>
      <c r="S18" s="63"/>
      <c r="T18" s="78"/>
      <c r="U18" s="79"/>
      <c r="V18" s="79"/>
      <c r="W18" s="78"/>
      <c r="X18" s="79"/>
      <c r="Y18" s="80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4992.4144</v>
      </c>
      <c r="E19" s="58" t="n">
        <v>41.8545</v>
      </c>
      <c r="F19" s="58" t="n">
        <v>43.7244</v>
      </c>
      <c r="G19" s="58" t="n">
        <v>45.5219</v>
      </c>
      <c r="H19" s="58" t="n">
        <v>14997.22</v>
      </c>
      <c r="I19" s="58" t="n">
        <v>78.828</v>
      </c>
      <c r="J19" s="59" t="n">
        <f aca="false">H19/3600</f>
        <v>4.16589444444445</v>
      </c>
      <c r="L19" s="57" t="n">
        <v>4991.0864</v>
      </c>
      <c r="M19" s="58" t="n">
        <v>41.8538</v>
      </c>
      <c r="N19" s="58" t="n">
        <v>43.7224</v>
      </c>
      <c r="O19" s="58" t="n">
        <v>45.5203</v>
      </c>
      <c r="P19" s="58" t="n">
        <v>14929.15</v>
      </c>
      <c r="Q19" s="58" t="n">
        <v>79.046</v>
      </c>
      <c r="R19" s="59" t="n">
        <f aca="false">P19/3600</f>
        <v>4.14698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2307.6472</v>
      </c>
      <c r="E20" s="65" t="n">
        <v>39.9595</v>
      </c>
      <c r="F20" s="65" t="n">
        <v>42.346</v>
      </c>
      <c r="G20" s="65" t="n">
        <v>43.5609</v>
      </c>
      <c r="H20" s="65" t="n">
        <v>12793.71</v>
      </c>
      <c r="I20" s="65" t="n">
        <v>66.093</v>
      </c>
      <c r="J20" s="66" t="n">
        <f aca="false">H20/3600</f>
        <v>3.55380833333333</v>
      </c>
      <c r="L20" s="64" t="n">
        <v>2305.9768</v>
      </c>
      <c r="M20" s="65" t="n">
        <v>39.9577</v>
      </c>
      <c r="N20" s="65" t="n">
        <v>42.3493</v>
      </c>
      <c r="O20" s="65" t="n">
        <v>43.565</v>
      </c>
      <c r="P20" s="65" t="n">
        <v>12713.06</v>
      </c>
      <c r="Q20" s="65" t="n">
        <v>65.125</v>
      </c>
      <c r="R20" s="66" t="n">
        <f aca="false">P20/3600</f>
        <v>3.53140555555556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1128.0056</v>
      </c>
      <c r="E21" s="65" t="n">
        <v>37.6006</v>
      </c>
      <c r="F21" s="65" t="n">
        <v>41.1835</v>
      </c>
      <c r="G21" s="65" t="n">
        <v>42.1782</v>
      </c>
      <c r="H21" s="65" t="n">
        <v>11824.82</v>
      </c>
      <c r="I21" s="65" t="n">
        <v>55.703</v>
      </c>
      <c r="J21" s="66" t="n">
        <f aca="false">H21/3600</f>
        <v>3.28467222222222</v>
      </c>
      <c r="L21" s="64" t="n">
        <v>1127.8864</v>
      </c>
      <c r="M21" s="65" t="n">
        <v>37.5986</v>
      </c>
      <c r="N21" s="65" t="n">
        <v>41.1886</v>
      </c>
      <c r="O21" s="65" t="n">
        <v>42.175</v>
      </c>
      <c r="P21" s="65" t="n">
        <v>11762.47</v>
      </c>
      <c r="Q21" s="65" t="n">
        <v>55.484</v>
      </c>
      <c r="R21" s="66" t="n">
        <f aca="false">P21/3600</f>
        <v>3.26735277777778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569.0264</v>
      </c>
      <c r="E22" s="73" t="n">
        <v>35.1726</v>
      </c>
      <c r="F22" s="73" t="n">
        <v>40.3214</v>
      </c>
      <c r="G22" s="73" t="n">
        <v>41.3154</v>
      </c>
      <c r="H22" s="73" t="n">
        <v>10904.5</v>
      </c>
      <c r="I22" s="73" t="n">
        <v>59.328</v>
      </c>
      <c r="J22" s="74" t="n">
        <f aca="false">H22/3600</f>
        <v>3.02902777777778</v>
      </c>
      <c r="L22" s="72" t="n">
        <v>568.8088</v>
      </c>
      <c r="M22" s="73" t="n">
        <v>35.1729</v>
      </c>
      <c r="N22" s="73" t="n">
        <v>40.3289</v>
      </c>
      <c r="O22" s="73" t="n">
        <v>41.3242</v>
      </c>
      <c r="P22" s="73" t="n">
        <v>10970.67</v>
      </c>
      <c r="Q22" s="73" t="n">
        <v>61.953</v>
      </c>
      <c r="R22" s="74" t="n">
        <f aca="false">P22/3600</f>
        <v>3.04740833333333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7938.8632</v>
      </c>
      <c r="E23" s="58" t="n">
        <v>40.2281</v>
      </c>
      <c r="F23" s="58" t="n">
        <v>42.6358</v>
      </c>
      <c r="G23" s="58" t="n">
        <v>44.0226</v>
      </c>
      <c r="H23" s="58" t="n">
        <v>14206.66</v>
      </c>
      <c r="I23" s="58" t="n">
        <v>75.703</v>
      </c>
      <c r="J23" s="59" t="n">
        <f aca="false">H23/3600</f>
        <v>3.94629444444444</v>
      </c>
      <c r="L23" s="57" t="n">
        <v>7936.408</v>
      </c>
      <c r="M23" s="58" t="n">
        <v>40.2278</v>
      </c>
      <c r="N23" s="58" t="n">
        <v>42.6342</v>
      </c>
      <c r="O23" s="58" t="n">
        <v>44.0134</v>
      </c>
      <c r="P23" s="58" t="n">
        <v>14314.97</v>
      </c>
      <c r="Q23" s="58" t="n">
        <v>76.64</v>
      </c>
      <c r="R23" s="59" t="n">
        <f aca="false">P23/3600</f>
        <v>3.976380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3466.0072</v>
      </c>
      <c r="E24" s="65" t="n">
        <v>37.6819</v>
      </c>
      <c r="F24" s="65" t="n">
        <v>40.7874</v>
      </c>
      <c r="G24" s="65" t="n">
        <v>41.5917</v>
      </c>
      <c r="H24" s="65" t="n">
        <v>11920.58</v>
      </c>
      <c r="I24" s="65" t="n">
        <v>70.593</v>
      </c>
      <c r="J24" s="66" t="n">
        <f aca="false">H24/3600</f>
        <v>3.31127222222222</v>
      </c>
      <c r="L24" s="64" t="n">
        <v>3465.6792</v>
      </c>
      <c r="M24" s="65" t="n">
        <v>37.6826</v>
      </c>
      <c r="N24" s="65" t="n">
        <v>40.7873</v>
      </c>
      <c r="O24" s="65" t="n">
        <v>41.5912</v>
      </c>
      <c r="P24" s="65" t="n">
        <v>11917.97</v>
      </c>
      <c r="Q24" s="65" t="n">
        <v>71</v>
      </c>
      <c r="R24" s="66" t="n">
        <f aca="false">P24/3600</f>
        <v>3.31054722222222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600.0424</v>
      </c>
      <c r="E25" s="65" t="n">
        <v>35.0423</v>
      </c>
      <c r="F25" s="65" t="n">
        <v>39.2392</v>
      </c>
      <c r="G25" s="65" t="n">
        <v>39.9764</v>
      </c>
      <c r="H25" s="65" t="n">
        <v>10766.32</v>
      </c>
      <c r="I25" s="65" t="n">
        <v>58.625</v>
      </c>
      <c r="J25" s="66" t="n">
        <f aca="false">H25/3600</f>
        <v>2.99064444444444</v>
      </c>
      <c r="L25" s="64" t="n">
        <v>1598.9472</v>
      </c>
      <c r="M25" s="65" t="n">
        <v>35.0409</v>
      </c>
      <c r="N25" s="65" t="n">
        <v>39.2384</v>
      </c>
      <c r="O25" s="65" t="n">
        <v>39.9805</v>
      </c>
      <c r="P25" s="65" t="n">
        <v>11033.75</v>
      </c>
      <c r="Q25" s="65" t="n">
        <v>61.906</v>
      </c>
      <c r="R25" s="66" t="n">
        <f aca="false">P25/3600</f>
        <v>3.06493055555556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745.8032</v>
      </c>
      <c r="E26" s="73" t="n">
        <v>32.505</v>
      </c>
      <c r="F26" s="73" t="n">
        <v>38.0861</v>
      </c>
      <c r="G26" s="73" t="n">
        <v>39.0863</v>
      </c>
      <c r="H26" s="73" t="n">
        <v>10075.02</v>
      </c>
      <c r="I26" s="73" t="n">
        <v>51.796</v>
      </c>
      <c r="J26" s="74" t="n">
        <f aca="false">H26/3600</f>
        <v>2.79861666666667</v>
      </c>
      <c r="L26" s="72" t="n">
        <v>745.6376</v>
      </c>
      <c r="M26" s="73" t="n">
        <v>32.5034</v>
      </c>
      <c r="N26" s="73" t="n">
        <v>38.0847</v>
      </c>
      <c r="O26" s="73" t="n">
        <v>39.0892</v>
      </c>
      <c r="P26" s="73" t="n">
        <v>10080.48</v>
      </c>
      <c r="Q26" s="73" t="n">
        <v>51.39</v>
      </c>
      <c r="R26" s="74" t="n">
        <f aca="false">P26/3600</f>
        <v>2.80013333333333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18687.3912</v>
      </c>
      <c r="E27" s="58" t="n">
        <v>38.6173</v>
      </c>
      <c r="F27" s="58" t="n">
        <v>40.1776</v>
      </c>
      <c r="G27" s="58" t="n">
        <v>43.7284</v>
      </c>
      <c r="H27" s="58" t="n">
        <v>32906.39</v>
      </c>
      <c r="I27" s="58" t="n">
        <v>158.14</v>
      </c>
      <c r="J27" s="59" t="n">
        <f aca="false">H27/3600</f>
        <v>9.14066388888889</v>
      </c>
      <c r="L27" s="57" t="n">
        <v>18687.452</v>
      </c>
      <c r="M27" s="58" t="n">
        <v>38.6173</v>
      </c>
      <c r="N27" s="58" t="n">
        <v>40.1772</v>
      </c>
      <c r="O27" s="58" t="n">
        <v>43.7303</v>
      </c>
      <c r="P27" s="58" t="n">
        <v>32957.16</v>
      </c>
      <c r="Q27" s="58" t="n">
        <v>162.093</v>
      </c>
      <c r="R27" s="59" t="n">
        <f aca="false">P27/3600</f>
        <v>9.15476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6126.7192</v>
      </c>
      <c r="E28" s="65" t="n">
        <v>36.9891</v>
      </c>
      <c r="F28" s="65" t="n">
        <v>39.1902</v>
      </c>
      <c r="G28" s="65" t="n">
        <v>41.9982</v>
      </c>
      <c r="H28" s="65" t="n">
        <v>25730.56</v>
      </c>
      <c r="I28" s="65" t="n">
        <v>126.921</v>
      </c>
      <c r="J28" s="66" t="n">
        <f aca="false">H28/3600</f>
        <v>7.14737777777778</v>
      </c>
      <c r="L28" s="64" t="n">
        <v>6123.1944</v>
      </c>
      <c r="M28" s="65" t="n">
        <v>36.9898</v>
      </c>
      <c r="N28" s="65" t="n">
        <v>39.1892</v>
      </c>
      <c r="O28" s="65" t="n">
        <v>41.9973</v>
      </c>
      <c r="P28" s="65" t="n">
        <v>25622.57</v>
      </c>
      <c r="Q28" s="65" t="n">
        <v>128.437</v>
      </c>
      <c r="R28" s="66" t="n">
        <f aca="false">P28/3600</f>
        <v>7.11738055555556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2891.516</v>
      </c>
      <c r="E29" s="65" t="n">
        <v>35.0575</v>
      </c>
      <c r="F29" s="65" t="n">
        <v>38.346</v>
      </c>
      <c r="G29" s="65" t="n">
        <v>40.479</v>
      </c>
      <c r="H29" s="65" t="n">
        <v>22834.85</v>
      </c>
      <c r="I29" s="65" t="n">
        <v>107.984</v>
      </c>
      <c r="J29" s="66" t="n">
        <f aca="false">H29/3600</f>
        <v>6.34301388888889</v>
      </c>
      <c r="L29" s="64" t="n">
        <v>2890.084</v>
      </c>
      <c r="M29" s="65" t="n">
        <v>35.0581</v>
      </c>
      <c r="N29" s="65" t="n">
        <v>38.3411</v>
      </c>
      <c r="O29" s="65" t="n">
        <v>40.4799</v>
      </c>
      <c r="P29" s="65" t="n">
        <v>22819.17</v>
      </c>
      <c r="Q29" s="65" t="n">
        <v>107.25</v>
      </c>
      <c r="R29" s="66" t="n">
        <f aca="false">P29/3600</f>
        <v>6.33865833333333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485.1024</v>
      </c>
      <c r="E30" s="73" t="n">
        <v>32.8631</v>
      </c>
      <c r="F30" s="73" t="n">
        <v>37.6189</v>
      </c>
      <c r="G30" s="73" t="n">
        <v>39.3102</v>
      </c>
      <c r="H30" s="73" t="n">
        <v>21524.25</v>
      </c>
      <c r="I30" s="73" t="n">
        <v>99.375</v>
      </c>
      <c r="J30" s="74" t="n">
        <f aca="false">H30/3600</f>
        <v>5.97895833333333</v>
      </c>
      <c r="L30" s="72" t="n">
        <v>1483.7616</v>
      </c>
      <c r="M30" s="73" t="n">
        <v>32.8648</v>
      </c>
      <c r="N30" s="73" t="n">
        <v>37.6251</v>
      </c>
      <c r="O30" s="73" t="n">
        <v>39.3174</v>
      </c>
      <c r="P30" s="73" t="n">
        <v>21265.51</v>
      </c>
      <c r="Q30" s="73" t="n">
        <v>100.625</v>
      </c>
      <c r="R30" s="74" t="n">
        <f aca="false">P30/3600</f>
        <v>5.90708611111111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18489.464</v>
      </c>
      <c r="E31" s="58" t="n">
        <v>39.3155</v>
      </c>
      <c r="F31" s="58" t="n">
        <v>44.0558</v>
      </c>
      <c r="G31" s="58" t="n">
        <v>45.4071</v>
      </c>
      <c r="H31" s="58" t="n">
        <v>39224.15</v>
      </c>
      <c r="I31" s="58" t="n">
        <v>184.828</v>
      </c>
      <c r="J31" s="59" t="n">
        <f aca="false">H31/3600</f>
        <v>10.8955972222222</v>
      </c>
      <c r="L31" s="57" t="n">
        <v>18485.4</v>
      </c>
      <c r="M31" s="58" t="n">
        <v>39.315</v>
      </c>
      <c r="N31" s="58" t="n">
        <v>44.0537</v>
      </c>
      <c r="O31" s="58" t="n">
        <v>45.4064</v>
      </c>
      <c r="P31" s="58" t="n">
        <v>39282.84</v>
      </c>
      <c r="Q31" s="58" t="n">
        <v>184.484</v>
      </c>
      <c r="R31" s="59" t="n">
        <f aca="false">P31/3600</f>
        <v>10.911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6679.356</v>
      </c>
      <c r="E32" s="65" t="n">
        <v>37.6293</v>
      </c>
      <c r="F32" s="65" t="n">
        <v>42.7717</v>
      </c>
      <c r="G32" s="65" t="n">
        <v>43.3665</v>
      </c>
      <c r="H32" s="65" t="n">
        <v>31097.16</v>
      </c>
      <c r="I32" s="65" t="n">
        <v>155.14</v>
      </c>
      <c r="J32" s="66" t="n">
        <f aca="false">H32/3600</f>
        <v>8.6381</v>
      </c>
      <c r="L32" s="64" t="n">
        <v>6680.3944</v>
      </c>
      <c r="M32" s="65" t="n">
        <v>37.6295</v>
      </c>
      <c r="N32" s="65" t="n">
        <v>42.7671</v>
      </c>
      <c r="O32" s="65" t="n">
        <v>43.3681</v>
      </c>
      <c r="P32" s="65" t="n">
        <v>31181.04</v>
      </c>
      <c r="Q32" s="65" t="n">
        <v>152.156</v>
      </c>
      <c r="R32" s="66" t="n">
        <f aca="false">P32/3600</f>
        <v>8.6614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3157.2128</v>
      </c>
      <c r="E33" s="65" t="n">
        <v>35.7793</v>
      </c>
      <c r="F33" s="65" t="n">
        <v>41.5066</v>
      </c>
      <c r="G33" s="65" t="n">
        <v>41.5112</v>
      </c>
      <c r="H33" s="65" t="n">
        <v>27167.04</v>
      </c>
      <c r="I33" s="65" t="n">
        <v>140.89</v>
      </c>
      <c r="J33" s="66" t="n">
        <f aca="false">H33/3600</f>
        <v>7.5464</v>
      </c>
      <c r="L33" s="64" t="n">
        <v>3156.8112</v>
      </c>
      <c r="M33" s="65" t="n">
        <v>35.779</v>
      </c>
      <c r="N33" s="65" t="n">
        <v>41.5021</v>
      </c>
      <c r="O33" s="65" t="n">
        <v>41.5074</v>
      </c>
      <c r="P33" s="65" t="n">
        <v>27260.57</v>
      </c>
      <c r="Q33" s="65" t="n">
        <v>143.234</v>
      </c>
      <c r="R33" s="66" t="n">
        <f aca="false">P33/3600</f>
        <v>7.57238055555556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1651.7816</v>
      </c>
      <c r="E34" s="73" t="n">
        <v>33.8002</v>
      </c>
      <c r="F34" s="73" t="n">
        <v>40.4982</v>
      </c>
      <c r="G34" s="73" t="n">
        <v>40.1368</v>
      </c>
      <c r="H34" s="73" t="n">
        <v>25742.17</v>
      </c>
      <c r="I34" s="73" t="n">
        <v>129.375</v>
      </c>
      <c r="J34" s="74" t="n">
        <f aca="false">H34/3600</f>
        <v>7.15060277777778</v>
      </c>
      <c r="L34" s="72" t="n">
        <v>1649.9144</v>
      </c>
      <c r="M34" s="73" t="n">
        <v>33.7973</v>
      </c>
      <c r="N34" s="73" t="n">
        <v>40.5083</v>
      </c>
      <c r="O34" s="73" t="n">
        <v>40.1448</v>
      </c>
      <c r="P34" s="73" t="n">
        <v>25583.96</v>
      </c>
      <c r="Q34" s="73" t="n">
        <v>126.765</v>
      </c>
      <c r="R34" s="74" t="n">
        <f aca="false">P34/3600</f>
        <v>7.10665555555556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40184.348</v>
      </c>
      <c r="E35" s="58" t="n">
        <v>37.5543</v>
      </c>
      <c r="F35" s="58" t="n">
        <v>42.3712</v>
      </c>
      <c r="G35" s="58" t="n">
        <v>44.4768</v>
      </c>
      <c r="H35" s="58" t="n">
        <v>47985.79</v>
      </c>
      <c r="I35" s="58" t="n">
        <v>238.843</v>
      </c>
      <c r="J35" s="59" t="n">
        <f aca="false">H35/3600</f>
        <v>13.3293861111111</v>
      </c>
      <c r="L35" s="57" t="n">
        <v>40174.2096</v>
      </c>
      <c r="M35" s="58" t="n">
        <v>37.5538</v>
      </c>
      <c r="N35" s="58" t="n">
        <v>42.3723</v>
      </c>
      <c r="O35" s="58" t="n">
        <v>44.4774</v>
      </c>
      <c r="P35" s="58" t="n">
        <v>48129.28</v>
      </c>
      <c r="Q35" s="58" t="n">
        <v>237.734</v>
      </c>
      <c r="R35" s="59" t="n">
        <f aca="false">P35/3600</f>
        <v>13.3692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7443</v>
      </c>
      <c r="E36" s="65" t="n">
        <v>35.4129</v>
      </c>
      <c r="F36" s="65" t="n">
        <v>41.0499</v>
      </c>
      <c r="G36" s="65" t="n">
        <v>43.2626</v>
      </c>
      <c r="H36" s="65" t="n">
        <v>31806.82</v>
      </c>
      <c r="I36" s="65" t="n">
        <v>157.015</v>
      </c>
      <c r="J36" s="66" t="n">
        <f aca="false">H36/3600</f>
        <v>8.83522777777778</v>
      </c>
      <c r="L36" s="64" t="n">
        <v>7434.044</v>
      </c>
      <c r="M36" s="65" t="n">
        <v>35.4126</v>
      </c>
      <c r="N36" s="65" t="n">
        <v>41.0491</v>
      </c>
      <c r="O36" s="65" t="n">
        <v>43.2669</v>
      </c>
      <c r="P36" s="65" t="n">
        <v>31812.71</v>
      </c>
      <c r="Q36" s="65" t="n">
        <v>154.64</v>
      </c>
      <c r="R36" s="66" t="n">
        <f aca="false">P36/3600</f>
        <v>8.83686388888889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2339.7152</v>
      </c>
      <c r="E37" s="65" t="n">
        <v>33.9727</v>
      </c>
      <c r="F37" s="65" t="n">
        <v>39.7774</v>
      </c>
      <c r="G37" s="65" t="n">
        <v>42.2086</v>
      </c>
      <c r="H37" s="65" t="n">
        <v>27049.53</v>
      </c>
      <c r="I37" s="65" t="n">
        <v>137.625</v>
      </c>
      <c r="J37" s="66" t="n">
        <f aca="false">H37/3600</f>
        <v>7.51375833333333</v>
      </c>
      <c r="L37" s="64" t="n">
        <v>2337.7488</v>
      </c>
      <c r="M37" s="65" t="n">
        <v>33.9744</v>
      </c>
      <c r="N37" s="65" t="n">
        <v>39.7815</v>
      </c>
      <c r="O37" s="65" t="n">
        <v>42.2191</v>
      </c>
      <c r="P37" s="65" t="n">
        <v>27011.17</v>
      </c>
      <c r="Q37" s="65" t="n">
        <v>139.031</v>
      </c>
      <c r="R37" s="66" t="n">
        <f aca="false">P37/3600</f>
        <v>7.50310277777778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1015.4056</v>
      </c>
      <c r="E38" s="73" t="n">
        <v>32.1768</v>
      </c>
      <c r="F38" s="73" t="n">
        <v>38.8065</v>
      </c>
      <c r="G38" s="73" t="n">
        <v>41.3949</v>
      </c>
      <c r="H38" s="73" t="n">
        <v>25919.97</v>
      </c>
      <c r="I38" s="73" t="n">
        <v>133.296</v>
      </c>
      <c r="J38" s="74" t="n">
        <f aca="false">H38/3600</f>
        <v>7.19999166666667</v>
      </c>
      <c r="L38" s="72" t="n">
        <v>1014.9152</v>
      </c>
      <c r="M38" s="73" t="n">
        <v>32.1769</v>
      </c>
      <c r="N38" s="73" t="n">
        <v>38.8061</v>
      </c>
      <c r="O38" s="73" t="n">
        <v>41.3911</v>
      </c>
      <c r="P38" s="73" t="n">
        <v>25940.97</v>
      </c>
      <c r="Q38" s="73" t="n">
        <v>136.031</v>
      </c>
      <c r="R38" s="74" t="n">
        <f aca="false">P38/3600</f>
        <v>7.205825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3744.8128</v>
      </c>
      <c r="E39" s="58" t="n">
        <v>40.6354</v>
      </c>
      <c r="F39" s="58" t="n">
        <v>43.3082</v>
      </c>
      <c r="G39" s="58" t="n">
        <v>43.9499</v>
      </c>
      <c r="H39" s="58" t="n">
        <v>6852.15</v>
      </c>
      <c r="I39" s="58" t="n">
        <v>25</v>
      </c>
      <c r="J39" s="59" t="n">
        <f aca="false">H39/3600</f>
        <v>1.903375</v>
      </c>
      <c r="L39" s="57" t="n">
        <v>3742.7888</v>
      </c>
      <c r="M39" s="58" t="n">
        <v>40.6349</v>
      </c>
      <c r="N39" s="58" t="n">
        <v>43.3069</v>
      </c>
      <c r="O39" s="58" t="n">
        <v>43.9495</v>
      </c>
      <c r="P39" s="58" t="n">
        <v>6880.62</v>
      </c>
      <c r="Q39" s="58" t="n">
        <v>25.25</v>
      </c>
      <c r="R39" s="59" t="n">
        <f aca="false">P39/3600</f>
        <v>1.911283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803.6976</v>
      </c>
      <c r="E40" s="65" t="n">
        <v>37.4785</v>
      </c>
      <c r="F40" s="65" t="n">
        <v>40.873</v>
      </c>
      <c r="G40" s="65" t="n">
        <v>41.1545</v>
      </c>
      <c r="H40" s="65" t="n">
        <v>5760.93</v>
      </c>
      <c r="I40" s="65" t="n">
        <v>21.406</v>
      </c>
      <c r="J40" s="66" t="n">
        <f aca="false">H40/3600</f>
        <v>1.60025833333333</v>
      </c>
      <c r="L40" s="64" t="n">
        <v>1805.2912</v>
      </c>
      <c r="M40" s="65" t="n">
        <v>37.4793</v>
      </c>
      <c r="N40" s="65" t="n">
        <v>40.8683</v>
      </c>
      <c r="O40" s="65" t="n">
        <v>41.1612</v>
      </c>
      <c r="P40" s="65" t="n">
        <v>5739.48</v>
      </c>
      <c r="Q40" s="65" t="n">
        <v>21.328</v>
      </c>
      <c r="R40" s="66" t="n">
        <f aca="false">P40/3600</f>
        <v>1.5943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884.1864</v>
      </c>
      <c r="E41" s="65" t="n">
        <v>34.5406</v>
      </c>
      <c r="F41" s="65" t="n">
        <v>38.8757</v>
      </c>
      <c r="G41" s="65" t="n">
        <v>38.9447</v>
      </c>
      <c r="H41" s="65" t="n">
        <v>5016.41</v>
      </c>
      <c r="I41" s="65" t="n">
        <v>18.703</v>
      </c>
      <c r="J41" s="66" t="n">
        <f aca="false">H41/3600</f>
        <v>1.39344722222222</v>
      </c>
      <c r="L41" s="64" t="n">
        <v>884.4416</v>
      </c>
      <c r="M41" s="65" t="n">
        <v>34.5416</v>
      </c>
      <c r="N41" s="65" t="n">
        <v>38.8654</v>
      </c>
      <c r="O41" s="65" t="n">
        <v>38.9468</v>
      </c>
      <c r="P41" s="65" t="n">
        <v>4990.32</v>
      </c>
      <c r="Q41" s="65" t="n">
        <v>19.515</v>
      </c>
      <c r="R41" s="66" t="n">
        <f aca="false">P41/3600</f>
        <v>1.3862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463.5792</v>
      </c>
      <c r="E42" s="73" t="n">
        <v>32.0435</v>
      </c>
      <c r="F42" s="73" t="n">
        <v>37.3824</v>
      </c>
      <c r="G42" s="73" t="n">
        <v>37.3108</v>
      </c>
      <c r="H42" s="73" t="n">
        <v>4491.47</v>
      </c>
      <c r="I42" s="73" t="n">
        <v>17.437</v>
      </c>
      <c r="J42" s="74" t="n">
        <f aca="false">H42/3600</f>
        <v>1.24763055555556</v>
      </c>
      <c r="L42" s="72" t="n">
        <v>463.1224</v>
      </c>
      <c r="M42" s="73" t="n">
        <v>32.0484</v>
      </c>
      <c r="N42" s="73" t="n">
        <v>37.3863</v>
      </c>
      <c r="O42" s="73" t="n">
        <v>37.3043</v>
      </c>
      <c r="P42" s="73" t="n">
        <v>4514.36</v>
      </c>
      <c r="Q42" s="73" t="n">
        <v>17.281</v>
      </c>
      <c r="R42" s="74" t="n">
        <f aca="false">P42/3600</f>
        <v>1.25398888888889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3847.5848</v>
      </c>
      <c r="E43" s="58" t="n">
        <v>40.4129</v>
      </c>
      <c r="F43" s="58" t="n">
        <v>43.8004</v>
      </c>
      <c r="G43" s="58" t="n">
        <v>45.3457</v>
      </c>
      <c r="H43" s="58" t="n">
        <v>7805.93</v>
      </c>
      <c r="I43" s="58" t="n">
        <v>28.953</v>
      </c>
      <c r="J43" s="59" t="n">
        <f aca="false">H43/3600</f>
        <v>2.16831388888889</v>
      </c>
      <c r="L43" s="57" t="n">
        <v>3848.0704</v>
      </c>
      <c r="M43" s="58" t="n">
        <v>40.4155</v>
      </c>
      <c r="N43" s="58" t="n">
        <v>43.7896</v>
      </c>
      <c r="O43" s="58" t="n">
        <v>45.3464</v>
      </c>
      <c r="P43" s="58" t="n">
        <v>7769.51</v>
      </c>
      <c r="Q43" s="58" t="n">
        <v>28.812</v>
      </c>
      <c r="R43" s="59" t="n">
        <f aca="false">P43/3600</f>
        <v>2.15819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1822.2848</v>
      </c>
      <c r="E44" s="65" t="n">
        <v>37.8701</v>
      </c>
      <c r="F44" s="65" t="n">
        <v>41.8063</v>
      </c>
      <c r="G44" s="65" t="n">
        <v>42.9726</v>
      </c>
      <c r="H44" s="65" t="n">
        <v>6469.84</v>
      </c>
      <c r="I44" s="65" t="n">
        <v>25.453</v>
      </c>
      <c r="J44" s="66" t="n">
        <f aca="false">H44/3600</f>
        <v>1.79717777777778</v>
      </c>
      <c r="L44" s="64" t="n">
        <v>1820.9952</v>
      </c>
      <c r="M44" s="65" t="n">
        <v>37.8654</v>
      </c>
      <c r="N44" s="65" t="n">
        <v>41.8009</v>
      </c>
      <c r="O44" s="65" t="n">
        <v>42.9628</v>
      </c>
      <c r="P44" s="65" t="n">
        <v>6468.4</v>
      </c>
      <c r="Q44" s="65" t="n">
        <v>26.078</v>
      </c>
      <c r="R44" s="66" t="n">
        <f aca="false">P44/3600</f>
        <v>1.79677777777778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919.8104</v>
      </c>
      <c r="E45" s="65" t="n">
        <v>35.0765</v>
      </c>
      <c r="F45" s="65" t="n">
        <v>40.082</v>
      </c>
      <c r="G45" s="65" t="n">
        <v>41.0468</v>
      </c>
      <c r="H45" s="65" t="n">
        <v>5795.58</v>
      </c>
      <c r="I45" s="65" t="n">
        <v>22.812</v>
      </c>
      <c r="J45" s="66" t="n">
        <f aca="false">H45/3600</f>
        <v>1.60988333333333</v>
      </c>
      <c r="L45" s="64" t="n">
        <v>920.2248</v>
      </c>
      <c r="M45" s="65" t="n">
        <v>35.0735</v>
      </c>
      <c r="N45" s="65" t="n">
        <v>40.0704</v>
      </c>
      <c r="O45" s="65" t="n">
        <v>41.0451</v>
      </c>
      <c r="P45" s="65" t="n">
        <v>5765.62</v>
      </c>
      <c r="Q45" s="65" t="n">
        <v>22.14</v>
      </c>
      <c r="R45" s="66" t="n">
        <f aca="false">P45/3600</f>
        <v>1.60156111111111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485.2224</v>
      </c>
      <c r="E46" s="73" t="n">
        <v>32.286</v>
      </c>
      <c r="F46" s="73" t="n">
        <v>38.7678</v>
      </c>
      <c r="G46" s="73" t="n">
        <v>39.6243</v>
      </c>
      <c r="H46" s="73" t="n">
        <v>5349.91</v>
      </c>
      <c r="I46" s="73" t="n">
        <v>20.125</v>
      </c>
      <c r="J46" s="74" t="n">
        <f aca="false">H46/3600</f>
        <v>1.48608611111111</v>
      </c>
      <c r="L46" s="72" t="n">
        <v>485.172</v>
      </c>
      <c r="M46" s="73" t="n">
        <v>32.2894</v>
      </c>
      <c r="N46" s="73" t="n">
        <v>38.7611</v>
      </c>
      <c r="O46" s="73" t="n">
        <v>39.6294</v>
      </c>
      <c r="P46" s="73" t="n">
        <v>5572.36</v>
      </c>
      <c r="Q46" s="73" t="n">
        <v>20.531</v>
      </c>
      <c r="R46" s="74" t="n">
        <f aca="false">P46/3600</f>
        <v>1.54787777777778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7115.9488</v>
      </c>
      <c r="E47" s="58" t="n">
        <v>38.5106</v>
      </c>
      <c r="F47" s="58" t="n">
        <v>41.6555</v>
      </c>
      <c r="G47" s="58" t="n">
        <v>42.7096</v>
      </c>
      <c r="H47" s="58" t="n">
        <v>8003.4</v>
      </c>
      <c r="I47" s="58" t="n">
        <v>28.39</v>
      </c>
      <c r="J47" s="59" t="n">
        <f aca="false">H47/3600</f>
        <v>2.22316666666667</v>
      </c>
      <c r="L47" s="57" t="n">
        <v>7118.744</v>
      </c>
      <c r="M47" s="58" t="n">
        <v>38.511</v>
      </c>
      <c r="N47" s="58" t="n">
        <v>41.657</v>
      </c>
      <c r="O47" s="58" t="n">
        <v>42.705</v>
      </c>
      <c r="P47" s="58" t="n">
        <v>7867.76</v>
      </c>
      <c r="Q47" s="58" t="n">
        <v>28.968</v>
      </c>
      <c r="R47" s="59" t="n">
        <f aca="false">P47/3600</f>
        <v>2.1854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3252.6968</v>
      </c>
      <c r="E48" s="65" t="n">
        <v>34.9584</v>
      </c>
      <c r="F48" s="65" t="n">
        <v>39.0023</v>
      </c>
      <c r="G48" s="65" t="n">
        <v>39.9187</v>
      </c>
      <c r="H48" s="65" t="n">
        <v>6147.42</v>
      </c>
      <c r="I48" s="65" t="n">
        <v>24.843</v>
      </c>
      <c r="J48" s="66" t="n">
        <f aca="false">H48/3600</f>
        <v>1.70761666666667</v>
      </c>
      <c r="L48" s="64" t="n">
        <v>3251.2936</v>
      </c>
      <c r="M48" s="65" t="n">
        <v>34.9564</v>
      </c>
      <c r="N48" s="65" t="n">
        <v>39.004</v>
      </c>
      <c r="O48" s="65" t="n">
        <v>39.9143</v>
      </c>
      <c r="P48" s="65" t="n">
        <v>6237.71</v>
      </c>
      <c r="Q48" s="65" t="n">
        <v>25.078</v>
      </c>
      <c r="R48" s="66" t="n">
        <f aca="false">P48/3600</f>
        <v>1.73269722222222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537.6832</v>
      </c>
      <c r="E49" s="65" t="n">
        <v>31.7354</v>
      </c>
      <c r="F49" s="65" t="n">
        <v>37.0738</v>
      </c>
      <c r="G49" s="65" t="n">
        <v>37.8853</v>
      </c>
      <c r="H49" s="65" t="n">
        <v>5182.52</v>
      </c>
      <c r="I49" s="65" t="n">
        <v>22.484</v>
      </c>
      <c r="J49" s="66" t="n">
        <f aca="false">H49/3600</f>
        <v>1.43958888888889</v>
      </c>
      <c r="L49" s="64" t="n">
        <v>1536.2752</v>
      </c>
      <c r="M49" s="65" t="n">
        <v>31.734</v>
      </c>
      <c r="N49" s="65" t="n">
        <v>37.0658</v>
      </c>
      <c r="O49" s="65" t="n">
        <v>37.8916</v>
      </c>
      <c r="P49" s="65" t="n">
        <v>5201.73</v>
      </c>
      <c r="Q49" s="65" t="n">
        <v>22.156</v>
      </c>
      <c r="R49" s="66" t="n">
        <f aca="false">P49/3600</f>
        <v>1.444925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726.228</v>
      </c>
      <c r="E50" s="73" t="n">
        <v>28.755</v>
      </c>
      <c r="F50" s="73" t="n">
        <v>35.773</v>
      </c>
      <c r="G50" s="73" t="n">
        <v>36.4992</v>
      </c>
      <c r="H50" s="73" t="n">
        <v>4703.12</v>
      </c>
      <c r="I50" s="73" t="n">
        <v>20.093</v>
      </c>
      <c r="J50" s="74" t="n">
        <f aca="false">H50/3600</f>
        <v>1.30642222222222</v>
      </c>
      <c r="L50" s="72" t="n">
        <v>726.148</v>
      </c>
      <c r="M50" s="73" t="n">
        <v>28.7547</v>
      </c>
      <c r="N50" s="73" t="n">
        <v>35.7654</v>
      </c>
      <c r="O50" s="73" t="n">
        <v>36.5024</v>
      </c>
      <c r="P50" s="73" t="n">
        <v>4802.41</v>
      </c>
      <c r="Q50" s="73" t="n">
        <v>20.14</v>
      </c>
      <c r="R50" s="74" t="n">
        <f aca="false">P50/3600</f>
        <v>1.33400277777778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5115.832</v>
      </c>
      <c r="E51" s="58" t="n">
        <v>39.2153</v>
      </c>
      <c r="F51" s="58" t="n">
        <v>41.6024</v>
      </c>
      <c r="G51" s="58" t="n">
        <v>43.0533</v>
      </c>
      <c r="H51" s="58" t="n">
        <v>5857.45</v>
      </c>
      <c r="I51" s="58" t="n">
        <v>19.593</v>
      </c>
      <c r="J51" s="59" t="n">
        <f aca="false">H51/3600</f>
        <v>1.62706944444444</v>
      </c>
      <c r="L51" s="57" t="n">
        <v>5110.8336</v>
      </c>
      <c r="M51" s="58" t="n">
        <v>39.2152</v>
      </c>
      <c r="N51" s="58" t="n">
        <v>41.6007</v>
      </c>
      <c r="O51" s="58" t="n">
        <v>43.0567</v>
      </c>
      <c r="P51" s="58" t="n">
        <v>5872.8</v>
      </c>
      <c r="Q51" s="58" t="n">
        <v>19.828</v>
      </c>
      <c r="R51" s="59" t="n">
        <f aca="false">P51/3600</f>
        <v>1.631333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2185.288</v>
      </c>
      <c r="E52" s="65" t="n">
        <v>35.9531</v>
      </c>
      <c r="F52" s="65" t="n">
        <v>39.2741</v>
      </c>
      <c r="G52" s="65" t="n">
        <v>40.8685</v>
      </c>
      <c r="H52" s="65" t="n">
        <v>4467.97</v>
      </c>
      <c r="I52" s="65" t="n">
        <v>16.625</v>
      </c>
      <c r="J52" s="66" t="n">
        <f aca="false">H52/3600</f>
        <v>1.24110277777778</v>
      </c>
      <c r="L52" s="64" t="n">
        <v>2183.5368</v>
      </c>
      <c r="M52" s="65" t="n">
        <v>35.9545</v>
      </c>
      <c r="N52" s="65" t="n">
        <v>39.2662</v>
      </c>
      <c r="O52" s="65" t="n">
        <v>40.8697</v>
      </c>
      <c r="P52" s="65" t="n">
        <v>4606.34</v>
      </c>
      <c r="Q52" s="65" t="n">
        <v>16.953</v>
      </c>
      <c r="R52" s="66" t="n">
        <f aca="false">P52/3600</f>
        <v>1.27953888888889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1026.6952</v>
      </c>
      <c r="E53" s="65" t="n">
        <v>33.0733</v>
      </c>
      <c r="F53" s="65" t="n">
        <v>37.3827</v>
      </c>
      <c r="G53" s="65" t="n">
        <v>39.1369</v>
      </c>
      <c r="H53" s="65" t="n">
        <v>3796.14</v>
      </c>
      <c r="I53" s="65" t="n">
        <v>14.265</v>
      </c>
      <c r="J53" s="66" t="n">
        <f aca="false">H53/3600</f>
        <v>1.05448333333333</v>
      </c>
      <c r="L53" s="64" t="n">
        <v>1025.1264</v>
      </c>
      <c r="M53" s="65" t="n">
        <v>33.0691</v>
      </c>
      <c r="N53" s="65" t="n">
        <v>37.3809</v>
      </c>
      <c r="O53" s="65" t="n">
        <v>39.1325</v>
      </c>
      <c r="P53" s="65" t="n">
        <v>3747.5</v>
      </c>
      <c r="Q53" s="65" t="n">
        <v>14.437</v>
      </c>
      <c r="R53" s="66" t="n">
        <f aca="false">P53/3600</f>
        <v>1.04097222222222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500.1128</v>
      </c>
      <c r="E54" s="73" t="n">
        <v>30.4032</v>
      </c>
      <c r="F54" s="73" t="n">
        <v>36.0677</v>
      </c>
      <c r="G54" s="73" t="n">
        <v>37.8312</v>
      </c>
      <c r="H54" s="73" t="n">
        <v>3320.41</v>
      </c>
      <c r="I54" s="73" t="n">
        <v>12.656</v>
      </c>
      <c r="J54" s="74" t="n">
        <f aca="false">H54/3600</f>
        <v>0.922336111111111</v>
      </c>
      <c r="L54" s="72" t="n">
        <v>500.4576</v>
      </c>
      <c r="M54" s="73" t="n">
        <v>30.4032</v>
      </c>
      <c r="N54" s="73" t="n">
        <v>36.0634</v>
      </c>
      <c r="O54" s="73" t="n">
        <v>37.8201</v>
      </c>
      <c r="P54" s="73" t="n">
        <v>3406.86</v>
      </c>
      <c r="Q54" s="73" t="n">
        <v>12.906</v>
      </c>
      <c r="R54" s="74" t="n">
        <f aca="false">P54/3600</f>
        <v>0.94635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1620.7752</v>
      </c>
      <c r="E55" s="58" t="n">
        <v>40.8845</v>
      </c>
      <c r="F55" s="58" t="n">
        <v>44.2148</v>
      </c>
      <c r="G55" s="58" t="n">
        <v>43.3311</v>
      </c>
      <c r="H55" s="58" t="n">
        <v>1971.18</v>
      </c>
      <c r="I55" s="58" t="n">
        <v>6.75</v>
      </c>
      <c r="J55" s="59" t="n">
        <f aca="false">H55/3600</f>
        <v>0.54755</v>
      </c>
      <c r="L55" s="57" t="n">
        <v>1620.6976</v>
      </c>
      <c r="M55" s="58" t="n">
        <v>40.8878</v>
      </c>
      <c r="N55" s="58" t="n">
        <v>44.1956</v>
      </c>
      <c r="O55" s="58" t="n">
        <v>43.3412</v>
      </c>
      <c r="P55" s="58" t="n">
        <v>1955.07</v>
      </c>
      <c r="Q55" s="58" t="n">
        <v>6.828</v>
      </c>
      <c r="R55" s="59" t="n">
        <f aca="false">P55/3600</f>
        <v>0.54307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815.792</v>
      </c>
      <c r="E56" s="65" t="n">
        <v>37.0527</v>
      </c>
      <c r="F56" s="65" t="n">
        <v>41.4946</v>
      </c>
      <c r="G56" s="65" t="n">
        <v>40.2746</v>
      </c>
      <c r="H56" s="65" t="n">
        <v>1644.76</v>
      </c>
      <c r="I56" s="65" t="n">
        <v>6.078</v>
      </c>
      <c r="J56" s="66" t="n">
        <f aca="false">H56/3600</f>
        <v>0.456877777777778</v>
      </c>
      <c r="L56" s="64" t="n">
        <v>814.6112</v>
      </c>
      <c r="M56" s="65" t="n">
        <v>37.0511</v>
      </c>
      <c r="N56" s="65" t="n">
        <v>41.4862</v>
      </c>
      <c r="O56" s="65" t="n">
        <v>40.2441</v>
      </c>
      <c r="P56" s="65" t="n">
        <v>1617.14</v>
      </c>
      <c r="Q56" s="65" t="n">
        <v>5.75</v>
      </c>
      <c r="R56" s="66" t="n">
        <f aca="false">P56/3600</f>
        <v>0.449205555555556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403.4856</v>
      </c>
      <c r="E57" s="65" t="n">
        <v>33.6509</v>
      </c>
      <c r="F57" s="65" t="n">
        <v>39.3702</v>
      </c>
      <c r="G57" s="65" t="n">
        <v>37.8996</v>
      </c>
      <c r="H57" s="65" t="n">
        <v>1381.21</v>
      </c>
      <c r="I57" s="65" t="n">
        <v>4.781</v>
      </c>
      <c r="J57" s="66" t="n">
        <f aca="false">H57/3600</f>
        <v>0.383669444444444</v>
      </c>
      <c r="L57" s="64" t="n">
        <v>403.2808</v>
      </c>
      <c r="M57" s="65" t="n">
        <v>33.6452</v>
      </c>
      <c r="N57" s="65" t="n">
        <v>39.3761</v>
      </c>
      <c r="O57" s="65" t="n">
        <v>37.8981</v>
      </c>
      <c r="P57" s="65" t="n">
        <v>1395.49</v>
      </c>
      <c r="Q57" s="65" t="n">
        <v>4.906</v>
      </c>
      <c r="R57" s="66" t="n">
        <f aca="false">P57/3600</f>
        <v>0.387636111111111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209.0008</v>
      </c>
      <c r="E58" s="73" t="n">
        <v>30.8213</v>
      </c>
      <c r="F58" s="73" t="n">
        <v>37.9178</v>
      </c>
      <c r="G58" s="73" t="n">
        <v>36.2735</v>
      </c>
      <c r="H58" s="73" t="n">
        <v>1232.96</v>
      </c>
      <c r="I58" s="73" t="n">
        <v>4.687</v>
      </c>
      <c r="J58" s="74" t="n">
        <f aca="false">H58/3600</f>
        <v>0.342488888888889</v>
      </c>
      <c r="L58" s="72" t="n">
        <v>209.1744</v>
      </c>
      <c r="M58" s="73" t="n">
        <v>30.827</v>
      </c>
      <c r="N58" s="73" t="n">
        <v>37.9092</v>
      </c>
      <c r="O58" s="73" t="n">
        <v>36.2969</v>
      </c>
      <c r="P58" s="73" t="n">
        <v>1222.03</v>
      </c>
      <c r="Q58" s="73" t="n">
        <v>4.546</v>
      </c>
      <c r="R58" s="74" t="n">
        <f aca="false">P58/3600</f>
        <v>0.339452777777778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1646.3992</v>
      </c>
      <c r="E59" s="58" t="n">
        <v>38.2994</v>
      </c>
      <c r="F59" s="58" t="n">
        <v>43.3674</v>
      </c>
      <c r="G59" s="58" t="n">
        <v>44.5194</v>
      </c>
      <c r="H59" s="58" t="n">
        <v>2093.59</v>
      </c>
      <c r="I59" s="58" t="n">
        <v>8.406</v>
      </c>
      <c r="J59" s="59" t="n">
        <f aca="false">H59/3600</f>
        <v>0.581552777777778</v>
      </c>
      <c r="L59" s="57" t="n">
        <v>1645.3192</v>
      </c>
      <c r="M59" s="58" t="n">
        <v>38.2983</v>
      </c>
      <c r="N59" s="58" t="n">
        <v>43.3674</v>
      </c>
      <c r="O59" s="58" t="n">
        <v>44.5388</v>
      </c>
      <c r="P59" s="58" t="n">
        <v>2059.82</v>
      </c>
      <c r="Q59" s="58" t="n">
        <v>8.515</v>
      </c>
      <c r="R59" s="59" t="n">
        <f aca="false">P59/3600</f>
        <v>0.57217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645.2336</v>
      </c>
      <c r="E60" s="65" t="n">
        <v>35.0061</v>
      </c>
      <c r="F60" s="65" t="n">
        <v>41.1097</v>
      </c>
      <c r="G60" s="65" t="n">
        <v>42.1081</v>
      </c>
      <c r="H60" s="65" t="n">
        <v>1609.11</v>
      </c>
      <c r="I60" s="65" t="n">
        <v>6.859</v>
      </c>
      <c r="J60" s="66" t="n">
        <f aca="false">H60/3600</f>
        <v>0.446975</v>
      </c>
      <c r="L60" s="64" t="n">
        <v>644.9064</v>
      </c>
      <c r="M60" s="65" t="n">
        <v>35.0026</v>
      </c>
      <c r="N60" s="65" t="n">
        <v>41.0906</v>
      </c>
      <c r="O60" s="65" t="n">
        <v>42.1148</v>
      </c>
      <c r="P60" s="65" t="n">
        <v>1597.72</v>
      </c>
      <c r="Q60" s="65" t="n">
        <v>6.953</v>
      </c>
      <c r="R60" s="66" t="n">
        <f aca="false">P60/3600</f>
        <v>0.443811111111111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291.9488</v>
      </c>
      <c r="E61" s="65" t="n">
        <v>32.1267</v>
      </c>
      <c r="F61" s="65" t="n">
        <v>39.5078</v>
      </c>
      <c r="G61" s="65" t="n">
        <v>40.4251</v>
      </c>
      <c r="H61" s="65" t="n">
        <v>1383.09</v>
      </c>
      <c r="I61" s="65" t="n">
        <v>6.296</v>
      </c>
      <c r="J61" s="66" t="n">
        <f aca="false">H61/3600</f>
        <v>0.384191666666667</v>
      </c>
      <c r="L61" s="64" t="n">
        <v>291.8328</v>
      </c>
      <c r="M61" s="65" t="n">
        <v>32.1299</v>
      </c>
      <c r="N61" s="65" t="n">
        <v>39.5464</v>
      </c>
      <c r="O61" s="65" t="n">
        <v>40.4802</v>
      </c>
      <c r="P61" s="65" t="n">
        <v>1378.67</v>
      </c>
      <c r="Q61" s="65" t="n">
        <v>6.39</v>
      </c>
      <c r="R61" s="66" t="n">
        <f aca="false">P61/3600</f>
        <v>0.382963888888889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145.9424</v>
      </c>
      <c r="E62" s="73" t="n">
        <v>29.3841</v>
      </c>
      <c r="F62" s="73" t="n">
        <v>38.4206</v>
      </c>
      <c r="G62" s="73" t="n">
        <v>39.2677</v>
      </c>
      <c r="H62" s="73" t="n">
        <v>1314.57</v>
      </c>
      <c r="I62" s="73" t="n">
        <v>5.64</v>
      </c>
      <c r="J62" s="74" t="n">
        <f aca="false">H62/3600</f>
        <v>0.365158333333333</v>
      </c>
      <c r="L62" s="72" t="n">
        <v>145.704</v>
      </c>
      <c r="M62" s="73" t="n">
        <v>29.3829</v>
      </c>
      <c r="N62" s="73" t="n">
        <v>38.4178</v>
      </c>
      <c r="O62" s="73" t="n">
        <v>39.2358</v>
      </c>
      <c r="P62" s="73" t="n">
        <v>1287.2</v>
      </c>
      <c r="Q62" s="73" t="n">
        <v>5.562</v>
      </c>
      <c r="R62" s="74" t="n">
        <f aca="false">P62/3600</f>
        <v>0.357555555555556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1696.8464</v>
      </c>
      <c r="E63" s="58" t="n">
        <v>38.4207</v>
      </c>
      <c r="F63" s="58" t="n">
        <v>41.4821</v>
      </c>
      <c r="G63" s="58" t="n">
        <v>42.4395</v>
      </c>
      <c r="H63" s="58" t="n">
        <v>1756.64</v>
      </c>
      <c r="I63" s="58" t="n">
        <v>6.64</v>
      </c>
      <c r="J63" s="59" t="n">
        <f aca="false">H63/3600</f>
        <v>0.487955555555556</v>
      </c>
      <c r="L63" s="57" t="n">
        <v>1696.4832</v>
      </c>
      <c r="M63" s="58" t="n">
        <v>38.4203</v>
      </c>
      <c r="N63" s="58" t="n">
        <v>41.4955</v>
      </c>
      <c r="O63" s="58" t="n">
        <v>42.4486</v>
      </c>
      <c r="P63" s="58" t="n">
        <v>1743.52</v>
      </c>
      <c r="Q63" s="58" t="n">
        <v>7.187</v>
      </c>
      <c r="R63" s="59" t="n">
        <f aca="false">P63/3600</f>
        <v>0.48431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780.024</v>
      </c>
      <c r="E64" s="65" t="n">
        <v>34.9984</v>
      </c>
      <c r="F64" s="65" t="n">
        <v>38.806</v>
      </c>
      <c r="G64" s="65" t="n">
        <v>39.5339</v>
      </c>
      <c r="H64" s="65" t="n">
        <v>1431.32</v>
      </c>
      <c r="I64" s="65" t="n">
        <v>5.703</v>
      </c>
      <c r="J64" s="66" t="n">
        <f aca="false">H64/3600</f>
        <v>0.397588888888889</v>
      </c>
      <c r="L64" s="64" t="n">
        <v>780.4232</v>
      </c>
      <c r="M64" s="65" t="n">
        <v>35.0022</v>
      </c>
      <c r="N64" s="65" t="n">
        <v>38.8115</v>
      </c>
      <c r="O64" s="65" t="n">
        <v>39.5318</v>
      </c>
      <c r="P64" s="65" t="n">
        <v>1388.93</v>
      </c>
      <c r="Q64" s="65" t="n">
        <v>5.687</v>
      </c>
      <c r="R64" s="66" t="n">
        <f aca="false">P64/3600</f>
        <v>0.385813888888889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365.3056</v>
      </c>
      <c r="E65" s="65" t="n">
        <v>31.7346</v>
      </c>
      <c r="F65" s="65" t="n">
        <v>36.7606</v>
      </c>
      <c r="G65" s="65" t="n">
        <v>37.4394</v>
      </c>
      <c r="H65" s="65" t="n">
        <v>1184.81</v>
      </c>
      <c r="I65" s="65" t="n">
        <v>5.437</v>
      </c>
      <c r="J65" s="66" t="n">
        <f aca="false">H65/3600</f>
        <v>0.329113888888889</v>
      </c>
      <c r="L65" s="64" t="n">
        <v>365.3192</v>
      </c>
      <c r="M65" s="65" t="n">
        <v>31.7322</v>
      </c>
      <c r="N65" s="65" t="n">
        <v>36.7732</v>
      </c>
      <c r="O65" s="65" t="n">
        <v>37.4045</v>
      </c>
      <c r="P65" s="65" t="n">
        <v>1171.96</v>
      </c>
      <c r="Q65" s="65" t="n">
        <v>5.171</v>
      </c>
      <c r="R65" s="66" t="n">
        <f aca="false">P65/3600</f>
        <v>0.325544444444444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170.7192</v>
      </c>
      <c r="E66" s="73" t="n">
        <v>28.7647</v>
      </c>
      <c r="F66" s="73" t="n">
        <v>35.3892</v>
      </c>
      <c r="G66" s="73" t="n">
        <v>35.9479</v>
      </c>
      <c r="H66" s="73" t="n">
        <v>1055.06</v>
      </c>
      <c r="I66" s="73" t="n">
        <v>4.406</v>
      </c>
      <c r="J66" s="74" t="n">
        <f aca="false">H66/3600</f>
        <v>0.293072222222222</v>
      </c>
      <c r="L66" s="72" t="n">
        <v>170.7008</v>
      </c>
      <c r="M66" s="73" t="n">
        <v>28.7729</v>
      </c>
      <c r="N66" s="73" t="n">
        <v>35.4062</v>
      </c>
      <c r="O66" s="73" t="n">
        <v>35.972</v>
      </c>
      <c r="P66" s="73" t="n">
        <v>1073.82</v>
      </c>
      <c r="Q66" s="73" t="n">
        <v>4.515</v>
      </c>
      <c r="R66" s="74" t="n">
        <f aca="false">P66/3600</f>
        <v>0.298283333333333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1278.644</v>
      </c>
      <c r="E67" s="58" t="n">
        <v>39.6571</v>
      </c>
      <c r="F67" s="58" t="n">
        <v>41.7222</v>
      </c>
      <c r="G67" s="58" t="n">
        <v>42.7719</v>
      </c>
      <c r="H67" s="58" t="n">
        <v>1312.96</v>
      </c>
      <c r="I67" s="58" t="n">
        <v>4.796</v>
      </c>
      <c r="J67" s="59" t="n">
        <f aca="false">H67/3600</f>
        <v>0.364711111111111</v>
      </c>
      <c r="L67" s="57" t="n">
        <v>1278.4</v>
      </c>
      <c r="M67" s="58" t="n">
        <v>39.6586</v>
      </c>
      <c r="N67" s="58" t="n">
        <v>41.7131</v>
      </c>
      <c r="O67" s="58" t="n">
        <v>42.7754</v>
      </c>
      <c r="P67" s="58" t="n">
        <v>1358.42</v>
      </c>
      <c r="Q67" s="58" t="n">
        <v>4.859</v>
      </c>
      <c r="R67" s="59" t="n">
        <f aca="false">P67/3600</f>
        <v>0.37733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629.6504</v>
      </c>
      <c r="E68" s="65" t="n">
        <v>35.8513</v>
      </c>
      <c r="F68" s="65" t="n">
        <v>38.9799</v>
      </c>
      <c r="G68" s="65" t="n">
        <v>40.1939</v>
      </c>
      <c r="H68" s="65" t="n">
        <v>1034.11</v>
      </c>
      <c r="I68" s="65" t="n">
        <v>4.046</v>
      </c>
      <c r="J68" s="66" t="n">
        <f aca="false">H68/3600</f>
        <v>0.287252777777778</v>
      </c>
      <c r="L68" s="64" t="n">
        <v>629.9704</v>
      </c>
      <c r="M68" s="65" t="n">
        <v>35.8544</v>
      </c>
      <c r="N68" s="65" t="n">
        <v>38.977</v>
      </c>
      <c r="O68" s="65" t="n">
        <v>40.1769</v>
      </c>
      <c r="P68" s="65" t="n">
        <v>1046.47</v>
      </c>
      <c r="Q68" s="65" t="n">
        <v>4.031</v>
      </c>
      <c r="R68" s="66" t="n">
        <f aca="false">P68/3600</f>
        <v>0.290686111111111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305.1992</v>
      </c>
      <c r="E69" s="65" t="n">
        <v>32.3917</v>
      </c>
      <c r="F69" s="65" t="n">
        <v>36.9968</v>
      </c>
      <c r="G69" s="65" t="n">
        <v>38.1786</v>
      </c>
      <c r="H69" s="65" t="n">
        <v>893.06</v>
      </c>
      <c r="I69" s="65" t="n">
        <v>3.39</v>
      </c>
      <c r="J69" s="66" t="n">
        <f aca="false">H69/3600</f>
        <v>0.248072222222222</v>
      </c>
      <c r="L69" s="64" t="n">
        <v>304.7952</v>
      </c>
      <c r="M69" s="65" t="n">
        <v>32.3887</v>
      </c>
      <c r="N69" s="65" t="n">
        <v>36.9583</v>
      </c>
      <c r="O69" s="65" t="n">
        <v>38.1701</v>
      </c>
      <c r="P69" s="65" t="n">
        <v>878.83</v>
      </c>
      <c r="Q69" s="65" t="n">
        <v>3.562</v>
      </c>
      <c r="R69" s="66" t="n">
        <f aca="false">P69/3600</f>
        <v>0.244119444444444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149.856</v>
      </c>
      <c r="E70" s="73" t="n">
        <v>29.5815</v>
      </c>
      <c r="F70" s="73" t="n">
        <v>35.5517</v>
      </c>
      <c r="G70" s="73" t="n">
        <v>36.6638</v>
      </c>
      <c r="H70" s="73" t="n">
        <v>812.8</v>
      </c>
      <c r="I70" s="73" t="n">
        <v>2.921</v>
      </c>
      <c r="J70" s="74" t="n">
        <f aca="false">H70/3600</f>
        <v>0.225777777777778</v>
      </c>
      <c r="L70" s="72" t="n">
        <v>149.9336</v>
      </c>
      <c r="M70" s="73" t="n">
        <v>29.5787</v>
      </c>
      <c r="N70" s="73" t="n">
        <v>35.5551</v>
      </c>
      <c r="O70" s="73" t="n">
        <v>36.6558</v>
      </c>
      <c r="P70" s="73" t="n">
        <v>786.47</v>
      </c>
      <c r="Q70" s="73" t="n">
        <v>2.968</v>
      </c>
      <c r="R70" s="74" t="n">
        <f aca="false">P70/3600</f>
        <v>0.218463888888889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84" t="s">
        <v>81</v>
      </c>
      <c r="B71" s="84" t="s">
        <v>66</v>
      </c>
      <c r="C71" s="84" t="n">
        <v>22</v>
      </c>
      <c r="D71" s="85" t="s">
        <v>88</v>
      </c>
      <c r="E71" s="86" t="s">
        <v>88</v>
      </c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35"/>
      <c r="U71" s="36"/>
      <c r="V71" s="37"/>
      <c r="W71" s="35"/>
      <c r="X71" s="36"/>
      <c r="Y71" s="37"/>
    </row>
    <row r="72" customFormat="false" ht="11.8" hidden="false" customHeight="false" outlineLevel="0" collapsed="false">
      <c r="A72" s="90" t="s">
        <v>82</v>
      </c>
      <c r="B72" s="90"/>
      <c r="C72" s="90" t="n">
        <v>27</v>
      </c>
      <c r="D72" s="91" t="s">
        <v>88</v>
      </c>
      <c r="E72" s="92" t="s">
        <v>88</v>
      </c>
      <c r="F72" s="92"/>
      <c r="G72" s="92"/>
      <c r="H72" s="92"/>
      <c r="I72" s="92"/>
      <c r="J72" s="93"/>
      <c r="K72" s="88"/>
      <c r="L72" s="91"/>
      <c r="M72" s="92"/>
      <c r="N72" s="92"/>
      <c r="O72" s="92"/>
      <c r="P72" s="92"/>
      <c r="Q72" s="92"/>
      <c r="R72" s="93"/>
      <c r="S72" s="89"/>
      <c r="T72" s="94"/>
      <c r="U72" s="95"/>
      <c r="V72" s="96"/>
      <c r="W72" s="94"/>
      <c r="X72" s="95"/>
      <c r="Y72" s="96"/>
    </row>
    <row r="73" customFormat="false" ht="11.8" hidden="false" customHeight="false" outlineLevel="0" collapsed="false">
      <c r="A73" s="90"/>
      <c r="B73" s="90"/>
      <c r="C73" s="90" t="n">
        <v>32</v>
      </c>
      <c r="D73" s="91" t="s">
        <v>88</v>
      </c>
      <c r="E73" s="92" t="s">
        <v>88</v>
      </c>
      <c r="F73" s="92"/>
      <c r="G73" s="92"/>
      <c r="H73" s="92"/>
      <c r="I73" s="92"/>
      <c r="J73" s="93"/>
      <c r="K73" s="88"/>
      <c r="L73" s="91"/>
      <c r="M73" s="92"/>
      <c r="N73" s="92"/>
      <c r="O73" s="92"/>
      <c r="P73" s="92"/>
      <c r="Q73" s="92"/>
      <c r="R73" s="93"/>
      <c r="S73" s="89"/>
      <c r="T73" s="94"/>
      <c r="U73" s="95"/>
      <c r="V73" s="96"/>
      <c r="W73" s="94"/>
      <c r="X73" s="95"/>
      <c r="Y73" s="96"/>
    </row>
    <row r="74" customFormat="false" ht="12.45" hidden="false" customHeight="false" outlineLevel="0" collapsed="false">
      <c r="A74" s="90"/>
      <c r="B74" s="97"/>
      <c r="C74" s="97" t="n">
        <v>37</v>
      </c>
      <c r="D74" s="98" t="s">
        <v>88</v>
      </c>
      <c r="E74" s="99" t="s">
        <v>88</v>
      </c>
      <c r="F74" s="99"/>
      <c r="G74" s="99"/>
      <c r="H74" s="99"/>
      <c r="I74" s="99"/>
      <c r="J74" s="100"/>
      <c r="K74" s="88"/>
      <c r="L74" s="98"/>
      <c r="M74" s="99"/>
      <c r="N74" s="99"/>
      <c r="O74" s="99"/>
      <c r="P74" s="99"/>
      <c r="Q74" s="99"/>
      <c r="R74" s="100"/>
      <c r="S74" s="89"/>
      <c r="T74" s="101"/>
      <c r="U74" s="102"/>
      <c r="V74" s="103"/>
      <c r="W74" s="101"/>
      <c r="X74" s="102"/>
      <c r="Y74" s="103"/>
    </row>
    <row r="75" customFormat="false" ht="11.8" hidden="false" customHeight="false" outlineLevel="0" collapsed="false">
      <c r="A75" s="90"/>
      <c r="B75" s="84" t="s">
        <v>67</v>
      </c>
      <c r="C75" s="84" t="n">
        <v>22</v>
      </c>
      <c r="D75" s="85" t="s">
        <v>88</v>
      </c>
      <c r="E75" s="86" t="s">
        <v>88</v>
      </c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35"/>
      <c r="U75" s="36"/>
      <c r="V75" s="37"/>
      <c r="W75" s="35"/>
      <c r="X75" s="36"/>
      <c r="Y75" s="37"/>
    </row>
    <row r="76" customFormat="false" ht="11.8" hidden="false" customHeight="false" outlineLevel="0" collapsed="false">
      <c r="A76" s="90"/>
      <c r="B76" s="90"/>
      <c r="C76" s="90" t="n">
        <v>27</v>
      </c>
      <c r="D76" s="91" t="s">
        <v>88</v>
      </c>
      <c r="E76" s="92" t="s">
        <v>88</v>
      </c>
      <c r="F76" s="92"/>
      <c r="G76" s="92"/>
      <c r="H76" s="92"/>
      <c r="I76" s="92"/>
      <c r="J76" s="93"/>
      <c r="K76" s="88"/>
      <c r="L76" s="91"/>
      <c r="M76" s="92"/>
      <c r="N76" s="92"/>
      <c r="O76" s="92"/>
      <c r="P76" s="92"/>
      <c r="Q76" s="92"/>
      <c r="R76" s="93"/>
      <c r="S76" s="89"/>
      <c r="T76" s="94"/>
      <c r="U76" s="95"/>
      <c r="V76" s="96"/>
      <c r="W76" s="94"/>
      <c r="X76" s="95"/>
      <c r="Y76" s="96"/>
    </row>
    <row r="77" customFormat="false" ht="11.8" hidden="false" customHeight="false" outlineLevel="0" collapsed="false">
      <c r="A77" s="90"/>
      <c r="B77" s="90"/>
      <c r="C77" s="90" t="n">
        <v>32</v>
      </c>
      <c r="D77" s="91" t="s">
        <v>88</v>
      </c>
      <c r="E77" s="92" t="s">
        <v>88</v>
      </c>
      <c r="F77" s="92"/>
      <c r="G77" s="92"/>
      <c r="H77" s="92"/>
      <c r="I77" s="92"/>
      <c r="J77" s="93"/>
      <c r="K77" s="88"/>
      <c r="L77" s="91"/>
      <c r="M77" s="92"/>
      <c r="N77" s="92"/>
      <c r="O77" s="92"/>
      <c r="P77" s="92"/>
      <c r="Q77" s="92"/>
      <c r="R77" s="93"/>
      <c r="S77" s="89"/>
      <c r="T77" s="94"/>
      <c r="U77" s="95"/>
      <c r="V77" s="96"/>
      <c r="W77" s="94"/>
      <c r="X77" s="95"/>
      <c r="Y77" s="96"/>
    </row>
    <row r="78" customFormat="false" ht="12.45" hidden="false" customHeight="false" outlineLevel="0" collapsed="false">
      <c r="A78" s="90"/>
      <c r="B78" s="97"/>
      <c r="C78" s="97" t="n">
        <v>37</v>
      </c>
      <c r="D78" s="98" t="s">
        <v>88</v>
      </c>
      <c r="E78" s="99" t="s">
        <v>88</v>
      </c>
      <c r="F78" s="99"/>
      <c r="G78" s="99"/>
      <c r="H78" s="99"/>
      <c r="I78" s="99"/>
      <c r="J78" s="100"/>
      <c r="K78" s="88"/>
      <c r="L78" s="98"/>
      <c r="M78" s="99"/>
      <c r="N78" s="99"/>
      <c r="O78" s="99"/>
      <c r="P78" s="99"/>
      <c r="Q78" s="99"/>
      <c r="R78" s="100"/>
      <c r="S78" s="89"/>
      <c r="T78" s="101"/>
      <c r="U78" s="102"/>
      <c r="V78" s="103"/>
      <c r="W78" s="101"/>
      <c r="X78" s="102"/>
      <c r="Y78" s="103"/>
    </row>
    <row r="79" customFormat="false" ht="11.8" hidden="false" customHeight="false" outlineLevel="0" collapsed="false">
      <c r="A79" s="90"/>
      <c r="B79" s="84" t="s">
        <v>68</v>
      </c>
      <c r="C79" s="84" t="n">
        <v>22</v>
      </c>
      <c r="D79" s="85" t="s">
        <v>88</v>
      </c>
      <c r="E79" s="86" t="s">
        <v>88</v>
      </c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35"/>
      <c r="U79" s="36"/>
      <c r="V79" s="37"/>
      <c r="W79" s="35"/>
      <c r="X79" s="36"/>
      <c r="Y79" s="37"/>
    </row>
    <row r="80" customFormat="false" ht="11.8" hidden="false" customHeight="false" outlineLevel="0" collapsed="false">
      <c r="A80" s="90"/>
      <c r="B80" s="90"/>
      <c r="C80" s="90" t="n">
        <v>27</v>
      </c>
      <c r="D80" s="91" t="s">
        <v>88</v>
      </c>
      <c r="E80" s="92" t="s">
        <v>88</v>
      </c>
      <c r="F80" s="92"/>
      <c r="G80" s="92"/>
      <c r="H80" s="92"/>
      <c r="I80" s="92"/>
      <c r="J80" s="93"/>
      <c r="K80" s="88"/>
      <c r="L80" s="91"/>
      <c r="M80" s="92"/>
      <c r="N80" s="92"/>
      <c r="O80" s="92"/>
      <c r="P80" s="92"/>
      <c r="Q80" s="92"/>
      <c r="R80" s="93"/>
      <c r="S80" s="89"/>
      <c r="T80" s="94"/>
      <c r="U80" s="95"/>
      <c r="V80" s="96"/>
      <c r="W80" s="94"/>
      <c r="X80" s="95"/>
      <c r="Y80" s="96"/>
    </row>
    <row r="81" customFormat="false" ht="11.8" hidden="false" customHeight="false" outlineLevel="0" collapsed="false">
      <c r="A81" s="90"/>
      <c r="B81" s="90"/>
      <c r="C81" s="90" t="n">
        <v>32</v>
      </c>
      <c r="D81" s="91" t="s">
        <v>88</v>
      </c>
      <c r="E81" s="92" t="s">
        <v>88</v>
      </c>
      <c r="F81" s="92"/>
      <c r="G81" s="92"/>
      <c r="H81" s="92"/>
      <c r="I81" s="92"/>
      <c r="J81" s="93"/>
      <c r="K81" s="88"/>
      <c r="L81" s="91"/>
      <c r="M81" s="92"/>
      <c r="N81" s="92"/>
      <c r="O81" s="92"/>
      <c r="P81" s="92"/>
      <c r="Q81" s="92"/>
      <c r="R81" s="93"/>
      <c r="S81" s="89"/>
      <c r="T81" s="94"/>
      <c r="U81" s="95"/>
      <c r="V81" s="96"/>
      <c r="W81" s="94"/>
      <c r="X81" s="95"/>
      <c r="Y81" s="96"/>
    </row>
    <row r="82" customFormat="false" ht="12.45" hidden="false" customHeight="false" outlineLevel="0" collapsed="false">
      <c r="A82" s="97"/>
      <c r="B82" s="97"/>
      <c r="C82" s="97" t="n">
        <v>37</v>
      </c>
      <c r="D82" s="98" t="s">
        <v>88</v>
      </c>
      <c r="E82" s="99" t="s">
        <v>88</v>
      </c>
      <c r="F82" s="99"/>
      <c r="G82" s="99"/>
      <c r="H82" s="99"/>
      <c r="I82" s="99"/>
      <c r="J82" s="100"/>
      <c r="K82" s="88"/>
      <c r="L82" s="98"/>
      <c r="M82" s="99"/>
      <c r="N82" s="99"/>
      <c r="O82" s="99"/>
      <c r="P82" s="99"/>
      <c r="Q82" s="99"/>
      <c r="R82" s="100"/>
      <c r="S82" s="89"/>
      <c r="T82" s="101"/>
      <c r="U82" s="102"/>
      <c r="V82" s="103"/>
      <c r="W82" s="101"/>
      <c r="X82" s="102"/>
      <c r="Y82" s="103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37.0361657311536</v>
      </c>
      <c r="J106" s="82" t="n">
        <f aca="false">GEOMEAN(J3:J82)</f>
        <v>2.3071138684541</v>
      </c>
      <c r="Q106" s="82" t="n">
        <f aca="false">GEOMEAN(Q3:Q82)</f>
        <v>37.2692773458775</v>
      </c>
      <c r="R106" s="82" t="n">
        <f aca="false">GEOMEAN(R3:R82)</f>
        <v>2.30733921955148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1.00629416166933</v>
      </c>
      <c r="R107" s="83" t="n">
        <f aca="false">R106/J106</f>
        <v>1.00009767662553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1.37706666666667</v>
      </c>
      <c r="J108" s="82" t="n">
        <f aca="false">SUM(J3:J98)</f>
        <v>289.530480555556</v>
      </c>
      <c r="Q108" s="82" t="n">
        <f aca="false">SUM(Q3:Q98)/3600</f>
        <v>1.381625</v>
      </c>
      <c r="R108" s="82" t="n">
        <f aca="false">SUM(R3:R98)</f>
        <v>289.65728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70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6:X6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W10:X10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W14:X14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18:X18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W22:X22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W26:X26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30:X30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W34:X34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W38:X38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W42:X42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46:X4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50:X5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54:X5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58:X5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62:X6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66:X6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70:X7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71:Y82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T83:V9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83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X83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Y83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87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X87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Y87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91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X91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Y91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W9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X9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Y95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W86:X86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W90:X90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94:X94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W98:X98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T99:V104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9:Y103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W104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X104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Y104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conditionalFormatting sqref="T105:V105">
    <cfRule type="cellIs" priority="188" operator="greaterThan" aboveAverage="0" equalAverage="0" bottom="0" percent="0" rank="0" text="" dxfId="624">
      <formula>0.03</formula>
    </cfRule>
    <cfRule type="cellIs" priority="189" operator="lessThan" aboveAverage="0" equalAverage="0" bottom="0" percent="0" rank="0" text="" dxfId="625">
      <formula>-0.03</formula>
    </cfRule>
  </conditionalFormatting>
  <conditionalFormatting sqref="W105:Y105">
    <cfRule type="cellIs" priority="190" operator="greaterThan" aboveAverage="0" equalAverage="0" bottom="0" percent="0" rank="0" text="" dxfId="626">
      <formula>0.03</formula>
    </cfRule>
    <cfRule type="cellIs" priority="191" operator="lessThan" aboveAverage="0" equalAverage="0" bottom="0" percent="0" rank="0" text="" dxfId="627">
      <formula>-0.03</formula>
    </cfRule>
  </conditionalFormatting>
  <conditionalFormatting sqref="T105:V105">
    <cfRule type="cellIs" priority="192" operator="greaterThan" aboveAverage="0" equalAverage="0" bottom="0" percent="0" rank="0" text="" dxfId="628">
      <formula>0.03</formula>
    </cfRule>
    <cfRule type="cellIs" priority="193" operator="lessThan" aboveAverage="0" equalAverage="0" bottom="0" percent="0" rank="0" text="" dxfId="629">
      <formula>-0.03</formula>
    </cfRule>
  </conditionalFormatting>
  <conditionalFormatting sqref="W105:Y105">
    <cfRule type="cellIs" priority="194" operator="greaterThan" aboveAverage="0" equalAverage="0" bottom="0" percent="0" rank="0" text="" dxfId="630">
      <formula>0.03</formula>
    </cfRule>
    <cfRule type="cellIs" priority="19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4066.6544</v>
      </c>
      <c r="E3" s="58" t="n">
        <v>41.6015</v>
      </c>
      <c r="F3" s="58" t="n">
        <v>41.571</v>
      </c>
      <c r="G3" s="58" t="n">
        <v>44.246</v>
      </c>
      <c r="H3" s="58" t="n">
        <v>17522.91</v>
      </c>
      <c r="I3" s="58" t="n">
        <v>56.921</v>
      </c>
      <c r="J3" s="59" t="n">
        <f aca="false">H3/3600</f>
        <v>4.867475</v>
      </c>
      <c r="L3" s="60" t="n">
        <v>14067.5952</v>
      </c>
      <c r="M3" s="61" t="n">
        <v>41.6023</v>
      </c>
      <c r="N3" s="61" t="n">
        <v>41.5725</v>
      </c>
      <c r="O3" s="61" t="n">
        <v>44.2466</v>
      </c>
      <c r="P3" s="61" t="n">
        <v>17498.2</v>
      </c>
      <c r="Q3" s="61" t="n">
        <v>56.125</v>
      </c>
      <c r="R3" s="62" t="n">
        <f aca="false">P3/3600</f>
        <v>4.860611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4" t="n">
        <v>5769.4768</v>
      </c>
      <c r="E4" s="65" t="n">
        <v>39.1344</v>
      </c>
      <c r="F4" s="65" t="n">
        <v>39.9372</v>
      </c>
      <c r="G4" s="65" t="n">
        <v>42.3929</v>
      </c>
      <c r="H4" s="65" t="n">
        <v>14695.11</v>
      </c>
      <c r="I4" s="65" t="n">
        <v>48.296</v>
      </c>
      <c r="J4" s="66" t="n">
        <f aca="false">H4/3600</f>
        <v>4.081975</v>
      </c>
      <c r="L4" s="67" t="n">
        <v>5767.0384</v>
      </c>
      <c r="M4" s="68" t="n">
        <v>39.1345</v>
      </c>
      <c r="N4" s="68" t="n">
        <v>39.9363</v>
      </c>
      <c r="O4" s="68" t="n">
        <v>42.398</v>
      </c>
      <c r="P4" s="68" t="n">
        <v>14710.68</v>
      </c>
      <c r="Q4" s="68" t="n">
        <v>48.625</v>
      </c>
      <c r="R4" s="69" t="n">
        <f aca="false">P4/3600</f>
        <v>4.0863</v>
      </c>
      <c r="S4" s="63"/>
      <c r="T4" s="70"/>
      <c r="U4" s="44"/>
      <c r="V4" s="71"/>
      <c r="W4" s="70"/>
      <c r="X4" s="44"/>
      <c r="Y4" s="71"/>
    </row>
    <row r="5" customFormat="false" ht="11.8" hidden="false" customHeight="false" outlineLevel="0" collapsed="false">
      <c r="A5" s="11"/>
      <c r="B5" s="11"/>
      <c r="C5" s="11" t="n">
        <v>32</v>
      </c>
      <c r="D5" s="64" t="n">
        <v>2800.7536</v>
      </c>
      <c r="E5" s="65" t="n">
        <v>36.6002</v>
      </c>
      <c r="F5" s="65" t="n">
        <v>38.7114</v>
      </c>
      <c r="G5" s="65" t="n">
        <v>40.9613</v>
      </c>
      <c r="H5" s="65" t="n">
        <v>13315.57</v>
      </c>
      <c r="I5" s="65" t="n">
        <v>42.734</v>
      </c>
      <c r="J5" s="66" t="n">
        <f aca="false">H5/3600</f>
        <v>3.69876944444444</v>
      </c>
      <c r="L5" s="67" t="n">
        <v>2798.3792</v>
      </c>
      <c r="M5" s="68" t="n">
        <v>36.6007</v>
      </c>
      <c r="N5" s="68" t="n">
        <v>38.7141</v>
      </c>
      <c r="O5" s="68" t="n">
        <v>40.9617</v>
      </c>
      <c r="P5" s="68" t="n">
        <v>13315.55</v>
      </c>
      <c r="Q5" s="68" t="n">
        <v>44.515</v>
      </c>
      <c r="R5" s="69" t="n">
        <f aca="false">P5/3600</f>
        <v>3.69876388888889</v>
      </c>
      <c r="S5" s="63"/>
      <c r="T5" s="70"/>
      <c r="U5" s="44"/>
      <c r="V5" s="71"/>
      <c r="W5" s="70"/>
      <c r="X5" s="44"/>
      <c r="Y5" s="71"/>
    </row>
    <row r="6" customFormat="false" ht="12.45" hidden="false" customHeight="false" outlineLevel="0" collapsed="false">
      <c r="A6" s="11"/>
      <c r="B6" s="18"/>
      <c r="C6" s="18" t="n">
        <v>37</v>
      </c>
      <c r="D6" s="72" t="n">
        <v>1472.2272</v>
      </c>
      <c r="E6" s="73" t="n">
        <v>33.9317</v>
      </c>
      <c r="F6" s="73" t="n">
        <v>37.7633</v>
      </c>
      <c r="G6" s="73" t="n">
        <v>39.9418</v>
      </c>
      <c r="H6" s="73" t="n">
        <v>12506.43</v>
      </c>
      <c r="I6" s="73" t="n">
        <v>38.843</v>
      </c>
      <c r="J6" s="74" t="n">
        <f aca="false">H6/3600</f>
        <v>3.47400833333333</v>
      </c>
      <c r="L6" s="75" t="n">
        <v>1470.3264</v>
      </c>
      <c r="M6" s="76" t="n">
        <v>33.9308</v>
      </c>
      <c r="N6" s="76" t="n">
        <v>37.7648</v>
      </c>
      <c r="O6" s="76" t="n">
        <v>39.9334</v>
      </c>
      <c r="P6" s="76" t="n">
        <v>12491.37</v>
      </c>
      <c r="Q6" s="76" t="n">
        <v>38.796</v>
      </c>
      <c r="R6" s="77" t="n">
        <f aca="false">P6/3600</f>
        <v>3.469825</v>
      </c>
      <c r="S6" s="63"/>
      <c r="T6" s="78"/>
      <c r="U6" s="79"/>
      <c r="V6" s="80"/>
      <c r="W6" s="78"/>
      <c r="X6" s="79"/>
      <c r="Y6" s="80"/>
    </row>
    <row r="7" customFormat="false" ht="11.8" hidden="false" customHeight="false" outlineLevel="0" collapsed="false">
      <c r="A7" s="11"/>
      <c r="B7" s="7" t="s">
        <v>60</v>
      </c>
      <c r="C7" s="7" t="n">
        <v>22</v>
      </c>
      <c r="D7" s="57" t="n">
        <v>36103.4</v>
      </c>
      <c r="E7" s="58" t="n">
        <v>40.1169</v>
      </c>
      <c r="F7" s="58" t="n">
        <v>45.1001</v>
      </c>
      <c r="G7" s="58" t="n">
        <v>44.7559</v>
      </c>
      <c r="H7" s="58" t="n">
        <v>27124.31</v>
      </c>
      <c r="I7" s="58" t="n">
        <v>68.453</v>
      </c>
      <c r="J7" s="59" t="n">
        <f aca="false">H7/3600</f>
        <v>7.53453055555556</v>
      </c>
      <c r="L7" s="60" t="n">
        <v>36096.04</v>
      </c>
      <c r="M7" s="61" t="n">
        <v>40.1166</v>
      </c>
      <c r="N7" s="61" t="n">
        <v>45.1001</v>
      </c>
      <c r="O7" s="61" t="n">
        <v>44.7581</v>
      </c>
      <c r="P7" s="61" t="n">
        <v>27158.06</v>
      </c>
      <c r="Q7" s="61" t="n">
        <v>68.218</v>
      </c>
      <c r="R7" s="62" t="n">
        <f aca="false">P7/3600</f>
        <v>7.543905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4" t="n">
        <v>17769.8528</v>
      </c>
      <c r="E8" s="65" t="n">
        <v>37.1648</v>
      </c>
      <c r="F8" s="65" t="n">
        <v>43.3162</v>
      </c>
      <c r="G8" s="65" t="n">
        <v>43.4838</v>
      </c>
      <c r="H8" s="65" t="n">
        <v>22048.91</v>
      </c>
      <c r="I8" s="65" t="n">
        <v>59.359</v>
      </c>
      <c r="J8" s="66" t="n">
        <f aca="false">H8/3600</f>
        <v>6.12469722222222</v>
      </c>
      <c r="L8" s="67" t="n">
        <v>17758.0768</v>
      </c>
      <c r="M8" s="68" t="n">
        <v>37.1633</v>
      </c>
      <c r="N8" s="68" t="n">
        <v>43.3126</v>
      </c>
      <c r="O8" s="68" t="n">
        <v>43.4855</v>
      </c>
      <c r="P8" s="68" t="n">
        <v>22049.83</v>
      </c>
      <c r="Q8" s="68" t="n">
        <v>59.296</v>
      </c>
      <c r="R8" s="69" t="n">
        <f aca="false">P8/3600</f>
        <v>6.12495277777778</v>
      </c>
      <c r="S8" s="63"/>
      <c r="T8" s="70"/>
      <c r="U8" s="44"/>
      <c r="V8" s="44"/>
      <c r="W8" s="70"/>
      <c r="X8" s="44"/>
      <c r="Y8" s="71"/>
    </row>
    <row r="9" customFormat="false" ht="11.8" hidden="false" customHeight="false" outlineLevel="0" collapsed="false">
      <c r="A9" s="11"/>
      <c r="B9" s="11"/>
      <c r="C9" s="11" t="n">
        <v>32</v>
      </c>
      <c r="D9" s="64" t="n">
        <v>9425.9072</v>
      </c>
      <c r="E9" s="65" t="n">
        <v>34.2133</v>
      </c>
      <c r="F9" s="65" t="n">
        <v>41.8489</v>
      </c>
      <c r="G9" s="65" t="n">
        <v>42.3104</v>
      </c>
      <c r="H9" s="65" t="n">
        <v>19205.63</v>
      </c>
      <c r="I9" s="65" t="n">
        <v>52.718</v>
      </c>
      <c r="J9" s="66" t="n">
        <f aca="false">H9/3600</f>
        <v>5.33489722222222</v>
      </c>
      <c r="L9" s="67" t="n">
        <v>9420.3968</v>
      </c>
      <c r="M9" s="68" t="n">
        <v>34.2119</v>
      </c>
      <c r="N9" s="68" t="n">
        <v>41.8478</v>
      </c>
      <c r="O9" s="68" t="n">
        <v>42.3079</v>
      </c>
      <c r="P9" s="68" t="n">
        <v>19241.28</v>
      </c>
      <c r="Q9" s="68" t="n">
        <v>52.859</v>
      </c>
      <c r="R9" s="69" t="n">
        <f aca="false">P9/3600</f>
        <v>5.3448</v>
      </c>
      <c r="S9" s="63"/>
      <c r="T9" s="70"/>
      <c r="U9" s="81"/>
      <c r="V9" s="44"/>
      <c r="W9" s="70"/>
      <c r="X9" s="44"/>
      <c r="Y9" s="71"/>
    </row>
    <row r="10" customFormat="false" ht="12.45" hidden="false" customHeight="false" outlineLevel="0" collapsed="false">
      <c r="A10" s="11"/>
      <c r="B10" s="18"/>
      <c r="C10" s="18" t="n">
        <v>37</v>
      </c>
      <c r="D10" s="72" t="n">
        <v>5303.5472</v>
      </c>
      <c r="E10" s="73" t="n">
        <v>31.4652</v>
      </c>
      <c r="F10" s="73" t="n">
        <v>40.7128</v>
      </c>
      <c r="G10" s="73" t="n">
        <v>41.3952</v>
      </c>
      <c r="H10" s="73" t="n">
        <v>17349.42</v>
      </c>
      <c r="I10" s="73" t="n">
        <v>48.968</v>
      </c>
      <c r="J10" s="74" t="n">
        <f aca="false">H10/3600</f>
        <v>4.81928333333333</v>
      </c>
      <c r="L10" s="75" t="n">
        <v>5301.8944</v>
      </c>
      <c r="M10" s="76" t="n">
        <v>31.4674</v>
      </c>
      <c r="N10" s="76" t="n">
        <v>40.707</v>
      </c>
      <c r="O10" s="76" t="n">
        <v>41.3852</v>
      </c>
      <c r="P10" s="76" t="n">
        <v>17379.72</v>
      </c>
      <c r="Q10" s="76" t="n">
        <v>49.156</v>
      </c>
      <c r="R10" s="77" t="n">
        <f aca="false">P10/3600</f>
        <v>4.8277</v>
      </c>
      <c r="S10" s="63"/>
      <c r="T10" s="78"/>
      <c r="U10" s="79"/>
      <c r="V10" s="79"/>
      <c r="W10" s="78"/>
      <c r="X10" s="79"/>
      <c r="Y10" s="80"/>
    </row>
    <row r="11" customFormat="false" ht="11.8" hidden="false" customHeight="false" outlineLevel="0" collapsed="false">
      <c r="A11" s="11"/>
      <c r="B11" s="7" t="s">
        <v>57</v>
      </c>
      <c r="C11" s="7" t="n">
        <v>22</v>
      </c>
      <c r="D11" s="57" t="n">
        <v>239154.2432</v>
      </c>
      <c r="E11" s="58" t="n">
        <v>38.8031</v>
      </c>
      <c r="F11" s="58" t="n">
        <v>39.2319</v>
      </c>
      <c r="G11" s="58" t="n">
        <v>37.6855</v>
      </c>
      <c r="H11" s="58" t="n">
        <v>93902.23</v>
      </c>
      <c r="I11" s="58" t="n">
        <v>163.921</v>
      </c>
      <c r="J11" s="59" t="n">
        <f aca="false">H11/3600</f>
        <v>26.0839527777778</v>
      </c>
      <c r="L11" s="60" t="n">
        <v>239129.1136</v>
      </c>
      <c r="M11" s="61" t="n">
        <v>38.8035</v>
      </c>
      <c r="N11" s="61" t="n">
        <v>39.2331</v>
      </c>
      <c r="O11" s="61" t="n">
        <v>37.6857</v>
      </c>
      <c r="P11" s="61" t="n">
        <v>93976.66</v>
      </c>
      <c r="Q11" s="61" t="n">
        <v>157.812</v>
      </c>
      <c r="R11" s="62" t="n">
        <f aca="false">P11/3600</f>
        <v>26.10462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11"/>
      <c r="B12" s="11"/>
      <c r="C12" s="11" t="n">
        <v>27</v>
      </c>
      <c r="D12" s="64" t="n">
        <v>111089.0096</v>
      </c>
      <c r="E12" s="65" t="n">
        <v>33.1484</v>
      </c>
      <c r="F12" s="65" t="n">
        <v>37.9819</v>
      </c>
      <c r="G12" s="65" t="n">
        <v>36.4401</v>
      </c>
      <c r="H12" s="65" t="n">
        <v>65484.99</v>
      </c>
      <c r="I12" s="65" t="n">
        <v>153.75</v>
      </c>
      <c r="J12" s="66" t="n">
        <f aca="false">H12/3600</f>
        <v>18.190275</v>
      </c>
      <c r="L12" s="67" t="n">
        <v>111097.5712</v>
      </c>
      <c r="M12" s="68" t="n">
        <v>33.1499</v>
      </c>
      <c r="N12" s="68" t="n">
        <v>37.9775</v>
      </c>
      <c r="O12" s="68" t="n">
        <v>36.438</v>
      </c>
      <c r="P12" s="68" t="n">
        <v>65446.43</v>
      </c>
      <c r="Q12" s="68" t="n">
        <v>158.687</v>
      </c>
      <c r="R12" s="69" t="n">
        <f aca="false">P12/3600</f>
        <v>18.1795638888889</v>
      </c>
      <c r="S12" s="63"/>
      <c r="T12" s="70"/>
      <c r="U12" s="44"/>
      <c r="V12" s="44"/>
      <c r="W12" s="70"/>
      <c r="X12" s="44"/>
      <c r="Y12" s="71"/>
    </row>
    <row r="13" customFormat="false" ht="11.8" hidden="false" customHeight="false" outlineLevel="0" collapsed="false">
      <c r="A13" s="11"/>
      <c r="B13" s="11"/>
      <c r="C13" s="11" t="n">
        <v>32</v>
      </c>
      <c r="D13" s="64" t="n">
        <v>28764.6784</v>
      </c>
      <c r="E13" s="65" t="n">
        <v>29.3099</v>
      </c>
      <c r="F13" s="65" t="n">
        <v>37.0466</v>
      </c>
      <c r="G13" s="65" t="n">
        <v>35.4597</v>
      </c>
      <c r="H13" s="65" t="n">
        <v>41676.12</v>
      </c>
      <c r="I13" s="65" t="n">
        <v>120.171</v>
      </c>
      <c r="J13" s="66" t="n">
        <f aca="false">H13/3600</f>
        <v>11.5767</v>
      </c>
      <c r="L13" s="67" t="n">
        <v>28745.6464</v>
      </c>
      <c r="M13" s="68" t="n">
        <v>29.3091</v>
      </c>
      <c r="N13" s="68" t="n">
        <v>37.0495</v>
      </c>
      <c r="O13" s="68" t="n">
        <v>35.4551</v>
      </c>
      <c r="P13" s="68" t="n">
        <v>41648.94</v>
      </c>
      <c r="Q13" s="68" t="n">
        <v>119.031</v>
      </c>
      <c r="R13" s="69" t="n">
        <f aca="false">P13/3600</f>
        <v>11.56915</v>
      </c>
      <c r="S13" s="63"/>
      <c r="T13" s="70"/>
      <c r="U13" s="44"/>
      <c r="V13" s="44"/>
      <c r="W13" s="70"/>
      <c r="X13" s="44"/>
      <c r="Y13" s="71"/>
    </row>
    <row r="14" customFormat="false" ht="12.45" hidden="false" customHeight="false" outlineLevel="0" collapsed="false">
      <c r="A14" s="11"/>
      <c r="B14" s="18"/>
      <c r="C14" s="18" t="n">
        <v>37</v>
      </c>
      <c r="D14" s="72" t="n">
        <v>7445.6944</v>
      </c>
      <c r="E14" s="73" t="n">
        <v>27.9306</v>
      </c>
      <c r="F14" s="73" t="n">
        <v>36.3632</v>
      </c>
      <c r="G14" s="73" t="n">
        <v>34.7472</v>
      </c>
      <c r="H14" s="73" t="n">
        <v>32216.73</v>
      </c>
      <c r="I14" s="73" t="n">
        <v>93.718</v>
      </c>
      <c r="J14" s="74" t="n">
        <f aca="false">H14/3600</f>
        <v>8.94909166666667</v>
      </c>
      <c r="L14" s="75" t="n">
        <v>7443.3152</v>
      </c>
      <c r="M14" s="76" t="n">
        <v>27.9305</v>
      </c>
      <c r="N14" s="76" t="n">
        <v>36.3634</v>
      </c>
      <c r="O14" s="76" t="n">
        <v>34.7493</v>
      </c>
      <c r="P14" s="76" t="n">
        <v>32142.61</v>
      </c>
      <c r="Q14" s="76" t="n">
        <v>93.546</v>
      </c>
      <c r="R14" s="77" t="n">
        <f aca="false">P14/3600</f>
        <v>8.92850277777778</v>
      </c>
      <c r="S14" s="63"/>
      <c r="T14" s="78"/>
      <c r="U14" s="79"/>
      <c r="V14" s="79"/>
      <c r="W14" s="78"/>
      <c r="X14" s="79"/>
      <c r="Y14" s="80"/>
    </row>
    <row r="15" customFormat="false" ht="11.8" hidden="false" customHeight="false" outlineLevel="0" collapsed="false">
      <c r="A15" s="11"/>
      <c r="B15" s="7" t="s">
        <v>64</v>
      </c>
      <c r="C15" s="7" t="n">
        <v>22</v>
      </c>
      <c r="D15" s="57" t="n">
        <v>24477.9664</v>
      </c>
      <c r="E15" s="58" t="n">
        <v>41.2637</v>
      </c>
      <c r="F15" s="58" t="n">
        <v>46.3295</v>
      </c>
      <c r="G15" s="58" t="n">
        <v>45.9433</v>
      </c>
      <c r="H15" s="58" t="n">
        <v>44592.04</v>
      </c>
      <c r="I15" s="58" t="n">
        <v>104.343</v>
      </c>
      <c r="J15" s="59" t="n">
        <f aca="false">H15/3600</f>
        <v>12.3866777777778</v>
      </c>
      <c r="L15" s="60" t="n">
        <v>24465.2448</v>
      </c>
      <c r="M15" s="61" t="n">
        <v>41.2632</v>
      </c>
      <c r="N15" s="61" t="n">
        <v>46.3293</v>
      </c>
      <c r="O15" s="61" t="n">
        <v>45.9447</v>
      </c>
      <c r="P15" s="61" t="n">
        <v>44571.49</v>
      </c>
      <c r="Q15" s="61" t="n">
        <v>104.781</v>
      </c>
      <c r="R15" s="62" t="n">
        <f aca="false">P15/3600</f>
        <v>12.380969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11"/>
      <c r="B16" s="11"/>
      <c r="C16" s="11" t="n">
        <v>27</v>
      </c>
      <c r="D16" s="64" t="n">
        <v>6769.3232</v>
      </c>
      <c r="E16" s="65" t="n">
        <v>39.9781</v>
      </c>
      <c r="F16" s="65" t="n">
        <v>45.7274</v>
      </c>
      <c r="G16" s="65" t="n">
        <v>45.4565</v>
      </c>
      <c r="H16" s="65" t="n">
        <v>35159.55</v>
      </c>
      <c r="I16" s="65" t="n">
        <v>92.796</v>
      </c>
      <c r="J16" s="66" t="n">
        <f aca="false">H16/3600</f>
        <v>9.76654166666667</v>
      </c>
      <c r="L16" s="67" t="n">
        <v>6764.3984</v>
      </c>
      <c r="M16" s="68" t="n">
        <v>39.9774</v>
      </c>
      <c r="N16" s="68" t="n">
        <v>45.7289</v>
      </c>
      <c r="O16" s="68" t="n">
        <v>45.4566</v>
      </c>
      <c r="P16" s="68" t="n">
        <v>35231.6</v>
      </c>
      <c r="Q16" s="68" t="n">
        <v>92.218</v>
      </c>
      <c r="R16" s="69" t="n">
        <f aca="false">P16/3600</f>
        <v>9.78655555555556</v>
      </c>
      <c r="S16" s="63"/>
      <c r="T16" s="70"/>
      <c r="U16" s="44"/>
      <c r="V16" s="44"/>
      <c r="W16" s="70"/>
      <c r="X16" s="44"/>
      <c r="Y16" s="71"/>
    </row>
    <row r="17" customFormat="false" ht="11.8" hidden="false" customHeight="false" outlineLevel="0" collapsed="false">
      <c r="A17" s="11"/>
      <c r="B17" s="11"/>
      <c r="C17" s="11" t="n">
        <v>32</v>
      </c>
      <c r="D17" s="64" t="n">
        <v>2900.5824</v>
      </c>
      <c r="E17" s="65" t="n">
        <v>38.7005</v>
      </c>
      <c r="F17" s="65" t="n">
        <v>45.1815</v>
      </c>
      <c r="G17" s="65" t="n">
        <v>44.968</v>
      </c>
      <c r="H17" s="65" t="n">
        <v>31210.27</v>
      </c>
      <c r="I17" s="65" t="n">
        <v>86.203</v>
      </c>
      <c r="J17" s="66" t="n">
        <f aca="false">H17/3600</f>
        <v>8.66951944444445</v>
      </c>
      <c r="L17" s="67" t="n">
        <v>2906.1856</v>
      </c>
      <c r="M17" s="68" t="n">
        <v>38.7005</v>
      </c>
      <c r="N17" s="68" t="n">
        <v>45.1865</v>
      </c>
      <c r="O17" s="68" t="n">
        <v>44.9672</v>
      </c>
      <c r="P17" s="68" t="n">
        <v>31333.61</v>
      </c>
      <c r="Q17" s="68" t="n">
        <v>86.515</v>
      </c>
      <c r="R17" s="69" t="n">
        <f aca="false">P17/3600</f>
        <v>8.70378055555556</v>
      </c>
      <c r="S17" s="63"/>
      <c r="T17" s="70"/>
      <c r="U17" s="44"/>
      <c r="V17" s="44"/>
      <c r="W17" s="70"/>
      <c r="X17" s="44"/>
      <c r="Y17" s="71"/>
    </row>
    <row r="18" customFormat="false" ht="12.45" hidden="false" customHeight="false" outlineLevel="0" collapsed="false">
      <c r="A18" s="18"/>
      <c r="B18" s="18"/>
      <c r="C18" s="18" t="n">
        <v>37</v>
      </c>
      <c r="D18" s="72" t="n">
        <v>1424.3872</v>
      </c>
      <c r="E18" s="73" t="n">
        <v>37.0248</v>
      </c>
      <c r="F18" s="73" t="n">
        <v>44.8075</v>
      </c>
      <c r="G18" s="73" t="n">
        <v>44.6703</v>
      </c>
      <c r="H18" s="73" t="n">
        <v>29028.14</v>
      </c>
      <c r="I18" s="73" t="n">
        <v>81.5</v>
      </c>
      <c r="J18" s="74" t="n">
        <f aca="false">H18/3600</f>
        <v>8.06337222222222</v>
      </c>
      <c r="L18" s="75" t="n">
        <v>1425.3728</v>
      </c>
      <c r="M18" s="76" t="n">
        <v>37.0278</v>
      </c>
      <c r="N18" s="76" t="n">
        <v>44.7953</v>
      </c>
      <c r="O18" s="76" t="n">
        <v>44.6778</v>
      </c>
      <c r="P18" s="76" t="n">
        <v>29061.94</v>
      </c>
      <c r="Q18" s="76" t="n">
        <v>83.218</v>
      </c>
      <c r="R18" s="77" t="n">
        <f aca="false">P18/3600</f>
        <v>8.07276111111111</v>
      </c>
      <c r="S18" s="63"/>
      <c r="T18" s="78"/>
      <c r="U18" s="79"/>
      <c r="V18" s="79"/>
      <c r="W18" s="78"/>
      <c r="X18" s="79"/>
      <c r="Y18" s="80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5227.9952</v>
      </c>
      <c r="E19" s="58" t="n">
        <v>41.5542</v>
      </c>
      <c r="F19" s="58" t="n">
        <v>43.5256</v>
      </c>
      <c r="G19" s="58" t="n">
        <v>45.2538</v>
      </c>
      <c r="H19" s="58" t="n">
        <v>16127.53</v>
      </c>
      <c r="I19" s="58" t="n">
        <v>46.562</v>
      </c>
      <c r="J19" s="59" t="n">
        <f aca="false">H19/3600</f>
        <v>4.47986944444445</v>
      </c>
      <c r="L19" s="57" t="n">
        <v>5227.4344</v>
      </c>
      <c r="M19" s="58" t="n">
        <v>41.5545</v>
      </c>
      <c r="N19" s="58" t="n">
        <v>43.5251</v>
      </c>
      <c r="O19" s="58" t="n">
        <v>45.2535</v>
      </c>
      <c r="P19" s="58" t="n">
        <v>16097.67</v>
      </c>
      <c r="Q19" s="58" t="n">
        <v>46.843</v>
      </c>
      <c r="R19" s="59" t="n">
        <f aca="false">P19/3600</f>
        <v>4.47157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2426.6424</v>
      </c>
      <c r="E20" s="65" t="n">
        <v>39.6865</v>
      </c>
      <c r="F20" s="65" t="n">
        <v>42.2687</v>
      </c>
      <c r="G20" s="65" t="n">
        <v>43.4829</v>
      </c>
      <c r="H20" s="65" t="n">
        <v>13791.65</v>
      </c>
      <c r="I20" s="65" t="n">
        <v>41.265</v>
      </c>
      <c r="J20" s="66" t="n">
        <f aca="false">H20/3600</f>
        <v>3.83101388888889</v>
      </c>
      <c r="L20" s="64" t="n">
        <v>2425.3616</v>
      </c>
      <c r="M20" s="65" t="n">
        <v>39.6845</v>
      </c>
      <c r="N20" s="65" t="n">
        <v>42.2691</v>
      </c>
      <c r="O20" s="65" t="n">
        <v>43.4808</v>
      </c>
      <c r="P20" s="65" t="n">
        <v>13755.77</v>
      </c>
      <c r="Q20" s="65" t="n">
        <v>41.437</v>
      </c>
      <c r="R20" s="66" t="n">
        <f aca="false">P20/3600</f>
        <v>3.82104722222222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1204.4912</v>
      </c>
      <c r="E21" s="65" t="n">
        <v>37.3933</v>
      </c>
      <c r="F21" s="65" t="n">
        <v>41.1953</v>
      </c>
      <c r="G21" s="65" t="n">
        <v>42.2104</v>
      </c>
      <c r="H21" s="65" t="n">
        <v>12317.16</v>
      </c>
      <c r="I21" s="65" t="n">
        <v>38.093</v>
      </c>
      <c r="J21" s="66" t="n">
        <f aca="false">H21/3600</f>
        <v>3.42143333333333</v>
      </c>
      <c r="L21" s="64" t="n">
        <v>1204.5816</v>
      </c>
      <c r="M21" s="65" t="n">
        <v>37.3908</v>
      </c>
      <c r="N21" s="65" t="n">
        <v>41.1938</v>
      </c>
      <c r="O21" s="65" t="n">
        <v>42.2078</v>
      </c>
      <c r="P21" s="65" t="n">
        <v>12326.93</v>
      </c>
      <c r="Q21" s="65" t="n">
        <v>38.468</v>
      </c>
      <c r="R21" s="66" t="n">
        <f aca="false">P21/3600</f>
        <v>3.42414722222222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620.4264</v>
      </c>
      <c r="E22" s="73" t="n">
        <v>35.0361</v>
      </c>
      <c r="F22" s="73" t="n">
        <v>40.3923</v>
      </c>
      <c r="G22" s="73" t="n">
        <v>41.42</v>
      </c>
      <c r="H22" s="73" t="n">
        <v>11350.85</v>
      </c>
      <c r="I22" s="73" t="n">
        <v>36.531</v>
      </c>
      <c r="J22" s="74" t="n">
        <f aca="false">H22/3600</f>
        <v>3.15301388888889</v>
      </c>
      <c r="L22" s="72" t="n">
        <v>619.9168</v>
      </c>
      <c r="M22" s="73" t="n">
        <v>35.0382</v>
      </c>
      <c r="N22" s="73" t="n">
        <v>40.391</v>
      </c>
      <c r="O22" s="73" t="n">
        <v>41.4132</v>
      </c>
      <c r="P22" s="73" t="n">
        <v>11371.31</v>
      </c>
      <c r="Q22" s="73" t="n">
        <v>36.437</v>
      </c>
      <c r="R22" s="74" t="n">
        <f aca="false">P22/3600</f>
        <v>3.15869722222222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8285.7904</v>
      </c>
      <c r="E23" s="58" t="n">
        <v>40.0356</v>
      </c>
      <c r="F23" s="58" t="n">
        <v>42.4935</v>
      </c>
      <c r="G23" s="58" t="n">
        <v>43.8482</v>
      </c>
      <c r="H23" s="58" t="n">
        <v>15538.39</v>
      </c>
      <c r="I23" s="58" t="n">
        <v>46.812</v>
      </c>
      <c r="J23" s="59" t="n">
        <f aca="false">H23/3600</f>
        <v>4.31621944444444</v>
      </c>
      <c r="L23" s="57" t="n">
        <v>8286.7632</v>
      </c>
      <c r="M23" s="58" t="n">
        <v>40.036</v>
      </c>
      <c r="N23" s="58" t="n">
        <v>42.4918</v>
      </c>
      <c r="O23" s="58" t="n">
        <v>43.846</v>
      </c>
      <c r="P23" s="58" t="n">
        <v>15513.44</v>
      </c>
      <c r="Q23" s="58" t="n">
        <v>46.968</v>
      </c>
      <c r="R23" s="59" t="n">
        <f aca="false">P23/3600</f>
        <v>4.309288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3643.8264</v>
      </c>
      <c r="E24" s="65" t="n">
        <v>37.5492</v>
      </c>
      <c r="F24" s="65" t="n">
        <v>40.7494</v>
      </c>
      <c r="G24" s="65" t="n">
        <v>41.6231</v>
      </c>
      <c r="H24" s="65" t="n">
        <v>12773.06</v>
      </c>
      <c r="I24" s="65" t="n">
        <v>40.812</v>
      </c>
      <c r="J24" s="66" t="n">
        <f aca="false">H24/3600</f>
        <v>3.54807222222222</v>
      </c>
      <c r="L24" s="64" t="n">
        <v>3642.624</v>
      </c>
      <c r="M24" s="65" t="n">
        <v>37.5485</v>
      </c>
      <c r="N24" s="65" t="n">
        <v>40.7469</v>
      </c>
      <c r="O24" s="65" t="n">
        <v>41.617</v>
      </c>
      <c r="P24" s="65" t="n">
        <v>12758.02</v>
      </c>
      <c r="Q24" s="65" t="n">
        <v>40.953</v>
      </c>
      <c r="R24" s="66" t="n">
        <f aca="false">P24/3600</f>
        <v>3.54389444444444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704.3672</v>
      </c>
      <c r="E25" s="65" t="n">
        <v>34.9572</v>
      </c>
      <c r="F25" s="65" t="n">
        <v>39.2866</v>
      </c>
      <c r="G25" s="65" t="n">
        <v>40.1271</v>
      </c>
      <c r="H25" s="65" t="n">
        <v>11387.12</v>
      </c>
      <c r="I25" s="65" t="n">
        <v>36.656</v>
      </c>
      <c r="J25" s="66" t="n">
        <f aca="false">H25/3600</f>
        <v>3.16308888888889</v>
      </c>
      <c r="L25" s="64" t="n">
        <v>1701.512</v>
      </c>
      <c r="M25" s="65" t="n">
        <v>34.9567</v>
      </c>
      <c r="N25" s="65" t="n">
        <v>39.2822</v>
      </c>
      <c r="O25" s="65" t="n">
        <v>40.1173</v>
      </c>
      <c r="P25" s="65" t="n">
        <v>11414.53</v>
      </c>
      <c r="Q25" s="65" t="n">
        <v>36.765</v>
      </c>
      <c r="R25" s="66" t="n">
        <f aca="false">P25/3600</f>
        <v>3.17070277777778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807.8048</v>
      </c>
      <c r="E26" s="73" t="n">
        <v>32.4254</v>
      </c>
      <c r="F26" s="73" t="n">
        <v>38.1699</v>
      </c>
      <c r="G26" s="73" t="n">
        <v>39.2627</v>
      </c>
      <c r="H26" s="73" t="n">
        <v>10630.33</v>
      </c>
      <c r="I26" s="73" t="n">
        <v>34.031</v>
      </c>
      <c r="J26" s="74" t="n">
        <f aca="false">H26/3600</f>
        <v>2.95286944444444</v>
      </c>
      <c r="L26" s="72" t="n">
        <v>806.4864</v>
      </c>
      <c r="M26" s="73" t="n">
        <v>32.4219</v>
      </c>
      <c r="N26" s="73" t="n">
        <v>38.1739</v>
      </c>
      <c r="O26" s="73" t="n">
        <v>39.2553</v>
      </c>
      <c r="P26" s="73" t="n">
        <v>10593.93</v>
      </c>
      <c r="Q26" s="73" t="n">
        <v>34.343</v>
      </c>
      <c r="R26" s="74" t="n">
        <f aca="false">P26/3600</f>
        <v>2.94275833333333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18809.8136</v>
      </c>
      <c r="E27" s="58" t="n">
        <v>38.4182</v>
      </c>
      <c r="F27" s="58" t="n">
        <v>40.1221</v>
      </c>
      <c r="G27" s="58" t="n">
        <v>43.6418</v>
      </c>
      <c r="H27" s="58" t="n">
        <v>35676.53</v>
      </c>
      <c r="I27" s="58" t="n">
        <v>86.265</v>
      </c>
      <c r="J27" s="59" t="n">
        <f aca="false">H27/3600</f>
        <v>9.91014722222222</v>
      </c>
      <c r="L27" s="57" t="n">
        <v>18796.8848</v>
      </c>
      <c r="M27" s="58" t="n">
        <v>38.4184</v>
      </c>
      <c r="N27" s="58" t="n">
        <v>40.1217</v>
      </c>
      <c r="O27" s="58" t="n">
        <v>43.639</v>
      </c>
      <c r="P27" s="58" t="n">
        <v>35697.27</v>
      </c>
      <c r="Q27" s="58" t="n">
        <v>86.375</v>
      </c>
      <c r="R27" s="59" t="n">
        <f aca="false">P27/3600</f>
        <v>9.915908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6443.296</v>
      </c>
      <c r="E28" s="65" t="n">
        <v>36.8309</v>
      </c>
      <c r="F28" s="65" t="n">
        <v>39.1932</v>
      </c>
      <c r="G28" s="65" t="n">
        <v>42.0203</v>
      </c>
      <c r="H28" s="65" t="n">
        <v>27334.36</v>
      </c>
      <c r="I28" s="65" t="n">
        <v>69.062</v>
      </c>
      <c r="J28" s="66" t="n">
        <f aca="false">H28/3600</f>
        <v>7.59287777777778</v>
      </c>
      <c r="L28" s="64" t="n">
        <v>6441.432</v>
      </c>
      <c r="M28" s="65" t="n">
        <v>36.8308</v>
      </c>
      <c r="N28" s="65" t="n">
        <v>39.1949</v>
      </c>
      <c r="O28" s="65" t="n">
        <v>42.0247</v>
      </c>
      <c r="P28" s="65" t="n">
        <v>27309.06</v>
      </c>
      <c r="Q28" s="65" t="n">
        <v>69.484</v>
      </c>
      <c r="R28" s="66" t="n">
        <f aca="false">P28/3600</f>
        <v>7.58585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3089.392</v>
      </c>
      <c r="E29" s="65" t="n">
        <v>34.9295</v>
      </c>
      <c r="F29" s="65" t="n">
        <v>38.4176</v>
      </c>
      <c r="G29" s="65" t="n">
        <v>40.5618</v>
      </c>
      <c r="H29" s="65" t="n">
        <v>24161.55</v>
      </c>
      <c r="I29" s="65" t="n">
        <v>74.875</v>
      </c>
      <c r="J29" s="66" t="n">
        <f aca="false">H29/3600</f>
        <v>6.71154166666667</v>
      </c>
      <c r="L29" s="64" t="n">
        <v>3091.0416</v>
      </c>
      <c r="M29" s="65" t="n">
        <v>34.9309</v>
      </c>
      <c r="N29" s="65" t="n">
        <v>38.416</v>
      </c>
      <c r="O29" s="65" t="n">
        <v>40.5653</v>
      </c>
      <c r="P29" s="65" t="n">
        <v>24263.83</v>
      </c>
      <c r="Q29" s="65" t="n">
        <v>64.625</v>
      </c>
      <c r="R29" s="66" t="n">
        <f aca="false">P29/3600</f>
        <v>6.73995277777778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618.9152</v>
      </c>
      <c r="E30" s="73" t="n">
        <v>32.7616</v>
      </c>
      <c r="F30" s="73" t="n">
        <v>37.7416</v>
      </c>
      <c r="G30" s="73" t="n">
        <v>39.4328</v>
      </c>
      <c r="H30" s="73" t="n">
        <v>22500.05</v>
      </c>
      <c r="I30" s="73" t="n">
        <v>62</v>
      </c>
      <c r="J30" s="74" t="n">
        <f aca="false">H30/3600</f>
        <v>6.25001388888889</v>
      </c>
      <c r="L30" s="72" t="n">
        <v>1618.14</v>
      </c>
      <c r="M30" s="73" t="n">
        <v>32.7611</v>
      </c>
      <c r="N30" s="73" t="n">
        <v>37.7388</v>
      </c>
      <c r="O30" s="73" t="n">
        <v>39.4386</v>
      </c>
      <c r="P30" s="73" t="n">
        <v>22447</v>
      </c>
      <c r="Q30" s="73" t="n">
        <v>61.078</v>
      </c>
      <c r="R30" s="74" t="n">
        <f aca="false">P30/3600</f>
        <v>6.23527777777778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18799.3384</v>
      </c>
      <c r="E31" s="58" t="n">
        <v>39.0897</v>
      </c>
      <c r="F31" s="58" t="n">
        <v>43.8913</v>
      </c>
      <c r="G31" s="58" t="n">
        <v>45.1882</v>
      </c>
      <c r="H31" s="58" t="n">
        <v>41695.11</v>
      </c>
      <c r="I31" s="58" t="n">
        <v>102.718</v>
      </c>
      <c r="J31" s="59" t="n">
        <f aca="false">H31/3600</f>
        <v>11.581975</v>
      </c>
      <c r="L31" s="57" t="n">
        <v>18788.252</v>
      </c>
      <c r="M31" s="58" t="n">
        <v>39.0896</v>
      </c>
      <c r="N31" s="58" t="n">
        <v>43.8927</v>
      </c>
      <c r="O31" s="58" t="n">
        <v>45.188</v>
      </c>
      <c r="P31" s="58" t="n">
        <v>41643.05</v>
      </c>
      <c r="Q31" s="58" t="n">
        <v>108.343</v>
      </c>
      <c r="R31" s="59" t="n">
        <f aca="false">P31/3600</f>
        <v>11.56751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7080.9312</v>
      </c>
      <c r="E32" s="65" t="n">
        <v>37.4525</v>
      </c>
      <c r="F32" s="65" t="n">
        <v>42.6926</v>
      </c>
      <c r="G32" s="65" t="n">
        <v>43.2969</v>
      </c>
      <c r="H32" s="65" t="n">
        <v>33362.12</v>
      </c>
      <c r="I32" s="65" t="n">
        <v>89.031</v>
      </c>
      <c r="J32" s="66" t="n">
        <f aca="false">H32/3600</f>
        <v>9.26725555555556</v>
      </c>
      <c r="L32" s="64" t="n">
        <v>7082.0336</v>
      </c>
      <c r="M32" s="65" t="n">
        <v>37.453</v>
      </c>
      <c r="N32" s="65" t="n">
        <v>42.6938</v>
      </c>
      <c r="O32" s="65" t="n">
        <v>43.2965</v>
      </c>
      <c r="P32" s="65" t="n">
        <v>33272.97</v>
      </c>
      <c r="Q32" s="65" t="n">
        <v>89.109</v>
      </c>
      <c r="R32" s="66" t="n">
        <f aca="false">P32/3600</f>
        <v>9.24249166666667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3388.6344</v>
      </c>
      <c r="E33" s="65" t="n">
        <v>35.6068</v>
      </c>
      <c r="F33" s="65" t="n">
        <v>41.523</v>
      </c>
      <c r="G33" s="65" t="n">
        <v>41.536</v>
      </c>
      <c r="H33" s="65" t="n">
        <v>29361.01</v>
      </c>
      <c r="I33" s="65" t="n">
        <v>82.171</v>
      </c>
      <c r="J33" s="66" t="n">
        <f aca="false">H33/3600</f>
        <v>8.15583611111111</v>
      </c>
      <c r="L33" s="64" t="n">
        <v>3388.7376</v>
      </c>
      <c r="M33" s="65" t="n">
        <v>35.6069</v>
      </c>
      <c r="N33" s="65" t="n">
        <v>41.5294</v>
      </c>
      <c r="O33" s="65" t="n">
        <v>41.542</v>
      </c>
      <c r="P33" s="65" t="n">
        <v>29350</v>
      </c>
      <c r="Q33" s="65" t="n">
        <v>81.906</v>
      </c>
      <c r="R33" s="66" t="n">
        <f aca="false">P33/3600</f>
        <v>8.15277777777778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1801.3248</v>
      </c>
      <c r="E34" s="73" t="n">
        <v>33.6422</v>
      </c>
      <c r="F34" s="73" t="n">
        <v>40.6067</v>
      </c>
      <c r="G34" s="73" t="n">
        <v>40.2407</v>
      </c>
      <c r="H34" s="73" t="n">
        <v>26832.49</v>
      </c>
      <c r="I34" s="73" t="n">
        <v>78.312</v>
      </c>
      <c r="J34" s="74" t="n">
        <f aca="false">H34/3600</f>
        <v>7.45346944444445</v>
      </c>
      <c r="L34" s="72" t="n">
        <v>1801.5304</v>
      </c>
      <c r="M34" s="73" t="n">
        <v>33.6415</v>
      </c>
      <c r="N34" s="73" t="n">
        <v>40.5991</v>
      </c>
      <c r="O34" s="73" t="n">
        <v>40.2516</v>
      </c>
      <c r="P34" s="73" t="n">
        <v>26823</v>
      </c>
      <c r="Q34" s="73" t="n">
        <v>78.828</v>
      </c>
      <c r="R34" s="74" t="n">
        <f aca="false">P34/3600</f>
        <v>7.45083333333333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39666.5032</v>
      </c>
      <c r="E35" s="58" t="n">
        <v>37.2127</v>
      </c>
      <c r="F35" s="58" t="n">
        <v>42.2058</v>
      </c>
      <c r="G35" s="58" t="n">
        <v>44.3366</v>
      </c>
      <c r="H35" s="58" t="n">
        <v>51292.09</v>
      </c>
      <c r="I35" s="58" t="n">
        <v>133.828</v>
      </c>
      <c r="J35" s="59" t="n">
        <f aca="false">H35/3600</f>
        <v>14.2478027777778</v>
      </c>
      <c r="L35" s="57" t="n">
        <v>39663.1264</v>
      </c>
      <c r="M35" s="58" t="n">
        <v>37.2127</v>
      </c>
      <c r="N35" s="58" t="n">
        <v>42.2069</v>
      </c>
      <c r="O35" s="58" t="n">
        <v>44.3376</v>
      </c>
      <c r="P35" s="58" t="n">
        <v>51211.28</v>
      </c>
      <c r="Q35" s="58" t="n">
        <v>134.156</v>
      </c>
      <c r="R35" s="59" t="n">
        <f aca="false">P35/3600</f>
        <v>14.225355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7655.2224</v>
      </c>
      <c r="E36" s="65" t="n">
        <v>35.2672</v>
      </c>
      <c r="F36" s="65" t="n">
        <v>40.9776</v>
      </c>
      <c r="G36" s="65" t="n">
        <v>43.2547</v>
      </c>
      <c r="H36" s="65" t="n">
        <v>32708.6</v>
      </c>
      <c r="I36" s="65" t="n">
        <v>93.671</v>
      </c>
      <c r="J36" s="66" t="n">
        <f aca="false">H36/3600</f>
        <v>9.08572222222222</v>
      </c>
      <c r="L36" s="64" t="n">
        <v>7653.0128</v>
      </c>
      <c r="M36" s="65" t="n">
        <v>35.2667</v>
      </c>
      <c r="N36" s="65" t="n">
        <v>40.9787</v>
      </c>
      <c r="O36" s="65" t="n">
        <v>43.2532</v>
      </c>
      <c r="P36" s="65" t="n">
        <v>32662.19</v>
      </c>
      <c r="Q36" s="65" t="n">
        <v>94.125</v>
      </c>
      <c r="R36" s="66" t="n">
        <f aca="false">P36/3600</f>
        <v>9.07283055555556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2529.4744</v>
      </c>
      <c r="E37" s="65" t="n">
        <v>33.8438</v>
      </c>
      <c r="F37" s="65" t="n">
        <v>39.8607</v>
      </c>
      <c r="G37" s="65" t="n">
        <v>42.2946</v>
      </c>
      <c r="H37" s="65" t="n">
        <v>28337.09</v>
      </c>
      <c r="I37" s="65" t="n">
        <v>84.781</v>
      </c>
      <c r="J37" s="66" t="n">
        <f aca="false">H37/3600</f>
        <v>7.87141388888889</v>
      </c>
      <c r="L37" s="64" t="n">
        <v>2527.0936</v>
      </c>
      <c r="M37" s="65" t="n">
        <v>33.8434</v>
      </c>
      <c r="N37" s="65" t="n">
        <v>39.8581</v>
      </c>
      <c r="O37" s="65" t="n">
        <v>42.2942</v>
      </c>
      <c r="P37" s="65" t="n">
        <v>28249.87</v>
      </c>
      <c r="Q37" s="65" t="n">
        <v>85.593</v>
      </c>
      <c r="R37" s="66" t="n">
        <f aca="false">P37/3600</f>
        <v>7.84718611111111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1156.0568</v>
      </c>
      <c r="E38" s="73" t="n">
        <v>32.0231</v>
      </c>
      <c r="F38" s="73" t="n">
        <v>38.9863</v>
      </c>
      <c r="G38" s="73" t="n">
        <v>41.5602</v>
      </c>
      <c r="H38" s="73" t="n">
        <v>26687.15</v>
      </c>
      <c r="I38" s="73" t="n">
        <v>82.531</v>
      </c>
      <c r="J38" s="74" t="n">
        <f aca="false">H38/3600</f>
        <v>7.41309722222222</v>
      </c>
      <c r="L38" s="72" t="n">
        <v>1155.4856</v>
      </c>
      <c r="M38" s="73" t="n">
        <v>32.022</v>
      </c>
      <c r="N38" s="73" t="n">
        <v>38.9803</v>
      </c>
      <c r="O38" s="73" t="n">
        <v>41.5576</v>
      </c>
      <c r="P38" s="73" t="n">
        <v>26575.71</v>
      </c>
      <c r="Q38" s="73" t="n">
        <v>83.265</v>
      </c>
      <c r="R38" s="74" t="n">
        <f aca="false">P38/3600</f>
        <v>7.38214166666667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3870.7064</v>
      </c>
      <c r="E39" s="58" t="n">
        <v>40.2824</v>
      </c>
      <c r="F39" s="58" t="n">
        <v>43.1878</v>
      </c>
      <c r="G39" s="58" t="n">
        <v>43.7905</v>
      </c>
      <c r="H39" s="58" t="n">
        <v>7383.08</v>
      </c>
      <c r="I39" s="58" t="n">
        <v>17.796</v>
      </c>
      <c r="J39" s="59" t="n">
        <f aca="false">H39/3600</f>
        <v>2.05085555555556</v>
      </c>
      <c r="L39" s="57" t="n">
        <v>3870.0928</v>
      </c>
      <c r="M39" s="58" t="n">
        <v>40.2831</v>
      </c>
      <c r="N39" s="58" t="n">
        <v>43.1879</v>
      </c>
      <c r="O39" s="58" t="n">
        <v>43.7898</v>
      </c>
      <c r="P39" s="58" t="n">
        <v>7357.17</v>
      </c>
      <c r="Q39" s="58" t="n">
        <v>18.156</v>
      </c>
      <c r="R39" s="59" t="n">
        <f aca="false">P39/3600</f>
        <v>2.04365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873.0456</v>
      </c>
      <c r="E40" s="65" t="n">
        <v>37.1869</v>
      </c>
      <c r="F40" s="65" t="n">
        <v>40.9494</v>
      </c>
      <c r="G40" s="65" t="n">
        <v>41.2204</v>
      </c>
      <c r="H40" s="65" t="n">
        <v>6088.54</v>
      </c>
      <c r="I40" s="65" t="n">
        <v>15.812</v>
      </c>
      <c r="J40" s="66" t="n">
        <f aca="false">H40/3600</f>
        <v>1.69126111111111</v>
      </c>
      <c r="L40" s="64" t="n">
        <v>1871.2552</v>
      </c>
      <c r="M40" s="65" t="n">
        <v>37.1885</v>
      </c>
      <c r="N40" s="65" t="n">
        <v>40.9505</v>
      </c>
      <c r="O40" s="65" t="n">
        <v>41.2199</v>
      </c>
      <c r="P40" s="65" t="n">
        <v>6086.88</v>
      </c>
      <c r="Q40" s="65" t="n">
        <v>15.609</v>
      </c>
      <c r="R40" s="66" t="n">
        <f aca="false">P40/3600</f>
        <v>1.6908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919.6008</v>
      </c>
      <c r="E41" s="65" t="n">
        <v>34.3254</v>
      </c>
      <c r="F41" s="65" t="n">
        <v>39.0521</v>
      </c>
      <c r="G41" s="65" t="n">
        <v>39.0857</v>
      </c>
      <c r="H41" s="65" t="n">
        <v>5284.77</v>
      </c>
      <c r="I41" s="65" t="n">
        <v>13.718</v>
      </c>
      <c r="J41" s="66" t="n">
        <f aca="false">H41/3600</f>
        <v>1.46799166666667</v>
      </c>
      <c r="L41" s="64" t="n">
        <v>919.3792</v>
      </c>
      <c r="M41" s="65" t="n">
        <v>34.3259</v>
      </c>
      <c r="N41" s="65" t="n">
        <v>39.0578</v>
      </c>
      <c r="O41" s="65" t="n">
        <v>39.0827</v>
      </c>
      <c r="P41" s="65" t="n">
        <v>5290.14</v>
      </c>
      <c r="Q41" s="65" t="n">
        <v>13.687</v>
      </c>
      <c r="R41" s="66" t="n">
        <f aca="false">P41/3600</f>
        <v>1.46948333333333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485.2192</v>
      </c>
      <c r="E42" s="73" t="n">
        <v>31.8853</v>
      </c>
      <c r="F42" s="73" t="n">
        <v>37.6208</v>
      </c>
      <c r="G42" s="73" t="n">
        <v>37.478</v>
      </c>
      <c r="H42" s="73" t="n">
        <v>4778.85</v>
      </c>
      <c r="I42" s="73" t="n">
        <v>12.546</v>
      </c>
      <c r="J42" s="74" t="n">
        <f aca="false">H42/3600</f>
        <v>1.32745833333333</v>
      </c>
      <c r="L42" s="72" t="n">
        <v>484.8728</v>
      </c>
      <c r="M42" s="73" t="n">
        <v>31.8805</v>
      </c>
      <c r="N42" s="73" t="n">
        <v>37.6284</v>
      </c>
      <c r="O42" s="73" t="n">
        <v>37.4618</v>
      </c>
      <c r="P42" s="73" t="n">
        <v>4785.5</v>
      </c>
      <c r="Q42" s="73" t="n">
        <v>12.734</v>
      </c>
      <c r="R42" s="74" t="n">
        <f aca="false">P42/3600</f>
        <v>1.32930555555556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4009.008</v>
      </c>
      <c r="E43" s="58" t="n">
        <v>40.1707</v>
      </c>
      <c r="F43" s="58" t="n">
        <v>43.6648</v>
      </c>
      <c r="G43" s="58" t="n">
        <v>45.1823</v>
      </c>
      <c r="H43" s="58" t="n">
        <v>8365.54</v>
      </c>
      <c r="I43" s="58" t="n">
        <v>20.421</v>
      </c>
      <c r="J43" s="59" t="n">
        <f aca="false">H43/3600</f>
        <v>2.32376111111111</v>
      </c>
      <c r="L43" s="57" t="n">
        <v>4008.116</v>
      </c>
      <c r="M43" s="58" t="n">
        <v>40.1692</v>
      </c>
      <c r="N43" s="58" t="n">
        <v>43.664</v>
      </c>
      <c r="O43" s="58" t="n">
        <v>45.1842</v>
      </c>
      <c r="P43" s="58" t="n">
        <v>8357.08</v>
      </c>
      <c r="Q43" s="58" t="n">
        <v>19.984</v>
      </c>
      <c r="R43" s="59" t="n">
        <f aca="false">P43/3600</f>
        <v>2.32141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1898.9472</v>
      </c>
      <c r="E44" s="65" t="n">
        <v>37.6802</v>
      </c>
      <c r="F44" s="65" t="n">
        <v>41.8318</v>
      </c>
      <c r="G44" s="65" t="n">
        <v>42.9945</v>
      </c>
      <c r="H44" s="65" t="n">
        <v>6962.07</v>
      </c>
      <c r="I44" s="65" t="n">
        <v>18.14</v>
      </c>
      <c r="J44" s="66" t="n">
        <f aca="false">H44/3600</f>
        <v>1.93390833333333</v>
      </c>
      <c r="L44" s="64" t="n">
        <v>1900.2072</v>
      </c>
      <c r="M44" s="65" t="n">
        <v>37.6814</v>
      </c>
      <c r="N44" s="65" t="n">
        <v>41.818</v>
      </c>
      <c r="O44" s="65" t="n">
        <v>42.9879</v>
      </c>
      <c r="P44" s="65" t="n">
        <v>6962.34</v>
      </c>
      <c r="Q44" s="65" t="n">
        <v>17.39</v>
      </c>
      <c r="R44" s="66" t="n">
        <f aca="false">P44/3600</f>
        <v>1.93398333333333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966.1432</v>
      </c>
      <c r="E45" s="65" t="n">
        <v>34.9482</v>
      </c>
      <c r="F45" s="65" t="n">
        <v>40.2218</v>
      </c>
      <c r="G45" s="65" t="n">
        <v>41.1759</v>
      </c>
      <c r="H45" s="65" t="n">
        <v>6179.35</v>
      </c>
      <c r="I45" s="65" t="n">
        <v>16.625</v>
      </c>
      <c r="J45" s="66" t="n">
        <f aca="false">H45/3600</f>
        <v>1.71648611111111</v>
      </c>
      <c r="L45" s="64" t="n">
        <v>965.1408</v>
      </c>
      <c r="M45" s="65" t="n">
        <v>34.9469</v>
      </c>
      <c r="N45" s="65" t="n">
        <v>40.23</v>
      </c>
      <c r="O45" s="65" t="n">
        <v>41.1622</v>
      </c>
      <c r="P45" s="65" t="n">
        <v>6171.97</v>
      </c>
      <c r="Q45" s="65" t="n">
        <v>16.328</v>
      </c>
      <c r="R45" s="66" t="n">
        <f aca="false">P45/3600</f>
        <v>1.71443611111111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514.4</v>
      </c>
      <c r="E46" s="73" t="n">
        <v>32.1948</v>
      </c>
      <c r="F46" s="73" t="n">
        <v>38.9876</v>
      </c>
      <c r="G46" s="73" t="n">
        <v>39.8106</v>
      </c>
      <c r="H46" s="73" t="n">
        <v>5700.48</v>
      </c>
      <c r="I46" s="73" t="n">
        <v>15.187</v>
      </c>
      <c r="J46" s="74" t="n">
        <f aca="false">H46/3600</f>
        <v>1.58346666666667</v>
      </c>
      <c r="L46" s="72" t="n">
        <v>514.2464</v>
      </c>
      <c r="M46" s="73" t="n">
        <v>32.1934</v>
      </c>
      <c r="N46" s="73" t="n">
        <v>38.9796</v>
      </c>
      <c r="O46" s="73" t="n">
        <v>39.8106</v>
      </c>
      <c r="P46" s="73" t="n">
        <v>5697.49</v>
      </c>
      <c r="Q46" s="73" t="n">
        <v>14.953</v>
      </c>
      <c r="R46" s="74" t="n">
        <f aca="false">P46/3600</f>
        <v>1.58263611111111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7425.3704</v>
      </c>
      <c r="E47" s="58" t="n">
        <v>38.136</v>
      </c>
      <c r="F47" s="58" t="n">
        <v>41.5156</v>
      </c>
      <c r="G47" s="58" t="n">
        <v>42.5418</v>
      </c>
      <c r="H47" s="58" t="n">
        <v>8630.55</v>
      </c>
      <c r="I47" s="58" t="n">
        <v>21.453</v>
      </c>
      <c r="J47" s="59" t="n">
        <f aca="false">H47/3600</f>
        <v>2.397375</v>
      </c>
      <c r="L47" s="57" t="n">
        <v>7423.416</v>
      </c>
      <c r="M47" s="58" t="n">
        <v>38.1357</v>
      </c>
      <c r="N47" s="58" t="n">
        <v>41.5132</v>
      </c>
      <c r="O47" s="58" t="n">
        <v>42.5437</v>
      </c>
      <c r="P47" s="58" t="n">
        <v>8634.87</v>
      </c>
      <c r="Q47" s="58" t="n">
        <v>21.203</v>
      </c>
      <c r="R47" s="59" t="n">
        <f aca="false">P47/3600</f>
        <v>2.39857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3390.3792</v>
      </c>
      <c r="E48" s="65" t="n">
        <v>34.6785</v>
      </c>
      <c r="F48" s="65" t="n">
        <v>39.0712</v>
      </c>
      <c r="G48" s="65" t="n">
        <v>40.0051</v>
      </c>
      <c r="H48" s="65" t="n">
        <v>6596.08</v>
      </c>
      <c r="I48" s="65" t="n">
        <v>18.125</v>
      </c>
      <c r="J48" s="66" t="n">
        <f aca="false">H48/3600</f>
        <v>1.83224444444444</v>
      </c>
      <c r="L48" s="64" t="n">
        <v>3388.1776</v>
      </c>
      <c r="M48" s="65" t="n">
        <v>34.6789</v>
      </c>
      <c r="N48" s="65" t="n">
        <v>39.0711</v>
      </c>
      <c r="O48" s="65" t="n">
        <v>40.0036</v>
      </c>
      <c r="P48" s="65" t="n">
        <v>6590.39</v>
      </c>
      <c r="Q48" s="65" t="n">
        <v>17.953</v>
      </c>
      <c r="R48" s="66" t="n">
        <f aca="false">P48/3600</f>
        <v>1.83066388888889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594.0608</v>
      </c>
      <c r="E49" s="65" t="n">
        <v>31.5548</v>
      </c>
      <c r="F49" s="65" t="n">
        <v>37.2525</v>
      </c>
      <c r="G49" s="65" t="n">
        <v>38.0734</v>
      </c>
      <c r="H49" s="65" t="n">
        <v>5483.95</v>
      </c>
      <c r="I49" s="65" t="n">
        <v>15.906</v>
      </c>
      <c r="J49" s="66" t="n">
        <f aca="false">H49/3600</f>
        <v>1.52331944444444</v>
      </c>
      <c r="L49" s="64" t="n">
        <v>1594.2672</v>
      </c>
      <c r="M49" s="65" t="n">
        <v>31.5543</v>
      </c>
      <c r="N49" s="65" t="n">
        <v>37.2524</v>
      </c>
      <c r="O49" s="65" t="n">
        <v>38.0825</v>
      </c>
      <c r="P49" s="65" t="n">
        <v>5485.32</v>
      </c>
      <c r="Q49" s="65" t="n">
        <v>15.921</v>
      </c>
      <c r="R49" s="66" t="n">
        <f aca="false">P49/3600</f>
        <v>1.5237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753.9064</v>
      </c>
      <c r="E50" s="73" t="n">
        <v>28.6309</v>
      </c>
      <c r="F50" s="73" t="n">
        <v>35.979</v>
      </c>
      <c r="G50" s="73" t="n">
        <v>36.7283</v>
      </c>
      <c r="H50" s="73" t="n">
        <v>4873.33</v>
      </c>
      <c r="I50" s="73" t="n">
        <v>14.968</v>
      </c>
      <c r="J50" s="74" t="n">
        <f aca="false">H50/3600</f>
        <v>1.35370277777778</v>
      </c>
      <c r="L50" s="72" t="n">
        <v>753.9128</v>
      </c>
      <c r="M50" s="73" t="n">
        <v>28.6303</v>
      </c>
      <c r="N50" s="73" t="n">
        <v>35.9773</v>
      </c>
      <c r="O50" s="73" t="n">
        <v>36.7332</v>
      </c>
      <c r="P50" s="73" t="n">
        <v>4872.43</v>
      </c>
      <c r="Q50" s="73" t="n">
        <v>14.75</v>
      </c>
      <c r="R50" s="74" t="n">
        <f aca="false">P50/3600</f>
        <v>1.35345277777778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5256.308</v>
      </c>
      <c r="E51" s="58" t="n">
        <v>38.9032</v>
      </c>
      <c r="F51" s="58" t="n">
        <v>41.4486</v>
      </c>
      <c r="G51" s="58" t="n">
        <v>42.8812</v>
      </c>
      <c r="H51" s="58" t="n">
        <v>6554.86</v>
      </c>
      <c r="I51" s="58" t="n">
        <v>14.671</v>
      </c>
      <c r="J51" s="59" t="n">
        <f aca="false">H51/3600</f>
        <v>1.82079444444444</v>
      </c>
      <c r="L51" s="57" t="n">
        <v>5255.8464</v>
      </c>
      <c r="M51" s="58" t="n">
        <v>38.9029</v>
      </c>
      <c r="N51" s="58" t="n">
        <v>41.4455</v>
      </c>
      <c r="O51" s="58" t="n">
        <v>42.876</v>
      </c>
      <c r="P51" s="58" t="n">
        <v>6583.87</v>
      </c>
      <c r="Q51" s="58" t="n">
        <v>14.625</v>
      </c>
      <c r="R51" s="59" t="n">
        <f aca="false">P51/3600</f>
        <v>1.82885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2267.0656</v>
      </c>
      <c r="E52" s="65" t="n">
        <v>35.7923</v>
      </c>
      <c r="F52" s="65" t="n">
        <v>39.2023</v>
      </c>
      <c r="G52" s="65" t="n">
        <v>40.8046</v>
      </c>
      <c r="H52" s="65" t="n">
        <v>4999.98</v>
      </c>
      <c r="I52" s="65" t="n">
        <v>12.609</v>
      </c>
      <c r="J52" s="66" t="n">
        <f aca="false">H52/3600</f>
        <v>1.38888333333333</v>
      </c>
      <c r="L52" s="64" t="n">
        <v>2267.5936</v>
      </c>
      <c r="M52" s="65" t="n">
        <v>35.7952</v>
      </c>
      <c r="N52" s="65" t="n">
        <v>39.1949</v>
      </c>
      <c r="O52" s="65" t="n">
        <v>40.8017</v>
      </c>
      <c r="P52" s="65" t="n">
        <v>4996.71</v>
      </c>
      <c r="Q52" s="65" t="n">
        <v>12.516</v>
      </c>
      <c r="R52" s="66" t="n">
        <f aca="false">P52/3600</f>
        <v>1.387975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1070.6584</v>
      </c>
      <c r="E53" s="65" t="n">
        <v>32.9596</v>
      </c>
      <c r="F53" s="65" t="n">
        <v>37.4083</v>
      </c>
      <c r="G53" s="65" t="n">
        <v>39.1698</v>
      </c>
      <c r="H53" s="65" t="n">
        <v>4123.76</v>
      </c>
      <c r="I53" s="65" t="n">
        <v>10.765</v>
      </c>
      <c r="J53" s="66" t="n">
        <f aca="false">H53/3600</f>
        <v>1.14548888888889</v>
      </c>
      <c r="L53" s="64" t="n">
        <v>1068.5584</v>
      </c>
      <c r="M53" s="65" t="n">
        <v>32.9565</v>
      </c>
      <c r="N53" s="65" t="n">
        <v>37.4089</v>
      </c>
      <c r="O53" s="65" t="n">
        <v>39.1678</v>
      </c>
      <c r="P53" s="65" t="n">
        <v>4120.7</v>
      </c>
      <c r="Q53" s="65" t="n">
        <v>10.89</v>
      </c>
      <c r="R53" s="66" t="n">
        <f aca="false">P53/3600</f>
        <v>1.14463888888889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522.2376</v>
      </c>
      <c r="E54" s="73" t="n">
        <v>30.3103</v>
      </c>
      <c r="F54" s="73" t="n">
        <v>36.1259</v>
      </c>
      <c r="G54" s="73" t="n">
        <v>37.9025</v>
      </c>
      <c r="H54" s="73" t="n">
        <v>3590.74</v>
      </c>
      <c r="I54" s="73" t="n">
        <v>9.875</v>
      </c>
      <c r="J54" s="74" t="n">
        <f aca="false">H54/3600</f>
        <v>0.997427777777778</v>
      </c>
      <c r="L54" s="72" t="n">
        <v>521.296</v>
      </c>
      <c r="M54" s="73" t="n">
        <v>30.3063</v>
      </c>
      <c r="N54" s="73" t="n">
        <v>36.1361</v>
      </c>
      <c r="O54" s="73" t="n">
        <v>37.908</v>
      </c>
      <c r="P54" s="73" t="n">
        <v>3589.79</v>
      </c>
      <c r="Q54" s="73" t="n">
        <v>10.046</v>
      </c>
      <c r="R54" s="74" t="n">
        <f aca="false">P54/3600</f>
        <v>0.997163888888889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1665.968</v>
      </c>
      <c r="E55" s="58" t="n">
        <v>40.5913</v>
      </c>
      <c r="F55" s="58" t="n">
        <v>44.0907</v>
      </c>
      <c r="G55" s="58" t="n">
        <v>43.2375</v>
      </c>
      <c r="H55" s="58" t="n">
        <v>2119.85</v>
      </c>
      <c r="I55" s="58" t="n">
        <v>5.156</v>
      </c>
      <c r="J55" s="59" t="n">
        <f aca="false">H55/3600</f>
        <v>0.588847222222222</v>
      </c>
      <c r="L55" s="57" t="n">
        <v>1665.0312</v>
      </c>
      <c r="M55" s="58" t="n">
        <v>40.5913</v>
      </c>
      <c r="N55" s="58" t="n">
        <v>44.0842</v>
      </c>
      <c r="O55" s="58" t="n">
        <v>43.2302</v>
      </c>
      <c r="P55" s="58" t="n">
        <v>2117.44</v>
      </c>
      <c r="Q55" s="58" t="n">
        <v>5.281</v>
      </c>
      <c r="R55" s="59" t="n">
        <f aca="false">P55/3600</f>
        <v>0.58817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838.0736</v>
      </c>
      <c r="E56" s="65" t="n">
        <v>36.8772</v>
      </c>
      <c r="F56" s="65" t="n">
        <v>41.5572</v>
      </c>
      <c r="G56" s="65" t="n">
        <v>40.3274</v>
      </c>
      <c r="H56" s="65" t="n">
        <v>1718.63</v>
      </c>
      <c r="I56" s="65" t="n">
        <v>4.562</v>
      </c>
      <c r="J56" s="66" t="n">
        <f aca="false">H56/3600</f>
        <v>0.477397222222222</v>
      </c>
      <c r="L56" s="64" t="n">
        <v>838.1072</v>
      </c>
      <c r="M56" s="65" t="n">
        <v>36.8789</v>
      </c>
      <c r="N56" s="65" t="n">
        <v>41.5672</v>
      </c>
      <c r="O56" s="65" t="n">
        <v>40.3367</v>
      </c>
      <c r="P56" s="65" t="n">
        <v>1715.61</v>
      </c>
      <c r="Q56" s="65" t="n">
        <v>4.515</v>
      </c>
      <c r="R56" s="66" t="n">
        <f aca="false">P56/3600</f>
        <v>0.476558333333333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416.2688</v>
      </c>
      <c r="E57" s="65" t="n">
        <v>33.5379</v>
      </c>
      <c r="F57" s="65" t="n">
        <v>39.5453</v>
      </c>
      <c r="G57" s="65" t="n">
        <v>38.0241</v>
      </c>
      <c r="H57" s="65" t="n">
        <v>1464.23</v>
      </c>
      <c r="I57" s="65" t="n">
        <v>3.984</v>
      </c>
      <c r="J57" s="66" t="n">
        <f aca="false">H57/3600</f>
        <v>0.406730555555556</v>
      </c>
      <c r="L57" s="64" t="n">
        <v>416.3712</v>
      </c>
      <c r="M57" s="65" t="n">
        <v>33.544</v>
      </c>
      <c r="N57" s="65" t="n">
        <v>39.5306</v>
      </c>
      <c r="O57" s="65" t="n">
        <v>38.0456</v>
      </c>
      <c r="P57" s="65" t="n">
        <v>1465.09</v>
      </c>
      <c r="Q57" s="65" t="n">
        <v>4.046</v>
      </c>
      <c r="R57" s="66" t="n">
        <f aca="false">P57/3600</f>
        <v>0.406969444444444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217.1056</v>
      </c>
      <c r="E58" s="73" t="n">
        <v>30.7569</v>
      </c>
      <c r="F58" s="73" t="n">
        <v>38.1137</v>
      </c>
      <c r="G58" s="73" t="n">
        <v>36.4496</v>
      </c>
      <c r="H58" s="73" t="n">
        <v>1306.55</v>
      </c>
      <c r="I58" s="73" t="n">
        <v>3.593</v>
      </c>
      <c r="J58" s="74" t="n">
        <f aca="false">H58/3600</f>
        <v>0.362930555555556</v>
      </c>
      <c r="L58" s="72" t="n">
        <v>216.8784</v>
      </c>
      <c r="M58" s="73" t="n">
        <v>30.7575</v>
      </c>
      <c r="N58" s="73" t="n">
        <v>38.1277</v>
      </c>
      <c r="O58" s="73" t="n">
        <v>36.4305</v>
      </c>
      <c r="P58" s="73" t="n">
        <v>1301.63</v>
      </c>
      <c r="Q58" s="73" t="n">
        <v>3.609</v>
      </c>
      <c r="R58" s="74" t="n">
        <f aca="false">P58/3600</f>
        <v>0.361563888888889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1734.0528</v>
      </c>
      <c r="E59" s="58" t="n">
        <v>37.9018</v>
      </c>
      <c r="F59" s="58" t="n">
        <v>43.2336</v>
      </c>
      <c r="G59" s="58" t="n">
        <v>44.2584</v>
      </c>
      <c r="H59" s="58" t="n">
        <v>2147.55</v>
      </c>
      <c r="I59" s="58" t="n">
        <v>6.421</v>
      </c>
      <c r="J59" s="59" t="n">
        <f aca="false">H59/3600</f>
        <v>0.596541666666667</v>
      </c>
      <c r="L59" s="57" t="n">
        <v>1733.512</v>
      </c>
      <c r="M59" s="58" t="n">
        <v>37.9017</v>
      </c>
      <c r="N59" s="58" t="n">
        <v>43.2234</v>
      </c>
      <c r="O59" s="58" t="n">
        <v>44.2796</v>
      </c>
      <c r="P59" s="58" t="n">
        <v>2146.58</v>
      </c>
      <c r="Q59" s="58" t="n">
        <v>6.343</v>
      </c>
      <c r="R59" s="59" t="n">
        <f aca="false">P59/3600</f>
        <v>0.59627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668.4392</v>
      </c>
      <c r="E60" s="65" t="n">
        <v>34.6176</v>
      </c>
      <c r="F60" s="65" t="n">
        <v>41.2331</v>
      </c>
      <c r="G60" s="65" t="n">
        <v>42.166</v>
      </c>
      <c r="H60" s="65" t="n">
        <v>1620.92</v>
      </c>
      <c r="I60" s="65" t="n">
        <v>5.25</v>
      </c>
      <c r="J60" s="66" t="n">
        <f aca="false">H60/3600</f>
        <v>0.450255555555556</v>
      </c>
      <c r="L60" s="64" t="n">
        <v>668.7664</v>
      </c>
      <c r="M60" s="65" t="n">
        <v>34.6199</v>
      </c>
      <c r="N60" s="65" t="n">
        <v>41.2289</v>
      </c>
      <c r="O60" s="65" t="n">
        <v>42.155</v>
      </c>
      <c r="P60" s="65" t="n">
        <v>1622.39</v>
      </c>
      <c r="Q60" s="65" t="n">
        <v>5.234</v>
      </c>
      <c r="R60" s="66" t="n">
        <f aca="false">P60/3600</f>
        <v>0.450663888888889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301.8808</v>
      </c>
      <c r="E61" s="65" t="n">
        <v>31.8548</v>
      </c>
      <c r="F61" s="65" t="n">
        <v>39.6914</v>
      </c>
      <c r="G61" s="65" t="n">
        <v>40.6436</v>
      </c>
      <c r="H61" s="65" t="n">
        <v>1391.41</v>
      </c>
      <c r="I61" s="65" t="n">
        <v>4.656</v>
      </c>
      <c r="J61" s="66" t="n">
        <f aca="false">H61/3600</f>
        <v>0.386502777777778</v>
      </c>
      <c r="L61" s="64" t="n">
        <v>301.356</v>
      </c>
      <c r="M61" s="65" t="n">
        <v>31.8478</v>
      </c>
      <c r="N61" s="65" t="n">
        <v>39.6817</v>
      </c>
      <c r="O61" s="65" t="n">
        <v>40.6317</v>
      </c>
      <c r="P61" s="65" t="n">
        <v>1390.86</v>
      </c>
      <c r="Q61" s="65" t="n">
        <v>5.171</v>
      </c>
      <c r="R61" s="66" t="n">
        <f aca="false">P61/3600</f>
        <v>0.38635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150.2064</v>
      </c>
      <c r="E62" s="73" t="n">
        <v>29.1904</v>
      </c>
      <c r="F62" s="73" t="n">
        <v>38.7127</v>
      </c>
      <c r="G62" s="73" t="n">
        <v>39.647</v>
      </c>
      <c r="H62" s="73" t="n">
        <v>1270.21</v>
      </c>
      <c r="I62" s="73" t="n">
        <v>4.703</v>
      </c>
      <c r="J62" s="74" t="n">
        <f aca="false">H62/3600</f>
        <v>0.352836111111111</v>
      </c>
      <c r="L62" s="72" t="n">
        <v>150.272</v>
      </c>
      <c r="M62" s="73" t="n">
        <v>29.1864</v>
      </c>
      <c r="N62" s="73" t="n">
        <v>38.672</v>
      </c>
      <c r="O62" s="73" t="n">
        <v>39.6087</v>
      </c>
      <c r="P62" s="73" t="n">
        <v>1266.87</v>
      </c>
      <c r="Q62" s="73" t="n">
        <v>4.765</v>
      </c>
      <c r="R62" s="74" t="n">
        <f aca="false">P62/3600</f>
        <v>0.351908333333333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1750.7592</v>
      </c>
      <c r="E63" s="58" t="n">
        <v>38.1162</v>
      </c>
      <c r="F63" s="58" t="n">
        <v>41.3647</v>
      </c>
      <c r="G63" s="58" t="n">
        <v>42.3009</v>
      </c>
      <c r="H63" s="58" t="n">
        <v>1881.66</v>
      </c>
      <c r="I63" s="58" t="n">
        <v>5.125</v>
      </c>
      <c r="J63" s="59" t="n">
        <f aca="false">H63/3600</f>
        <v>0.522683333333333</v>
      </c>
      <c r="L63" s="57" t="n">
        <v>1749.644</v>
      </c>
      <c r="M63" s="58" t="n">
        <v>38.1173</v>
      </c>
      <c r="N63" s="58" t="n">
        <v>41.3717</v>
      </c>
      <c r="O63" s="58" t="n">
        <v>42.3058</v>
      </c>
      <c r="P63" s="58" t="n">
        <v>1882.69</v>
      </c>
      <c r="Q63" s="58" t="n">
        <v>5.171</v>
      </c>
      <c r="R63" s="59" t="n">
        <f aca="false">P63/3600</f>
        <v>0.52296944444444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803.772</v>
      </c>
      <c r="E64" s="65" t="n">
        <v>34.7949</v>
      </c>
      <c r="F64" s="65" t="n">
        <v>38.8847</v>
      </c>
      <c r="G64" s="65" t="n">
        <v>39.6264</v>
      </c>
      <c r="H64" s="65" t="n">
        <v>1447.89</v>
      </c>
      <c r="I64" s="65" t="n">
        <v>4.234</v>
      </c>
      <c r="J64" s="66" t="n">
        <f aca="false">H64/3600</f>
        <v>0.402191666666667</v>
      </c>
      <c r="L64" s="64" t="n">
        <v>803.9344</v>
      </c>
      <c r="M64" s="65" t="n">
        <v>34.7916</v>
      </c>
      <c r="N64" s="65" t="n">
        <v>38.8762</v>
      </c>
      <c r="O64" s="65" t="n">
        <v>39.6417</v>
      </c>
      <c r="P64" s="65" t="n">
        <v>1449.45</v>
      </c>
      <c r="Q64" s="65" t="n">
        <v>4.359</v>
      </c>
      <c r="R64" s="66" t="n">
        <f aca="false">P64/3600</f>
        <v>0.402625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376.7664</v>
      </c>
      <c r="E65" s="65" t="n">
        <v>31.6307</v>
      </c>
      <c r="F65" s="65" t="n">
        <v>36.9476</v>
      </c>
      <c r="G65" s="65" t="n">
        <v>37.6271</v>
      </c>
      <c r="H65" s="65" t="n">
        <v>1218.56</v>
      </c>
      <c r="I65" s="65" t="n">
        <v>3.703</v>
      </c>
      <c r="J65" s="66" t="n">
        <f aca="false">H65/3600</f>
        <v>0.338488888888889</v>
      </c>
      <c r="L65" s="64" t="n">
        <v>376.6208</v>
      </c>
      <c r="M65" s="65" t="n">
        <v>31.6292</v>
      </c>
      <c r="N65" s="65" t="n">
        <v>36.9575</v>
      </c>
      <c r="O65" s="65" t="n">
        <v>37.6191</v>
      </c>
      <c r="P65" s="65" t="n">
        <v>1218.69</v>
      </c>
      <c r="Q65" s="65" t="n">
        <v>3.75</v>
      </c>
      <c r="R65" s="66" t="n">
        <f aca="false">P65/3600</f>
        <v>0.338525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177.1632</v>
      </c>
      <c r="E66" s="73" t="n">
        <v>28.7118</v>
      </c>
      <c r="F66" s="73" t="n">
        <v>35.5659</v>
      </c>
      <c r="G66" s="73" t="n">
        <v>36.1981</v>
      </c>
      <c r="H66" s="73" t="n">
        <v>1085.11</v>
      </c>
      <c r="I66" s="73" t="n">
        <v>3.265</v>
      </c>
      <c r="J66" s="74" t="n">
        <f aca="false">H66/3600</f>
        <v>0.301419444444444</v>
      </c>
      <c r="L66" s="72" t="n">
        <v>176.992</v>
      </c>
      <c r="M66" s="73" t="n">
        <v>28.7194</v>
      </c>
      <c r="N66" s="73" t="n">
        <v>35.6006</v>
      </c>
      <c r="O66" s="73" t="n">
        <v>36.1761</v>
      </c>
      <c r="P66" s="73" t="n">
        <v>1082.47</v>
      </c>
      <c r="Q66" s="73" t="n">
        <v>3.64</v>
      </c>
      <c r="R66" s="74" t="n">
        <f aca="false">P66/3600</f>
        <v>0.300686111111111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1319.396</v>
      </c>
      <c r="E67" s="58" t="n">
        <v>39.4266</v>
      </c>
      <c r="F67" s="58" t="n">
        <v>41.6097</v>
      </c>
      <c r="G67" s="58" t="n">
        <v>42.6893</v>
      </c>
      <c r="H67" s="58" t="n">
        <v>1485.04</v>
      </c>
      <c r="I67" s="58" t="n">
        <v>3.859</v>
      </c>
      <c r="J67" s="59" t="n">
        <f aca="false">H67/3600</f>
        <v>0.412511111111111</v>
      </c>
      <c r="L67" s="57" t="n">
        <v>1319.4208</v>
      </c>
      <c r="M67" s="58" t="n">
        <v>39.4284</v>
      </c>
      <c r="N67" s="58" t="n">
        <v>41.6146</v>
      </c>
      <c r="O67" s="58" t="n">
        <v>42.6715</v>
      </c>
      <c r="P67" s="58" t="n">
        <v>1486.01</v>
      </c>
      <c r="Q67" s="58" t="n">
        <v>3.921</v>
      </c>
      <c r="R67" s="59" t="n">
        <f aca="false">P67/3600</f>
        <v>0.412780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650.1712</v>
      </c>
      <c r="E68" s="65" t="n">
        <v>35.7235</v>
      </c>
      <c r="F68" s="65" t="n">
        <v>38.9644</v>
      </c>
      <c r="G68" s="65" t="n">
        <v>40.2097</v>
      </c>
      <c r="H68" s="65" t="n">
        <v>1163.39</v>
      </c>
      <c r="I68" s="65" t="n">
        <v>3.218</v>
      </c>
      <c r="J68" s="66" t="n">
        <f aca="false">H68/3600</f>
        <v>0.323163888888889</v>
      </c>
      <c r="L68" s="64" t="n">
        <v>649.8512</v>
      </c>
      <c r="M68" s="65" t="n">
        <v>35.7145</v>
      </c>
      <c r="N68" s="65" t="n">
        <v>38.9636</v>
      </c>
      <c r="O68" s="65" t="n">
        <v>40.2127</v>
      </c>
      <c r="P68" s="65" t="n">
        <v>1164.84</v>
      </c>
      <c r="Q68" s="65" t="n">
        <v>3.296</v>
      </c>
      <c r="R68" s="66" t="n">
        <f aca="false">P68/3600</f>
        <v>0.323566666666667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316.7048</v>
      </c>
      <c r="E69" s="65" t="n">
        <v>32.3233</v>
      </c>
      <c r="F69" s="65" t="n">
        <v>37.0409</v>
      </c>
      <c r="G69" s="65" t="n">
        <v>38.2733</v>
      </c>
      <c r="H69" s="65" t="n">
        <v>961.08</v>
      </c>
      <c r="I69" s="65" t="n">
        <v>2.984</v>
      </c>
      <c r="J69" s="66" t="n">
        <f aca="false">H69/3600</f>
        <v>0.266966666666667</v>
      </c>
      <c r="L69" s="64" t="n">
        <v>316.7336</v>
      </c>
      <c r="M69" s="65" t="n">
        <v>32.3278</v>
      </c>
      <c r="N69" s="65" t="n">
        <v>37.0421</v>
      </c>
      <c r="O69" s="65" t="n">
        <v>38.291</v>
      </c>
      <c r="P69" s="65" t="n">
        <v>961.58</v>
      </c>
      <c r="Q69" s="65" t="n">
        <v>2.812</v>
      </c>
      <c r="R69" s="66" t="n">
        <f aca="false">P69/3600</f>
        <v>0.267105555555556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156.264</v>
      </c>
      <c r="E70" s="73" t="n">
        <v>29.5414</v>
      </c>
      <c r="F70" s="73" t="n">
        <v>35.6279</v>
      </c>
      <c r="G70" s="73" t="n">
        <v>36.7929</v>
      </c>
      <c r="H70" s="73" t="n">
        <v>835.75</v>
      </c>
      <c r="I70" s="73" t="n">
        <v>2.578</v>
      </c>
      <c r="J70" s="74" t="n">
        <f aca="false">H70/3600</f>
        <v>0.232152777777778</v>
      </c>
      <c r="L70" s="72" t="n">
        <v>156.2688</v>
      </c>
      <c r="M70" s="73" t="n">
        <v>29.5364</v>
      </c>
      <c r="N70" s="73" t="n">
        <v>35.6382</v>
      </c>
      <c r="O70" s="73" t="n">
        <v>36.7704</v>
      </c>
      <c r="P70" s="73" t="n">
        <v>837.07</v>
      </c>
      <c r="Q70" s="73" t="n">
        <v>2.531</v>
      </c>
      <c r="R70" s="74" t="n">
        <f aca="false">P70/3600</f>
        <v>0.232519444444444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84" t="s">
        <v>81</v>
      </c>
      <c r="B71" s="84" t="s">
        <v>66</v>
      </c>
      <c r="C71" s="84" t="n">
        <v>22</v>
      </c>
      <c r="D71" s="85" t="s">
        <v>88</v>
      </c>
      <c r="E71" s="86" t="s">
        <v>88</v>
      </c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35"/>
      <c r="U71" s="36"/>
      <c r="V71" s="37"/>
      <c r="W71" s="35"/>
      <c r="X71" s="36"/>
      <c r="Y71" s="37"/>
    </row>
    <row r="72" customFormat="false" ht="11.8" hidden="false" customHeight="false" outlineLevel="0" collapsed="false">
      <c r="A72" s="90" t="s">
        <v>82</v>
      </c>
      <c r="B72" s="90"/>
      <c r="C72" s="90" t="n">
        <v>27</v>
      </c>
      <c r="D72" s="91" t="s">
        <v>88</v>
      </c>
      <c r="E72" s="92" t="s">
        <v>88</v>
      </c>
      <c r="F72" s="92"/>
      <c r="G72" s="92"/>
      <c r="H72" s="92"/>
      <c r="I72" s="92"/>
      <c r="J72" s="93"/>
      <c r="K72" s="88"/>
      <c r="L72" s="91"/>
      <c r="M72" s="92"/>
      <c r="N72" s="92"/>
      <c r="O72" s="92"/>
      <c r="P72" s="92"/>
      <c r="Q72" s="92"/>
      <c r="R72" s="93"/>
      <c r="S72" s="89"/>
      <c r="T72" s="94"/>
      <c r="U72" s="95"/>
      <c r="V72" s="96"/>
      <c r="W72" s="94"/>
      <c r="X72" s="95"/>
      <c r="Y72" s="96"/>
    </row>
    <row r="73" customFormat="false" ht="11.8" hidden="false" customHeight="false" outlineLevel="0" collapsed="false">
      <c r="A73" s="90"/>
      <c r="B73" s="90"/>
      <c r="C73" s="90" t="n">
        <v>32</v>
      </c>
      <c r="D73" s="91" t="s">
        <v>88</v>
      </c>
      <c r="E73" s="92" t="s">
        <v>88</v>
      </c>
      <c r="F73" s="92"/>
      <c r="G73" s="92"/>
      <c r="H73" s="92"/>
      <c r="I73" s="92"/>
      <c r="J73" s="93"/>
      <c r="K73" s="88"/>
      <c r="L73" s="91"/>
      <c r="M73" s="92"/>
      <c r="N73" s="92"/>
      <c r="O73" s="92"/>
      <c r="P73" s="92"/>
      <c r="Q73" s="92"/>
      <c r="R73" s="93"/>
      <c r="S73" s="89"/>
      <c r="T73" s="94"/>
      <c r="U73" s="95"/>
      <c r="V73" s="96"/>
      <c r="W73" s="94"/>
      <c r="X73" s="95"/>
      <c r="Y73" s="96"/>
    </row>
    <row r="74" customFormat="false" ht="12.45" hidden="false" customHeight="false" outlineLevel="0" collapsed="false">
      <c r="A74" s="90"/>
      <c r="B74" s="97"/>
      <c r="C74" s="97" t="n">
        <v>37</v>
      </c>
      <c r="D74" s="98" t="s">
        <v>88</v>
      </c>
      <c r="E74" s="99" t="s">
        <v>88</v>
      </c>
      <c r="F74" s="99"/>
      <c r="G74" s="99"/>
      <c r="H74" s="99"/>
      <c r="I74" s="99"/>
      <c r="J74" s="100"/>
      <c r="K74" s="88"/>
      <c r="L74" s="98"/>
      <c r="M74" s="99"/>
      <c r="N74" s="99"/>
      <c r="O74" s="99"/>
      <c r="P74" s="99"/>
      <c r="Q74" s="99"/>
      <c r="R74" s="100"/>
      <c r="S74" s="89"/>
      <c r="T74" s="101"/>
      <c r="U74" s="102"/>
      <c r="V74" s="103"/>
      <c r="W74" s="101"/>
      <c r="X74" s="102"/>
      <c r="Y74" s="103"/>
    </row>
    <row r="75" customFormat="false" ht="11.8" hidden="false" customHeight="false" outlineLevel="0" collapsed="false">
      <c r="A75" s="90"/>
      <c r="B75" s="84" t="s">
        <v>67</v>
      </c>
      <c r="C75" s="84" t="n">
        <v>22</v>
      </c>
      <c r="D75" s="85" t="s">
        <v>88</v>
      </c>
      <c r="E75" s="86" t="s">
        <v>88</v>
      </c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35"/>
      <c r="U75" s="36"/>
      <c r="V75" s="37"/>
      <c r="W75" s="35"/>
      <c r="X75" s="36"/>
      <c r="Y75" s="37"/>
    </row>
    <row r="76" customFormat="false" ht="11.8" hidden="false" customHeight="false" outlineLevel="0" collapsed="false">
      <c r="A76" s="90"/>
      <c r="B76" s="90"/>
      <c r="C76" s="90" t="n">
        <v>27</v>
      </c>
      <c r="D76" s="91" t="s">
        <v>88</v>
      </c>
      <c r="E76" s="92" t="s">
        <v>88</v>
      </c>
      <c r="F76" s="92"/>
      <c r="G76" s="92"/>
      <c r="H76" s="92"/>
      <c r="I76" s="92"/>
      <c r="J76" s="93"/>
      <c r="K76" s="88"/>
      <c r="L76" s="91"/>
      <c r="M76" s="92"/>
      <c r="N76" s="92"/>
      <c r="O76" s="92"/>
      <c r="P76" s="92"/>
      <c r="Q76" s="92"/>
      <c r="R76" s="93"/>
      <c r="S76" s="89"/>
      <c r="T76" s="94"/>
      <c r="U76" s="95"/>
      <c r="V76" s="96"/>
      <c r="W76" s="94"/>
      <c r="X76" s="95"/>
      <c r="Y76" s="96"/>
    </row>
    <row r="77" customFormat="false" ht="11.8" hidden="false" customHeight="false" outlineLevel="0" collapsed="false">
      <c r="A77" s="90"/>
      <c r="B77" s="90"/>
      <c r="C77" s="90" t="n">
        <v>32</v>
      </c>
      <c r="D77" s="91" t="s">
        <v>88</v>
      </c>
      <c r="E77" s="92" t="s">
        <v>88</v>
      </c>
      <c r="F77" s="92"/>
      <c r="G77" s="92"/>
      <c r="H77" s="92"/>
      <c r="I77" s="92"/>
      <c r="J77" s="93"/>
      <c r="K77" s="88"/>
      <c r="L77" s="91"/>
      <c r="M77" s="92"/>
      <c r="N77" s="92"/>
      <c r="O77" s="92"/>
      <c r="P77" s="92"/>
      <c r="Q77" s="92"/>
      <c r="R77" s="93"/>
      <c r="S77" s="89"/>
      <c r="T77" s="94"/>
      <c r="U77" s="95"/>
      <c r="V77" s="96"/>
      <c r="W77" s="94"/>
      <c r="X77" s="95"/>
      <c r="Y77" s="96"/>
    </row>
    <row r="78" customFormat="false" ht="12.45" hidden="false" customHeight="false" outlineLevel="0" collapsed="false">
      <c r="A78" s="90"/>
      <c r="B78" s="97"/>
      <c r="C78" s="97" t="n">
        <v>37</v>
      </c>
      <c r="D78" s="98" t="s">
        <v>88</v>
      </c>
      <c r="E78" s="99" t="s">
        <v>88</v>
      </c>
      <c r="F78" s="99"/>
      <c r="G78" s="99"/>
      <c r="H78" s="99"/>
      <c r="I78" s="99"/>
      <c r="J78" s="100"/>
      <c r="K78" s="88"/>
      <c r="L78" s="98"/>
      <c r="M78" s="99"/>
      <c r="N78" s="99"/>
      <c r="O78" s="99"/>
      <c r="P78" s="99"/>
      <c r="Q78" s="99"/>
      <c r="R78" s="100"/>
      <c r="S78" s="89"/>
      <c r="T78" s="101"/>
      <c r="U78" s="102"/>
      <c r="V78" s="103"/>
      <c r="W78" s="101"/>
      <c r="X78" s="102"/>
      <c r="Y78" s="103"/>
    </row>
    <row r="79" customFormat="false" ht="11.8" hidden="false" customHeight="false" outlineLevel="0" collapsed="false">
      <c r="A79" s="90"/>
      <c r="B79" s="84" t="s">
        <v>68</v>
      </c>
      <c r="C79" s="84" t="n">
        <v>22</v>
      </c>
      <c r="D79" s="85" t="s">
        <v>88</v>
      </c>
      <c r="E79" s="86" t="s">
        <v>88</v>
      </c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35"/>
      <c r="U79" s="36"/>
      <c r="V79" s="37"/>
      <c r="W79" s="35"/>
      <c r="X79" s="36"/>
      <c r="Y79" s="37"/>
    </row>
    <row r="80" customFormat="false" ht="11.8" hidden="false" customHeight="false" outlineLevel="0" collapsed="false">
      <c r="A80" s="90"/>
      <c r="B80" s="90"/>
      <c r="C80" s="90" t="n">
        <v>27</v>
      </c>
      <c r="D80" s="91" t="s">
        <v>88</v>
      </c>
      <c r="E80" s="92" t="s">
        <v>88</v>
      </c>
      <c r="F80" s="92"/>
      <c r="G80" s="92"/>
      <c r="H80" s="92"/>
      <c r="I80" s="92"/>
      <c r="J80" s="93"/>
      <c r="K80" s="88"/>
      <c r="L80" s="91"/>
      <c r="M80" s="92"/>
      <c r="N80" s="92"/>
      <c r="O80" s="92"/>
      <c r="P80" s="92"/>
      <c r="Q80" s="92"/>
      <c r="R80" s="93"/>
      <c r="S80" s="89"/>
      <c r="T80" s="94"/>
      <c r="U80" s="95"/>
      <c r="V80" s="96"/>
      <c r="W80" s="94"/>
      <c r="X80" s="95"/>
      <c r="Y80" s="96"/>
    </row>
    <row r="81" customFormat="false" ht="11.8" hidden="false" customHeight="false" outlineLevel="0" collapsed="false">
      <c r="A81" s="90"/>
      <c r="B81" s="90"/>
      <c r="C81" s="90" t="n">
        <v>32</v>
      </c>
      <c r="D81" s="91" t="s">
        <v>88</v>
      </c>
      <c r="E81" s="92" t="s">
        <v>88</v>
      </c>
      <c r="F81" s="92"/>
      <c r="G81" s="92"/>
      <c r="H81" s="92"/>
      <c r="I81" s="92"/>
      <c r="J81" s="93"/>
      <c r="K81" s="88"/>
      <c r="L81" s="91"/>
      <c r="M81" s="92"/>
      <c r="N81" s="92"/>
      <c r="O81" s="92"/>
      <c r="P81" s="92"/>
      <c r="Q81" s="92"/>
      <c r="R81" s="93"/>
      <c r="S81" s="89"/>
      <c r="T81" s="94"/>
      <c r="U81" s="95"/>
      <c r="V81" s="96"/>
      <c r="W81" s="94"/>
      <c r="X81" s="95"/>
      <c r="Y81" s="96"/>
    </row>
    <row r="82" customFormat="false" ht="12.45" hidden="false" customHeight="false" outlineLevel="0" collapsed="false">
      <c r="A82" s="97"/>
      <c r="B82" s="97"/>
      <c r="C82" s="97" t="n">
        <v>37</v>
      </c>
      <c r="D82" s="98" t="s">
        <v>88</v>
      </c>
      <c r="E82" s="99" t="s">
        <v>88</v>
      </c>
      <c r="F82" s="99"/>
      <c r="G82" s="99"/>
      <c r="H82" s="99"/>
      <c r="I82" s="99"/>
      <c r="J82" s="100"/>
      <c r="K82" s="88"/>
      <c r="L82" s="98"/>
      <c r="M82" s="99"/>
      <c r="N82" s="99"/>
      <c r="O82" s="99"/>
      <c r="P82" s="99"/>
      <c r="Q82" s="99"/>
      <c r="R82" s="100"/>
      <c r="S82" s="89"/>
      <c r="T82" s="101"/>
      <c r="U82" s="102"/>
      <c r="V82" s="103"/>
      <c r="W82" s="101"/>
      <c r="X82" s="102"/>
      <c r="Y82" s="103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24.6431220691406</v>
      </c>
      <c r="J106" s="82" t="n">
        <f aca="false">GEOMEAN(J3:J82)</f>
        <v>2.45137680883843</v>
      </c>
      <c r="Q106" s="82" t="n">
        <f aca="false">GEOMEAN(Q3:Q82)</f>
        <v>24.7036531345709</v>
      </c>
      <c r="R106" s="82" t="n">
        <f aca="false">GEOMEAN(R3:R82)</f>
        <v>2.45069960843554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1.00245630668308</v>
      </c>
      <c r="R107" s="83" t="n">
        <f aca="false">R106/J106</f>
        <v>0.99972374691624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0.830169166666667</v>
      </c>
      <c r="J108" s="82" t="n">
        <f aca="false">SUM(J3:J98)</f>
        <v>311.004544444444</v>
      </c>
      <c r="Q108" s="82" t="n">
        <f aca="false">SUM(Q3:Q98)/3600</f>
        <v>0.829913333333333</v>
      </c>
      <c r="R108" s="82" t="n">
        <f aca="false">SUM(R3:R98)</f>
        <v>310.912977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71:V82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T3:V70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W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X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Y3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W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X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Y7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W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X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Y11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W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X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Y15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W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X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Y19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X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Y23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X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Y2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W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X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Y3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W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X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Y3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W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X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Y39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X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Y43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47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X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Y63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X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Y67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W6:X6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W10:X10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14:X14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W18:X18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W22:X22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26:X26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W30:X30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W34:X34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38:X38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2:X42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46:X46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50:X5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54:X54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58:X58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62:X62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66:X66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70:X70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T83:V9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91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X91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Y91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5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X95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Y95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W86:X86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90:X90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94:X94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W98:X98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T99:V104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99:Y103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W104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X104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Y104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T105:V10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105:Y105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T105:V105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105:Y105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8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8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8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8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4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8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8" hidden="false" customHeight="false" outlineLevel="0" collapsed="false">
      <c r="A7" s="90"/>
      <c r="B7" s="84" t="s">
        <v>60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8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8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8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8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4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8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8" hidden="false" customHeight="false" outlineLevel="0" collapsed="false">
      <c r="A11" s="90"/>
      <c r="B11" s="84" t="s">
        <v>57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8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8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8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8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4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8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8" hidden="false" customHeight="false" outlineLevel="0" collapsed="false">
      <c r="A15" s="90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8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8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8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8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4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8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5402.856</v>
      </c>
      <c r="E19" s="58" t="n">
        <v>41.9134</v>
      </c>
      <c r="F19" s="58" t="n">
        <v>43.4982</v>
      </c>
      <c r="G19" s="58" t="n">
        <v>44.941</v>
      </c>
      <c r="H19" s="58" t="n">
        <v>22641.14</v>
      </c>
      <c r="I19" s="58" t="n">
        <v>70.781</v>
      </c>
      <c r="J19" s="59" t="n">
        <f aca="false">H19/3600</f>
        <v>6.28920555555556</v>
      </c>
      <c r="L19" s="57" t="n">
        <v>5401.444</v>
      </c>
      <c r="M19" s="58" t="n">
        <v>41.9132</v>
      </c>
      <c r="N19" s="58" t="n">
        <v>43.4987</v>
      </c>
      <c r="O19" s="58" t="n">
        <v>44.9403</v>
      </c>
      <c r="P19" s="58" t="n">
        <v>22509.72</v>
      </c>
      <c r="Q19" s="58" t="n">
        <v>71.859</v>
      </c>
      <c r="R19" s="59" t="n">
        <f aca="false">P19/3600</f>
        <v>6.252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2508.836</v>
      </c>
      <c r="E20" s="65" t="n">
        <v>39.8675</v>
      </c>
      <c r="F20" s="65" t="n">
        <v>41.821</v>
      </c>
      <c r="G20" s="65" t="n">
        <v>42.899</v>
      </c>
      <c r="H20" s="65" t="n">
        <v>19355.76</v>
      </c>
      <c r="I20" s="65" t="n">
        <v>63.625</v>
      </c>
      <c r="J20" s="66" t="n">
        <f aca="false">H20/3600</f>
        <v>5.3766</v>
      </c>
      <c r="L20" s="64" t="n">
        <v>2509.436</v>
      </c>
      <c r="M20" s="65" t="n">
        <v>39.8685</v>
      </c>
      <c r="N20" s="65" t="n">
        <v>41.8214</v>
      </c>
      <c r="O20" s="65" t="n">
        <v>42.8957</v>
      </c>
      <c r="P20" s="65" t="n">
        <v>19492.54</v>
      </c>
      <c r="Q20" s="65" t="n">
        <v>64</v>
      </c>
      <c r="R20" s="66" t="n">
        <f aca="false">P20/3600</f>
        <v>5.41459444444445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1199.3272</v>
      </c>
      <c r="E21" s="65" t="n">
        <v>37.2842</v>
      </c>
      <c r="F21" s="65" t="n">
        <v>40.5468</v>
      </c>
      <c r="G21" s="65" t="n">
        <v>41.5828</v>
      </c>
      <c r="H21" s="65" t="n">
        <v>16764</v>
      </c>
      <c r="I21" s="65" t="n">
        <v>57.046</v>
      </c>
      <c r="J21" s="66" t="n">
        <f aca="false">H21/3600</f>
        <v>4.65666666666667</v>
      </c>
      <c r="L21" s="64" t="n">
        <v>1200.52</v>
      </c>
      <c r="M21" s="65" t="n">
        <v>37.2811</v>
      </c>
      <c r="N21" s="65" t="n">
        <v>40.5431</v>
      </c>
      <c r="O21" s="65" t="n">
        <v>41.5744</v>
      </c>
      <c r="P21" s="65" t="n">
        <v>16684.72</v>
      </c>
      <c r="Q21" s="65" t="n">
        <v>57.687</v>
      </c>
      <c r="R21" s="66" t="n">
        <f aca="false">P21/3600</f>
        <v>4.63464444444445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579.9544</v>
      </c>
      <c r="E22" s="73" t="n">
        <v>34.6552</v>
      </c>
      <c r="F22" s="73" t="n">
        <v>39.6372</v>
      </c>
      <c r="G22" s="73" t="n">
        <v>40.7902</v>
      </c>
      <c r="H22" s="73" t="n">
        <v>15247.25</v>
      </c>
      <c r="I22" s="73" t="n">
        <v>52.359</v>
      </c>
      <c r="J22" s="74" t="n">
        <f aca="false">H22/3600</f>
        <v>4.23534722222222</v>
      </c>
      <c r="L22" s="72" t="n">
        <v>579.644</v>
      </c>
      <c r="M22" s="73" t="n">
        <v>34.6481</v>
      </c>
      <c r="N22" s="73" t="n">
        <v>39.6451</v>
      </c>
      <c r="O22" s="73" t="n">
        <v>40.7823</v>
      </c>
      <c r="P22" s="73" t="n">
        <v>15216.86</v>
      </c>
      <c r="Q22" s="73" t="n">
        <v>52.484</v>
      </c>
      <c r="R22" s="74" t="n">
        <f aca="false">P22/3600</f>
        <v>4.22690555555556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8163.1512</v>
      </c>
      <c r="E23" s="58" t="n">
        <v>40.0181</v>
      </c>
      <c r="F23" s="58" t="n">
        <v>42.106</v>
      </c>
      <c r="G23" s="58" t="n">
        <v>43.2184</v>
      </c>
      <c r="H23" s="58" t="n">
        <v>22328.77</v>
      </c>
      <c r="I23" s="58" t="n">
        <v>67.531</v>
      </c>
      <c r="J23" s="59" t="n">
        <f aca="false">H23/3600</f>
        <v>6.20243611111111</v>
      </c>
      <c r="L23" s="57" t="n">
        <v>8164.1632</v>
      </c>
      <c r="M23" s="58" t="n">
        <v>40.0182</v>
      </c>
      <c r="N23" s="58" t="n">
        <v>42.105</v>
      </c>
      <c r="O23" s="58" t="n">
        <v>43.2113</v>
      </c>
      <c r="P23" s="58" t="n">
        <v>22335.25</v>
      </c>
      <c r="Q23" s="58" t="n">
        <v>68.609</v>
      </c>
      <c r="R23" s="59" t="n">
        <f aca="false">P23/3600</f>
        <v>6.2042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3271.0576</v>
      </c>
      <c r="E24" s="65" t="n">
        <v>37.0688</v>
      </c>
      <c r="F24" s="65" t="n">
        <v>39.9104</v>
      </c>
      <c r="G24" s="65" t="n">
        <v>40.8495</v>
      </c>
      <c r="H24" s="65" t="n">
        <v>18323.32</v>
      </c>
      <c r="I24" s="65" t="n">
        <v>60.828</v>
      </c>
      <c r="J24" s="66" t="n">
        <f aca="false">H24/3600</f>
        <v>5.08981111111111</v>
      </c>
      <c r="L24" s="64" t="n">
        <v>3268.5576</v>
      </c>
      <c r="M24" s="65" t="n">
        <v>37.0672</v>
      </c>
      <c r="N24" s="65" t="n">
        <v>39.9141</v>
      </c>
      <c r="O24" s="65" t="n">
        <v>40.8468</v>
      </c>
      <c r="P24" s="65" t="n">
        <v>18130.52</v>
      </c>
      <c r="Q24" s="65" t="n">
        <v>61.593</v>
      </c>
      <c r="R24" s="66" t="n">
        <f aca="false">P24/3600</f>
        <v>5.03625555555556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381.0536</v>
      </c>
      <c r="E25" s="65" t="n">
        <v>34.2326</v>
      </c>
      <c r="F25" s="65" t="n">
        <v>38.2737</v>
      </c>
      <c r="G25" s="65" t="n">
        <v>39.4378</v>
      </c>
      <c r="H25" s="65" t="n">
        <v>16022.12</v>
      </c>
      <c r="I25" s="65" t="n">
        <v>55.125</v>
      </c>
      <c r="J25" s="66" t="n">
        <f aca="false">H25/3600</f>
        <v>4.45058888888889</v>
      </c>
      <c r="L25" s="64" t="n">
        <v>1379.7192</v>
      </c>
      <c r="M25" s="65" t="n">
        <v>34.2312</v>
      </c>
      <c r="N25" s="65" t="n">
        <v>38.2692</v>
      </c>
      <c r="O25" s="65" t="n">
        <v>39.4391</v>
      </c>
      <c r="P25" s="65" t="n">
        <v>15871.02</v>
      </c>
      <c r="Q25" s="65" t="n">
        <v>56.718</v>
      </c>
      <c r="R25" s="66" t="n">
        <f aca="false">P25/3600</f>
        <v>4.40861666666667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590.5736</v>
      </c>
      <c r="E26" s="73" t="n">
        <v>31.6233</v>
      </c>
      <c r="F26" s="73" t="n">
        <v>37.1499</v>
      </c>
      <c r="G26" s="73" t="n">
        <v>38.6674</v>
      </c>
      <c r="H26" s="73" t="n">
        <v>14212.36</v>
      </c>
      <c r="I26" s="73" t="n">
        <v>48.125</v>
      </c>
      <c r="J26" s="74" t="n">
        <f aca="false">H26/3600</f>
        <v>3.94787777777778</v>
      </c>
      <c r="L26" s="72" t="n">
        <v>589.8744</v>
      </c>
      <c r="M26" s="73" t="n">
        <v>31.6273</v>
      </c>
      <c r="N26" s="73" t="n">
        <v>37.1644</v>
      </c>
      <c r="O26" s="73" t="n">
        <v>38.6687</v>
      </c>
      <c r="P26" s="73" t="n">
        <v>14121.92</v>
      </c>
      <c r="Q26" s="73" t="n">
        <v>48.89</v>
      </c>
      <c r="R26" s="74" t="n">
        <f aca="false">P26/3600</f>
        <v>3.92275555555556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20149.2784</v>
      </c>
      <c r="E27" s="58" t="n">
        <v>38.7789</v>
      </c>
      <c r="F27" s="58" t="n">
        <v>40.1793</v>
      </c>
      <c r="G27" s="58" t="n">
        <v>43.4151</v>
      </c>
      <c r="H27" s="58" t="n">
        <v>45598.47</v>
      </c>
      <c r="I27" s="58" t="n">
        <v>137.671</v>
      </c>
      <c r="J27" s="59" t="n">
        <f aca="false">H27/3600</f>
        <v>12.6662416666667</v>
      </c>
      <c r="L27" s="57" t="n">
        <v>20151.204</v>
      </c>
      <c r="M27" s="58" t="n">
        <v>38.779</v>
      </c>
      <c r="N27" s="58" t="n">
        <v>40.1766</v>
      </c>
      <c r="O27" s="58" t="n">
        <v>43.418</v>
      </c>
      <c r="P27" s="58" t="n">
        <v>45522.76</v>
      </c>
      <c r="Q27" s="58" t="n">
        <v>133.265</v>
      </c>
      <c r="R27" s="59" t="n">
        <f aca="false">P27/3600</f>
        <v>12.6452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6031.416</v>
      </c>
      <c r="E28" s="65" t="n">
        <v>36.8204</v>
      </c>
      <c r="F28" s="65" t="n">
        <v>38.9236</v>
      </c>
      <c r="G28" s="65" t="n">
        <v>41.3958</v>
      </c>
      <c r="H28" s="65" t="n">
        <v>34353.21</v>
      </c>
      <c r="I28" s="65" t="n">
        <v>109.406</v>
      </c>
      <c r="J28" s="66" t="n">
        <f aca="false">H28/3600</f>
        <v>9.54255833333333</v>
      </c>
      <c r="L28" s="64" t="n">
        <v>6030.484</v>
      </c>
      <c r="M28" s="65" t="n">
        <v>36.8225</v>
      </c>
      <c r="N28" s="65" t="n">
        <v>38.9188</v>
      </c>
      <c r="O28" s="65" t="n">
        <v>41.3993</v>
      </c>
      <c r="P28" s="65" t="n">
        <v>34313.99</v>
      </c>
      <c r="Q28" s="65" t="n">
        <v>108.656</v>
      </c>
      <c r="R28" s="66" t="n">
        <f aca="false">P28/3600</f>
        <v>9.53166388888889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2736.2688</v>
      </c>
      <c r="E29" s="65" t="n">
        <v>34.661</v>
      </c>
      <c r="F29" s="65" t="n">
        <v>37.9452</v>
      </c>
      <c r="G29" s="65" t="n">
        <v>39.7716</v>
      </c>
      <c r="H29" s="65" t="n">
        <v>31114.6</v>
      </c>
      <c r="I29" s="65" t="n">
        <v>101.718</v>
      </c>
      <c r="J29" s="66" t="n">
        <f aca="false">H29/3600</f>
        <v>8.64294444444444</v>
      </c>
      <c r="L29" s="64" t="n">
        <v>2735.6008</v>
      </c>
      <c r="M29" s="65" t="n">
        <v>34.6571</v>
      </c>
      <c r="N29" s="65" t="n">
        <v>37.9496</v>
      </c>
      <c r="O29" s="65" t="n">
        <v>39.7555</v>
      </c>
      <c r="P29" s="65" t="n">
        <v>31199.85</v>
      </c>
      <c r="Q29" s="65" t="n">
        <v>109.14</v>
      </c>
      <c r="R29" s="66" t="n">
        <f aca="false">P29/3600</f>
        <v>8.666625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348.872</v>
      </c>
      <c r="E30" s="73" t="n">
        <v>32.33</v>
      </c>
      <c r="F30" s="73" t="n">
        <v>37.1804</v>
      </c>
      <c r="G30" s="73" t="n">
        <v>38.5034</v>
      </c>
      <c r="H30" s="73" t="n">
        <v>28755.76</v>
      </c>
      <c r="I30" s="73" t="n">
        <v>91.234</v>
      </c>
      <c r="J30" s="74" t="n">
        <f aca="false">H30/3600</f>
        <v>7.98771111111111</v>
      </c>
      <c r="L30" s="72" t="n">
        <v>1347.468</v>
      </c>
      <c r="M30" s="73" t="n">
        <v>32.3256</v>
      </c>
      <c r="N30" s="73" t="n">
        <v>37.1635</v>
      </c>
      <c r="O30" s="73" t="n">
        <v>38.5202</v>
      </c>
      <c r="P30" s="73" t="n">
        <v>28628.31</v>
      </c>
      <c r="Q30" s="73" t="n">
        <v>91.015</v>
      </c>
      <c r="R30" s="74" t="n">
        <f aca="false">P30/3600</f>
        <v>7.95230833333333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20886.3448</v>
      </c>
      <c r="E31" s="58" t="n">
        <v>39.5399</v>
      </c>
      <c r="F31" s="58" t="n">
        <v>43.8887</v>
      </c>
      <c r="G31" s="58" t="n">
        <v>45.2144</v>
      </c>
      <c r="H31" s="58" t="n">
        <v>54973.16</v>
      </c>
      <c r="I31" s="58" t="n">
        <v>155.359</v>
      </c>
      <c r="J31" s="59" t="n">
        <f aca="false">H31/3600</f>
        <v>15.2703222222222</v>
      </c>
      <c r="L31" s="57" t="n">
        <v>20879.0664</v>
      </c>
      <c r="M31" s="58" t="n">
        <v>39.5396</v>
      </c>
      <c r="N31" s="58" t="n">
        <v>43.885</v>
      </c>
      <c r="O31" s="58" t="n">
        <v>45.2134</v>
      </c>
      <c r="P31" s="58" t="n">
        <v>54761.45</v>
      </c>
      <c r="Q31" s="58" t="n">
        <v>156.453</v>
      </c>
      <c r="R31" s="59" t="n">
        <f aca="false">P31/3600</f>
        <v>15.21151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7308.8952</v>
      </c>
      <c r="E32" s="65" t="n">
        <v>37.6371</v>
      </c>
      <c r="F32" s="65" t="n">
        <v>42.4322</v>
      </c>
      <c r="G32" s="65" t="n">
        <v>42.9861</v>
      </c>
      <c r="H32" s="65" t="n">
        <v>42478.5</v>
      </c>
      <c r="I32" s="65" t="n">
        <v>134.718</v>
      </c>
      <c r="J32" s="66" t="n">
        <f aca="false">H32/3600</f>
        <v>11.7995833333333</v>
      </c>
      <c r="L32" s="64" t="n">
        <v>7302.768</v>
      </c>
      <c r="M32" s="65" t="n">
        <v>37.6362</v>
      </c>
      <c r="N32" s="65" t="n">
        <v>42.4296</v>
      </c>
      <c r="O32" s="65" t="n">
        <v>42.977</v>
      </c>
      <c r="P32" s="65" t="n">
        <v>42323.19</v>
      </c>
      <c r="Q32" s="65" t="n">
        <v>134.562</v>
      </c>
      <c r="R32" s="66" t="n">
        <f aca="false">P32/3600</f>
        <v>11.7564416666667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3396.2032</v>
      </c>
      <c r="E33" s="65" t="n">
        <v>35.6694</v>
      </c>
      <c r="F33" s="65" t="n">
        <v>41.0659</v>
      </c>
      <c r="G33" s="65" t="n">
        <v>41.0133</v>
      </c>
      <c r="H33" s="65" t="n">
        <v>37918.97</v>
      </c>
      <c r="I33" s="65" t="n">
        <v>127.39</v>
      </c>
      <c r="J33" s="66" t="n">
        <f aca="false">H33/3600</f>
        <v>10.5330472222222</v>
      </c>
      <c r="L33" s="64" t="n">
        <v>3396.1664</v>
      </c>
      <c r="M33" s="65" t="n">
        <v>35.6679</v>
      </c>
      <c r="N33" s="65" t="n">
        <v>41.0617</v>
      </c>
      <c r="O33" s="65" t="n">
        <v>41.0204</v>
      </c>
      <c r="P33" s="65" t="n">
        <v>37893.98</v>
      </c>
      <c r="Q33" s="65" t="n">
        <v>127.406</v>
      </c>
      <c r="R33" s="66" t="n">
        <f aca="false">P33/3600</f>
        <v>10.5261055555556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1714.1704</v>
      </c>
      <c r="E34" s="73" t="n">
        <v>33.5462</v>
      </c>
      <c r="F34" s="73" t="n">
        <v>39.9697</v>
      </c>
      <c r="G34" s="73" t="n">
        <v>39.5266</v>
      </c>
      <c r="H34" s="73" t="n">
        <v>33441.51</v>
      </c>
      <c r="I34" s="73" t="n">
        <v>123.234</v>
      </c>
      <c r="J34" s="74" t="n">
        <f aca="false">H34/3600</f>
        <v>9.28930833333333</v>
      </c>
      <c r="L34" s="72" t="n">
        <v>1714.7056</v>
      </c>
      <c r="M34" s="73" t="n">
        <v>33.5465</v>
      </c>
      <c r="N34" s="73" t="n">
        <v>39.9656</v>
      </c>
      <c r="O34" s="73" t="n">
        <v>39.5249</v>
      </c>
      <c r="P34" s="73" t="n">
        <v>33453.48</v>
      </c>
      <c r="Q34" s="73" t="n">
        <v>123.812</v>
      </c>
      <c r="R34" s="74" t="n">
        <f aca="false">P34/3600</f>
        <v>9.29263333333334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52939.9344</v>
      </c>
      <c r="E35" s="58" t="n">
        <v>38.2864</v>
      </c>
      <c r="F35" s="58" t="n">
        <v>42.1279</v>
      </c>
      <c r="G35" s="58" t="n">
        <v>44.2757</v>
      </c>
      <c r="H35" s="58" t="n">
        <v>69100.37</v>
      </c>
      <c r="I35" s="58" t="n">
        <v>206.89</v>
      </c>
      <c r="J35" s="59" t="n">
        <f aca="false">H35/3600</f>
        <v>19.1945472222222</v>
      </c>
      <c r="L35" s="57" t="n">
        <v>52939.4656</v>
      </c>
      <c r="M35" s="58" t="n">
        <v>38.2866</v>
      </c>
      <c r="N35" s="58" t="n">
        <v>42.1328</v>
      </c>
      <c r="O35" s="58" t="n">
        <v>44.2817</v>
      </c>
      <c r="P35" s="58" t="n">
        <v>69336.09</v>
      </c>
      <c r="Q35" s="58" t="n">
        <v>207.218</v>
      </c>
      <c r="R35" s="59" t="n">
        <f aca="false">P35/3600</f>
        <v>19.260025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7508.5424</v>
      </c>
      <c r="E36" s="65" t="n">
        <v>35.4608</v>
      </c>
      <c r="F36" s="65" t="n">
        <v>40.6778</v>
      </c>
      <c r="G36" s="65" t="n">
        <v>43.0381</v>
      </c>
      <c r="H36" s="65" t="n">
        <v>42908.96</v>
      </c>
      <c r="I36" s="65" t="n">
        <v>147.203</v>
      </c>
      <c r="J36" s="66" t="n">
        <f aca="false">H36/3600</f>
        <v>11.9191555555556</v>
      </c>
      <c r="L36" s="64" t="n">
        <v>7509.1336</v>
      </c>
      <c r="M36" s="65" t="n">
        <v>35.4612</v>
      </c>
      <c r="N36" s="65" t="n">
        <v>40.6738</v>
      </c>
      <c r="O36" s="65" t="n">
        <v>43.0443</v>
      </c>
      <c r="P36" s="65" t="n">
        <v>42949.88</v>
      </c>
      <c r="Q36" s="65" t="n">
        <v>149.531</v>
      </c>
      <c r="R36" s="66" t="n">
        <f aca="false">P36/3600</f>
        <v>11.9305222222222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1973.8632</v>
      </c>
      <c r="E37" s="65" t="n">
        <v>33.6696</v>
      </c>
      <c r="F37" s="65" t="n">
        <v>39.4296</v>
      </c>
      <c r="G37" s="65" t="n">
        <v>41.9833</v>
      </c>
      <c r="H37" s="65" t="n">
        <v>37330.44</v>
      </c>
      <c r="I37" s="65" t="n">
        <v>131.546</v>
      </c>
      <c r="J37" s="66" t="n">
        <f aca="false">H37/3600</f>
        <v>10.3695666666667</v>
      </c>
      <c r="L37" s="64" t="n">
        <v>1972.5064</v>
      </c>
      <c r="M37" s="65" t="n">
        <v>33.6705</v>
      </c>
      <c r="N37" s="65" t="n">
        <v>39.4351</v>
      </c>
      <c r="O37" s="65" t="n">
        <v>41.9896</v>
      </c>
      <c r="P37" s="65" t="n">
        <v>37331.6</v>
      </c>
      <c r="Q37" s="65" t="n">
        <v>131.562</v>
      </c>
      <c r="R37" s="66" t="n">
        <f aca="false">P37/3600</f>
        <v>10.3698888888889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779.0784</v>
      </c>
      <c r="E38" s="73" t="n">
        <v>31.5619</v>
      </c>
      <c r="F38" s="73" t="n">
        <v>38.4883</v>
      </c>
      <c r="G38" s="73" t="n">
        <v>41.1585</v>
      </c>
      <c r="H38" s="73" t="n">
        <v>34899.77</v>
      </c>
      <c r="I38" s="73" t="n">
        <v>120.046</v>
      </c>
      <c r="J38" s="74" t="n">
        <f aca="false">H38/3600</f>
        <v>9.69438055555555</v>
      </c>
      <c r="L38" s="72" t="n">
        <v>779.0208</v>
      </c>
      <c r="M38" s="73" t="n">
        <v>31.559</v>
      </c>
      <c r="N38" s="73" t="n">
        <v>38.4875</v>
      </c>
      <c r="O38" s="73" t="n">
        <v>41.1698</v>
      </c>
      <c r="P38" s="73" t="n">
        <v>34813.08</v>
      </c>
      <c r="Q38" s="73" t="n">
        <v>119.625</v>
      </c>
      <c r="R38" s="74" t="n">
        <f aca="false">P38/3600</f>
        <v>9.6703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3920.0792</v>
      </c>
      <c r="E39" s="58" t="n">
        <v>40.3795</v>
      </c>
      <c r="F39" s="58" t="n">
        <v>42.9426</v>
      </c>
      <c r="G39" s="58" t="n">
        <v>43.5712</v>
      </c>
      <c r="H39" s="58" t="n">
        <v>9254.67</v>
      </c>
      <c r="I39" s="58" t="n">
        <v>26</v>
      </c>
      <c r="J39" s="59" t="n">
        <f aca="false">H39/3600</f>
        <v>2.57074166666667</v>
      </c>
      <c r="L39" s="57" t="n">
        <v>3921.2536</v>
      </c>
      <c r="M39" s="58" t="n">
        <v>40.3846</v>
      </c>
      <c r="N39" s="58" t="n">
        <v>42.9349</v>
      </c>
      <c r="O39" s="58" t="n">
        <v>43.5735</v>
      </c>
      <c r="P39" s="58" t="n">
        <v>9222.82</v>
      </c>
      <c r="Q39" s="58" t="n">
        <v>25.531</v>
      </c>
      <c r="R39" s="59" t="n">
        <f aca="false">P39/3600</f>
        <v>2.561894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842.5688</v>
      </c>
      <c r="E40" s="65" t="n">
        <v>37.137</v>
      </c>
      <c r="F40" s="65" t="n">
        <v>40.2574</v>
      </c>
      <c r="G40" s="65" t="n">
        <v>40.6154</v>
      </c>
      <c r="H40" s="65" t="n">
        <v>7742.07</v>
      </c>
      <c r="I40" s="65" t="n">
        <v>22.453</v>
      </c>
      <c r="J40" s="66" t="n">
        <f aca="false">H40/3600</f>
        <v>2.150575</v>
      </c>
      <c r="L40" s="64" t="n">
        <v>1842.676</v>
      </c>
      <c r="M40" s="65" t="n">
        <v>37.1349</v>
      </c>
      <c r="N40" s="65" t="n">
        <v>40.2626</v>
      </c>
      <c r="O40" s="65" t="n">
        <v>40.5842</v>
      </c>
      <c r="P40" s="65" t="n">
        <v>7551.41</v>
      </c>
      <c r="Q40" s="65" t="n">
        <v>22.296</v>
      </c>
      <c r="R40" s="66" t="n">
        <f aca="false">P40/3600</f>
        <v>2.09761388888889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874.8736</v>
      </c>
      <c r="E41" s="65" t="n">
        <v>34.2768</v>
      </c>
      <c r="F41" s="65" t="n">
        <v>38.0452</v>
      </c>
      <c r="G41" s="65" t="n">
        <v>38.1879</v>
      </c>
      <c r="H41" s="65" t="n">
        <v>6570.88</v>
      </c>
      <c r="I41" s="65" t="n">
        <v>19.531</v>
      </c>
      <c r="J41" s="66" t="n">
        <f aca="false">H41/3600</f>
        <v>1.82524444444444</v>
      </c>
      <c r="L41" s="64" t="n">
        <v>874.8976</v>
      </c>
      <c r="M41" s="65" t="n">
        <v>34.2815</v>
      </c>
      <c r="N41" s="65" t="n">
        <v>38.0599</v>
      </c>
      <c r="O41" s="65" t="n">
        <v>38.2117</v>
      </c>
      <c r="P41" s="65" t="n">
        <v>6567.3</v>
      </c>
      <c r="Q41" s="65" t="n">
        <v>20.093</v>
      </c>
      <c r="R41" s="66" t="n">
        <f aca="false">P41/3600</f>
        <v>1.82425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446.2856</v>
      </c>
      <c r="E42" s="73" t="n">
        <v>31.8433</v>
      </c>
      <c r="F42" s="73" t="n">
        <v>36.3984</v>
      </c>
      <c r="G42" s="73" t="n">
        <v>36.4483</v>
      </c>
      <c r="H42" s="73" t="n">
        <v>6073.26</v>
      </c>
      <c r="I42" s="73" t="n">
        <v>17.312</v>
      </c>
      <c r="J42" s="74" t="n">
        <f aca="false">H42/3600</f>
        <v>1.68701666666667</v>
      </c>
      <c r="L42" s="72" t="n">
        <v>445.676</v>
      </c>
      <c r="M42" s="73" t="n">
        <v>31.8333</v>
      </c>
      <c r="N42" s="73" t="n">
        <v>36.3995</v>
      </c>
      <c r="O42" s="73" t="n">
        <v>36.4124</v>
      </c>
      <c r="P42" s="73" t="n">
        <v>6129.21</v>
      </c>
      <c r="Q42" s="73" t="n">
        <v>17.734</v>
      </c>
      <c r="R42" s="74" t="n">
        <f aca="false">P42/3600</f>
        <v>1.70255833333333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4319.232</v>
      </c>
      <c r="E43" s="58" t="n">
        <v>40.288</v>
      </c>
      <c r="F43" s="58" t="n">
        <v>43.2996</v>
      </c>
      <c r="G43" s="58" t="n">
        <v>44.7127</v>
      </c>
      <c r="H43" s="58" t="n">
        <v>11502.57</v>
      </c>
      <c r="I43" s="58" t="n">
        <v>30.156</v>
      </c>
      <c r="J43" s="59" t="n">
        <f aca="false">H43/3600</f>
        <v>3.19515833333333</v>
      </c>
      <c r="L43" s="57" t="n">
        <v>4319.4064</v>
      </c>
      <c r="M43" s="58" t="n">
        <v>40.286</v>
      </c>
      <c r="N43" s="58" t="n">
        <v>43.2957</v>
      </c>
      <c r="O43" s="58" t="n">
        <v>44.7064</v>
      </c>
      <c r="P43" s="58" t="n">
        <v>11425.07</v>
      </c>
      <c r="Q43" s="58" t="n">
        <v>30.312</v>
      </c>
      <c r="R43" s="59" t="n">
        <f aca="false">P43/3600</f>
        <v>3.17363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1937.3048</v>
      </c>
      <c r="E44" s="65" t="n">
        <v>37.4051</v>
      </c>
      <c r="F44" s="65" t="n">
        <v>41.0983</v>
      </c>
      <c r="G44" s="65" t="n">
        <v>42.2062</v>
      </c>
      <c r="H44" s="65" t="n">
        <v>9299.96</v>
      </c>
      <c r="I44" s="65" t="n">
        <v>26.25</v>
      </c>
      <c r="J44" s="66" t="n">
        <f aca="false">H44/3600</f>
        <v>2.58332222222222</v>
      </c>
      <c r="L44" s="64" t="n">
        <v>1937.5152</v>
      </c>
      <c r="M44" s="65" t="n">
        <v>37.4022</v>
      </c>
      <c r="N44" s="65" t="n">
        <v>41.1039</v>
      </c>
      <c r="O44" s="65" t="n">
        <v>42.2166</v>
      </c>
      <c r="P44" s="65" t="n">
        <v>9321.77</v>
      </c>
      <c r="Q44" s="65" t="n">
        <v>26.468</v>
      </c>
      <c r="R44" s="66" t="n">
        <f aca="false">P44/3600</f>
        <v>2.58938055555556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939.2672</v>
      </c>
      <c r="E45" s="65" t="n">
        <v>34.4202</v>
      </c>
      <c r="F45" s="65" t="n">
        <v>39.2857</v>
      </c>
      <c r="G45" s="65" t="n">
        <v>40.2277</v>
      </c>
      <c r="H45" s="65" t="n">
        <v>8272.36</v>
      </c>
      <c r="I45" s="65" t="n">
        <v>23.5</v>
      </c>
      <c r="J45" s="66" t="n">
        <f aca="false">H45/3600</f>
        <v>2.29787777777778</v>
      </c>
      <c r="L45" s="64" t="n">
        <v>938.3632</v>
      </c>
      <c r="M45" s="65" t="n">
        <v>34.4211</v>
      </c>
      <c r="N45" s="65" t="n">
        <v>39.2585</v>
      </c>
      <c r="O45" s="65" t="n">
        <v>40.2135</v>
      </c>
      <c r="P45" s="65" t="n">
        <v>8228.61</v>
      </c>
      <c r="Q45" s="65" t="n">
        <v>23.468</v>
      </c>
      <c r="R45" s="66" t="n">
        <f aca="false">P45/3600</f>
        <v>2.285725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478.2456</v>
      </c>
      <c r="E46" s="73" t="n">
        <v>31.5202</v>
      </c>
      <c r="F46" s="73" t="n">
        <v>37.9077</v>
      </c>
      <c r="G46" s="73" t="n">
        <v>38.7506</v>
      </c>
      <c r="H46" s="73" t="n">
        <v>7652.35</v>
      </c>
      <c r="I46" s="73" t="n">
        <v>20.906</v>
      </c>
      <c r="J46" s="74" t="n">
        <f aca="false">H46/3600</f>
        <v>2.12565277777778</v>
      </c>
      <c r="L46" s="72" t="n">
        <v>478.3672</v>
      </c>
      <c r="M46" s="73" t="n">
        <v>31.5258</v>
      </c>
      <c r="N46" s="73" t="n">
        <v>37.9397</v>
      </c>
      <c r="O46" s="73" t="n">
        <v>38.7687</v>
      </c>
      <c r="P46" s="73" t="n">
        <v>7647.26</v>
      </c>
      <c r="Q46" s="73" t="n">
        <v>20.484</v>
      </c>
      <c r="R46" s="74" t="n">
        <f aca="false">P46/3600</f>
        <v>2.12423888888889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8242.9392</v>
      </c>
      <c r="E47" s="58" t="n">
        <v>38.478</v>
      </c>
      <c r="F47" s="58" t="n">
        <v>41.146</v>
      </c>
      <c r="G47" s="58" t="n">
        <v>42.0602</v>
      </c>
      <c r="H47" s="58" t="n">
        <v>11108.12</v>
      </c>
      <c r="I47" s="58" t="n">
        <v>31.531</v>
      </c>
      <c r="J47" s="59" t="n">
        <f aca="false">H47/3600</f>
        <v>3.08558888888889</v>
      </c>
      <c r="L47" s="57" t="n">
        <v>8237.9544</v>
      </c>
      <c r="M47" s="58" t="n">
        <v>38.4766</v>
      </c>
      <c r="N47" s="58" t="n">
        <v>41.1429</v>
      </c>
      <c r="O47" s="58" t="n">
        <v>42.0693</v>
      </c>
      <c r="P47" s="58" t="n">
        <v>11024.28</v>
      </c>
      <c r="Q47" s="58" t="n">
        <v>32.156</v>
      </c>
      <c r="R47" s="59" t="n">
        <f aca="false">P47/3600</f>
        <v>3.062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3533.3568</v>
      </c>
      <c r="E48" s="65" t="n">
        <v>34.6</v>
      </c>
      <c r="F48" s="65" t="n">
        <v>38.3227</v>
      </c>
      <c r="G48" s="65" t="n">
        <v>39.1428</v>
      </c>
      <c r="H48" s="65" t="n">
        <v>8756.93</v>
      </c>
      <c r="I48" s="65" t="n">
        <v>26.203</v>
      </c>
      <c r="J48" s="66" t="n">
        <f aca="false">H48/3600</f>
        <v>2.43248055555556</v>
      </c>
      <c r="L48" s="64" t="n">
        <v>3533.772</v>
      </c>
      <c r="M48" s="65" t="n">
        <v>34.6012</v>
      </c>
      <c r="N48" s="65" t="n">
        <v>38.3327</v>
      </c>
      <c r="O48" s="65" t="n">
        <v>39.1532</v>
      </c>
      <c r="P48" s="65" t="n">
        <v>8685.31</v>
      </c>
      <c r="Q48" s="65" t="n">
        <v>26.25</v>
      </c>
      <c r="R48" s="66" t="n">
        <f aca="false">P48/3600</f>
        <v>2.41258611111111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539.1504</v>
      </c>
      <c r="E49" s="65" t="n">
        <v>31.0782</v>
      </c>
      <c r="F49" s="65" t="n">
        <v>36.3477</v>
      </c>
      <c r="G49" s="65" t="n">
        <v>37.1074</v>
      </c>
      <c r="H49" s="65" t="n">
        <v>7075.55</v>
      </c>
      <c r="I49" s="65" t="n">
        <v>22.781</v>
      </c>
      <c r="J49" s="66" t="n">
        <f aca="false">H49/3600</f>
        <v>1.96543055555556</v>
      </c>
      <c r="L49" s="64" t="n">
        <v>1539.7032</v>
      </c>
      <c r="M49" s="65" t="n">
        <v>31.0742</v>
      </c>
      <c r="N49" s="65" t="n">
        <v>36.3568</v>
      </c>
      <c r="O49" s="65" t="n">
        <v>37.0846</v>
      </c>
      <c r="P49" s="65" t="n">
        <v>7058.35</v>
      </c>
      <c r="Q49" s="65" t="n">
        <v>22.5</v>
      </c>
      <c r="R49" s="66" t="n">
        <f aca="false">P49/3600</f>
        <v>1.96065277777778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663.5024</v>
      </c>
      <c r="E50" s="73" t="n">
        <v>27.8682</v>
      </c>
      <c r="F50" s="73" t="n">
        <v>34.9843</v>
      </c>
      <c r="G50" s="73" t="n">
        <v>35.7071</v>
      </c>
      <c r="H50" s="73" t="n">
        <v>6081.17</v>
      </c>
      <c r="I50" s="73" t="n">
        <v>19.406</v>
      </c>
      <c r="J50" s="74" t="n">
        <f aca="false">H50/3600</f>
        <v>1.68921388888889</v>
      </c>
      <c r="L50" s="72" t="n">
        <v>665.1768</v>
      </c>
      <c r="M50" s="73" t="n">
        <v>27.8646</v>
      </c>
      <c r="N50" s="73" t="n">
        <v>34.9954</v>
      </c>
      <c r="O50" s="73" t="n">
        <v>35.7219</v>
      </c>
      <c r="P50" s="73" t="n">
        <v>6146.96</v>
      </c>
      <c r="Q50" s="73" t="n">
        <v>19.453</v>
      </c>
      <c r="R50" s="74" t="n">
        <f aca="false">P50/3600</f>
        <v>1.70748888888889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6072.3408</v>
      </c>
      <c r="E51" s="58" t="n">
        <v>40.0616</v>
      </c>
      <c r="F51" s="58" t="n">
        <v>41.5818</v>
      </c>
      <c r="G51" s="58" t="n">
        <v>42.8823</v>
      </c>
      <c r="H51" s="58" t="n">
        <v>8396.41</v>
      </c>
      <c r="I51" s="58" t="n">
        <v>20.437</v>
      </c>
      <c r="J51" s="59" t="n">
        <f aca="false">H51/3600</f>
        <v>2.33233611111111</v>
      </c>
      <c r="L51" s="57" t="n">
        <v>6072.7816</v>
      </c>
      <c r="M51" s="58" t="n">
        <v>40.0641</v>
      </c>
      <c r="N51" s="58" t="n">
        <v>41.5779</v>
      </c>
      <c r="O51" s="58" t="n">
        <v>42.8774</v>
      </c>
      <c r="P51" s="58" t="n">
        <v>8492.63</v>
      </c>
      <c r="Q51" s="58" t="n">
        <v>20.781</v>
      </c>
      <c r="R51" s="59" t="n">
        <f aca="false">P51/3600</f>
        <v>2.35906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2419.1656</v>
      </c>
      <c r="E52" s="65" t="n">
        <v>36.3047</v>
      </c>
      <c r="F52" s="65" t="n">
        <v>38.8305</v>
      </c>
      <c r="G52" s="65" t="n">
        <v>40.4152</v>
      </c>
      <c r="H52" s="65" t="n">
        <v>6389.83</v>
      </c>
      <c r="I52" s="65" t="n">
        <v>17.093</v>
      </c>
      <c r="J52" s="66" t="n">
        <f aca="false">H52/3600</f>
        <v>1.77495277777778</v>
      </c>
      <c r="L52" s="64" t="n">
        <v>2418.52</v>
      </c>
      <c r="M52" s="65" t="n">
        <v>36.3054</v>
      </c>
      <c r="N52" s="65" t="n">
        <v>38.8334</v>
      </c>
      <c r="O52" s="65" t="n">
        <v>40.4058</v>
      </c>
      <c r="P52" s="65" t="n">
        <v>6358.51</v>
      </c>
      <c r="Q52" s="65" t="n">
        <v>17.14</v>
      </c>
      <c r="R52" s="66" t="n">
        <f aca="false">P52/3600</f>
        <v>1.76625277777778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1059.6248</v>
      </c>
      <c r="E53" s="65" t="n">
        <v>33.089</v>
      </c>
      <c r="F53" s="65" t="n">
        <v>36.8884</v>
      </c>
      <c r="G53" s="65" t="n">
        <v>38.5725</v>
      </c>
      <c r="H53" s="65" t="n">
        <v>5402.6</v>
      </c>
      <c r="I53" s="65" t="n">
        <v>15.093</v>
      </c>
      <c r="J53" s="66" t="n">
        <f aca="false">H53/3600</f>
        <v>1.50072222222222</v>
      </c>
      <c r="L53" s="64" t="n">
        <v>1061.6416</v>
      </c>
      <c r="M53" s="65" t="n">
        <v>33.0908</v>
      </c>
      <c r="N53" s="65" t="n">
        <v>36.8792</v>
      </c>
      <c r="O53" s="65" t="n">
        <v>38.5592</v>
      </c>
      <c r="P53" s="65" t="n">
        <v>5396.71</v>
      </c>
      <c r="Q53" s="65" t="n">
        <v>15.718</v>
      </c>
      <c r="R53" s="66" t="n">
        <f aca="false">P53/3600</f>
        <v>1.49908611111111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480.9</v>
      </c>
      <c r="E54" s="73" t="n">
        <v>30.1908</v>
      </c>
      <c r="F54" s="73" t="n">
        <v>35.5656</v>
      </c>
      <c r="G54" s="73" t="n">
        <v>37.2533</v>
      </c>
      <c r="H54" s="73" t="n">
        <v>4629.91</v>
      </c>
      <c r="I54" s="73" t="n">
        <v>13.265</v>
      </c>
      <c r="J54" s="74" t="n">
        <f aca="false">H54/3600</f>
        <v>1.28608611111111</v>
      </c>
      <c r="L54" s="72" t="n">
        <v>481.1184</v>
      </c>
      <c r="M54" s="73" t="n">
        <v>30.1878</v>
      </c>
      <c r="N54" s="73" t="n">
        <v>35.5601</v>
      </c>
      <c r="O54" s="73" t="n">
        <v>37.2539</v>
      </c>
      <c r="P54" s="73" t="n">
        <v>4691.94</v>
      </c>
      <c r="Q54" s="73" t="n">
        <v>13.313</v>
      </c>
      <c r="R54" s="74" t="n">
        <f aca="false">P54/3600</f>
        <v>1.30331666666667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1847.384</v>
      </c>
      <c r="E55" s="58" t="n">
        <v>41.0784</v>
      </c>
      <c r="F55" s="58" t="n">
        <v>43.6775</v>
      </c>
      <c r="G55" s="58" t="n">
        <v>43.059</v>
      </c>
      <c r="H55" s="58" t="n">
        <v>2681.14</v>
      </c>
      <c r="I55" s="58" t="n">
        <v>7.265</v>
      </c>
      <c r="J55" s="59" t="n">
        <f aca="false">H55/3600</f>
        <v>0.744761111111111</v>
      </c>
      <c r="L55" s="57" t="n">
        <v>1847.6736</v>
      </c>
      <c r="M55" s="58" t="n">
        <v>41.0832</v>
      </c>
      <c r="N55" s="58" t="n">
        <v>43.6781</v>
      </c>
      <c r="O55" s="58" t="n">
        <v>43.0671</v>
      </c>
      <c r="P55" s="58" t="n">
        <v>2664</v>
      </c>
      <c r="Q55" s="58" t="n">
        <v>7.562</v>
      </c>
      <c r="R55" s="59" t="n">
        <f aca="false">P55/3600</f>
        <v>0.7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914.7552</v>
      </c>
      <c r="E56" s="65" t="n">
        <v>37.094</v>
      </c>
      <c r="F56" s="65" t="n">
        <v>40.7073</v>
      </c>
      <c r="G56" s="65" t="n">
        <v>39.73</v>
      </c>
      <c r="H56" s="65" t="n">
        <v>2231.96</v>
      </c>
      <c r="I56" s="65" t="n">
        <v>6.296</v>
      </c>
      <c r="J56" s="66" t="n">
        <f aca="false">H56/3600</f>
        <v>0.619988888888889</v>
      </c>
      <c r="L56" s="64" t="n">
        <v>915.6344</v>
      </c>
      <c r="M56" s="65" t="n">
        <v>37.1062</v>
      </c>
      <c r="N56" s="65" t="n">
        <v>40.7337</v>
      </c>
      <c r="O56" s="65" t="n">
        <v>39.7472</v>
      </c>
      <c r="P56" s="65" t="n">
        <v>2192.45</v>
      </c>
      <c r="Q56" s="65" t="n">
        <v>6.671</v>
      </c>
      <c r="R56" s="66" t="n">
        <f aca="false">P56/3600</f>
        <v>0.609013888888889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444.288</v>
      </c>
      <c r="E57" s="65" t="n">
        <v>33.5605</v>
      </c>
      <c r="F57" s="65" t="n">
        <v>38.5541</v>
      </c>
      <c r="G57" s="65" t="n">
        <v>37.3165</v>
      </c>
      <c r="H57" s="65" t="n">
        <v>1865.23</v>
      </c>
      <c r="I57" s="65" t="n">
        <v>5.75</v>
      </c>
      <c r="J57" s="66" t="n">
        <f aca="false">H57/3600</f>
        <v>0.518119444444445</v>
      </c>
      <c r="L57" s="64" t="n">
        <v>443.7872</v>
      </c>
      <c r="M57" s="65" t="n">
        <v>33.559</v>
      </c>
      <c r="N57" s="65" t="n">
        <v>38.5526</v>
      </c>
      <c r="O57" s="65" t="n">
        <v>37.325</v>
      </c>
      <c r="P57" s="65" t="n">
        <v>1854.58</v>
      </c>
      <c r="Q57" s="65" t="n">
        <v>5.531</v>
      </c>
      <c r="R57" s="66" t="n">
        <f aca="false">P57/3600</f>
        <v>0.515161111111111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223.6752</v>
      </c>
      <c r="E58" s="73" t="n">
        <v>30.5901</v>
      </c>
      <c r="F58" s="73" t="n">
        <v>37.1082</v>
      </c>
      <c r="G58" s="73" t="n">
        <v>35.624</v>
      </c>
      <c r="H58" s="73" t="n">
        <v>1637.85</v>
      </c>
      <c r="I58" s="73" t="n">
        <v>4.781</v>
      </c>
      <c r="J58" s="74" t="n">
        <f aca="false">H58/3600</f>
        <v>0.454958333333333</v>
      </c>
      <c r="L58" s="72" t="n">
        <v>223.6544</v>
      </c>
      <c r="M58" s="73" t="n">
        <v>30.5937</v>
      </c>
      <c r="N58" s="73" t="n">
        <v>37.0887</v>
      </c>
      <c r="O58" s="73" t="n">
        <v>35.6472</v>
      </c>
      <c r="P58" s="73" t="n">
        <v>1645.69</v>
      </c>
      <c r="Q58" s="73" t="n">
        <v>4.796</v>
      </c>
      <c r="R58" s="74" t="n">
        <f aca="false">P58/3600</f>
        <v>0.457136111111111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2216.0424</v>
      </c>
      <c r="E59" s="58" t="n">
        <v>38.4088</v>
      </c>
      <c r="F59" s="58" t="n">
        <v>42.7783</v>
      </c>
      <c r="G59" s="58" t="n">
        <v>43.8702</v>
      </c>
      <c r="H59" s="58" t="n">
        <v>2934.86</v>
      </c>
      <c r="I59" s="58" t="n">
        <v>9.671</v>
      </c>
      <c r="J59" s="59" t="n">
        <f aca="false">H59/3600</f>
        <v>0.815238888888889</v>
      </c>
      <c r="L59" s="57" t="n">
        <v>2217.1936</v>
      </c>
      <c r="M59" s="58" t="n">
        <v>38.4109</v>
      </c>
      <c r="N59" s="58" t="n">
        <v>42.7781</v>
      </c>
      <c r="O59" s="58" t="n">
        <v>43.8701</v>
      </c>
      <c r="P59" s="58" t="n">
        <v>2861.13</v>
      </c>
      <c r="Q59" s="58" t="n">
        <v>9.671</v>
      </c>
      <c r="R59" s="59" t="n">
        <f aca="false">P59/3600</f>
        <v>0.794758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763.5352</v>
      </c>
      <c r="E60" s="65" t="n">
        <v>34.59</v>
      </c>
      <c r="F60" s="65" t="n">
        <v>40.7289</v>
      </c>
      <c r="G60" s="65" t="n">
        <v>41.7306</v>
      </c>
      <c r="H60" s="65" t="n">
        <v>2230.15</v>
      </c>
      <c r="I60" s="65" t="n">
        <v>7.937</v>
      </c>
      <c r="J60" s="66" t="n">
        <f aca="false">H60/3600</f>
        <v>0.619486111111111</v>
      </c>
      <c r="L60" s="64" t="n">
        <v>764.2536</v>
      </c>
      <c r="M60" s="65" t="n">
        <v>34.5972</v>
      </c>
      <c r="N60" s="65" t="n">
        <v>40.7536</v>
      </c>
      <c r="O60" s="65" t="n">
        <v>41.769</v>
      </c>
      <c r="P60" s="65" t="n">
        <v>2246.02</v>
      </c>
      <c r="Q60" s="65" t="n">
        <v>7.609</v>
      </c>
      <c r="R60" s="66" t="n">
        <f aca="false">P60/3600</f>
        <v>0.623894444444444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300.456</v>
      </c>
      <c r="E61" s="65" t="n">
        <v>31.3882</v>
      </c>
      <c r="F61" s="65" t="n">
        <v>39.2937</v>
      </c>
      <c r="G61" s="65" t="n">
        <v>40.1065</v>
      </c>
      <c r="H61" s="65" t="n">
        <v>1929.36</v>
      </c>
      <c r="I61" s="65" t="n">
        <v>7.265</v>
      </c>
      <c r="J61" s="66" t="n">
        <f aca="false">H61/3600</f>
        <v>0.535933333333333</v>
      </c>
      <c r="L61" s="64" t="n">
        <v>300.768</v>
      </c>
      <c r="M61" s="65" t="n">
        <v>31.3926</v>
      </c>
      <c r="N61" s="65" t="n">
        <v>39.2772</v>
      </c>
      <c r="O61" s="65" t="n">
        <v>40.1397</v>
      </c>
      <c r="P61" s="65" t="n">
        <v>1926.35</v>
      </c>
      <c r="Q61" s="65" t="n">
        <v>6.656</v>
      </c>
      <c r="R61" s="66" t="n">
        <f aca="false">P61/3600</f>
        <v>0.535097222222222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129.2392</v>
      </c>
      <c r="E62" s="73" t="n">
        <v>28.3913</v>
      </c>
      <c r="F62" s="73" t="n">
        <v>38.326</v>
      </c>
      <c r="G62" s="73" t="n">
        <v>39.0388</v>
      </c>
      <c r="H62" s="73" t="n">
        <v>1652.12</v>
      </c>
      <c r="I62" s="73" t="n">
        <v>5.718</v>
      </c>
      <c r="J62" s="74" t="n">
        <f aca="false">H62/3600</f>
        <v>0.458922222222222</v>
      </c>
      <c r="L62" s="72" t="n">
        <v>129.36</v>
      </c>
      <c r="M62" s="73" t="n">
        <v>28.3918</v>
      </c>
      <c r="N62" s="73" t="n">
        <v>38.3372</v>
      </c>
      <c r="O62" s="73" t="n">
        <v>39.0201</v>
      </c>
      <c r="P62" s="73" t="n">
        <v>1685.75</v>
      </c>
      <c r="Q62" s="73" t="n">
        <v>5.546</v>
      </c>
      <c r="R62" s="74" t="n">
        <f aca="false">P62/3600</f>
        <v>0.468263888888889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1944.872</v>
      </c>
      <c r="E63" s="58" t="n">
        <v>38.1487</v>
      </c>
      <c r="F63" s="58" t="n">
        <v>40.8145</v>
      </c>
      <c r="G63" s="58" t="n">
        <v>41.5335</v>
      </c>
      <c r="H63" s="58" t="n">
        <v>2499.14</v>
      </c>
      <c r="I63" s="58" t="n">
        <v>7.765</v>
      </c>
      <c r="J63" s="59" t="n">
        <f aca="false">H63/3600</f>
        <v>0.694205555555556</v>
      </c>
      <c r="L63" s="57" t="n">
        <v>1943.1896</v>
      </c>
      <c r="M63" s="58" t="n">
        <v>38.1462</v>
      </c>
      <c r="N63" s="58" t="n">
        <v>40.7959</v>
      </c>
      <c r="O63" s="58" t="n">
        <v>41.5293</v>
      </c>
      <c r="P63" s="58" t="n">
        <v>2496.09</v>
      </c>
      <c r="Q63" s="58" t="n">
        <v>7.765</v>
      </c>
      <c r="R63" s="59" t="n">
        <f aca="false">P63/3600</f>
        <v>0.693358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826.9872</v>
      </c>
      <c r="E64" s="65" t="n">
        <v>34.3705</v>
      </c>
      <c r="F64" s="65" t="n">
        <v>38.0259</v>
      </c>
      <c r="G64" s="65" t="n">
        <v>38.5859</v>
      </c>
      <c r="H64" s="65" t="n">
        <v>1894.13</v>
      </c>
      <c r="I64" s="65" t="n">
        <v>6.39</v>
      </c>
      <c r="J64" s="66" t="n">
        <f aca="false">H64/3600</f>
        <v>0.526147222222222</v>
      </c>
      <c r="L64" s="64" t="n">
        <v>827.1112</v>
      </c>
      <c r="M64" s="65" t="n">
        <v>34.3642</v>
      </c>
      <c r="N64" s="65" t="n">
        <v>38.0418</v>
      </c>
      <c r="O64" s="65" t="n">
        <v>38.578</v>
      </c>
      <c r="P64" s="65" t="n">
        <v>1901.87</v>
      </c>
      <c r="Q64" s="65" t="n">
        <v>6.171</v>
      </c>
      <c r="R64" s="66" t="n">
        <f aca="false">P64/3600</f>
        <v>0.528297222222222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356.148</v>
      </c>
      <c r="E65" s="65" t="n">
        <v>30.8882</v>
      </c>
      <c r="F65" s="65" t="n">
        <v>36.0177</v>
      </c>
      <c r="G65" s="65" t="n">
        <v>36.5083</v>
      </c>
      <c r="H65" s="65" t="n">
        <v>1652.35</v>
      </c>
      <c r="I65" s="65" t="n">
        <v>5.375</v>
      </c>
      <c r="J65" s="66" t="n">
        <f aca="false">H65/3600</f>
        <v>0.458986111111111</v>
      </c>
      <c r="L65" s="64" t="n">
        <v>355.444</v>
      </c>
      <c r="M65" s="65" t="n">
        <v>30.8867</v>
      </c>
      <c r="N65" s="65" t="n">
        <v>36.0117</v>
      </c>
      <c r="O65" s="65" t="n">
        <v>36.4936</v>
      </c>
      <c r="P65" s="65" t="n">
        <v>1570.9</v>
      </c>
      <c r="Q65" s="65" t="n">
        <v>5.125</v>
      </c>
      <c r="R65" s="66" t="n">
        <f aca="false">P65/3600</f>
        <v>0.436361111111111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152.9592</v>
      </c>
      <c r="E66" s="73" t="n">
        <v>27.845</v>
      </c>
      <c r="F66" s="73" t="n">
        <v>34.5758</v>
      </c>
      <c r="G66" s="73" t="n">
        <v>35.0449</v>
      </c>
      <c r="H66" s="73" t="n">
        <v>1381.63</v>
      </c>
      <c r="I66" s="73" t="n">
        <v>4.359</v>
      </c>
      <c r="J66" s="74" t="n">
        <f aca="false">H66/3600</f>
        <v>0.383786111111111</v>
      </c>
      <c r="L66" s="72" t="n">
        <v>153.0424</v>
      </c>
      <c r="M66" s="73" t="n">
        <v>27.8511</v>
      </c>
      <c r="N66" s="73" t="n">
        <v>34.5783</v>
      </c>
      <c r="O66" s="73" t="n">
        <v>35.062</v>
      </c>
      <c r="P66" s="73" t="n">
        <v>1413.17</v>
      </c>
      <c r="Q66" s="73" t="n">
        <v>4.328</v>
      </c>
      <c r="R66" s="74" t="n">
        <f aca="false">P66/3600</f>
        <v>0.392547222222222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1416.9096</v>
      </c>
      <c r="E67" s="58" t="n">
        <v>40.0568</v>
      </c>
      <c r="F67" s="58" t="n">
        <v>41.3335</v>
      </c>
      <c r="G67" s="58" t="n">
        <v>42.3556</v>
      </c>
      <c r="H67" s="58" t="n">
        <v>1917.42</v>
      </c>
      <c r="I67" s="58" t="n">
        <v>5.593</v>
      </c>
      <c r="J67" s="59" t="n">
        <f aca="false">H67/3600</f>
        <v>0.532616666666667</v>
      </c>
      <c r="L67" s="57" t="n">
        <v>1416.6568</v>
      </c>
      <c r="M67" s="58" t="n">
        <v>40.0567</v>
      </c>
      <c r="N67" s="58" t="n">
        <v>41.3367</v>
      </c>
      <c r="O67" s="58" t="n">
        <v>42.3565</v>
      </c>
      <c r="P67" s="58" t="n">
        <v>1908.65</v>
      </c>
      <c r="Q67" s="58" t="n">
        <v>5.296</v>
      </c>
      <c r="R67" s="59" t="n">
        <f aca="false">P67/3600</f>
        <v>0.530180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671.9808</v>
      </c>
      <c r="E68" s="65" t="n">
        <v>35.8931</v>
      </c>
      <c r="F68" s="65" t="n">
        <v>38.3652</v>
      </c>
      <c r="G68" s="65" t="n">
        <v>39.5235</v>
      </c>
      <c r="H68" s="65" t="n">
        <v>1483.48</v>
      </c>
      <c r="I68" s="65" t="n">
        <v>4.531</v>
      </c>
      <c r="J68" s="66" t="n">
        <f aca="false">H68/3600</f>
        <v>0.412077777777778</v>
      </c>
      <c r="L68" s="64" t="n">
        <v>671.4832</v>
      </c>
      <c r="M68" s="65" t="n">
        <v>35.8936</v>
      </c>
      <c r="N68" s="65" t="n">
        <v>38.3578</v>
      </c>
      <c r="O68" s="65" t="n">
        <v>39.5168</v>
      </c>
      <c r="P68" s="65" t="n">
        <v>1503.48</v>
      </c>
      <c r="Q68" s="65" t="n">
        <v>4.64</v>
      </c>
      <c r="R68" s="66" t="n">
        <f aca="false">P68/3600</f>
        <v>0.417633333333333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314.072</v>
      </c>
      <c r="E69" s="65" t="n">
        <v>32.2261</v>
      </c>
      <c r="F69" s="65" t="n">
        <v>36.2627</v>
      </c>
      <c r="G69" s="65" t="n">
        <v>37.3842</v>
      </c>
      <c r="H69" s="65" t="n">
        <v>1251.16</v>
      </c>
      <c r="I69" s="65" t="n">
        <v>3.906</v>
      </c>
      <c r="J69" s="66" t="n">
        <f aca="false">H69/3600</f>
        <v>0.347544444444445</v>
      </c>
      <c r="L69" s="64" t="n">
        <v>314.2128</v>
      </c>
      <c r="M69" s="65" t="n">
        <v>32.2267</v>
      </c>
      <c r="N69" s="65" t="n">
        <v>36.2858</v>
      </c>
      <c r="O69" s="65" t="n">
        <v>37.3973</v>
      </c>
      <c r="P69" s="65" t="n">
        <v>1266.93</v>
      </c>
      <c r="Q69" s="65" t="n">
        <v>3.984</v>
      </c>
      <c r="R69" s="66" t="n">
        <f aca="false">P69/3600</f>
        <v>0.351925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150.4528</v>
      </c>
      <c r="E70" s="73" t="n">
        <v>29.3569</v>
      </c>
      <c r="F70" s="73" t="n">
        <v>34.8284</v>
      </c>
      <c r="G70" s="73" t="n">
        <v>35.8902</v>
      </c>
      <c r="H70" s="73" t="n">
        <v>1108.24</v>
      </c>
      <c r="I70" s="73" t="n">
        <v>3.671</v>
      </c>
      <c r="J70" s="74" t="n">
        <f aca="false">H70/3600</f>
        <v>0.307844444444444</v>
      </c>
      <c r="L70" s="72" t="n">
        <v>150.1664</v>
      </c>
      <c r="M70" s="73" t="n">
        <v>29.3535</v>
      </c>
      <c r="N70" s="73" t="n">
        <v>34.8267</v>
      </c>
      <c r="O70" s="73" t="n">
        <v>35.8803</v>
      </c>
      <c r="P70" s="73" t="n">
        <v>1090.35</v>
      </c>
      <c r="Q70" s="73" t="n">
        <v>3.562</v>
      </c>
      <c r="R70" s="74" t="n">
        <f aca="false">P70/3600</f>
        <v>0.302875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073.2472</v>
      </c>
      <c r="E71" s="58" t="n">
        <v>43.6833</v>
      </c>
      <c r="F71" s="58" t="n">
        <v>47.1083</v>
      </c>
      <c r="G71" s="58" t="n">
        <v>48.087</v>
      </c>
      <c r="H71" s="58" t="n">
        <v>15345.59</v>
      </c>
      <c r="I71" s="58" t="n">
        <v>49.171</v>
      </c>
      <c r="J71" s="59" t="n">
        <f aca="false">H71/3600</f>
        <v>4.26266388888889</v>
      </c>
      <c r="L71" s="57" t="n">
        <v>2075.7176</v>
      </c>
      <c r="M71" s="58" t="n">
        <v>43.6823</v>
      </c>
      <c r="N71" s="58" t="n">
        <v>47.0973</v>
      </c>
      <c r="O71" s="58" t="n">
        <v>48.0695</v>
      </c>
      <c r="P71" s="58" t="n">
        <v>15370.4</v>
      </c>
      <c r="Q71" s="58" t="n">
        <v>49.781</v>
      </c>
      <c r="R71" s="59" t="n">
        <f aca="false">P71/3600</f>
        <v>4.269555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 t="n">
        <v>748.8232</v>
      </c>
      <c r="E72" s="65" t="n">
        <v>41.4026</v>
      </c>
      <c r="F72" s="65" t="n">
        <v>45.7055</v>
      </c>
      <c r="G72" s="65" t="n">
        <v>46.3668</v>
      </c>
      <c r="H72" s="65" t="n">
        <v>14030.56</v>
      </c>
      <c r="I72" s="65" t="n">
        <v>41.843</v>
      </c>
      <c r="J72" s="66" t="n">
        <f aca="false">H72/3600</f>
        <v>3.89737777777778</v>
      </c>
      <c r="L72" s="64" t="n">
        <v>749.1232</v>
      </c>
      <c r="M72" s="65" t="n">
        <v>41.4053</v>
      </c>
      <c r="N72" s="65" t="n">
        <v>45.6982</v>
      </c>
      <c r="O72" s="65" t="n">
        <v>46.3316</v>
      </c>
      <c r="P72" s="65" t="n">
        <v>14134.46</v>
      </c>
      <c r="Q72" s="65" t="n">
        <v>42.156</v>
      </c>
      <c r="R72" s="66" t="n">
        <f aca="false">P72/3600</f>
        <v>3.92623888888889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 t="n">
        <v>360.2408</v>
      </c>
      <c r="E73" s="65" t="n">
        <v>38.8692</v>
      </c>
      <c r="F73" s="65" t="n">
        <v>44.3901</v>
      </c>
      <c r="G73" s="65" t="n">
        <v>44.7032</v>
      </c>
      <c r="H73" s="65" t="n">
        <v>13426.04</v>
      </c>
      <c r="I73" s="65" t="n">
        <v>40.296</v>
      </c>
      <c r="J73" s="66" t="n">
        <f aca="false">H73/3600</f>
        <v>3.72945555555556</v>
      </c>
      <c r="L73" s="64" t="n">
        <v>360.0232</v>
      </c>
      <c r="M73" s="65" t="n">
        <v>38.8612</v>
      </c>
      <c r="N73" s="65" t="n">
        <v>44.3831</v>
      </c>
      <c r="O73" s="65" t="n">
        <v>44.7034</v>
      </c>
      <c r="P73" s="65" t="n">
        <v>13457.94</v>
      </c>
      <c r="Q73" s="65" t="n">
        <v>39.781</v>
      </c>
      <c r="R73" s="66" t="n">
        <f aca="false">P73/3600</f>
        <v>3.73831666666667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 t="n">
        <v>191.4232</v>
      </c>
      <c r="E74" s="73" t="n">
        <v>36.118</v>
      </c>
      <c r="F74" s="73" t="n">
        <v>43.1457</v>
      </c>
      <c r="G74" s="73" t="n">
        <v>43.5361</v>
      </c>
      <c r="H74" s="73" t="n">
        <v>12792.06</v>
      </c>
      <c r="I74" s="73" t="n">
        <v>36.453</v>
      </c>
      <c r="J74" s="74" t="n">
        <f aca="false">H74/3600</f>
        <v>3.55335</v>
      </c>
      <c r="L74" s="72" t="n">
        <v>190.952</v>
      </c>
      <c r="M74" s="73" t="n">
        <v>36.1007</v>
      </c>
      <c r="N74" s="73" t="n">
        <v>43.2002</v>
      </c>
      <c r="O74" s="73" t="n">
        <v>43.4247</v>
      </c>
      <c r="P74" s="73" t="n">
        <v>12648.31</v>
      </c>
      <c r="Q74" s="73" t="n">
        <v>37.64</v>
      </c>
      <c r="R74" s="74" t="n">
        <f aca="false">P74/3600</f>
        <v>3.51341944444444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 t="n">
        <v>2791.7896</v>
      </c>
      <c r="E75" s="58" t="n">
        <v>43.5445</v>
      </c>
      <c r="F75" s="58" t="n">
        <v>48.658</v>
      </c>
      <c r="G75" s="58" t="n">
        <v>48.3474</v>
      </c>
      <c r="H75" s="58" t="n">
        <v>16132.44</v>
      </c>
      <c r="I75" s="58" t="n">
        <v>50.859</v>
      </c>
      <c r="J75" s="59" t="n">
        <f aca="false">H75/3600</f>
        <v>4.48123333333333</v>
      </c>
      <c r="L75" s="57" t="n">
        <v>2791.6552</v>
      </c>
      <c r="M75" s="58" t="n">
        <v>43.5465</v>
      </c>
      <c r="N75" s="58" t="n">
        <v>48.6536</v>
      </c>
      <c r="O75" s="58" t="n">
        <v>48.362</v>
      </c>
      <c r="P75" s="58" t="n">
        <v>16118.73</v>
      </c>
      <c r="Q75" s="58" t="n">
        <v>49.968</v>
      </c>
      <c r="R75" s="59" t="n">
        <f aca="false">P75/3600</f>
        <v>4.4774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 t="n">
        <v>903.724</v>
      </c>
      <c r="E76" s="65" t="n">
        <v>41.2257</v>
      </c>
      <c r="F76" s="65" t="n">
        <v>47.162</v>
      </c>
      <c r="G76" s="65" t="n">
        <v>46.3283</v>
      </c>
      <c r="H76" s="65" t="n">
        <v>14381.62</v>
      </c>
      <c r="I76" s="65" t="n">
        <v>43.625</v>
      </c>
      <c r="J76" s="66" t="n">
        <f aca="false">H76/3600</f>
        <v>3.99489444444444</v>
      </c>
      <c r="L76" s="64" t="n">
        <v>903.028</v>
      </c>
      <c r="M76" s="65" t="n">
        <v>41.2255</v>
      </c>
      <c r="N76" s="65" t="n">
        <v>47.1475</v>
      </c>
      <c r="O76" s="65" t="n">
        <v>46.2775</v>
      </c>
      <c r="P76" s="65" t="n">
        <v>14382.52</v>
      </c>
      <c r="Q76" s="65" t="n">
        <v>43.921</v>
      </c>
      <c r="R76" s="66" t="n">
        <f aca="false">P76/3600</f>
        <v>3.99514444444444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 t="n">
        <v>425.0776</v>
      </c>
      <c r="E77" s="65" t="n">
        <v>38.6472</v>
      </c>
      <c r="F77" s="65" t="n">
        <v>45.868</v>
      </c>
      <c r="G77" s="65" t="n">
        <v>44.4116</v>
      </c>
      <c r="H77" s="65" t="n">
        <v>13607</v>
      </c>
      <c r="I77" s="65" t="n">
        <v>41.984</v>
      </c>
      <c r="J77" s="66" t="n">
        <f aca="false">H77/3600</f>
        <v>3.77972222222222</v>
      </c>
      <c r="L77" s="64" t="n">
        <v>425.6</v>
      </c>
      <c r="M77" s="65" t="n">
        <v>38.6378</v>
      </c>
      <c r="N77" s="65" t="n">
        <v>45.8437</v>
      </c>
      <c r="O77" s="65" t="n">
        <v>44.3937</v>
      </c>
      <c r="P77" s="65" t="n">
        <v>13651.14</v>
      </c>
      <c r="Q77" s="65" t="n">
        <v>41.015</v>
      </c>
      <c r="R77" s="66" t="n">
        <f aca="false">P77/3600</f>
        <v>3.79198333333333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 t="n">
        <v>225.5272</v>
      </c>
      <c r="E78" s="73" t="n">
        <v>35.6584</v>
      </c>
      <c r="F78" s="73" t="n">
        <v>44.9812</v>
      </c>
      <c r="G78" s="73" t="n">
        <v>43.0267</v>
      </c>
      <c r="H78" s="73" t="n">
        <v>12746.19</v>
      </c>
      <c r="I78" s="73" t="n">
        <v>38.671</v>
      </c>
      <c r="J78" s="74" t="n">
        <f aca="false">H78/3600</f>
        <v>3.54060833333333</v>
      </c>
      <c r="L78" s="72" t="n">
        <v>225.6032</v>
      </c>
      <c r="M78" s="73" t="n">
        <v>35.6673</v>
      </c>
      <c r="N78" s="73" t="n">
        <v>44.8265</v>
      </c>
      <c r="O78" s="73" t="n">
        <v>43.045</v>
      </c>
      <c r="P78" s="73" t="n">
        <v>12837.17</v>
      </c>
      <c r="Q78" s="73" t="n">
        <v>40.937</v>
      </c>
      <c r="R78" s="74" t="n">
        <f aca="false">P78/3600</f>
        <v>3.56588055555556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 t="n">
        <v>2389.0856</v>
      </c>
      <c r="E79" s="58" t="n">
        <v>43.4348</v>
      </c>
      <c r="F79" s="58" t="n">
        <v>48.4756</v>
      </c>
      <c r="G79" s="58" t="n">
        <v>48.6924</v>
      </c>
      <c r="H79" s="58" t="n">
        <v>15842.52</v>
      </c>
      <c r="I79" s="58" t="n">
        <v>50.75</v>
      </c>
      <c r="J79" s="59" t="n">
        <f aca="false">H79/3600</f>
        <v>4.4007</v>
      </c>
      <c r="L79" s="57" t="n">
        <v>2388.7232</v>
      </c>
      <c r="M79" s="58" t="n">
        <v>43.4338</v>
      </c>
      <c r="N79" s="58" t="n">
        <v>48.4724</v>
      </c>
      <c r="O79" s="58" t="n">
        <v>48.6892</v>
      </c>
      <c r="P79" s="58" t="n">
        <v>15849.04</v>
      </c>
      <c r="Q79" s="58" t="n">
        <v>49.687</v>
      </c>
      <c r="R79" s="59" t="n">
        <f aca="false">P79/3600</f>
        <v>4.40251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 t="n">
        <v>751.0736</v>
      </c>
      <c r="E80" s="65" t="n">
        <v>41.0168</v>
      </c>
      <c r="F80" s="65" t="n">
        <v>46.5475</v>
      </c>
      <c r="G80" s="65" t="n">
        <v>46.7175</v>
      </c>
      <c r="H80" s="65" t="n">
        <v>14397.61</v>
      </c>
      <c r="I80" s="65" t="n">
        <v>42.578</v>
      </c>
      <c r="J80" s="66" t="n">
        <f aca="false">H80/3600</f>
        <v>3.99933611111111</v>
      </c>
      <c r="L80" s="64" t="n">
        <v>752.8104</v>
      </c>
      <c r="M80" s="65" t="n">
        <v>41.0232</v>
      </c>
      <c r="N80" s="65" t="n">
        <v>46.5434</v>
      </c>
      <c r="O80" s="65" t="n">
        <v>46.6936</v>
      </c>
      <c r="P80" s="65" t="n">
        <v>14292.29</v>
      </c>
      <c r="Q80" s="65" t="n">
        <v>46.078</v>
      </c>
      <c r="R80" s="66" t="n">
        <f aca="false">P80/3600</f>
        <v>3.97008055555556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 t="n">
        <v>330.4176</v>
      </c>
      <c r="E81" s="65" t="n">
        <v>38.4362</v>
      </c>
      <c r="F81" s="65" t="n">
        <v>44.8368</v>
      </c>
      <c r="G81" s="65" t="n">
        <v>44.8738</v>
      </c>
      <c r="H81" s="65" t="n">
        <v>13541.75</v>
      </c>
      <c r="I81" s="65" t="n">
        <v>39.515</v>
      </c>
      <c r="J81" s="66" t="n">
        <f aca="false">H81/3600</f>
        <v>3.76159722222222</v>
      </c>
      <c r="L81" s="64" t="n">
        <v>331.1512</v>
      </c>
      <c r="M81" s="65" t="n">
        <v>38.421</v>
      </c>
      <c r="N81" s="65" t="n">
        <v>44.848</v>
      </c>
      <c r="O81" s="65" t="n">
        <v>44.8438</v>
      </c>
      <c r="P81" s="65" t="n">
        <v>13665.37</v>
      </c>
      <c r="Q81" s="65" t="n">
        <v>40.703</v>
      </c>
      <c r="R81" s="66" t="n">
        <f aca="false">P81/3600</f>
        <v>3.79593611111111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 t="n">
        <v>171.4816</v>
      </c>
      <c r="E82" s="73" t="n">
        <v>35.7371</v>
      </c>
      <c r="F82" s="73" t="n">
        <v>43.4298</v>
      </c>
      <c r="G82" s="73" t="n">
        <v>43.4252</v>
      </c>
      <c r="H82" s="73" t="n">
        <v>12954.8</v>
      </c>
      <c r="I82" s="73" t="n">
        <v>35.015</v>
      </c>
      <c r="J82" s="74" t="n">
        <f aca="false">H82/3600</f>
        <v>3.59855555555556</v>
      </c>
      <c r="L82" s="72" t="n">
        <v>172.1904</v>
      </c>
      <c r="M82" s="73" t="n">
        <v>35.7263</v>
      </c>
      <c r="N82" s="73" t="n">
        <v>43.5065</v>
      </c>
      <c r="O82" s="73" t="n">
        <v>43.3887</v>
      </c>
      <c r="P82" s="73" t="n">
        <v>12965.6</v>
      </c>
      <c r="Q82" s="73" t="n">
        <v>34.453</v>
      </c>
      <c r="R82" s="74" t="n">
        <f aca="false">P82/3600</f>
        <v>3.60155555555556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27.9255452872261</v>
      </c>
      <c r="J106" s="82" t="n">
        <f aca="false">GEOMEAN(J3:J82)</f>
        <v>2.51572692738694</v>
      </c>
      <c r="Q106" s="82" t="n">
        <f aca="false">GEOMEAN(Q3:Q82)</f>
        <v>27.9947087250544</v>
      </c>
      <c r="R106" s="82" t="n">
        <f aca="false">GEOMEAN(R3:R82)</f>
        <v>2.51205707933434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1.00247670858767</v>
      </c>
      <c r="R107" s="83" t="n">
        <f aca="false">R106/J106</f>
        <v>0.998541237519603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0.839106944444444</v>
      </c>
      <c r="J108" s="82" t="n">
        <f aca="false">SUM(J3:J98)</f>
        <v>267.090411111111</v>
      </c>
      <c r="Q108" s="82" t="n">
        <f aca="false">SUM(Q3:Q98)/3600</f>
        <v>0.844115277777778</v>
      </c>
      <c r="R108" s="82" t="n">
        <f aca="false">SUM(R3:R98)</f>
        <v>266.7885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4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05:Y105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T105:V105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05:Y105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T105:V105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W105:Y105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8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8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8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8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4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8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8" hidden="false" customHeight="false" outlineLevel="0" collapsed="false">
      <c r="A7" s="90"/>
      <c r="B7" s="84" t="s">
        <v>60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8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8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8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8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4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8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8" hidden="false" customHeight="false" outlineLevel="0" collapsed="false">
      <c r="A11" s="90"/>
      <c r="B11" s="84" t="s">
        <v>57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8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8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8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8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4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8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8" hidden="false" customHeight="false" outlineLevel="0" collapsed="false">
      <c r="A15" s="90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8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8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8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8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4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8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 t="n">
        <v>5746.6984</v>
      </c>
      <c r="E19" s="58" t="n">
        <v>41.6081</v>
      </c>
      <c r="F19" s="58" t="n">
        <v>43.3066</v>
      </c>
      <c r="G19" s="58" t="n">
        <v>44.7772</v>
      </c>
      <c r="H19" s="58" t="n">
        <v>24782.8</v>
      </c>
      <c r="I19" s="58" t="n">
        <v>52.046</v>
      </c>
      <c r="J19" s="59" t="n">
        <f aca="false">H19/3600</f>
        <v>6.88411111111111</v>
      </c>
      <c r="L19" s="57" t="n">
        <v>5747.896</v>
      </c>
      <c r="M19" s="58" t="n">
        <v>41.6086</v>
      </c>
      <c r="N19" s="58" t="n">
        <v>43.3108</v>
      </c>
      <c r="O19" s="58" t="n">
        <v>44.7759</v>
      </c>
      <c r="P19" s="58" t="n">
        <v>24761.28</v>
      </c>
      <c r="Q19" s="58" t="n">
        <v>50.734</v>
      </c>
      <c r="R19" s="59" t="n">
        <f aca="false">P19/3600</f>
        <v>6.87813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 t="n">
        <v>2658.1512</v>
      </c>
      <c r="E20" s="65" t="n">
        <v>39.5802</v>
      </c>
      <c r="F20" s="65" t="n">
        <v>41.7882</v>
      </c>
      <c r="G20" s="65" t="n">
        <v>42.9345</v>
      </c>
      <c r="H20" s="65" t="n">
        <v>21341.58</v>
      </c>
      <c r="I20" s="65" t="n">
        <v>43.812</v>
      </c>
      <c r="J20" s="66" t="n">
        <f aca="false">H20/3600</f>
        <v>5.92821666666667</v>
      </c>
      <c r="L20" s="64" t="n">
        <v>2657.7152</v>
      </c>
      <c r="M20" s="65" t="n">
        <v>39.5804</v>
      </c>
      <c r="N20" s="65" t="n">
        <v>41.7812</v>
      </c>
      <c r="O20" s="65" t="n">
        <v>42.9365</v>
      </c>
      <c r="P20" s="65" t="n">
        <v>21293.02</v>
      </c>
      <c r="Q20" s="65" t="n">
        <v>43.89</v>
      </c>
      <c r="R20" s="66" t="n">
        <f aca="false">P20/3600</f>
        <v>5.91472777777778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 t="n">
        <v>1282.664</v>
      </c>
      <c r="E21" s="65" t="n">
        <v>37.0854</v>
      </c>
      <c r="F21" s="65" t="n">
        <v>40.5733</v>
      </c>
      <c r="G21" s="65" t="n">
        <v>41.6803</v>
      </c>
      <c r="H21" s="65" t="n">
        <v>18787.51</v>
      </c>
      <c r="I21" s="65" t="n">
        <v>40.25</v>
      </c>
      <c r="J21" s="66" t="n">
        <f aca="false">H21/3600</f>
        <v>5.21875277777778</v>
      </c>
      <c r="L21" s="64" t="n">
        <v>1283.3664</v>
      </c>
      <c r="M21" s="65" t="n">
        <v>37.0906</v>
      </c>
      <c r="N21" s="65" t="n">
        <v>40.5705</v>
      </c>
      <c r="O21" s="65" t="n">
        <v>41.6885</v>
      </c>
      <c r="P21" s="65" t="n">
        <v>18785.32</v>
      </c>
      <c r="Q21" s="65" t="n">
        <v>40.312</v>
      </c>
      <c r="R21" s="66" t="n">
        <f aca="false">P21/3600</f>
        <v>5.21814444444444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 t="n">
        <v>629.968</v>
      </c>
      <c r="E22" s="73" t="n">
        <v>34.53</v>
      </c>
      <c r="F22" s="73" t="n">
        <v>39.7281</v>
      </c>
      <c r="G22" s="73" t="n">
        <v>40.9398</v>
      </c>
      <c r="H22" s="73" t="n">
        <v>16914.26</v>
      </c>
      <c r="I22" s="73" t="n">
        <v>37.531</v>
      </c>
      <c r="J22" s="74" t="n">
        <f aca="false">H22/3600</f>
        <v>4.69840555555556</v>
      </c>
      <c r="L22" s="72" t="n">
        <v>630.0632</v>
      </c>
      <c r="M22" s="73" t="n">
        <v>34.5299</v>
      </c>
      <c r="N22" s="73" t="n">
        <v>39.717</v>
      </c>
      <c r="O22" s="73" t="n">
        <v>40.9279</v>
      </c>
      <c r="P22" s="73" t="n">
        <v>16929.27</v>
      </c>
      <c r="Q22" s="73" t="n">
        <v>37.14</v>
      </c>
      <c r="R22" s="74" t="n">
        <f aca="false">P22/3600</f>
        <v>4.702575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 t="n">
        <v>8535.2824</v>
      </c>
      <c r="E23" s="58" t="n">
        <v>39.8335</v>
      </c>
      <c r="F23" s="58" t="n">
        <v>41.9993</v>
      </c>
      <c r="G23" s="58" t="n">
        <v>43.1259</v>
      </c>
      <c r="H23" s="58" t="n">
        <v>24468.4</v>
      </c>
      <c r="I23" s="58" t="n">
        <v>50.796</v>
      </c>
      <c r="J23" s="59" t="n">
        <f aca="false">H23/3600</f>
        <v>6.79677777777778</v>
      </c>
      <c r="L23" s="57" t="n">
        <v>8530.0016</v>
      </c>
      <c r="M23" s="58" t="n">
        <v>39.8334</v>
      </c>
      <c r="N23" s="58" t="n">
        <v>42.002</v>
      </c>
      <c r="O23" s="58" t="n">
        <v>43.125</v>
      </c>
      <c r="P23" s="58" t="n">
        <v>24460.84</v>
      </c>
      <c r="Q23" s="58" t="n">
        <v>50.593</v>
      </c>
      <c r="R23" s="59" t="n">
        <f aca="false">P23/3600</f>
        <v>6.7946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 t="n">
        <v>3434.936</v>
      </c>
      <c r="E24" s="65" t="n">
        <v>36.9715</v>
      </c>
      <c r="F24" s="65" t="n">
        <v>39.9422</v>
      </c>
      <c r="G24" s="65" t="n">
        <v>40.9543</v>
      </c>
      <c r="H24" s="65" t="n">
        <v>19872.45</v>
      </c>
      <c r="I24" s="65" t="n">
        <v>42.14</v>
      </c>
      <c r="J24" s="66" t="n">
        <f aca="false">H24/3600</f>
        <v>5.520125</v>
      </c>
      <c r="L24" s="64" t="n">
        <v>3434.4472</v>
      </c>
      <c r="M24" s="65" t="n">
        <v>36.9719</v>
      </c>
      <c r="N24" s="65" t="n">
        <v>39.9482</v>
      </c>
      <c r="O24" s="65" t="n">
        <v>40.9562</v>
      </c>
      <c r="P24" s="65" t="n">
        <v>19889.31</v>
      </c>
      <c r="Q24" s="65" t="n">
        <v>41.937</v>
      </c>
      <c r="R24" s="66" t="n">
        <f aca="false">P24/3600</f>
        <v>5.52480833333333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 t="n">
        <v>1466.7848</v>
      </c>
      <c r="E25" s="65" t="n">
        <v>34.2035</v>
      </c>
      <c r="F25" s="65" t="n">
        <v>38.3407</v>
      </c>
      <c r="G25" s="65" t="n">
        <v>39.5821</v>
      </c>
      <c r="H25" s="65" t="n">
        <v>17298.09</v>
      </c>
      <c r="I25" s="65" t="n">
        <v>37.218</v>
      </c>
      <c r="J25" s="66" t="n">
        <f aca="false">H25/3600</f>
        <v>4.805025</v>
      </c>
      <c r="L25" s="64" t="n">
        <v>1465.6824</v>
      </c>
      <c r="M25" s="65" t="n">
        <v>34.2015</v>
      </c>
      <c r="N25" s="65" t="n">
        <v>38.3389</v>
      </c>
      <c r="O25" s="65" t="n">
        <v>39.5907</v>
      </c>
      <c r="P25" s="65" t="n">
        <v>17341.07</v>
      </c>
      <c r="Q25" s="65" t="n">
        <v>37.421</v>
      </c>
      <c r="R25" s="66" t="n">
        <f aca="false">P25/3600</f>
        <v>4.81696388888889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 t="n">
        <v>638.9264</v>
      </c>
      <c r="E26" s="73" t="n">
        <v>31.6158</v>
      </c>
      <c r="F26" s="73" t="n">
        <v>37.2147</v>
      </c>
      <c r="G26" s="73" t="n">
        <v>38.7994</v>
      </c>
      <c r="H26" s="73" t="n">
        <v>15749.59</v>
      </c>
      <c r="I26" s="73" t="n">
        <v>34.875</v>
      </c>
      <c r="J26" s="74" t="n">
        <f aca="false">H26/3600</f>
        <v>4.37488611111111</v>
      </c>
      <c r="L26" s="72" t="n">
        <v>637.9384</v>
      </c>
      <c r="M26" s="73" t="n">
        <v>31.6152</v>
      </c>
      <c r="N26" s="73" t="n">
        <v>37.2032</v>
      </c>
      <c r="O26" s="73" t="n">
        <v>38.8015</v>
      </c>
      <c r="P26" s="73" t="n">
        <v>15774.01</v>
      </c>
      <c r="Q26" s="73" t="n">
        <v>34.921</v>
      </c>
      <c r="R26" s="74" t="n">
        <f aca="false">P26/3600</f>
        <v>4.38166944444444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 t="n">
        <v>20482.3864</v>
      </c>
      <c r="E27" s="58" t="n">
        <v>38.5969</v>
      </c>
      <c r="F27" s="58" t="n">
        <v>40.1546</v>
      </c>
      <c r="G27" s="58" t="n">
        <v>43.3726</v>
      </c>
      <c r="H27" s="58" t="n">
        <v>48908.5</v>
      </c>
      <c r="I27" s="58" t="n">
        <v>93.218</v>
      </c>
      <c r="J27" s="59" t="n">
        <f aca="false">H27/3600</f>
        <v>13.5856944444444</v>
      </c>
      <c r="L27" s="57" t="n">
        <v>20485.0248</v>
      </c>
      <c r="M27" s="58" t="n">
        <v>38.597</v>
      </c>
      <c r="N27" s="58" t="n">
        <v>40.1541</v>
      </c>
      <c r="O27" s="58" t="n">
        <v>43.3752</v>
      </c>
      <c r="P27" s="58" t="n">
        <v>48955.44</v>
      </c>
      <c r="Q27" s="58" t="n">
        <v>93.453</v>
      </c>
      <c r="R27" s="59" t="n">
        <f aca="false">P27/3600</f>
        <v>13.59873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 t="n">
        <v>6382.6728</v>
      </c>
      <c r="E28" s="65" t="n">
        <v>36.698</v>
      </c>
      <c r="F28" s="65" t="n">
        <v>38.9889</v>
      </c>
      <c r="G28" s="65" t="n">
        <v>41.5356</v>
      </c>
      <c r="H28" s="65" t="n">
        <v>38205.97</v>
      </c>
      <c r="I28" s="65" t="n">
        <v>73.75</v>
      </c>
      <c r="J28" s="66" t="n">
        <f aca="false">H28/3600</f>
        <v>10.6127694444444</v>
      </c>
      <c r="L28" s="64" t="n">
        <v>6381.7792</v>
      </c>
      <c r="M28" s="65" t="n">
        <v>36.697</v>
      </c>
      <c r="N28" s="65" t="n">
        <v>38.9793</v>
      </c>
      <c r="O28" s="65" t="n">
        <v>41.5346</v>
      </c>
      <c r="P28" s="65" t="n">
        <v>38154.78</v>
      </c>
      <c r="Q28" s="65" t="n">
        <v>74.125</v>
      </c>
      <c r="R28" s="66" t="n">
        <f aca="false">P28/3600</f>
        <v>10.59855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 t="n">
        <v>2948.8728</v>
      </c>
      <c r="E29" s="65" t="n">
        <v>34.5779</v>
      </c>
      <c r="F29" s="65" t="n">
        <v>38.0783</v>
      </c>
      <c r="G29" s="65" t="n">
        <v>39.9807</v>
      </c>
      <c r="H29" s="65" t="n">
        <v>34005.86</v>
      </c>
      <c r="I29" s="65" t="n">
        <v>67.343</v>
      </c>
      <c r="J29" s="66" t="n">
        <f aca="false">H29/3600</f>
        <v>9.44607222222222</v>
      </c>
      <c r="L29" s="64" t="n">
        <v>2947.88</v>
      </c>
      <c r="M29" s="65" t="n">
        <v>34.5766</v>
      </c>
      <c r="N29" s="65" t="n">
        <v>38.0789</v>
      </c>
      <c r="O29" s="65" t="n">
        <v>39.997</v>
      </c>
      <c r="P29" s="65" t="n">
        <v>33971.23</v>
      </c>
      <c r="Q29" s="65" t="n">
        <v>68.203</v>
      </c>
      <c r="R29" s="66" t="n">
        <f aca="false">P29/3600</f>
        <v>9.43645277777778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 t="n">
        <v>1478.2032</v>
      </c>
      <c r="E30" s="73" t="n">
        <v>32.2912</v>
      </c>
      <c r="F30" s="73" t="n">
        <v>37.322</v>
      </c>
      <c r="G30" s="73" t="n">
        <v>38.8189</v>
      </c>
      <c r="H30" s="73" t="n">
        <v>31103.69</v>
      </c>
      <c r="I30" s="73" t="n">
        <v>62.906</v>
      </c>
      <c r="J30" s="74" t="n">
        <f aca="false">H30/3600</f>
        <v>8.63991388888889</v>
      </c>
      <c r="L30" s="72" t="n">
        <v>1476.6408</v>
      </c>
      <c r="M30" s="73" t="n">
        <v>32.281</v>
      </c>
      <c r="N30" s="73" t="n">
        <v>37.3286</v>
      </c>
      <c r="O30" s="73" t="n">
        <v>38.8139</v>
      </c>
      <c r="P30" s="73" t="n">
        <v>31159.69</v>
      </c>
      <c r="Q30" s="73" t="n">
        <v>63.203</v>
      </c>
      <c r="R30" s="74" t="n">
        <f aca="false">P30/3600</f>
        <v>8.65546944444444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 t="n">
        <v>21388.388</v>
      </c>
      <c r="E31" s="58" t="n">
        <v>39.3052</v>
      </c>
      <c r="F31" s="58" t="n">
        <v>43.7365</v>
      </c>
      <c r="G31" s="58" t="n">
        <v>44.9976</v>
      </c>
      <c r="H31" s="58" t="n">
        <v>59815.38</v>
      </c>
      <c r="I31" s="58" t="n">
        <v>109.906</v>
      </c>
      <c r="J31" s="59" t="n">
        <f aca="false">H31/3600</f>
        <v>16.6153833333333</v>
      </c>
      <c r="L31" s="57" t="n">
        <v>21387.224</v>
      </c>
      <c r="M31" s="58" t="n">
        <v>39.306</v>
      </c>
      <c r="N31" s="58" t="n">
        <v>43.739</v>
      </c>
      <c r="O31" s="58" t="n">
        <v>44.998</v>
      </c>
      <c r="P31" s="58" t="n">
        <v>59700.76</v>
      </c>
      <c r="Q31" s="58" t="n">
        <v>110.031</v>
      </c>
      <c r="R31" s="59" t="n">
        <f aca="false">P31/3600</f>
        <v>16.5835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 t="n">
        <v>7873.3576</v>
      </c>
      <c r="E32" s="65" t="n">
        <v>37.459</v>
      </c>
      <c r="F32" s="65" t="n">
        <v>42.39</v>
      </c>
      <c r="G32" s="65" t="n">
        <v>42.9389</v>
      </c>
      <c r="H32" s="65" t="n">
        <v>47419.79</v>
      </c>
      <c r="I32" s="65" t="n">
        <v>93</v>
      </c>
      <c r="J32" s="66" t="n">
        <f aca="false">H32/3600</f>
        <v>13.1721638888889</v>
      </c>
      <c r="L32" s="64" t="n">
        <v>7868.6432</v>
      </c>
      <c r="M32" s="65" t="n">
        <v>37.4581</v>
      </c>
      <c r="N32" s="65" t="n">
        <v>42.3956</v>
      </c>
      <c r="O32" s="65" t="n">
        <v>42.9421</v>
      </c>
      <c r="P32" s="65" t="n">
        <v>47421.37</v>
      </c>
      <c r="Q32" s="65" t="n">
        <v>93.062</v>
      </c>
      <c r="R32" s="66" t="n">
        <f aca="false">P32/3600</f>
        <v>13.1726027777778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 t="n">
        <v>3704.9784</v>
      </c>
      <c r="E33" s="65" t="n">
        <v>35.5036</v>
      </c>
      <c r="F33" s="65" t="n">
        <v>41.085</v>
      </c>
      <c r="G33" s="65" t="n">
        <v>41.0797</v>
      </c>
      <c r="H33" s="65" t="n">
        <v>41130.55</v>
      </c>
      <c r="I33" s="65" t="n">
        <v>84.234</v>
      </c>
      <c r="J33" s="66" t="n">
        <f aca="false">H33/3600</f>
        <v>11.4251527777778</v>
      </c>
      <c r="L33" s="64" t="n">
        <v>3702.3744</v>
      </c>
      <c r="M33" s="65" t="n">
        <v>35.504</v>
      </c>
      <c r="N33" s="65" t="n">
        <v>41.0924</v>
      </c>
      <c r="O33" s="65" t="n">
        <v>41.077</v>
      </c>
      <c r="P33" s="65" t="n">
        <v>41152.43</v>
      </c>
      <c r="Q33" s="65" t="n">
        <v>84.031</v>
      </c>
      <c r="R33" s="66" t="n">
        <f aca="false">P33/3600</f>
        <v>11.4312305555556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 t="n">
        <v>1878.6584</v>
      </c>
      <c r="E34" s="73" t="n">
        <v>33.4007</v>
      </c>
      <c r="F34" s="73" t="n">
        <v>40.1022</v>
      </c>
      <c r="G34" s="73" t="n">
        <v>39.6849</v>
      </c>
      <c r="H34" s="73" t="n">
        <v>36987.95</v>
      </c>
      <c r="I34" s="73" t="n">
        <v>85.578</v>
      </c>
      <c r="J34" s="74" t="n">
        <f aca="false">H34/3600</f>
        <v>10.2744305555556</v>
      </c>
      <c r="L34" s="72" t="n">
        <v>1881.3808</v>
      </c>
      <c r="M34" s="73" t="n">
        <v>33.4033</v>
      </c>
      <c r="N34" s="73" t="n">
        <v>40.1025</v>
      </c>
      <c r="O34" s="73" t="n">
        <v>39.6914</v>
      </c>
      <c r="P34" s="73" t="n">
        <v>37079.12</v>
      </c>
      <c r="Q34" s="73" t="n">
        <v>79.062</v>
      </c>
      <c r="R34" s="74" t="n">
        <f aca="false">P34/3600</f>
        <v>10.2997555555556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 t="n">
        <v>49506.048</v>
      </c>
      <c r="E35" s="58" t="n">
        <v>37.7677</v>
      </c>
      <c r="F35" s="58" t="n">
        <v>42.0801</v>
      </c>
      <c r="G35" s="58" t="n">
        <v>44.2051</v>
      </c>
      <c r="H35" s="58" t="n">
        <v>73765.17</v>
      </c>
      <c r="I35" s="58" t="n">
        <v>148.453</v>
      </c>
      <c r="J35" s="59" t="n">
        <f aca="false">H35/3600</f>
        <v>20.490325</v>
      </c>
      <c r="L35" s="57" t="n">
        <v>49500.26</v>
      </c>
      <c r="M35" s="58" t="n">
        <v>37.7674</v>
      </c>
      <c r="N35" s="58" t="n">
        <v>42.0793</v>
      </c>
      <c r="O35" s="58" t="n">
        <v>44.2074</v>
      </c>
      <c r="P35" s="58" t="n">
        <v>73753.71</v>
      </c>
      <c r="Q35" s="58" t="n">
        <v>151.734</v>
      </c>
      <c r="R35" s="59" t="n">
        <f aca="false">P35/3600</f>
        <v>20.487141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 t="n">
        <v>7774.5248</v>
      </c>
      <c r="E36" s="65" t="n">
        <v>35.3338</v>
      </c>
      <c r="F36" s="65" t="n">
        <v>40.6388</v>
      </c>
      <c r="G36" s="65" t="n">
        <v>43.0009</v>
      </c>
      <c r="H36" s="65" t="n">
        <v>46552.66</v>
      </c>
      <c r="I36" s="65" t="n">
        <v>97.078</v>
      </c>
      <c r="J36" s="66" t="n">
        <f aca="false">H36/3600</f>
        <v>12.9312944444444</v>
      </c>
      <c r="L36" s="64" t="n">
        <v>7773.44</v>
      </c>
      <c r="M36" s="65" t="n">
        <v>35.3339</v>
      </c>
      <c r="N36" s="65" t="n">
        <v>40.6408</v>
      </c>
      <c r="O36" s="65" t="n">
        <v>42.9992</v>
      </c>
      <c r="P36" s="65" t="n">
        <v>46579.18</v>
      </c>
      <c r="Q36" s="65" t="n">
        <v>97.609</v>
      </c>
      <c r="R36" s="66" t="n">
        <f aca="false">P36/3600</f>
        <v>12.9386611111111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 t="n">
        <v>2155.6096</v>
      </c>
      <c r="E37" s="65" t="n">
        <v>33.5573</v>
      </c>
      <c r="F37" s="65" t="n">
        <v>39.4289</v>
      </c>
      <c r="G37" s="65" t="n">
        <v>41.9825</v>
      </c>
      <c r="H37" s="65" t="n">
        <v>39683.16</v>
      </c>
      <c r="I37" s="65" t="n">
        <v>84.984</v>
      </c>
      <c r="J37" s="66" t="n">
        <f aca="false">H37/3600</f>
        <v>11.0231</v>
      </c>
      <c r="L37" s="64" t="n">
        <v>2153.3432</v>
      </c>
      <c r="M37" s="65" t="n">
        <v>33.5566</v>
      </c>
      <c r="N37" s="65" t="n">
        <v>39.4232</v>
      </c>
      <c r="O37" s="65" t="n">
        <v>41.9918</v>
      </c>
      <c r="P37" s="65" t="n">
        <v>39705.81</v>
      </c>
      <c r="Q37" s="65" t="n">
        <v>84.484</v>
      </c>
      <c r="R37" s="66" t="n">
        <f aca="false">P37/3600</f>
        <v>11.0293916666667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 t="n">
        <v>885.0312</v>
      </c>
      <c r="E38" s="73" t="n">
        <v>31.4272</v>
      </c>
      <c r="F38" s="73" t="n">
        <v>38.5591</v>
      </c>
      <c r="G38" s="73" t="n">
        <v>41.2456</v>
      </c>
      <c r="H38" s="73" t="n">
        <v>36983.71</v>
      </c>
      <c r="I38" s="73" t="n">
        <v>80.734</v>
      </c>
      <c r="J38" s="74" t="n">
        <f aca="false">H38/3600</f>
        <v>10.2732527777778</v>
      </c>
      <c r="L38" s="72" t="n">
        <v>884.2104</v>
      </c>
      <c r="M38" s="73" t="n">
        <v>31.4274</v>
      </c>
      <c r="N38" s="73" t="n">
        <v>38.5581</v>
      </c>
      <c r="O38" s="73" t="n">
        <v>41.2476</v>
      </c>
      <c r="P38" s="73" t="n">
        <v>36900.91</v>
      </c>
      <c r="Q38" s="73" t="n">
        <v>81.75</v>
      </c>
      <c r="R38" s="74" t="n">
        <f aca="false">P38/3600</f>
        <v>10.2502527777778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 t="n">
        <v>4112.9888</v>
      </c>
      <c r="E39" s="58" t="n">
        <v>40.0674</v>
      </c>
      <c r="F39" s="58" t="n">
        <v>42.8006</v>
      </c>
      <c r="G39" s="58" t="n">
        <v>43.3991</v>
      </c>
      <c r="H39" s="58" t="n">
        <v>10072.1</v>
      </c>
      <c r="I39" s="58" t="n">
        <v>19.578</v>
      </c>
      <c r="J39" s="59" t="n">
        <f aca="false">H39/3600</f>
        <v>2.79780555555556</v>
      </c>
      <c r="L39" s="57" t="n">
        <v>4110.384</v>
      </c>
      <c r="M39" s="58" t="n">
        <v>40.0677</v>
      </c>
      <c r="N39" s="58" t="n">
        <v>42.8126</v>
      </c>
      <c r="O39" s="58" t="n">
        <v>43.4058</v>
      </c>
      <c r="P39" s="58" t="n">
        <v>10066.32</v>
      </c>
      <c r="Q39" s="58" t="n">
        <v>19.875</v>
      </c>
      <c r="R39" s="59" t="n">
        <f aca="false">P39/3600</f>
        <v>2.796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 t="n">
        <v>1933.8832</v>
      </c>
      <c r="E40" s="65" t="n">
        <v>36.821</v>
      </c>
      <c r="F40" s="65" t="n">
        <v>40.4026</v>
      </c>
      <c r="G40" s="65" t="n">
        <v>40.7555</v>
      </c>
      <c r="H40" s="65" t="n">
        <v>8400.13</v>
      </c>
      <c r="I40" s="65" t="n">
        <v>17.328</v>
      </c>
      <c r="J40" s="66" t="n">
        <f aca="false">H40/3600</f>
        <v>2.33336944444444</v>
      </c>
      <c r="L40" s="64" t="n">
        <v>1934.7672</v>
      </c>
      <c r="M40" s="65" t="n">
        <v>36.8189</v>
      </c>
      <c r="N40" s="65" t="n">
        <v>40.3763</v>
      </c>
      <c r="O40" s="65" t="n">
        <v>40.755</v>
      </c>
      <c r="P40" s="65" t="n">
        <v>8407.37</v>
      </c>
      <c r="Q40" s="65" t="n">
        <v>17.453</v>
      </c>
      <c r="R40" s="66" t="n">
        <f aca="false">P40/3600</f>
        <v>2.33538055555556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 t="n">
        <v>923.5192</v>
      </c>
      <c r="E41" s="65" t="n">
        <v>34.0153</v>
      </c>
      <c r="F41" s="65" t="n">
        <v>38.4103</v>
      </c>
      <c r="G41" s="65" t="n">
        <v>38.5668</v>
      </c>
      <c r="H41" s="65" t="n">
        <v>7339.39</v>
      </c>
      <c r="I41" s="65" t="n">
        <v>15.75</v>
      </c>
      <c r="J41" s="66" t="n">
        <f aca="false">H41/3600</f>
        <v>2.03871944444444</v>
      </c>
      <c r="L41" s="64" t="n">
        <v>923.0096</v>
      </c>
      <c r="M41" s="65" t="n">
        <v>34.0086</v>
      </c>
      <c r="N41" s="65" t="n">
        <v>38.3969</v>
      </c>
      <c r="O41" s="65" t="n">
        <v>38.5741</v>
      </c>
      <c r="P41" s="65" t="n">
        <v>7319.45</v>
      </c>
      <c r="Q41" s="65" t="n">
        <v>15.156</v>
      </c>
      <c r="R41" s="66" t="n">
        <f aca="false">P41/3600</f>
        <v>2.03318055555556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 t="n">
        <v>467.6992</v>
      </c>
      <c r="E42" s="73" t="n">
        <v>31.6138</v>
      </c>
      <c r="F42" s="73" t="n">
        <v>36.9307</v>
      </c>
      <c r="G42" s="73" t="n">
        <v>36.9478</v>
      </c>
      <c r="H42" s="73" t="n">
        <v>6577.91</v>
      </c>
      <c r="I42" s="73" t="n">
        <v>14.125</v>
      </c>
      <c r="J42" s="74" t="n">
        <f aca="false">H42/3600</f>
        <v>1.82719722222222</v>
      </c>
      <c r="L42" s="72" t="n">
        <v>466.8672</v>
      </c>
      <c r="M42" s="73" t="n">
        <v>31.6112</v>
      </c>
      <c r="N42" s="73" t="n">
        <v>36.8964</v>
      </c>
      <c r="O42" s="73" t="n">
        <v>36.9566</v>
      </c>
      <c r="P42" s="73" t="n">
        <v>6589.59</v>
      </c>
      <c r="Q42" s="73" t="n">
        <v>13.718</v>
      </c>
      <c r="R42" s="74" t="n">
        <f aca="false">P42/3600</f>
        <v>1.83044166666667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 t="n">
        <v>4533.8144</v>
      </c>
      <c r="E43" s="58" t="n">
        <v>40.0361</v>
      </c>
      <c r="F43" s="58" t="n">
        <v>43.1656</v>
      </c>
      <c r="G43" s="58" t="n">
        <v>44.5301</v>
      </c>
      <c r="H43" s="58" t="n">
        <v>12429.94</v>
      </c>
      <c r="I43" s="58" t="n">
        <v>22.875</v>
      </c>
      <c r="J43" s="59" t="n">
        <f aca="false">H43/3600</f>
        <v>3.45276111111111</v>
      </c>
      <c r="L43" s="57" t="n">
        <v>4534.2712</v>
      </c>
      <c r="M43" s="58" t="n">
        <v>40.0362</v>
      </c>
      <c r="N43" s="58" t="n">
        <v>43.1662</v>
      </c>
      <c r="O43" s="58" t="n">
        <v>44.5394</v>
      </c>
      <c r="P43" s="58" t="n">
        <v>12422.98</v>
      </c>
      <c r="Q43" s="58" t="n">
        <v>22.703</v>
      </c>
      <c r="R43" s="59" t="n">
        <f aca="false">P43/3600</f>
        <v>3.45082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 t="n">
        <v>2034.508</v>
      </c>
      <c r="E44" s="65" t="n">
        <v>37.2087</v>
      </c>
      <c r="F44" s="65" t="n">
        <v>41.1462</v>
      </c>
      <c r="G44" s="65" t="n">
        <v>42.2114</v>
      </c>
      <c r="H44" s="65" t="n">
        <v>10325.21</v>
      </c>
      <c r="I44" s="65" t="n">
        <v>19.859</v>
      </c>
      <c r="J44" s="66" t="n">
        <f aca="false">H44/3600</f>
        <v>2.86811388888889</v>
      </c>
      <c r="L44" s="64" t="n">
        <v>2035.4984</v>
      </c>
      <c r="M44" s="65" t="n">
        <v>37.2104</v>
      </c>
      <c r="N44" s="65" t="n">
        <v>41.1363</v>
      </c>
      <c r="O44" s="65" t="n">
        <v>42.2172</v>
      </c>
      <c r="P44" s="65" t="n">
        <v>10297.69</v>
      </c>
      <c r="Q44" s="65" t="n">
        <v>19.75</v>
      </c>
      <c r="R44" s="66" t="n">
        <f aca="false">P44/3600</f>
        <v>2.86046944444444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 t="n">
        <v>988.6792</v>
      </c>
      <c r="E45" s="65" t="n">
        <v>34.2946</v>
      </c>
      <c r="F45" s="65" t="n">
        <v>39.4135</v>
      </c>
      <c r="G45" s="65" t="n">
        <v>40.3199</v>
      </c>
      <c r="H45" s="65" t="n">
        <v>9089.85</v>
      </c>
      <c r="I45" s="65" t="n">
        <v>18.031</v>
      </c>
      <c r="J45" s="66" t="n">
        <f aca="false">H45/3600</f>
        <v>2.52495833333333</v>
      </c>
      <c r="L45" s="64" t="n">
        <v>987.3992</v>
      </c>
      <c r="M45" s="65" t="n">
        <v>34.2982</v>
      </c>
      <c r="N45" s="65" t="n">
        <v>39.4264</v>
      </c>
      <c r="O45" s="65" t="n">
        <v>40.3334</v>
      </c>
      <c r="P45" s="65" t="n">
        <v>9062.91</v>
      </c>
      <c r="Q45" s="65" t="n">
        <v>17.906</v>
      </c>
      <c r="R45" s="66" t="n">
        <f aca="false">P45/3600</f>
        <v>2.517475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 t="n">
        <v>504.0024</v>
      </c>
      <c r="E46" s="73" t="n">
        <v>31.4377</v>
      </c>
      <c r="F46" s="73" t="n">
        <v>38.1139</v>
      </c>
      <c r="G46" s="73" t="n">
        <v>38.921</v>
      </c>
      <c r="H46" s="73" t="n">
        <v>8258.93</v>
      </c>
      <c r="I46" s="73" t="n">
        <v>16.187</v>
      </c>
      <c r="J46" s="74" t="n">
        <f aca="false">H46/3600</f>
        <v>2.29414722222222</v>
      </c>
      <c r="L46" s="72" t="n">
        <v>503.8904</v>
      </c>
      <c r="M46" s="73" t="n">
        <v>31.4353</v>
      </c>
      <c r="N46" s="73" t="n">
        <v>38.1092</v>
      </c>
      <c r="O46" s="73" t="n">
        <v>38.9093</v>
      </c>
      <c r="P46" s="73" t="n">
        <v>8256.01</v>
      </c>
      <c r="Q46" s="73" t="n">
        <v>16.546</v>
      </c>
      <c r="R46" s="74" t="n">
        <f aca="false">P46/3600</f>
        <v>2.29333611111111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 t="n">
        <v>8704.196</v>
      </c>
      <c r="E47" s="58" t="n">
        <v>38.1809</v>
      </c>
      <c r="F47" s="58" t="n">
        <v>41.0798</v>
      </c>
      <c r="G47" s="58" t="n">
        <v>41.995</v>
      </c>
      <c r="H47" s="58" t="n">
        <v>12504.5</v>
      </c>
      <c r="I47" s="58" t="n">
        <v>24.953</v>
      </c>
      <c r="J47" s="59" t="n">
        <f aca="false">H47/3600</f>
        <v>3.47347222222222</v>
      </c>
      <c r="L47" s="57" t="n">
        <v>8704.6168</v>
      </c>
      <c r="M47" s="58" t="n">
        <v>38.1817</v>
      </c>
      <c r="N47" s="58" t="n">
        <v>41.0822</v>
      </c>
      <c r="O47" s="58" t="n">
        <v>41.997</v>
      </c>
      <c r="P47" s="58" t="n">
        <v>12514.49</v>
      </c>
      <c r="Q47" s="58" t="n">
        <v>24.953</v>
      </c>
      <c r="R47" s="59" t="n">
        <f aca="false">P47/3600</f>
        <v>3.476247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 t="n">
        <v>3712.4976</v>
      </c>
      <c r="E48" s="65" t="n">
        <v>34.4011</v>
      </c>
      <c r="F48" s="65" t="n">
        <v>38.4851</v>
      </c>
      <c r="G48" s="65" t="n">
        <v>39.3437</v>
      </c>
      <c r="H48" s="65" t="n">
        <v>9510.38</v>
      </c>
      <c r="I48" s="65" t="n">
        <v>20.265</v>
      </c>
      <c r="J48" s="66" t="n">
        <f aca="false">H48/3600</f>
        <v>2.64177222222222</v>
      </c>
      <c r="L48" s="64" t="n">
        <v>3712.8904</v>
      </c>
      <c r="M48" s="65" t="n">
        <v>34.4012</v>
      </c>
      <c r="N48" s="65" t="n">
        <v>38.4916</v>
      </c>
      <c r="O48" s="65" t="n">
        <v>39.3452</v>
      </c>
      <c r="P48" s="65" t="n">
        <v>9497.72</v>
      </c>
      <c r="Q48" s="65" t="n">
        <v>20.187</v>
      </c>
      <c r="R48" s="66" t="n">
        <f aca="false">P48/3600</f>
        <v>2.63825555555556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 t="n">
        <v>1621.2632</v>
      </c>
      <c r="E49" s="65" t="n">
        <v>31.0098</v>
      </c>
      <c r="F49" s="65" t="n">
        <v>36.5488</v>
      </c>
      <c r="G49" s="65" t="n">
        <v>37.3549</v>
      </c>
      <c r="H49" s="65" t="n">
        <v>7799.15</v>
      </c>
      <c r="I49" s="65" t="n">
        <v>17.375</v>
      </c>
      <c r="J49" s="66" t="n">
        <f aca="false">H49/3600</f>
        <v>2.16643055555556</v>
      </c>
      <c r="L49" s="64" t="n">
        <v>1621.9368</v>
      </c>
      <c r="M49" s="65" t="n">
        <v>31.0115</v>
      </c>
      <c r="N49" s="65" t="n">
        <v>36.5534</v>
      </c>
      <c r="O49" s="65" t="n">
        <v>37.3352</v>
      </c>
      <c r="P49" s="65" t="n">
        <v>7798.03</v>
      </c>
      <c r="Q49" s="65" t="n">
        <v>17.406</v>
      </c>
      <c r="R49" s="66" t="n">
        <f aca="false">P49/3600</f>
        <v>2.16611944444444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 t="n">
        <v>696.276</v>
      </c>
      <c r="E50" s="73" t="n">
        <v>27.8578</v>
      </c>
      <c r="F50" s="73" t="n">
        <v>35.1656</v>
      </c>
      <c r="G50" s="73" t="n">
        <v>35.9104</v>
      </c>
      <c r="H50" s="73" t="n">
        <v>6772.21</v>
      </c>
      <c r="I50" s="73" t="n">
        <v>15.343</v>
      </c>
      <c r="J50" s="74" t="n">
        <f aca="false">H50/3600</f>
        <v>1.88116944444444</v>
      </c>
      <c r="L50" s="72" t="n">
        <v>696.4264</v>
      </c>
      <c r="M50" s="73" t="n">
        <v>27.859</v>
      </c>
      <c r="N50" s="73" t="n">
        <v>35.1611</v>
      </c>
      <c r="O50" s="73" t="n">
        <v>35.9138</v>
      </c>
      <c r="P50" s="73" t="n">
        <v>6771.39</v>
      </c>
      <c r="Q50" s="73" t="n">
        <v>15.437</v>
      </c>
      <c r="R50" s="74" t="n">
        <f aca="false">P50/3600</f>
        <v>1.88094166666667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 t="n">
        <v>6192.0336</v>
      </c>
      <c r="E51" s="58" t="n">
        <v>39.6097</v>
      </c>
      <c r="F51" s="58" t="n">
        <v>41.451</v>
      </c>
      <c r="G51" s="58" t="n">
        <v>42.7544</v>
      </c>
      <c r="H51" s="58" t="n">
        <v>9520.41</v>
      </c>
      <c r="I51" s="58" t="n">
        <v>16.343</v>
      </c>
      <c r="J51" s="59" t="n">
        <f aca="false">H51/3600</f>
        <v>2.64455833333333</v>
      </c>
      <c r="L51" s="57" t="n">
        <v>6192.0184</v>
      </c>
      <c r="M51" s="58" t="n">
        <v>39.6105</v>
      </c>
      <c r="N51" s="58" t="n">
        <v>41.4471</v>
      </c>
      <c r="O51" s="58" t="n">
        <v>42.7515</v>
      </c>
      <c r="P51" s="58" t="n">
        <v>9526.63</v>
      </c>
      <c r="Q51" s="58" t="n">
        <v>16.109</v>
      </c>
      <c r="R51" s="59" t="n">
        <f aca="false">P51/3600</f>
        <v>2.64628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 t="n">
        <v>2493.0184</v>
      </c>
      <c r="E52" s="65" t="n">
        <v>36.0572</v>
      </c>
      <c r="F52" s="65" t="n">
        <v>38.8314</v>
      </c>
      <c r="G52" s="65" t="n">
        <v>40.4387</v>
      </c>
      <c r="H52" s="65" t="n">
        <v>7213.23</v>
      </c>
      <c r="I52" s="65" t="n">
        <v>13.375</v>
      </c>
      <c r="J52" s="66" t="n">
        <f aca="false">H52/3600</f>
        <v>2.003675</v>
      </c>
      <c r="L52" s="64" t="n">
        <v>2494.9504</v>
      </c>
      <c r="M52" s="65" t="n">
        <v>36.0577</v>
      </c>
      <c r="N52" s="65" t="n">
        <v>38.8403</v>
      </c>
      <c r="O52" s="65" t="n">
        <v>40.4367</v>
      </c>
      <c r="P52" s="65" t="n">
        <v>7203.45</v>
      </c>
      <c r="Q52" s="65" t="n">
        <v>13.5</v>
      </c>
      <c r="R52" s="66" t="n">
        <f aca="false">P52/3600</f>
        <v>2.00095833333333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 t="n">
        <v>1110.7192</v>
      </c>
      <c r="E53" s="65" t="n">
        <v>32.9598</v>
      </c>
      <c r="F53" s="65" t="n">
        <v>36.9218</v>
      </c>
      <c r="G53" s="65" t="n">
        <v>38.6689</v>
      </c>
      <c r="H53" s="65" t="n">
        <v>5960.05</v>
      </c>
      <c r="I53" s="65" t="n">
        <v>11.671</v>
      </c>
      <c r="J53" s="66" t="n">
        <f aca="false">H53/3600</f>
        <v>1.65556944444444</v>
      </c>
      <c r="L53" s="64" t="n">
        <v>1110.1848</v>
      </c>
      <c r="M53" s="65" t="n">
        <v>32.9625</v>
      </c>
      <c r="N53" s="65" t="n">
        <v>36.9332</v>
      </c>
      <c r="O53" s="65" t="n">
        <v>38.6812</v>
      </c>
      <c r="P53" s="65" t="n">
        <v>5958.95</v>
      </c>
      <c r="Q53" s="65" t="n">
        <v>11.671</v>
      </c>
      <c r="R53" s="66" t="n">
        <f aca="false">P53/3600</f>
        <v>1.65526388888889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 t="n">
        <v>505.4912</v>
      </c>
      <c r="E54" s="73" t="n">
        <v>30.1266</v>
      </c>
      <c r="F54" s="73" t="n">
        <v>35.6239</v>
      </c>
      <c r="G54" s="73" t="n">
        <v>37.3704</v>
      </c>
      <c r="H54" s="73" t="n">
        <v>5100.29</v>
      </c>
      <c r="I54" s="73" t="n">
        <v>10.515</v>
      </c>
      <c r="J54" s="74" t="n">
        <f aca="false">H54/3600</f>
        <v>1.41674722222222</v>
      </c>
      <c r="L54" s="72" t="n">
        <v>505.2992</v>
      </c>
      <c r="M54" s="73" t="n">
        <v>30.1298</v>
      </c>
      <c r="N54" s="73" t="n">
        <v>35.6367</v>
      </c>
      <c r="O54" s="73" t="n">
        <v>37.3807</v>
      </c>
      <c r="P54" s="73" t="n">
        <v>5099.52</v>
      </c>
      <c r="Q54" s="73" t="n">
        <v>10.359</v>
      </c>
      <c r="R54" s="74" t="n">
        <f aca="false">P54/3600</f>
        <v>1.41653333333333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 t="n">
        <v>1907.4424</v>
      </c>
      <c r="E55" s="58" t="n">
        <v>40.7061</v>
      </c>
      <c r="F55" s="58" t="n">
        <v>43.5925</v>
      </c>
      <c r="G55" s="58" t="n">
        <v>42.99</v>
      </c>
      <c r="H55" s="58" t="n">
        <v>2922.37</v>
      </c>
      <c r="I55" s="58" t="n">
        <v>5.75</v>
      </c>
      <c r="J55" s="59" t="n">
        <f aca="false">H55/3600</f>
        <v>0.811769444444444</v>
      </c>
      <c r="L55" s="57" t="n">
        <v>1908.0096</v>
      </c>
      <c r="M55" s="58" t="n">
        <v>40.7087</v>
      </c>
      <c r="N55" s="58" t="n">
        <v>43.6016</v>
      </c>
      <c r="O55" s="58" t="n">
        <v>42.9942</v>
      </c>
      <c r="P55" s="58" t="n">
        <v>2924.26</v>
      </c>
      <c r="Q55" s="58" t="n">
        <v>5.718</v>
      </c>
      <c r="R55" s="59" t="n">
        <f aca="false">P55/3600</f>
        <v>0.81229444444444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 t="n">
        <v>947.4768</v>
      </c>
      <c r="E56" s="65" t="n">
        <v>36.8651</v>
      </c>
      <c r="F56" s="65" t="n">
        <v>40.9</v>
      </c>
      <c r="G56" s="65" t="n">
        <v>39.8723</v>
      </c>
      <c r="H56" s="65" t="n">
        <v>2378.28</v>
      </c>
      <c r="I56" s="65" t="n">
        <v>5.046</v>
      </c>
      <c r="J56" s="66" t="n">
        <f aca="false">H56/3600</f>
        <v>0.660633333333333</v>
      </c>
      <c r="L56" s="64" t="n">
        <v>947.7016</v>
      </c>
      <c r="M56" s="65" t="n">
        <v>36.8648</v>
      </c>
      <c r="N56" s="65" t="n">
        <v>40.8919</v>
      </c>
      <c r="O56" s="65" t="n">
        <v>39.8617</v>
      </c>
      <c r="P56" s="65" t="n">
        <v>2378.89</v>
      </c>
      <c r="Q56" s="65" t="n">
        <v>5.031</v>
      </c>
      <c r="R56" s="66" t="n">
        <f aca="false">P56/3600</f>
        <v>0.660802777777778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 t="n">
        <v>462.2072</v>
      </c>
      <c r="E57" s="65" t="n">
        <v>33.4474</v>
      </c>
      <c r="F57" s="65" t="n">
        <v>38.7911</v>
      </c>
      <c r="G57" s="65" t="n">
        <v>37.5075</v>
      </c>
      <c r="H57" s="65" t="n">
        <v>2034.95</v>
      </c>
      <c r="I57" s="65" t="n">
        <v>4.578</v>
      </c>
      <c r="J57" s="66" t="n">
        <f aca="false">H57/3600</f>
        <v>0.565263888888889</v>
      </c>
      <c r="L57" s="64" t="n">
        <v>462.7432</v>
      </c>
      <c r="M57" s="65" t="n">
        <v>33.4465</v>
      </c>
      <c r="N57" s="65" t="n">
        <v>38.7999</v>
      </c>
      <c r="O57" s="65" t="n">
        <v>37.5115</v>
      </c>
      <c r="P57" s="65" t="n">
        <v>2037.99</v>
      </c>
      <c r="Q57" s="65" t="n">
        <v>4.609</v>
      </c>
      <c r="R57" s="66" t="n">
        <f aca="false">P57/3600</f>
        <v>0.566108333333333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 t="n">
        <v>232.944</v>
      </c>
      <c r="E58" s="73" t="n">
        <v>30.5624</v>
      </c>
      <c r="F58" s="73" t="n">
        <v>37.3311</v>
      </c>
      <c r="G58" s="73" t="n">
        <v>35.8419</v>
      </c>
      <c r="H58" s="73" t="n">
        <v>1807.9</v>
      </c>
      <c r="I58" s="73" t="n">
        <v>4.078</v>
      </c>
      <c r="J58" s="74" t="n">
        <f aca="false">H58/3600</f>
        <v>0.502194444444445</v>
      </c>
      <c r="L58" s="72" t="n">
        <v>233.016</v>
      </c>
      <c r="M58" s="73" t="n">
        <v>30.5551</v>
      </c>
      <c r="N58" s="73" t="n">
        <v>37.3648</v>
      </c>
      <c r="O58" s="73" t="n">
        <v>35.8198</v>
      </c>
      <c r="P58" s="73" t="n">
        <v>1810.94</v>
      </c>
      <c r="Q58" s="73" t="n">
        <v>4.187</v>
      </c>
      <c r="R58" s="74" t="n">
        <f aca="false">P58/3600</f>
        <v>0.503038888888889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 t="n">
        <v>2314.1864</v>
      </c>
      <c r="E59" s="58" t="n">
        <v>38.1093</v>
      </c>
      <c r="F59" s="58" t="n">
        <v>42.8183</v>
      </c>
      <c r="G59" s="58" t="n">
        <v>43.7684</v>
      </c>
      <c r="H59" s="58" t="n">
        <v>3197.77</v>
      </c>
      <c r="I59" s="58" t="n">
        <v>7.687</v>
      </c>
      <c r="J59" s="59" t="n">
        <f aca="false">H59/3600</f>
        <v>0.888269444444444</v>
      </c>
      <c r="L59" s="57" t="n">
        <v>2311.4088</v>
      </c>
      <c r="M59" s="58" t="n">
        <v>38.1098</v>
      </c>
      <c r="N59" s="58" t="n">
        <v>42.8001</v>
      </c>
      <c r="O59" s="58" t="n">
        <v>43.7784</v>
      </c>
      <c r="P59" s="58" t="n">
        <v>3189.79</v>
      </c>
      <c r="Q59" s="58" t="n">
        <v>7.765</v>
      </c>
      <c r="R59" s="59" t="n">
        <f aca="false">P59/3600</f>
        <v>0.88605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 t="n">
        <v>797.436</v>
      </c>
      <c r="E60" s="65" t="n">
        <v>34.3769</v>
      </c>
      <c r="F60" s="65" t="n">
        <v>40.886</v>
      </c>
      <c r="G60" s="65" t="n">
        <v>41.7756</v>
      </c>
      <c r="H60" s="65" t="n">
        <v>2397.79</v>
      </c>
      <c r="I60" s="65" t="n">
        <v>5.984</v>
      </c>
      <c r="J60" s="66" t="n">
        <f aca="false">H60/3600</f>
        <v>0.666052777777778</v>
      </c>
      <c r="L60" s="64" t="n">
        <v>798.3632</v>
      </c>
      <c r="M60" s="65" t="n">
        <v>34.3759</v>
      </c>
      <c r="N60" s="65" t="n">
        <v>40.8698</v>
      </c>
      <c r="O60" s="65" t="n">
        <v>41.7486</v>
      </c>
      <c r="P60" s="65" t="n">
        <v>2390.92</v>
      </c>
      <c r="Q60" s="65" t="n">
        <v>6.015</v>
      </c>
      <c r="R60" s="66" t="n">
        <f aca="false">P60/3600</f>
        <v>0.664144444444444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 t="n">
        <v>315.448</v>
      </c>
      <c r="E61" s="65" t="n">
        <v>31.2472</v>
      </c>
      <c r="F61" s="65" t="n">
        <v>39.4311</v>
      </c>
      <c r="G61" s="65" t="n">
        <v>40.3036</v>
      </c>
      <c r="H61" s="65" t="n">
        <v>2011.85</v>
      </c>
      <c r="I61" s="65" t="n">
        <v>5.281</v>
      </c>
      <c r="J61" s="66" t="n">
        <f aca="false">H61/3600</f>
        <v>0.558847222222222</v>
      </c>
      <c r="L61" s="64" t="n">
        <v>315.3144</v>
      </c>
      <c r="M61" s="65" t="n">
        <v>31.2581</v>
      </c>
      <c r="N61" s="65" t="n">
        <v>39.4353</v>
      </c>
      <c r="O61" s="65" t="n">
        <v>40.3034</v>
      </c>
      <c r="P61" s="65" t="n">
        <v>2014.05</v>
      </c>
      <c r="Q61" s="65" t="n">
        <v>5.093</v>
      </c>
      <c r="R61" s="66" t="n">
        <f aca="false">P61/3600</f>
        <v>0.559458333333333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 t="n">
        <v>134.0096</v>
      </c>
      <c r="E62" s="73" t="n">
        <v>28.2968</v>
      </c>
      <c r="F62" s="73" t="n">
        <v>38.4923</v>
      </c>
      <c r="G62" s="73" t="n">
        <v>39.333</v>
      </c>
      <c r="H62" s="73" t="n">
        <v>1789.29</v>
      </c>
      <c r="I62" s="73" t="n">
        <v>4.687</v>
      </c>
      <c r="J62" s="74" t="n">
        <f aca="false">H62/3600</f>
        <v>0.497025</v>
      </c>
      <c r="L62" s="72" t="n">
        <v>134.3048</v>
      </c>
      <c r="M62" s="73" t="n">
        <v>28.2998</v>
      </c>
      <c r="N62" s="73" t="n">
        <v>38.4796</v>
      </c>
      <c r="O62" s="73" t="n">
        <v>39.2747</v>
      </c>
      <c r="P62" s="73" t="n">
        <v>1786.04</v>
      </c>
      <c r="Q62" s="73" t="n">
        <v>4.687</v>
      </c>
      <c r="R62" s="74" t="n">
        <f aca="false">P62/3600</f>
        <v>0.496122222222222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 t="n">
        <v>2021.816</v>
      </c>
      <c r="E63" s="58" t="n">
        <v>37.9045</v>
      </c>
      <c r="F63" s="58" t="n">
        <v>40.7558</v>
      </c>
      <c r="G63" s="58" t="n">
        <v>41.4578</v>
      </c>
      <c r="H63" s="58" t="n">
        <v>2693.79</v>
      </c>
      <c r="I63" s="58" t="n">
        <v>6.203</v>
      </c>
      <c r="J63" s="59" t="n">
        <f aca="false">H63/3600</f>
        <v>0.748275</v>
      </c>
      <c r="L63" s="57" t="n">
        <v>2019.9616</v>
      </c>
      <c r="M63" s="58" t="n">
        <v>37.9019</v>
      </c>
      <c r="N63" s="58" t="n">
        <v>40.7612</v>
      </c>
      <c r="O63" s="58" t="n">
        <v>41.4661</v>
      </c>
      <c r="P63" s="58" t="n">
        <v>2692.65</v>
      </c>
      <c r="Q63" s="58" t="n">
        <v>6.265</v>
      </c>
      <c r="R63" s="59" t="n">
        <f aca="false">P63/3600</f>
        <v>0.747958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 t="n">
        <v>859.112</v>
      </c>
      <c r="E64" s="65" t="n">
        <v>34.2285</v>
      </c>
      <c r="F64" s="65" t="n">
        <v>38.1542</v>
      </c>
      <c r="G64" s="65" t="n">
        <v>38.7485</v>
      </c>
      <c r="H64" s="65" t="n">
        <v>2058.95</v>
      </c>
      <c r="I64" s="65" t="n">
        <v>5</v>
      </c>
      <c r="J64" s="66" t="n">
        <f aca="false">H64/3600</f>
        <v>0.571930555555556</v>
      </c>
      <c r="L64" s="64" t="n">
        <v>859.1656</v>
      </c>
      <c r="M64" s="65" t="n">
        <v>34.2247</v>
      </c>
      <c r="N64" s="65" t="n">
        <v>38.1587</v>
      </c>
      <c r="O64" s="65" t="n">
        <v>38.767</v>
      </c>
      <c r="P64" s="65" t="n">
        <v>2060.27</v>
      </c>
      <c r="Q64" s="65" t="n">
        <v>4.921</v>
      </c>
      <c r="R64" s="66" t="n">
        <f aca="false">P64/3600</f>
        <v>0.572297222222222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 t="n">
        <v>370.224</v>
      </c>
      <c r="E65" s="65" t="n">
        <v>30.8497</v>
      </c>
      <c r="F65" s="65" t="n">
        <v>36.19</v>
      </c>
      <c r="G65" s="65" t="n">
        <v>36.6895</v>
      </c>
      <c r="H65" s="65" t="n">
        <v>1720.1</v>
      </c>
      <c r="I65" s="65" t="n">
        <v>4.187</v>
      </c>
      <c r="J65" s="66" t="n">
        <f aca="false">H65/3600</f>
        <v>0.477805555555556</v>
      </c>
      <c r="L65" s="64" t="n">
        <v>369.7432</v>
      </c>
      <c r="M65" s="65" t="n">
        <v>30.8451</v>
      </c>
      <c r="N65" s="65" t="n">
        <v>36.1579</v>
      </c>
      <c r="O65" s="65" t="n">
        <v>36.6947</v>
      </c>
      <c r="P65" s="65" t="n">
        <v>1722.49</v>
      </c>
      <c r="Q65" s="65" t="n">
        <v>4.156</v>
      </c>
      <c r="R65" s="66" t="n">
        <f aca="false">P65/3600</f>
        <v>0.478469444444444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 t="n">
        <v>158.4088</v>
      </c>
      <c r="E66" s="73" t="n">
        <v>27.8309</v>
      </c>
      <c r="F66" s="73" t="n">
        <v>34.7386</v>
      </c>
      <c r="G66" s="73" t="n">
        <v>35.2052</v>
      </c>
      <c r="H66" s="73" t="n">
        <v>1506.24</v>
      </c>
      <c r="I66" s="73" t="n">
        <v>3.515</v>
      </c>
      <c r="J66" s="74" t="n">
        <f aca="false">H66/3600</f>
        <v>0.4184</v>
      </c>
      <c r="L66" s="72" t="n">
        <v>158.8384</v>
      </c>
      <c r="M66" s="73" t="n">
        <v>27.8363</v>
      </c>
      <c r="N66" s="73" t="n">
        <v>34.7095</v>
      </c>
      <c r="O66" s="73" t="n">
        <v>35.1981</v>
      </c>
      <c r="P66" s="73" t="n">
        <v>1508.09</v>
      </c>
      <c r="Q66" s="73" t="n">
        <v>3.515</v>
      </c>
      <c r="R66" s="74" t="n">
        <f aca="false">P66/3600</f>
        <v>0.418913888888889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 t="n">
        <v>1455.6136</v>
      </c>
      <c r="E67" s="58" t="n">
        <v>39.7054</v>
      </c>
      <c r="F67" s="58" t="n">
        <v>41.266</v>
      </c>
      <c r="G67" s="58" t="n">
        <v>42.31</v>
      </c>
      <c r="H67" s="58" t="n">
        <v>2132.4</v>
      </c>
      <c r="I67" s="58" t="n">
        <v>4.234</v>
      </c>
      <c r="J67" s="59" t="n">
        <f aca="false">H67/3600</f>
        <v>0.592333333333333</v>
      </c>
      <c r="L67" s="57" t="n">
        <v>1456.3552</v>
      </c>
      <c r="M67" s="58" t="n">
        <v>39.7015</v>
      </c>
      <c r="N67" s="58" t="n">
        <v>41.2718</v>
      </c>
      <c r="O67" s="58" t="n">
        <v>42.2951</v>
      </c>
      <c r="P67" s="58" t="n">
        <v>2131.44</v>
      </c>
      <c r="Q67" s="58" t="n">
        <v>4.234</v>
      </c>
      <c r="R67" s="59" t="n">
        <f aca="false">P67/3600</f>
        <v>0.59206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 t="n">
        <v>693.3384</v>
      </c>
      <c r="E68" s="65" t="n">
        <v>35.7094</v>
      </c>
      <c r="F68" s="65" t="n">
        <v>38.4124</v>
      </c>
      <c r="G68" s="65" t="n">
        <v>39.6174</v>
      </c>
      <c r="H68" s="65" t="n">
        <v>1690.01</v>
      </c>
      <c r="I68" s="65" t="n">
        <v>3.625</v>
      </c>
      <c r="J68" s="66" t="n">
        <f aca="false">H68/3600</f>
        <v>0.469447222222222</v>
      </c>
      <c r="L68" s="64" t="n">
        <v>693.04</v>
      </c>
      <c r="M68" s="65" t="n">
        <v>35.7033</v>
      </c>
      <c r="N68" s="65" t="n">
        <v>38.4009</v>
      </c>
      <c r="O68" s="65" t="n">
        <v>39.6152</v>
      </c>
      <c r="P68" s="65" t="n">
        <v>1691.07</v>
      </c>
      <c r="Q68" s="65" t="n">
        <v>3.593</v>
      </c>
      <c r="R68" s="66" t="n">
        <f aca="false">P68/3600</f>
        <v>0.469741666666667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 t="n">
        <v>325.6904</v>
      </c>
      <c r="E69" s="65" t="n">
        <v>32.1622</v>
      </c>
      <c r="F69" s="65" t="n">
        <v>36.3811</v>
      </c>
      <c r="G69" s="65" t="n">
        <v>37.5862</v>
      </c>
      <c r="H69" s="65" t="n">
        <v>1407.4</v>
      </c>
      <c r="I69" s="65" t="n">
        <v>3.109</v>
      </c>
      <c r="J69" s="66" t="n">
        <f aca="false">H69/3600</f>
        <v>0.390944444444445</v>
      </c>
      <c r="L69" s="64" t="n">
        <v>326.276</v>
      </c>
      <c r="M69" s="65" t="n">
        <v>32.1702</v>
      </c>
      <c r="N69" s="65" t="n">
        <v>36.3849</v>
      </c>
      <c r="O69" s="65" t="n">
        <v>37.5863</v>
      </c>
      <c r="P69" s="65" t="n">
        <v>1412.76</v>
      </c>
      <c r="Q69" s="65" t="n">
        <v>3.187</v>
      </c>
      <c r="R69" s="66" t="n">
        <f aca="false">P69/3600</f>
        <v>0.392433333333333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 t="n">
        <v>156.0872</v>
      </c>
      <c r="E70" s="73" t="n">
        <v>29.3167</v>
      </c>
      <c r="F70" s="73" t="n">
        <v>34.9356</v>
      </c>
      <c r="G70" s="73" t="n">
        <v>36.059</v>
      </c>
      <c r="H70" s="73" t="n">
        <v>1209.32</v>
      </c>
      <c r="I70" s="73" t="n">
        <v>2.765</v>
      </c>
      <c r="J70" s="74" t="n">
        <f aca="false">H70/3600</f>
        <v>0.335922222222222</v>
      </c>
      <c r="L70" s="72" t="n">
        <v>156.0656</v>
      </c>
      <c r="M70" s="73" t="n">
        <v>29.3143</v>
      </c>
      <c r="N70" s="73" t="n">
        <v>34.9265</v>
      </c>
      <c r="O70" s="73" t="n">
        <v>36.0355</v>
      </c>
      <c r="P70" s="73" t="n">
        <v>1213.32</v>
      </c>
      <c r="Q70" s="73" t="n">
        <v>2.765</v>
      </c>
      <c r="R70" s="74" t="n">
        <f aca="false">P70/3600</f>
        <v>0.337033333333333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171.7296</v>
      </c>
      <c r="E71" s="58" t="n">
        <v>43.3367</v>
      </c>
      <c r="F71" s="58" t="n">
        <v>46.7826</v>
      </c>
      <c r="G71" s="58" t="n">
        <v>47.7563</v>
      </c>
      <c r="H71" s="58" t="n">
        <v>16894.89</v>
      </c>
      <c r="I71" s="58" t="n">
        <v>34.343</v>
      </c>
      <c r="J71" s="59" t="n">
        <f aca="false">H71/3600</f>
        <v>4.693025</v>
      </c>
      <c r="L71" s="57" t="n">
        <v>2170.8792</v>
      </c>
      <c r="M71" s="58" t="n">
        <v>43.3452</v>
      </c>
      <c r="N71" s="58" t="n">
        <v>46.7839</v>
      </c>
      <c r="O71" s="58" t="n">
        <v>47.7513</v>
      </c>
      <c r="P71" s="58" t="n">
        <v>16908.71</v>
      </c>
      <c r="Q71" s="58" t="n">
        <v>34.359</v>
      </c>
      <c r="R71" s="59" t="n">
        <f aca="false">P71/3600</f>
        <v>4.69686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 t="n">
        <v>796.7888</v>
      </c>
      <c r="E72" s="65" t="n">
        <v>41.1073</v>
      </c>
      <c r="F72" s="65" t="n">
        <v>45.5032</v>
      </c>
      <c r="G72" s="65" t="n">
        <v>46.2358</v>
      </c>
      <c r="H72" s="65" t="n">
        <v>15242.81</v>
      </c>
      <c r="I72" s="65" t="n">
        <v>30.484</v>
      </c>
      <c r="J72" s="66" t="n">
        <f aca="false">H72/3600</f>
        <v>4.23411388888889</v>
      </c>
      <c r="L72" s="64" t="n">
        <v>797.3696</v>
      </c>
      <c r="M72" s="65" t="n">
        <v>41.1093</v>
      </c>
      <c r="N72" s="65" t="n">
        <v>45.5288</v>
      </c>
      <c r="O72" s="65" t="n">
        <v>46.2477</v>
      </c>
      <c r="P72" s="65" t="n">
        <v>15204.38</v>
      </c>
      <c r="Q72" s="65" t="n">
        <v>30.281</v>
      </c>
      <c r="R72" s="66" t="n">
        <f aca="false">P72/3600</f>
        <v>4.22343888888889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 t="n">
        <v>387.6352</v>
      </c>
      <c r="E73" s="65" t="n">
        <v>38.6087</v>
      </c>
      <c r="F73" s="65" t="n">
        <v>44.2543</v>
      </c>
      <c r="G73" s="65" t="n">
        <v>44.7328</v>
      </c>
      <c r="H73" s="65" t="n">
        <v>14382.64</v>
      </c>
      <c r="I73" s="65" t="n">
        <v>26.921</v>
      </c>
      <c r="J73" s="66" t="n">
        <f aca="false">H73/3600</f>
        <v>3.99517777777778</v>
      </c>
      <c r="L73" s="64" t="n">
        <v>388.0784</v>
      </c>
      <c r="M73" s="65" t="n">
        <v>38.6017</v>
      </c>
      <c r="N73" s="65" t="n">
        <v>44.2305</v>
      </c>
      <c r="O73" s="65" t="n">
        <v>44.7743</v>
      </c>
      <c r="P73" s="65" t="n">
        <v>14382.13</v>
      </c>
      <c r="Q73" s="65" t="n">
        <v>27.375</v>
      </c>
      <c r="R73" s="66" t="n">
        <f aca="false">P73/3600</f>
        <v>3.99503611111111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 t="n">
        <v>212.716</v>
      </c>
      <c r="E74" s="73" t="n">
        <v>35.9006</v>
      </c>
      <c r="F74" s="73" t="n">
        <v>43.2552</v>
      </c>
      <c r="G74" s="73" t="n">
        <v>43.5526</v>
      </c>
      <c r="H74" s="73" t="n">
        <v>13890.42</v>
      </c>
      <c r="I74" s="73" t="n">
        <v>25.453</v>
      </c>
      <c r="J74" s="74" t="n">
        <f aca="false">H74/3600</f>
        <v>3.85845</v>
      </c>
      <c r="L74" s="72" t="n">
        <v>213.0672</v>
      </c>
      <c r="M74" s="73" t="n">
        <v>35.8944</v>
      </c>
      <c r="N74" s="73" t="n">
        <v>43.2423</v>
      </c>
      <c r="O74" s="73" t="n">
        <v>43.5779</v>
      </c>
      <c r="P74" s="73" t="n">
        <v>13863.94</v>
      </c>
      <c r="Q74" s="73" t="n">
        <v>25.797</v>
      </c>
      <c r="R74" s="74" t="n">
        <f aca="false">P74/3600</f>
        <v>3.85109444444444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 t="n">
        <v>2909.012</v>
      </c>
      <c r="E75" s="58" t="n">
        <v>43.1124</v>
      </c>
      <c r="F75" s="58" t="n">
        <v>48.3052</v>
      </c>
      <c r="G75" s="58" t="n">
        <v>47.9823</v>
      </c>
      <c r="H75" s="58" t="n">
        <v>17332.5</v>
      </c>
      <c r="I75" s="58" t="n">
        <v>34.156</v>
      </c>
      <c r="J75" s="59" t="n">
        <f aca="false">H75/3600</f>
        <v>4.81458333333333</v>
      </c>
      <c r="L75" s="57" t="n">
        <v>2908.0768</v>
      </c>
      <c r="M75" s="58" t="n">
        <v>43.1109</v>
      </c>
      <c r="N75" s="58" t="n">
        <v>48.3227</v>
      </c>
      <c r="O75" s="58" t="n">
        <v>47.9783</v>
      </c>
      <c r="P75" s="58" t="n">
        <v>17357.08</v>
      </c>
      <c r="Q75" s="58" t="n">
        <v>34.046</v>
      </c>
      <c r="R75" s="59" t="n">
        <f aca="false">P75/3600</f>
        <v>4.82141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 t="n">
        <v>965.096</v>
      </c>
      <c r="E76" s="65" t="n">
        <v>40.8306</v>
      </c>
      <c r="F76" s="65" t="n">
        <v>46.9875</v>
      </c>
      <c r="G76" s="65" t="n">
        <v>46.2446</v>
      </c>
      <c r="H76" s="65" t="n">
        <v>15402.81</v>
      </c>
      <c r="I76" s="65" t="n">
        <v>30.562</v>
      </c>
      <c r="J76" s="66" t="n">
        <f aca="false">H76/3600</f>
        <v>4.27855833333333</v>
      </c>
      <c r="L76" s="64" t="n">
        <v>965.3688</v>
      </c>
      <c r="M76" s="65" t="n">
        <v>40.8289</v>
      </c>
      <c r="N76" s="65" t="n">
        <v>46.9675</v>
      </c>
      <c r="O76" s="65" t="n">
        <v>46.2447</v>
      </c>
      <c r="P76" s="65" t="n">
        <v>15450.63</v>
      </c>
      <c r="Q76" s="65" t="n">
        <v>29.765</v>
      </c>
      <c r="R76" s="66" t="n">
        <f aca="false">P76/3600</f>
        <v>4.29184166666667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 t="n">
        <v>457.52</v>
      </c>
      <c r="E77" s="65" t="n">
        <v>38.3205</v>
      </c>
      <c r="F77" s="65" t="n">
        <v>45.8378</v>
      </c>
      <c r="G77" s="65" t="n">
        <v>44.5839</v>
      </c>
      <c r="H77" s="65" t="n">
        <v>14531.08</v>
      </c>
      <c r="I77" s="65" t="n">
        <v>28.218</v>
      </c>
      <c r="J77" s="66" t="n">
        <f aca="false">H77/3600</f>
        <v>4.03641111111111</v>
      </c>
      <c r="L77" s="64" t="n">
        <v>457.776</v>
      </c>
      <c r="M77" s="65" t="n">
        <v>38.3231</v>
      </c>
      <c r="N77" s="65" t="n">
        <v>45.8308</v>
      </c>
      <c r="O77" s="65" t="n">
        <v>44.5541</v>
      </c>
      <c r="P77" s="65" t="n">
        <v>14523</v>
      </c>
      <c r="Q77" s="65" t="n">
        <v>27.718</v>
      </c>
      <c r="R77" s="66" t="n">
        <f aca="false">P77/3600</f>
        <v>4.03416666666667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 t="n">
        <v>250.4064</v>
      </c>
      <c r="E78" s="73" t="n">
        <v>35.4418</v>
      </c>
      <c r="F78" s="73" t="n">
        <v>44.9719</v>
      </c>
      <c r="G78" s="73" t="n">
        <v>43.2943</v>
      </c>
      <c r="H78" s="73" t="n">
        <v>13948.77</v>
      </c>
      <c r="I78" s="73" t="n">
        <v>26.515</v>
      </c>
      <c r="J78" s="74" t="n">
        <f aca="false">H78/3600</f>
        <v>3.87465833333333</v>
      </c>
      <c r="L78" s="72" t="n">
        <v>250.0912</v>
      </c>
      <c r="M78" s="73" t="n">
        <v>35.4421</v>
      </c>
      <c r="N78" s="73" t="n">
        <v>44.8937</v>
      </c>
      <c r="O78" s="73" t="n">
        <v>43.2999</v>
      </c>
      <c r="P78" s="73" t="n">
        <v>13942.15</v>
      </c>
      <c r="Q78" s="73" t="n">
        <v>26.546</v>
      </c>
      <c r="R78" s="74" t="n">
        <f aca="false">P78/3600</f>
        <v>3.87281944444444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 t="n">
        <v>2464.788</v>
      </c>
      <c r="E79" s="58" t="n">
        <v>43.0972</v>
      </c>
      <c r="F79" s="58" t="n">
        <v>48.1401</v>
      </c>
      <c r="G79" s="58" t="n">
        <v>48.3667</v>
      </c>
      <c r="H79" s="58" t="n">
        <v>17339.7</v>
      </c>
      <c r="I79" s="58" t="n">
        <v>34.796</v>
      </c>
      <c r="J79" s="59" t="n">
        <f aca="false">H79/3600</f>
        <v>4.81658333333333</v>
      </c>
      <c r="L79" s="57" t="n">
        <v>2465.1112</v>
      </c>
      <c r="M79" s="58" t="n">
        <v>43.0952</v>
      </c>
      <c r="N79" s="58" t="n">
        <v>48.1313</v>
      </c>
      <c r="O79" s="58" t="n">
        <v>48.3538</v>
      </c>
      <c r="P79" s="58" t="n">
        <v>17343.17</v>
      </c>
      <c r="Q79" s="58" t="n">
        <v>34.765</v>
      </c>
      <c r="R79" s="59" t="n">
        <f aca="false">P79/3600</f>
        <v>4.817547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 t="n">
        <v>798.5088</v>
      </c>
      <c r="E80" s="65" t="n">
        <v>40.7429</v>
      </c>
      <c r="F80" s="65" t="n">
        <v>46.4995</v>
      </c>
      <c r="G80" s="65" t="n">
        <v>46.7038</v>
      </c>
      <c r="H80" s="65" t="n">
        <v>15386.32</v>
      </c>
      <c r="I80" s="65" t="n">
        <v>30.078</v>
      </c>
      <c r="J80" s="66" t="n">
        <f aca="false">H80/3600</f>
        <v>4.27397777777778</v>
      </c>
      <c r="L80" s="64" t="n">
        <v>798.4576</v>
      </c>
      <c r="M80" s="65" t="n">
        <v>40.7474</v>
      </c>
      <c r="N80" s="65" t="n">
        <v>46.468</v>
      </c>
      <c r="O80" s="65" t="n">
        <v>46.6546</v>
      </c>
      <c r="P80" s="65" t="n">
        <v>15361.69</v>
      </c>
      <c r="Q80" s="65" t="n">
        <v>30.859</v>
      </c>
      <c r="R80" s="66" t="n">
        <f aca="false">P80/3600</f>
        <v>4.26713611111111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 t="n">
        <v>357.6328</v>
      </c>
      <c r="E81" s="65" t="n">
        <v>38.2496</v>
      </c>
      <c r="F81" s="65" t="n">
        <v>44.9539</v>
      </c>
      <c r="G81" s="65" t="n">
        <v>45.0241</v>
      </c>
      <c r="H81" s="65" t="n">
        <v>14390.04</v>
      </c>
      <c r="I81" s="65" t="n">
        <v>26.859</v>
      </c>
      <c r="J81" s="66" t="n">
        <f aca="false">H81/3600</f>
        <v>3.99723333333333</v>
      </c>
      <c r="L81" s="64" t="n">
        <v>358.0736</v>
      </c>
      <c r="M81" s="65" t="n">
        <v>38.2447</v>
      </c>
      <c r="N81" s="65" t="n">
        <v>44.96</v>
      </c>
      <c r="O81" s="65" t="n">
        <v>45.0112</v>
      </c>
      <c r="P81" s="65" t="n">
        <v>14421.26</v>
      </c>
      <c r="Q81" s="65" t="n">
        <v>27.14</v>
      </c>
      <c r="R81" s="66" t="n">
        <f aca="false">P81/3600</f>
        <v>4.00590555555556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 t="n">
        <v>193.0968</v>
      </c>
      <c r="E82" s="73" t="n">
        <v>35.6326</v>
      </c>
      <c r="F82" s="73" t="n">
        <v>43.8543</v>
      </c>
      <c r="G82" s="73" t="n">
        <v>43.7261</v>
      </c>
      <c r="H82" s="73" t="n">
        <v>13796.06</v>
      </c>
      <c r="I82" s="73" t="n">
        <v>25.875</v>
      </c>
      <c r="J82" s="74" t="n">
        <f aca="false">H82/3600</f>
        <v>3.83223888888889</v>
      </c>
      <c r="L82" s="72" t="n">
        <v>192.8392</v>
      </c>
      <c r="M82" s="73" t="n">
        <v>35.6245</v>
      </c>
      <c r="N82" s="73" t="n">
        <v>43.8054</v>
      </c>
      <c r="O82" s="73" t="n">
        <v>43.6778</v>
      </c>
      <c r="P82" s="73" t="n">
        <v>13783.68</v>
      </c>
      <c r="Q82" s="73" t="n">
        <v>25.406</v>
      </c>
      <c r="R82" s="74" t="n">
        <f aca="false">P82/3600</f>
        <v>3.8288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2" t="n">
        <f aca="false">GEOMEAN(I3:I82)</f>
        <v>20.5694098332186</v>
      </c>
      <c r="J106" s="82" t="n">
        <f aca="false">GEOMEAN(J3:J82)</f>
        <v>2.74361936499882</v>
      </c>
      <c r="Q106" s="82" t="n">
        <f aca="false">GEOMEAN(Q3:Q82)</f>
        <v>20.5325837674845</v>
      </c>
      <c r="R106" s="82" t="n">
        <f aca="false">GEOMEAN(R3:R82)</f>
        <v>2.74367068806376</v>
      </c>
    </row>
    <row r="107" customFormat="false" ht="11.8" hidden="false" customHeight="false" outlineLevel="0" collapsed="false">
      <c r="B107" s="1" t="s">
        <v>86</v>
      </c>
      <c r="Q107" s="83" t="n">
        <f aca="false">Q106/I106</f>
        <v>0.998209668336003</v>
      </c>
      <c r="R107" s="83" t="n">
        <f aca="false">R106/J106</f>
        <v>1.00001870633572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0.589837222222222</v>
      </c>
      <c r="J108" s="82" t="n">
        <f aca="false">SUM(J3:J98)</f>
        <v>290.596444444444</v>
      </c>
      <c r="Q108" s="82" t="n">
        <f aca="false">SUM(Q3:Q98)/3600</f>
        <v>0.588950555555556</v>
      </c>
      <c r="R108" s="82" t="n">
        <f aca="false">SUM(R3:R98)</f>
        <v>290.57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T83:V98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99:V104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99:Y10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W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X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Y83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W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X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Y87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W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X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Y91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W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X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Y95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86:X86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0:X90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4:X94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W98:X98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104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X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Y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T105:Y105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05:Y105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T105:V105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05:Y105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T105:V105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W105:Y105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48" t="s">
        <v>69</v>
      </c>
      <c r="E1" s="48"/>
      <c r="F1" s="48"/>
      <c r="G1" s="48"/>
      <c r="H1" s="48"/>
      <c r="I1" s="48"/>
      <c r="J1" s="48"/>
      <c r="L1" s="48" t="s">
        <v>70</v>
      </c>
      <c r="M1" s="48"/>
      <c r="N1" s="48"/>
      <c r="O1" s="48"/>
      <c r="P1" s="48"/>
      <c r="Q1" s="48"/>
      <c r="R1" s="48"/>
      <c r="S1" s="49"/>
      <c r="T1" s="48" t="s">
        <v>71</v>
      </c>
      <c r="U1" s="48"/>
      <c r="V1" s="48"/>
      <c r="W1" s="48" t="s">
        <v>72</v>
      </c>
      <c r="X1" s="48"/>
      <c r="Y1" s="48"/>
    </row>
    <row r="2" customFormat="false" ht="12.45" hidden="false" customHeight="false" outlineLevel="0" collapsed="false">
      <c r="A2" s="50"/>
      <c r="B2" s="51"/>
      <c r="C2" s="52" t="s">
        <v>73</v>
      </c>
      <c r="D2" s="42" t="s">
        <v>31</v>
      </c>
      <c r="E2" s="43" t="s">
        <v>32</v>
      </c>
      <c r="F2" s="43" t="s">
        <v>33</v>
      </c>
      <c r="G2" s="43" t="s">
        <v>34</v>
      </c>
      <c r="H2" s="43" t="s">
        <v>74</v>
      </c>
      <c r="I2" s="43" t="s">
        <v>75</v>
      </c>
      <c r="J2" s="53" t="s">
        <v>76</v>
      </c>
      <c r="K2" s="49"/>
      <c r="L2" s="42" t="s">
        <v>31</v>
      </c>
      <c r="M2" s="43" t="s">
        <v>32</v>
      </c>
      <c r="N2" s="43" t="s">
        <v>33</v>
      </c>
      <c r="O2" s="43" t="s">
        <v>34</v>
      </c>
      <c r="P2" s="43" t="s">
        <v>74</v>
      </c>
      <c r="Q2" s="43" t="s">
        <v>75</v>
      </c>
      <c r="R2" s="53" t="s">
        <v>76</v>
      </c>
      <c r="S2" s="24"/>
      <c r="T2" s="42" t="s">
        <v>4</v>
      </c>
      <c r="U2" s="43" t="s">
        <v>5</v>
      </c>
      <c r="V2" s="53" t="s">
        <v>6</v>
      </c>
      <c r="W2" s="54" t="s">
        <v>4</v>
      </c>
      <c r="X2" s="55" t="s">
        <v>5</v>
      </c>
      <c r="Y2" s="56" t="s">
        <v>6</v>
      </c>
    </row>
    <row r="3" customFormat="false" ht="11.8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1.8" hidden="false" customHeight="false" outlineLevel="0" collapsed="false">
      <c r="A4" s="90" t="s">
        <v>77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8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1.8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8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4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8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1.8" hidden="false" customHeight="false" outlineLevel="0" collapsed="false">
      <c r="A7" s="90"/>
      <c r="B7" s="84" t="s">
        <v>60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1.8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8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1.8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8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4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8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1.8" hidden="false" customHeight="false" outlineLevel="0" collapsed="false">
      <c r="A11" s="90"/>
      <c r="B11" s="84" t="s">
        <v>57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1.8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8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1.8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8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4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8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1.8" hidden="false" customHeight="false" outlineLevel="0" collapsed="false">
      <c r="A15" s="90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1.8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8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1.8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8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4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8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1.8" hidden="false" customHeight="false" outlineLevel="0" collapsed="false">
      <c r="A19" s="7" t="s">
        <v>10</v>
      </c>
      <c r="B19" s="7" t="s">
        <v>56</v>
      </c>
      <c r="C19" s="7" t="n">
        <v>22</v>
      </c>
      <c r="D19" s="57"/>
      <c r="E19" s="58"/>
      <c r="F19" s="58"/>
      <c r="G19" s="58"/>
      <c r="H19" s="58"/>
      <c r="I19" s="58"/>
      <c r="J19" s="59" t="n">
        <f aca="false">H19/3600</f>
        <v>0</v>
      </c>
      <c r="L19" s="57"/>
      <c r="M19" s="58"/>
      <c r="N19" s="58"/>
      <c r="O19" s="58"/>
      <c r="P19" s="58"/>
      <c r="Q19" s="58"/>
      <c r="R19" s="59" t="n">
        <f aca="false">P19/3600</f>
        <v>0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64"/>
      <c r="E20" s="65"/>
      <c r="F20" s="65"/>
      <c r="G20" s="65"/>
      <c r="H20" s="65"/>
      <c r="I20" s="65"/>
      <c r="J20" s="66" t="n">
        <f aca="false">H20/3600</f>
        <v>0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70"/>
      <c r="U20" s="44"/>
      <c r="V20" s="44"/>
      <c r="W20" s="70"/>
      <c r="X20" s="44"/>
      <c r="Y20" s="71"/>
    </row>
    <row r="21" customFormat="false" ht="11.8" hidden="false" customHeight="false" outlineLevel="0" collapsed="false">
      <c r="A21" s="11"/>
      <c r="B21" s="11"/>
      <c r="C21" s="11" t="n">
        <v>32</v>
      </c>
      <c r="D21" s="64"/>
      <c r="E21" s="65"/>
      <c r="F21" s="65"/>
      <c r="G21" s="65"/>
      <c r="H21" s="65"/>
      <c r="I21" s="65"/>
      <c r="J21" s="66" t="n">
        <f aca="false">H21/3600</f>
        <v>0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70"/>
      <c r="U21" s="44"/>
      <c r="V21" s="44"/>
      <c r="W21" s="70"/>
      <c r="X21" s="44"/>
      <c r="Y21" s="71"/>
    </row>
    <row r="22" customFormat="false" ht="12.45" hidden="false" customHeight="false" outlineLevel="0" collapsed="false">
      <c r="A22" s="11"/>
      <c r="B22" s="18"/>
      <c r="C22" s="18" t="n">
        <v>37</v>
      </c>
      <c r="D22" s="72"/>
      <c r="E22" s="73"/>
      <c r="F22" s="73"/>
      <c r="G22" s="73"/>
      <c r="H22" s="73"/>
      <c r="I22" s="73"/>
      <c r="J22" s="74" t="n">
        <f aca="false">H22/3600</f>
        <v>0</v>
      </c>
      <c r="L22" s="72"/>
      <c r="M22" s="73"/>
      <c r="N22" s="73"/>
      <c r="O22" s="73"/>
      <c r="P22" s="73"/>
      <c r="Q22" s="73"/>
      <c r="R22" s="74" t="n">
        <f aca="false">P22/3600</f>
        <v>0</v>
      </c>
      <c r="S22" s="63"/>
      <c r="T22" s="78"/>
      <c r="U22" s="79"/>
      <c r="V22" s="79"/>
      <c r="W22" s="78"/>
      <c r="X22" s="79"/>
      <c r="Y22" s="80"/>
    </row>
    <row r="23" customFormat="false" ht="11.8" hidden="false" customHeight="false" outlineLevel="0" collapsed="false">
      <c r="A23" s="11"/>
      <c r="B23" s="7" t="s">
        <v>58</v>
      </c>
      <c r="C23" s="7" t="n">
        <v>22</v>
      </c>
      <c r="D23" s="57"/>
      <c r="E23" s="58"/>
      <c r="F23" s="58"/>
      <c r="G23" s="58"/>
      <c r="H23" s="58"/>
      <c r="I23" s="58"/>
      <c r="J23" s="59" t="n">
        <f aca="false">H23/3600</f>
        <v>0</v>
      </c>
      <c r="L23" s="57"/>
      <c r="M23" s="58"/>
      <c r="N23" s="58"/>
      <c r="O23" s="58"/>
      <c r="P23" s="58"/>
      <c r="Q23" s="58"/>
      <c r="R23" s="59" t="n">
        <f aca="false">P23/3600</f>
        <v>0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64"/>
      <c r="E24" s="65"/>
      <c r="F24" s="65"/>
      <c r="G24" s="65"/>
      <c r="H24" s="65"/>
      <c r="I24" s="65"/>
      <c r="J24" s="66" t="n">
        <f aca="false">H24/3600</f>
        <v>0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70"/>
      <c r="U24" s="44"/>
      <c r="V24" s="44"/>
      <c r="W24" s="70"/>
      <c r="X24" s="44"/>
      <c r="Y24" s="71"/>
    </row>
    <row r="25" customFormat="false" ht="11.8" hidden="false" customHeight="false" outlineLevel="0" collapsed="false">
      <c r="A25" s="11"/>
      <c r="B25" s="11"/>
      <c r="C25" s="11" t="n">
        <v>32</v>
      </c>
      <c r="D25" s="64"/>
      <c r="E25" s="65"/>
      <c r="F25" s="65"/>
      <c r="G25" s="65"/>
      <c r="H25" s="65"/>
      <c r="I25" s="65"/>
      <c r="J25" s="66" t="n">
        <f aca="false">H25/3600</f>
        <v>0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70"/>
      <c r="U25" s="44"/>
      <c r="V25" s="44"/>
      <c r="W25" s="70"/>
      <c r="X25" s="44"/>
      <c r="Y25" s="71"/>
    </row>
    <row r="26" customFormat="false" ht="12.45" hidden="false" customHeight="false" outlineLevel="0" collapsed="false">
      <c r="A26" s="11"/>
      <c r="B26" s="18"/>
      <c r="C26" s="18" t="n">
        <v>37</v>
      </c>
      <c r="D26" s="72"/>
      <c r="E26" s="73"/>
      <c r="F26" s="73"/>
      <c r="G26" s="73"/>
      <c r="H26" s="73"/>
      <c r="I26" s="73"/>
      <c r="J26" s="74" t="n">
        <f aca="false">H26/3600</f>
        <v>0</v>
      </c>
      <c r="L26" s="72"/>
      <c r="M26" s="73"/>
      <c r="N26" s="73"/>
      <c r="O26" s="73"/>
      <c r="P26" s="73"/>
      <c r="Q26" s="73"/>
      <c r="R26" s="74" t="n">
        <f aca="false">P26/3600</f>
        <v>0</v>
      </c>
      <c r="S26" s="63"/>
      <c r="T26" s="78"/>
      <c r="U26" s="79"/>
      <c r="V26" s="79"/>
      <c r="W26" s="78"/>
      <c r="X26" s="79"/>
      <c r="Y26" s="80"/>
    </row>
    <row r="27" customFormat="false" ht="11.8" hidden="false" customHeight="false" outlineLevel="0" collapsed="false">
      <c r="A27" s="11"/>
      <c r="B27" s="7" t="s">
        <v>50</v>
      </c>
      <c r="C27" s="7" t="n">
        <v>22</v>
      </c>
      <c r="D27" s="57"/>
      <c r="E27" s="58"/>
      <c r="F27" s="58"/>
      <c r="G27" s="58"/>
      <c r="H27" s="58"/>
      <c r="I27" s="58"/>
      <c r="J27" s="59" t="n">
        <f aca="false">H27/3600</f>
        <v>0</v>
      </c>
      <c r="L27" s="57"/>
      <c r="M27" s="58"/>
      <c r="N27" s="58"/>
      <c r="O27" s="58"/>
      <c r="P27" s="58"/>
      <c r="Q27" s="58"/>
      <c r="R27" s="59" t="n">
        <f aca="false">P27/3600</f>
        <v>0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64"/>
      <c r="E28" s="65"/>
      <c r="F28" s="65"/>
      <c r="G28" s="65"/>
      <c r="H28" s="65"/>
      <c r="I28" s="65"/>
      <c r="J28" s="66" t="n">
        <f aca="false">H28/3600</f>
        <v>0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70"/>
      <c r="U28" s="44"/>
      <c r="V28" s="44"/>
      <c r="W28" s="70"/>
      <c r="X28" s="44"/>
      <c r="Y28" s="71"/>
    </row>
    <row r="29" customFormat="false" ht="11.8" hidden="false" customHeight="false" outlineLevel="0" collapsed="false">
      <c r="A29" s="11"/>
      <c r="B29" s="11"/>
      <c r="C29" s="11" t="n">
        <v>32</v>
      </c>
      <c r="D29" s="64"/>
      <c r="E29" s="65"/>
      <c r="F29" s="65"/>
      <c r="G29" s="65"/>
      <c r="H29" s="65"/>
      <c r="I29" s="65"/>
      <c r="J29" s="66" t="n">
        <f aca="false">H29/3600</f>
        <v>0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70"/>
      <c r="U29" s="44"/>
      <c r="V29" s="44"/>
      <c r="W29" s="70"/>
      <c r="X29" s="44"/>
      <c r="Y29" s="71"/>
    </row>
    <row r="30" customFormat="false" ht="12.45" hidden="false" customHeight="false" outlineLevel="0" collapsed="false">
      <c r="A30" s="11"/>
      <c r="B30" s="18"/>
      <c r="C30" s="18" t="n">
        <v>37</v>
      </c>
      <c r="D30" s="72"/>
      <c r="E30" s="73"/>
      <c r="F30" s="73"/>
      <c r="G30" s="73"/>
      <c r="H30" s="73"/>
      <c r="I30" s="73"/>
      <c r="J30" s="74" t="n">
        <f aca="false">H30/3600</f>
        <v>0</v>
      </c>
      <c r="L30" s="72"/>
      <c r="M30" s="73"/>
      <c r="N30" s="73"/>
      <c r="O30" s="73"/>
      <c r="P30" s="73"/>
      <c r="Q30" s="73"/>
      <c r="R30" s="74" t="n">
        <f aca="false">P30/3600</f>
        <v>0</v>
      </c>
      <c r="S30" s="63"/>
      <c r="T30" s="78"/>
      <c r="U30" s="79"/>
      <c r="V30" s="79"/>
      <c r="W30" s="78"/>
      <c r="X30" s="79"/>
      <c r="Y30" s="80"/>
    </row>
    <row r="31" customFormat="false" ht="11.8" hidden="false" customHeight="false" outlineLevel="0" collapsed="false">
      <c r="A31" s="11"/>
      <c r="B31" s="7" t="s">
        <v>39</v>
      </c>
      <c r="C31" s="7" t="n">
        <v>22</v>
      </c>
      <c r="D31" s="57"/>
      <c r="E31" s="58"/>
      <c r="F31" s="58"/>
      <c r="G31" s="58"/>
      <c r="H31" s="58"/>
      <c r="I31" s="58"/>
      <c r="J31" s="59" t="n">
        <f aca="false">H31/3600</f>
        <v>0</v>
      </c>
      <c r="L31" s="57"/>
      <c r="M31" s="58"/>
      <c r="N31" s="58"/>
      <c r="O31" s="58"/>
      <c r="P31" s="58"/>
      <c r="Q31" s="58"/>
      <c r="R31" s="59" t="n">
        <f aca="false">P31/3600</f>
        <v>0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64"/>
      <c r="E32" s="65"/>
      <c r="F32" s="65"/>
      <c r="G32" s="65"/>
      <c r="H32" s="65"/>
      <c r="I32" s="65"/>
      <c r="J32" s="66" t="n">
        <f aca="false">H32/3600</f>
        <v>0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70"/>
      <c r="U32" s="44"/>
      <c r="V32" s="44"/>
      <c r="W32" s="70"/>
      <c r="X32" s="44"/>
      <c r="Y32" s="71"/>
    </row>
    <row r="33" customFormat="false" ht="11.8" hidden="false" customHeight="false" outlineLevel="0" collapsed="false">
      <c r="A33" s="11"/>
      <c r="B33" s="11"/>
      <c r="C33" s="11" t="n">
        <v>32</v>
      </c>
      <c r="D33" s="64"/>
      <c r="E33" s="65"/>
      <c r="F33" s="65"/>
      <c r="G33" s="65"/>
      <c r="H33" s="65"/>
      <c r="I33" s="65"/>
      <c r="J33" s="66" t="n">
        <f aca="false">H33/3600</f>
        <v>0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70"/>
      <c r="U33" s="44"/>
      <c r="V33" s="44"/>
      <c r="W33" s="70"/>
      <c r="X33" s="44"/>
      <c r="Y33" s="71"/>
    </row>
    <row r="34" customFormat="false" ht="12.45" hidden="false" customHeight="false" outlineLevel="0" collapsed="false">
      <c r="A34" s="11"/>
      <c r="B34" s="18"/>
      <c r="C34" s="18" t="n">
        <v>37</v>
      </c>
      <c r="D34" s="72"/>
      <c r="E34" s="73"/>
      <c r="F34" s="73"/>
      <c r="G34" s="73"/>
      <c r="H34" s="73"/>
      <c r="I34" s="73"/>
      <c r="J34" s="74" t="n">
        <f aca="false">H34/3600</f>
        <v>0</v>
      </c>
      <c r="L34" s="72"/>
      <c r="M34" s="73"/>
      <c r="N34" s="73"/>
      <c r="O34" s="73"/>
      <c r="P34" s="73"/>
      <c r="Q34" s="73"/>
      <c r="R34" s="74" t="n">
        <f aca="false">P34/3600</f>
        <v>0</v>
      </c>
      <c r="S34" s="63"/>
      <c r="T34" s="78"/>
      <c r="U34" s="79"/>
      <c r="V34" s="79"/>
      <c r="W34" s="78"/>
      <c r="X34" s="79"/>
      <c r="Y34" s="80"/>
    </row>
    <row r="35" customFormat="false" ht="11.8" hidden="false" customHeight="false" outlineLevel="0" collapsed="false">
      <c r="A35" s="11"/>
      <c r="B35" s="7" t="s">
        <v>49</v>
      </c>
      <c r="C35" s="7" t="n">
        <v>22</v>
      </c>
      <c r="D35" s="57"/>
      <c r="E35" s="58"/>
      <c r="F35" s="58"/>
      <c r="G35" s="58"/>
      <c r="H35" s="58"/>
      <c r="I35" s="58"/>
      <c r="J35" s="59" t="n">
        <f aca="false">H35/3600</f>
        <v>0</v>
      </c>
      <c r="L35" s="57"/>
      <c r="M35" s="58"/>
      <c r="N35" s="58"/>
      <c r="O35" s="58"/>
      <c r="P35" s="58"/>
      <c r="Q35" s="58"/>
      <c r="R35" s="59" t="n">
        <f aca="false">P35/3600</f>
        <v>0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64"/>
      <c r="E36" s="65"/>
      <c r="F36" s="65"/>
      <c r="G36" s="65"/>
      <c r="H36" s="65"/>
      <c r="I36" s="65"/>
      <c r="J36" s="66" t="n">
        <f aca="false">H36/3600</f>
        <v>0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70"/>
      <c r="U36" s="44"/>
      <c r="V36" s="44"/>
      <c r="W36" s="70"/>
      <c r="X36" s="44"/>
      <c r="Y36" s="71"/>
    </row>
    <row r="37" customFormat="false" ht="11.8" hidden="false" customHeight="false" outlineLevel="0" collapsed="false">
      <c r="A37" s="11"/>
      <c r="B37" s="11"/>
      <c r="C37" s="11" t="n">
        <v>32</v>
      </c>
      <c r="D37" s="64"/>
      <c r="E37" s="65"/>
      <c r="F37" s="65"/>
      <c r="G37" s="65"/>
      <c r="H37" s="65"/>
      <c r="I37" s="65"/>
      <c r="J37" s="66" t="n">
        <f aca="false">H37/3600</f>
        <v>0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70"/>
      <c r="U37" s="44"/>
      <c r="V37" s="44"/>
      <c r="W37" s="70"/>
      <c r="X37" s="44"/>
      <c r="Y37" s="71"/>
    </row>
    <row r="38" customFormat="false" ht="12.45" hidden="false" customHeight="false" outlineLevel="0" collapsed="false">
      <c r="A38" s="18"/>
      <c r="B38" s="18"/>
      <c r="C38" s="18" t="n">
        <v>37</v>
      </c>
      <c r="D38" s="72"/>
      <c r="E38" s="73"/>
      <c r="F38" s="73"/>
      <c r="G38" s="73"/>
      <c r="H38" s="73"/>
      <c r="I38" s="73"/>
      <c r="J38" s="74" t="n">
        <f aca="false">H38/3600</f>
        <v>0</v>
      </c>
      <c r="L38" s="72"/>
      <c r="M38" s="73"/>
      <c r="N38" s="73"/>
      <c r="O38" s="73"/>
      <c r="P38" s="73"/>
      <c r="Q38" s="73"/>
      <c r="R38" s="74" t="n">
        <f aca="false">P38/3600</f>
        <v>0</v>
      </c>
      <c r="S38" s="63"/>
      <c r="T38" s="78"/>
      <c r="U38" s="79"/>
      <c r="V38" s="79"/>
      <c r="W38" s="78"/>
      <c r="X38" s="79"/>
      <c r="Y38" s="80"/>
    </row>
    <row r="39" customFormat="false" ht="11.8" hidden="false" customHeight="false" outlineLevel="0" collapsed="false">
      <c r="A39" s="7" t="s">
        <v>11</v>
      </c>
      <c r="B39" s="7" t="s">
        <v>35</v>
      </c>
      <c r="C39" s="7" t="n">
        <v>22</v>
      </c>
      <c r="D39" s="57"/>
      <c r="E39" s="58"/>
      <c r="F39" s="58"/>
      <c r="G39" s="58"/>
      <c r="H39" s="58"/>
      <c r="I39" s="58"/>
      <c r="J39" s="59" t="n">
        <f aca="false">H39/3600</f>
        <v>0</v>
      </c>
      <c r="L39" s="57"/>
      <c r="M39" s="58"/>
      <c r="N39" s="58"/>
      <c r="O39" s="58"/>
      <c r="P39" s="58"/>
      <c r="Q39" s="58"/>
      <c r="R39" s="59" t="n">
        <f aca="false">P39/3600</f>
        <v>0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64"/>
      <c r="E40" s="65"/>
      <c r="F40" s="65"/>
      <c r="G40" s="65"/>
      <c r="H40" s="65"/>
      <c r="I40" s="65"/>
      <c r="J40" s="66" t="n">
        <f aca="false">H40/3600</f>
        <v>0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70"/>
      <c r="U40" s="44"/>
      <c r="V40" s="44"/>
      <c r="W40" s="70"/>
      <c r="X40" s="44"/>
      <c r="Y40" s="71"/>
    </row>
    <row r="41" customFormat="false" ht="11.8" hidden="false" customHeight="false" outlineLevel="0" collapsed="false">
      <c r="A41" s="11"/>
      <c r="B41" s="11"/>
      <c r="C41" s="11" t="n">
        <v>32</v>
      </c>
      <c r="D41" s="64"/>
      <c r="E41" s="65"/>
      <c r="F41" s="65"/>
      <c r="G41" s="65"/>
      <c r="H41" s="65"/>
      <c r="I41" s="65"/>
      <c r="J41" s="66" t="n">
        <f aca="false">H41/3600</f>
        <v>0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70"/>
      <c r="U41" s="44"/>
      <c r="V41" s="44"/>
      <c r="W41" s="70"/>
      <c r="X41" s="44"/>
      <c r="Y41" s="71"/>
    </row>
    <row r="42" customFormat="false" ht="12.45" hidden="false" customHeight="false" outlineLevel="0" collapsed="false">
      <c r="A42" s="11"/>
      <c r="B42" s="18"/>
      <c r="C42" s="18" t="n">
        <v>37</v>
      </c>
      <c r="D42" s="72"/>
      <c r="E42" s="73"/>
      <c r="F42" s="73"/>
      <c r="G42" s="73"/>
      <c r="H42" s="73"/>
      <c r="I42" s="73"/>
      <c r="J42" s="74" t="n">
        <f aca="false">H42/3600</f>
        <v>0</v>
      </c>
      <c r="L42" s="72"/>
      <c r="M42" s="73"/>
      <c r="N42" s="73"/>
      <c r="O42" s="73"/>
      <c r="P42" s="73"/>
      <c r="Q42" s="73"/>
      <c r="R42" s="74" t="n">
        <f aca="false">P42/3600</f>
        <v>0</v>
      </c>
      <c r="S42" s="63"/>
      <c r="T42" s="78"/>
      <c r="U42" s="79"/>
      <c r="V42" s="79"/>
      <c r="W42" s="78"/>
      <c r="X42" s="79"/>
      <c r="Y42" s="80"/>
    </row>
    <row r="43" customFormat="false" ht="11.8" hidden="false" customHeight="false" outlineLevel="0" collapsed="false">
      <c r="A43" s="11"/>
      <c r="B43" s="7" t="s">
        <v>45</v>
      </c>
      <c r="C43" s="7" t="n">
        <v>22</v>
      </c>
      <c r="D43" s="57"/>
      <c r="E43" s="58"/>
      <c r="F43" s="58"/>
      <c r="G43" s="58"/>
      <c r="H43" s="58"/>
      <c r="I43" s="58"/>
      <c r="J43" s="59" t="n">
        <f aca="false">H43/3600</f>
        <v>0</v>
      </c>
      <c r="L43" s="57"/>
      <c r="M43" s="58"/>
      <c r="N43" s="58"/>
      <c r="O43" s="58"/>
      <c r="P43" s="58"/>
      <c r="Q43" s="58"/>
      <c r="R43" s="59" t="n">
        <f aca="false">P43/3600</f>
        <v>0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64"/>
      <c r="E44" s="65"/>
      <c r="F44" s="65"/>
      <c r="G44" s="65"/>
      <c r="H44" s="65"/>
      <c r="I44" s="65"/>
      <c r="J44" s="66" t="n">
        <f aca="false">H44/3600</f>
        <v>0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70"/>
      <c r="U44" s="44"/>
      <c r="V44" s="44"/>
      <c r="W44" s="70"/>
      <c r="X44" s="44"/>
      <c r="Y44" s="71"/>
    </row>
    <row r="45" customFormat="false" ht="11.8" hidden="false" customHeight="false" outlineLevel="0" collapsed="false">
      <c r="A45" s="11"/>
      <c r="B45" s="11"/>
      <c r="C45" s="11" t="n">
        <v>32</v>
      </c>
      <c r="D45" s="64"/>
      <c r="E45" s="65"/>
      <c r="F45" s="65"/>
      <c r="G45" s="65"/>
      <c r="H45" s="65"/>
      <c r="I45" s="65"/>
      <c r="J45" s="66" t="n">
        <f aca="false">H45/3600</f>
        <v>0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70"/>
      <c r="U45" s="44"/>
      <c r="V45" s="44"/>
      <c r="W45" s="70"/>
      <c r="X45" s="44"/>
      <c r="Y45" s="71"/>
    </row>
    <row r="46" customFormat="false" ht="12.45" hidden="false" customHeight="false" outlineLevel="0" collapsed="false">
      <c r="A46" s="11"/>
      <c r="B46" s="18"/>
      <c r="C46" s="18" t="n">
        <v>37</v>
      </c>
      <c r="D46" s="72"/>
      <c r="E46" s="73"/>
      <c r="F46" s="73"/>
      <c r="G46" s="73"/>
      <c r="H46" s="73"/>
      <c r="I46" s="73"/>
      <c r="J46" s="74" t="n">
        <f aca="false">H46/3600</f>
        <v>0</v>
      </c>
      <c r="L46" s="72"/>
      <c r="M46" s="73"/>
      <c r="N46" s="73"/>
      <c r="O46" s="73"/>
      <c r="P46" s="73"/>
      <c r="Q46" s="73"/>
      <c r="R46" s="74" t="n">
        <f aca="false">P46/3600</f>
        <v>0</v>
      </c>
      <c r="S46" s="63"/>
      <c r="T46" s="78"/>
      <c r="U46" s="79"/>
      <c r="V46" s="79"/>
      <c r="W46" s="78"/>
      <c r="X46" s="79"/>
      <c r="Y46" s="80"/>
    </row>
    <row r="47" customFormat="false" ht="11.8" hidden="false" customHeight="false" outlineLevel="0" collapsed="false">
      <c r="A47" s="11"/>
      <c r="B47" s="7" t="s">
        <v>59</v>
      </c>
      <c r="C47" s="7" t="n">
        <v>22</v>
      </c>
      <c r="D47" s="57"/>
      <c r="E47" s="58"/>
      <c r="F47" s="58"/>
      <c r="G47" s="58"/>
      <c r="H47" s="58"/>
      <c r="I47" s="58"/>
      <c r="J47" s="59" t="n">
        <f aca="false">H47/3600</f>
        <v>0</v>
      </c>
      <c r="L47" s="57"/>
      <c r="M47" s="58"/>
      <c r="N47" s="58"/>
      <c r="O47" s="58"/>
      <c r="P47" s="58"/>
      <c r="Q47" s="58"/>
      <c r="R47" s="59" t="n">
        <f aca="false">P47/3600</f>
        <v>0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64"/>
      <c r="E48" s="65"/>
      <c r="F48" s="65"/>
      <c r="G48" s="65"/>
      <c r="H48" s="65"/>
      <c r="I48" s="65"/>
      <c r="J48" s="66" t="n">
        <f aca="false">H48/3600</f>
        <v>0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70"/>
      <c r="U48" s="44"/>
      <c r="V48" s="44"/>
      <c r="W48" s="70"/>
      <c r="X48" s="44"/>
      <c r="Y48" s="71"/>
    </row>
    <row r="49" customFormat="false" ht="11.8" hidden="false" customHeight="false" outlineLevel="0" collapsed="false">
      <c r="A49" s="11"/>
      <c r="B49" s="11"/>
      <c r="C49" s="11" t="n">
        <v>32</v>
      </c>
      <c r="D49" s="64"/>
      <c r="E49" s="65"/>
      <c r="F49" s="65"/>
      <c r="G49" s="65"/>
      <c r="H49" s="65"/>
      <c r="I49" s="65"/>
      <c r="J49" s="66" t="n">
        <f aca="false">H49/3600</f>
        <v>0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70"/>
      <c r="U49" s="44"/>
      <c r="V49" s="44"/>
      <c r="W49" s="70"/>
      <c r="X49" s="44"/>
      <c r="Y49" s="71"/>
    </row>
    <row r="50" customFormat="false" ht="12.45" hidden="false" customHeight="false" outlineLevel="0" collapsed="false">
      <c r="A50" s="11"/>
      <c r="B50" s="18"/>
      <c r="C50" s="18" t="n">
        <v>37</v>
      </c>
      <c r="D50" s="72"/>
      <c r="E50" s="73"/>
      <c r="F50" s="73"/>
      <c r="G50" s="73"/>
      <c r="H50" s="73"/>
      <c r="I50" s="73"/>
      <c r="J50" s="74" t="n">
        <f aca="false">H50/3600</f>
        <v>0</v>
      </c>
      <c r="L50" s="72"/>
      <c r="M50" s="73"/>
      <c r="N50" s="73"/>
      <c r="O50" s="73"/>
      <c r="P50" s="73"/>
      <c r="Q50" s="73"/>
      <c r="R50" s="74" t="n">
        <f aca="false">P50/3600</f>
        <v>0</v>
      </c>
      <c r="S50" s="63"/>
      <c r="T50" s="78"/>
      <c r="U50" s="79"/>
      <c r="V50" s="79"/>
      <c r="W50" s="78"/>
      <c r="X50" s="79"/>
      <c r="Y50" s="80"/>
    </row>
    <row r="51" customFormat="false" ht="11.8" hidden="false" customHeight="false" outlineLevel="0" collapsed="false">
      <c r="A51" s="11"/>
      <c r="B51" s="7" t="s">
        <v>30</v>
      </c>
      <c r="C51" s="7" t="n">
        <v>22</v>
      </c>
      <c r="D51" s="57"/>
      <c r="E51" s="58"/>
      <c r="F51" s="58"/>
      <c r="G51" s="58"/>
      <c r="H51" s="58"/>
      <c r="I51" s="58"/>
      <c r="J51" s="59" t="n">
        <f aca="false">H51/3600</f>
        <v>0</v>
      </c>
      <c r="L51" s="57"/>
      <c r="M51" s="58"/>
      <c r="N51" s="58"/>
      <c r="O51" s="58"/>
      <c r="P51" s="58"/>
      <c r="Q51" s="58"/>
      <c r="R51" s="59" t="n">
        <f aca="false">P51/3600</f>
        <v>0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64"/>
      <c r="E52" s="65"/>
      <c r="F52" s="65"/>
      <c r="G52" s="65"/>
      <c r="H52" s="65"/>
      <c r="I52" s="65"/>
      <c r="J52" s="66" t="n">
        <f aca="false">H52/3600</f>
        <v>0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70"/>
      <c r="U52" s="44"/>
      <c r="V52" s="44"/>
      <c r="W52" s="70"/>
      <c r="X52" s="44"/>
      <c r="Y52" s="71"/>
    </row>
    <row r="53" customFormat="false" ht="11.8" hidden="false" customHeight="false" outlineLevel="0" collapsed="false">
      <c r="A53" s="11"/>
      <c r="B53" s="11"/>
      <c r="C53" s="11" t="n">
        <v>32</v>
      </c>
      <c r="D53" s="64"/>
      <c r="E53" s="65"/>
      <c r="F53" s="65"/>
      <c r="G53" s="65"/>
      <c r="H53" s="65"/>
      <c r="I53" s="65"/>
      <c r="J53" s="66" t="n">
        <f aca="false">H53/3600</f>
        <v>0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70"/>
      <c r="U53" s="44"/>
      <c r="V53" s="44"/>
      <c r="W53" s="70"/>
      <c r="X53" s="44"/>
      <c r="Y53" s="71"/>
    </row>
    <row r="54" customFormat="false" ht="12.45" hidden="false" customHeight="false" outlineLevel="0" collapsed="false">
      <c r="A54" s="18"/>
      <c r="B54" s="18"/>
      <c r="C54" s="18" t="n">
        <v>37</v>
      </c>
      <c r="D54" s="72"/>
      <c r="E54" s="73"/>
      <c r="F54" s="73"/>
      <c r="G54" s="73"/>
      <c r="H54" s="73"/>
      <c r="I54" s="73"/>
      <c r="J54" s="74" t="n">
        <f aca="false">H54/3600</f>
        <v>0</v>
      </c>
      <c r="L54" s="72"/>
      <c r="M54" s="73"/>
      <c r="N54" s="73"/>
      <c r="O54" s="73"/>
      <c r="P54" s="73"/>
      <c r="Q54" s="73"/>
      <c r="R54" s="74" t="n">
        <f aca="false">P54/3600</f>
        <v>0</v>
      </c>
      <c r="S54" s="63"/>
      <c r="T54" s="78"/>
      <c r="U54" s="79"/>
      <c r="V54" s="79"/>
      <c r="W54" s="78"/>
      <c r="X54" s="79"/>
      <c r="Y54" s="80"/>
    </row>
    <row r="55" customFormat="false" ht="11.8" hidden="false" customHeight="false" outlineLevel="0" collapsed="false">
      <c r="A55" s="7" t="s">
        <v>12</v>
      </c>
      <c r="B55" s="7" t="s">
        <v>41</v>
      </c>
      <c r="C55" s="7" t="n">
        <v>22</v>
      </c>
      <c r="D55" s="57"/>
      <c r="E55" s="58"/>
      <c r="F55" s="58"/>
      <c r="G55" s="58"/>
      <c r="H55" s="58"/>
      <c r="I55" s="58"/>
      <c r="J55" s="59" t="n">
        <f aca="false">H55/3600</f>
        <v>0</v>
      </c>
      <c r="L55" s="57"/>
      <c r="M55" s="58"/>
      <c r="N55" s="58"/>
      <c r="O55" s="58"/>
      <c r="P55" s="58"/>
      <c r="Q55" s="58"/>
      <c r="R55" s="59" t="n">
        <f aca="false">P55/3600</f>
        <v>0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64"/>
      <c r="E56" s="65"/>
      <c r="F56" s="65"/>
      <c r="G56" s="65"/>
      <c r="H56" s="65"/>
      <c r="I56" s="65"/>
      <c r="J56" s="66" t="n">
        <f aca="false">H56/3600</f>
        <v>0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70"/>
      <c r="U56" s="44"/>
      <c r="V56" s="44"/>
      <c r="W56" s="70"/>
      <c r="X56" s="44"/>
      <c r="Y56" s="71"/>
    </row>
    <row r="57" customFormat="false" ht="11.8" hidden="false" customHeight="false" outlineLevel="0" collapsed="false">
      <c r="A57" s="11"/>
      <c r="B57" s="11"/>
      <c r="C57" s="11" t="n">
        <v>32</v>
      </c>
      <c r="D57" s="64"/>
      <c r="E57" s="65"/>
      <c r="F57" s="65"/>
      <c r="G57" s="65"/>
      <c r="H57" s="65"/>
      <c r="I57" s="65"/>
      <c r="J57" s="66" t="n">
        <f aca="false">H57/3600</f>
        <v>0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70"/>
      <c r="U57" s="44"/>
      <c r="V57" s="44"/>
      <c r="W57" s="70"/>
      <c r="X57" s="44"/>
      <c r="Y57" s="71"/>
    </row>
    <row r="58" customFormat="false" ht="12.45" hidden="false" customHeight="false" outlineLevel="0" collapsed="false">
      <c r="A58" s="11"/>
      <c r="B58" s="18"/>
      <c r="C58" s="18" t="n">
        <v>37</v>
      </c>
      <c r="D58" s="72"/>
      <c r="E58" s="73"/>
      <c r="F58" s="73"/>
      <c r="G58" s="73"/>
      <c r="H58" s="73"/>
      <c r="I58" s="73"/>
      <c r="J58" s="74" t="n">
        <f aca="false">H58/3600</f>
        <v>0</v>
      </c>
      <c r="L58" s="72"/>
      <c r="M58" s="73"/>
      <c r="N58" s="73"/>
      <c r="O58" s="73"/>
      <c r="P58" s="73"/>
      <c r="Q58" s="73"/>
      <c r="R58" s="74" t="n">
        <f aca="false">P58/3600</f>
        <v>0</v>
      </c>
      <c r="S58" s="63"/>
      <c r="T58" s="78"/>
      <c r="U58" s="79"/>
      <c r="V58" s="79"/>
      <c r="W58" s="78"/>
      <c r="X58" s="79"/>
      <c r="Y58" s="80"/>
    </row>
    <row r="59" customFormat="false" ht="11.8" hidden="false" customHeight="false" outlineLevel="0" collapsed="false">
      <c r="A59" s="11"/>
      <c r="B59" s="7" t="s">
        <v>47</v>
      </c>
      <c r="C59" s="7" t="n">
        <v>22</v>
      </c>
      <c r="D59" s="57"/>
      <c r="E59" s="58"/>
      <c r="F59" s="58"/>
      <c r="G59" s="58"/>
      <c r="H59" s="58"/>
      <c r="I59" s="58"/>
      <c r="J59" s="59" t="n">
        <f aca="false">H59/3600</f>
        <v>0</v>
      </c>
      <c r="L59" s="57"/>
      <c r="M59" s="58"/>
      <c r="N59" s="58"/>
      <c r="O59" s="58"/>
      <c r="P59" s="58"/>
      <c r="Q59" s="58"/>
      <c r="R59" s="59" t="n">
        <f aca="false">P59/3600</f>
        <v>0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64"/>
      <c r="E60" s="65"/>
      <c r="F60" s="65"/>
      <c r="G60" s="65"/>
      <c r="H60" s="65"/>
      <c r="I60" s="65"/>
      <c r="J60" s="66" t="n">
        <f aca="false">H60/3600</f>
        <v>0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70"/>
      <c r="U60" s="44"/>
      <c r="V60" s="44"/>
      <c r="W60" s="70"/>
      <c r="X60" s="44"/>
      <c r="Y60" s="71"/>
    </row>
    <row r="61" customFormat="false" ht="11.8" hidden="false" customHeight="false" outlineLevel="0" collapsed="false">
      <c r="A61" s="11"/>
      <c r="B61" s="11"/>
      <c r="C61" s="11" t="n">
        <v>32</v>
      </c>
      <c r="D61" s="64"/>
      <c r="E61" s="65"/>
      <c r="F61" s="65"/>
      <c r="G61" s="65"/>
      <c r="H61" s="65"/>
      <c r="I61" s="65"/>
      <c r="J61" s="66" t="n">
        <f aca="false">H61/3600</f>
        <v>0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70"/>
      <c r="U61" s="44"/>
      <c r="V61" s="44"/>
      <c r="W61" s="70"/>
      <c r="X61" s="44"/>
      <c r="Y61" s="71"/>
    </row>
    <row r="62" customFormat="false" ht="12.45" hidden="false" customHeight="false" outlineLevel="0" collapsed="false">
      <c r="A62" s="11"/>
      <c r="B62" s="18"/>
      <c r="C62" s="18" t="n">
        <v>37</v>
      </c>
      <c r="D62" s="72"/>
      <c r="E62" s="73"/>
      <c r="F62" s="73"/>
      <c r="G62" s="73"/>
      <c r="H62" s="73"/>
      <c r="I62" s="73"/>
      <c r="J62" s="74" t="n">
        <f aca="false">H62/3600</f>
        <v>0</v>
      </c>
      <c r="L62" s="72"/>
      <c r="M62" s="73"/>
      <c r="N62" s="73"/>
      <c r="O62" s="73"/>
      <c r="P62" s="73"/>
      <c r="Q62" s="73"/>
      <c r="R62" s="74" t="n">
        <f aca="false">P62/3600</f>
        <v>0</v>
      </c>
      <c r="S62" s="63"/>
      <c r="T62" s="78"/>
      <c r="U62" s="79"/>
      <c r="V62" s="79"/>
      <c r="W62" s="78"/>
      <c r="X62" s="79"/>
      <c r="Y62" s="80"/>
    </row>
    <row r="63" customFormat="false" ht="11.8" hidden="false" customHeight="false" outlineLevel="0" collapsed="false">
      <c r="A63" s="11"/>
      <c r="B63" s="7" t="s">
        <v>43</v>
      </c>
      <c r="C63" s="7" t="n">
        <v>22</v>
      </c>
      <c r="D63" s="57"/>
      <c r="E63" s="58"/>
      <c r="F63" s="58"/>
      <c r="G63" s="58"/>
      <c r="H63" s="58"/>
      <c r="I63" s="58"/>
      <c r="J63" s="59" t="n">
        <f aca="false">H63/3600</f>
        <v>0</v>
      </c>
      <c r="L63" s="57"/>
      <c r="M63" s="58"/>
      <c r="N63" s="58"/>
      <c r="O63" s="58"/>
      <c r="P63" s="58"/>
      <c r="Q63" s="58"/>
      <c r="R63" s="59" t="n">
        <f aca="false">P63/3600</f>
        <v>0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64"/>
      <c r="E64" s="65"/>
      <c r="F64" s="65"/>
      <c r="G64" s="65"/>
      <c r="H64" s="65"/>
      <c r="I64" s="65"/>
      <c r="J64" s="66" t="n">
        <f aca="false">H64/3600</f>
        <v>0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70"/>
      <c r="U64" s="44"/>
      <c r="V64" s="44"/>
      <c r="W64" s="70"/>
      <c r="X64" s="44"/>
      <c r="Y64" s="71"/>
    </row>
    <row r="65" customFormat="false" ht="11.8" hidden="false" customHeight="false" outlineLevel="0" collapsed="false">
      <c r="A65" s="11"/>
      <c r="B65" s="11"/>
      <c r="C65" s="11" t="n">
        <v>32</v>
      </c>
      <c r="D65" s="64"/>
      <c r="E65" s="65"/>
      <c r="F65" s="65"/>
      <c r="G65" s="65"/>
      <c r="H65" s="65"/>
      <c r="I65" s="65"/>
      <c r="J65" s="66" t="n">
        <f aca="false">H65/3600</f>
        <v>0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70"/>
      <c r="U65" s="44"/>
      <c r="V65" s="44"/>
      <c r="W65" s="70"/>
      <c r="X65" s="44"/>
      <c r="Y65" s="71"/>
    </row>
    <row r="66" customFormat="false" ht="12.45" hidden="false" customHeight="false" outlineLevel="0" collapsed="false">
      <c r="A66" s="11"/>
      <c r="B66" s="18"/>
      <c r="C66" s="18" t="n">
        <v>37</v>
      </c>
      <c r="D66" s="72"/>
      <c r="E66" s="73"/>
      <c r="F66" s="73"/>
      <c r="G66" s="73"/>
      <c r="H66" s="73"/>
      <c r="I66" s="73"/>
      <c r="J66" s="74" t="n">
        <f aca="false">H66/3600</f>
        <v>0</v>
      </c>
      <c r="L66" s="72"/>
      <c r="M66" s="73"/>
      <c r="N66" s="73"/>
      <c r="O66" s="73"/>
      <c r="P66" s="73"/>
      <c r="Q66" s="73"/>
      <c r="R66" s="74" t="n">
        <f aca="false">P66/3600</f>
        <v>0</v>
      </c>
      <c r="S66" s="63"/>
      <c r="T66" s="78"/>
      <c r="U66" s="79"/>
      <c r="V66" s="79"/>
      <c r="W66" s="78"/>
      <c r="X66" s="79"/>
      <c r="Y66" s="80"/>
    </row>
    <row r="67" customFormat="false" ht="11.8" hidden="false" customHeight="false" outlineLevel="0" collapsed="false">
      <c r="A67" s="11"/>
      <c r="B67" s="7" t="s">
        <v>30</v>
      </c>
      <c r="C67" s="7" t="n">
        <v>22</v>
      </c>
      <c r="D67" s="57"/>
      <c r="E67" s="58"/>
      <c r="F67" s="58"/>
      <c r="G67" s="58"/>
      <c r="H67" s="58"/>
      <c r="I67" s="58"/>
      <c r="J67" s="59" t="n">
        <f aca="false">H67/3600</f>
        <v>0</v>
      </c>
      <c r="L67" s="57"/>
      <c r="M67" s="58"/>
      <c r="N67" s="58"/>
      <c r="O67" s="58"/>
      <c r="P67" s="58"/>
      <c r="Q67" s="58"/>
      <c r="R67" s="59" t="n">
        <f aca="false">P67/3600</f>
        <v>0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64"/>
      <c r="E68" s="65"/>
      <c r="F68" s="65"/>
      <c r="G68" s="65"/>
      <c r="H68" s="65"/>
      <c r="I68" s="65"/>
      <c r="J68" s="66" t="n">
        <f aca="false">H68/3600</f>
        <v>0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70"/>
      <c r="U68" s="44"/>
      <c r="V68" s="44"/>
      <c r="W68" s="70"/>
      <c r="X68" s="44"/>
      <c r="Y68" s="71"/>
    </row>
    <row r="69" customFormat="false" ht="11.8" hidden="false" customHeight="false" outlineLevel="0" collapsed="false">
      <c r="A69" s="11"/>
      <c r="B69" s="11"/>
      <c r="C69" s="11" t="n">
        <v>32</v>
      </c>
      <c r="D69" s="64"/>
      <c r="E69" s="65"/>
      <c r="F69" s="65"/>
      <c r="G69" s="65"/>
      <c r="H69" s="65"/>
      <c r="I69" s="65"/>
      <c r="J69" s="66" t="n">
        <f aca="false">H69/3600</f>
        <v>0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70"/>
      <c r="U69" s="44"/>
      <c r="V69" s="44"/>
      <c r="W69" s="70"/>
      <c r="X69" s="44"/>
      <c r="Y69" s="71"/>
    </row>
    <row r="70" customFormat="false" ht="12.45" hidden="false" customHeight="false" outlineLevel="0" collapsed="false">
      <c r="A70" s="18"/>
      <c r="B70" s="18"/>
      <c r="C70" s="18" t="n">
        <v>37</v>
      </c>
      <c r="D70" s="72"/>
      <c r="E70" s="73"/>
      <c r="F70" s="73"/>
      <c r="G70" s="73"/>
      <c r="H70" s="73"/>
      <c r="I70" s="73"/>
      <c r="J70" s="74" t="n">
        <f aca="false">H70/3600</f>
        <v>0</v>
      </c>
      <c r="L70" s="72"/>
      <c r="M70" s="73"/>
      <c r="N70" s="73"/>
      <c r="O70" s="73"/>
      <c r="P70" s="73"/>
      <c r="Q70" s="73"/>
      <c r="R70" s="74" t="n">
        <f aca="false">P70/3600</f>
        <v>0</v>
      </c>
      <c r="S70" s="63"/>
      <c r="T70" s="78"/>
      <c r="U70" s="79"/>
      <c r="V70" s="79"/>
      <c r="W70" s="78"/>
      <c r="X70" s="79"/>
      <c r="Y70" s="80"/>
    </row>
    <row r="71" customFormat="false" ht="11.8" hidden="false" customHeight="false" outlineLevel="0" collapsed="false">
      <c r="A71" s="7" t="s">
        <v>81</v>
      </c>
      <c r="B71" s="7" t="s">
        <v>66</v>
      </c>
      <c r="C71" s="7" t="n">
        <v>22</v>
      </c>
      <c r="D71" s="57"/>
      <c r="E71" s="58"/>
      <c r="F71" s="58"/>
      <c r="G71" s="58"/>
      <c r="H71" s="58"/>
      <c r="I71" s="58"/>
      <c r="J71" s="59" t="n">
        <f aca="false">H71/3600</f>
        <v>0</v>
      </c>
      <c r="L71" s="57"/>
      <c r="M71" s="58"/>
      <c r="N71" s="58"/>
      <c r="O71" s="58"/>
      <c r="P71" s="58"/>
      <c r="Q71" s="58"/>
      <c r="R71" s="59" t="n">
        <f aca="false">P71/3600</f>
        <v>0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64"/>
      <c r="E72" s="65"/>
      <c r="F72" s="65"/>
      <c r="G72" s="65"/>
      <c r="H72" s="65"/>
      <c r="I72" s="65"/>
      <c r="J72" s="66" t="n">
        <f aca="false">H72/3600</f>
        <v>0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70"/>
      <c r="U72" s="44"/>
      <c r="V72" s="44"/>
      <c r="W72" s="70"/>
      <c r="X72" s="44"/>
      <c r="Y72" s="71"/>
    </row>
    <row r="73" customFormat="false" ht="11.8" hidden="false" customHeight="false" outlineLevel="0" collapsed="false">
      <c r="A73" s="11"/>
      <c r="B73" s="11"/>
      <c r="C73" s="11" t="n">
        <v>32</v>
      </c>
      <c r="D73" s="64"/>
      <c r="E73" s="65"/>
      <c r="F73" s="65"/>
      <c r="G73" s="65"/>
      <c r="H73" s="65"/>
      <c r="I73" s="65"/>
      <c r="J73" s="66" t="n">
        <f aca="false">H73/3600</f>
        <v>0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70"/>
      <c r="U73" s="44"/>
      <c r="V73" s="44"/>
      <c r="W73" s="70"/>
      <c r="X73" s="44"/>
      <c r="Y73" s="71"/>
    </row>
    <row r="74" customFormat="false" ht="12.45" hidden="false" customHeight="false" outlineLevel="0" collapsed="false">
      <c r="A74" s="11"/>
      <c r="B74" s="18"/>
      <c r="C74" s="18" t="n">
        <v>37</v>
      </c>
      <c r="D74" s="72"/>
      <c r="E74" s="73"/>
      <c r="F74" s="73"/>
      <c r="G74" s="73"/>
      <c r="H74" s="73"/>
      <c r="I74" s="73"/>
      <c r="J74" s="74" t="n">
        <f aca="false">H74/3600</f>
        <v>0</v>
      </c>
      <c r="L74" s="72"/>
      <c r="M74" s="73"/>
      <c r="N74" s="73"/>
      <c r="O74" s="73"/>
      <c r="P74" s="73"/>
      <c r="Q74" s="73"/>
      <c r="R74" s="74" t="n">
        <f aca="false">P74/3600</f>
        <v>0</v>
      </c>
      <c r="S74" s="63"/>
      <c r="T74" s="78"/>
      <c r="U74" s="79"/>
      <c r="V74" s="79"/>
      <c r="W74" s="78"/>
      <c r="X74" s="79"/>
      <c r="Y74" s="80"/>
    </row>
    <row r="75" customFormat="false" ht="11.8" hidden="false" customHeight="false" outlineLevel="0" collapsed="false">
      <c r="A75" s="11"/>
      <c r="B75" s="7" t="s">
        <v>67</v>
      </c>
      <c r="C75" s="7" t="n">
        <v>22</v>
      </c>
      <c r="D75" s="57"/>
      <c r="E75" s="58"/>
      <c r="F75" s="58"/>
      <c r="G75" s="58"/>
      <c r="H75" s="58"/>
      <c r="I75" s="58"/>
      <c r="J75" s="59" t="n">
        <f aca="false">H75/3600</f>
        <v>0</v>
      </c>
      <c r="L75" s="57"/>
      <c r="M75" s="58"/>
      <c r="N75" s="58"/>
      <c r="O75" s="58"/>
      <c r="P75" s="58"/>
      <c r="Q75" s="58"/>
      <c r="R75" s="59" t="n">
        <f aca="false">P75/3600</f>
        <v>0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64"/>
      <c r="E76" s="65"/>
      <c r="F76" s="65"/>
      <c r="G76" s="65"/>
      <c r="H76" s="65"/>
      <c r="I76" s="65"/>
      <c r="J76" s="66" t="n">
        <f aca="false">H76/3600</f>
        <v>0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70"/>
      <c r="U76" s="44"/>
      <c r="V76" s="44"/>
      <c r="W76" s="70"/>
      <c r="X76" s="44"/>
      <c r="Y76" s="71"/>
    </row>
    <row r="77" customFormat="false" ht="11.8" hidden="false" customHeight="false" outlineLevel="0" collapsed="false">
      <c r="A77" s="11"/>
      <c r="B77" s="11"/>
      <c r="C77" s="11" t="n">
        <v>32</v>
      </c>
      <c r="D77" s="64"/>
      <c r="E77" s="65"/>
      <c r="F77" s="65"/>
      <c r="G77" s="65"/>
      <c r="H77" s="65"/>
      <c r="I77" s="65"/>
      <c r="J77" s="66" t="n">
        <f aca="false">H77/3600</f>
        <v>0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70"/>
      <c r="U77" s="44"/>
      <c r="V77" s="44"/>
      <c r="W77" s="70"/>
      <c r="X77" s="44"/>
      <c r="Y77" s="71"/>
    </row>
    <row r="78" customFormat="false" ht="12.45" hidden="false" customHeight="false" outlineLevel="0" collapsed="false">
      <c r="A78" s="11"/>
      <c r="B78" s="18"/>
      <c r="C78" s="18" t="n">
        <v>37</v>
      </c>
      <c r="D78" s="72"/>
      <c r="E78" s="73"/>
      <c r="F78" s="73"/>
      <c r="G78" s="73"/>
      <c r="H78" s="73"/>
      <c r="I78" s="73"/>
      <c r="J78" s="74" t="n">
        <f aca="false">H78/3600</f>
        <v>0</v>
      </c>
      <c r="L78" s="72"/>
      <c r="M78" s="73"/>
      <c r="N78" s="73"/>
      <c r="O78" s="73"/>
      <c r="P78" s="73"/>
      <c r="Q78" s="73"/>
      <c r="R78" s="74" t="n">
        <f aca="false">P78/3600</f>
        <v>0</v>
      </c>
      <c r="S78" s="63"/>
      <c r="T78" s="78"/>
      <c r="U78" s="79"/>
      <c r="V78" s="79"/>
      <c r="W78" s="78"/>
      <c r="X78" s="79"/>
      <c r="Y78" s="80"/>
    </row>
    <row r="79" customFormat="false" ht="11.8" hidden="false" customHeight="false" outlineLevel="0" collapsed="false">
      <c r="A79" s="11"/>
      <c r="B79" s="7" t="s">
        <v>68</v>
      </c>
      <c r="C79" s="7" t="n">
        <v>22</v>
      </c>
      <c r="D79" s="57"/>
      <c r="E79" s="58"/>
      <c r="F79" s="58"/>
      <c r="G79" s="58"/>
      <c r="H79" s="58"/>
      <c r="I79" s="58"/>
      <c r="J79" s="59" t="n">
        <f aca="false">H79/3600</f>
        <v>0</v>
      </c>
      <c r="L79" s="57"/>
      <c r="M79" s="58"/>
      <c r="N79" s="58"/>
      <c r="O79" s="58"/>
      <c r="P79" s="58"/>
      <c r="Q79" s="58"/>
      <c r="R79" s="59" t="n">
        <f aca="false">P79/3600</f>
        <v>0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64"/>
      <c r="E80" s="65"/>
      <c r="F80" s="65"/>
      <c r="G80" s="65"/>
      <c r="H80" s="65"/>
      <c r="I80" s="65"/>
      <c r="J80" s="66" t="n">
        <f aca="false">H80/3600</f>
        <v>0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70"/>
      <c r="U80" s="44"/>
      <c r="V80" s="44"/>
      <c r="W80" s="70"/>
      <c r="X80" s="44"/>
      <c r="Y80" s="71"/>
    </row>
    <row r="81" customFormat="false" ht="11.8" hidden="false" customHeight="false" outlineLevel="0" collapsed="false">
      <c r="A81" s="11"/>
      <c r="B81" s="11"/>
      <c r="C81" s="11" t="n">
        <v>32</v>
      </c>
      <c r="D81" s="64"/>
      <c r="E81" s="65"/>
      <c r="F81" s="65"/>
      <c r="G81" s="65"/>
      <c r="H81" s="65"/>
      <c r="I81" s="65"/>
      <c r="J81" s="66" t="n">
        <f aca="false">H81/3600</f>
        <v>0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70"/>
      <c r="U81" s="44"/>
      <c r="V81" s="44"/>
      <c r="W81" s="70"/>
      <c r="X81" s="44"/>
      <c r="Y81" s="71"/>
    </row>
    <row r="82" customFormat="false" ht="12.45" hidden="false" customHeight="false" outlineLevel="0" collapsed="false">
      <c r="A82" s="18"/>
      <c r="B82" s="18"/>
      <c r="C82" s="18" t="n">
        <v>37</v>
      </c>
      <c r="D82" s="72"/>
      <c r="E82" s="73"/>
      <c r="F82" s="73"/>
      <c r="G82" s="73"/>
      <c r="H82" s="73"/>
      <c r="I82" s="73"/>
      <c r="J82" s="74" t="n">
        <f aca="false">H82/3600</f>
        <v>0</v>
      </c>
      <c r="L82" s="72"/>
      <c r="M82" s="73"/>
      <c r="N82" s="73"/>
      <c r="O82" s="73"/>
      <c r="P82" s="73"/>
      <c r="Q82" s="73"/>
      <c r="R82" s="74" t="n">
        <f aca="false">P82/3600</f>
        <v>0</v>
      </c>
      <c r="S82" s="63"/>
      <c r="T82" s="78"/>
      <c r="U82" s="79"/>
      <c r="V82" s="79"/>
      <c r="W82" s="78"/>
      <c r="X82" s="79"/>
      <c r="Y82" s="80"/>
    </row>
    <row r="83" customFormat="false" ht="11.8" hidden="false" customHeight="false" outlineLevel="0" collapsed="false">
      <c r="A83" s="7" t="s">
        <v>83</v>
      </c>
      <c r="B83" s="7" t="s">
        <v>37</v>
      </c>
      <c r="C83" s="7" t="n">
        <v>22</v>
      </c>
      <c r="D83" s="57"/>
      <c r="E83" s="58"/>
      <c r="F83" s="58"/>
      <c r="G83" s="58"/>
      <c r="H83" s="58"/>
      <c r="I83" s="58"/>
      <c r="J83" s="59" t="n">
        <f aca="false">H83/3600</f>
        <v>0</v>
      </c>
      <c r="L83" s="57"/>
      <c r="M83" s="58"/>
      <c r="N83" s="58"/>
      <c r="O83" s="58"/>
      <c r="P83" s="58"/>
      <c r="Q83" s="58"/>
      <c r="R83" s="59" t="n">
        <f aca="false">P83/3600</f>
        <v>0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11"/>
      <c r="B84" s="11"/>
      <c r="C84" s="11" t="n">
        <v>27</v>
      </c>
      <c r="D84" s="64"/>
      <c r="E84" s="65"/>
      <c r="F84" s="65"/>
      <c r="G84" s="65"/>
      <c r="H84" s="65"/>
      <c r="I84" s="65"/>
      <c r="J84" s="66" t="n">
        <f aca="false">H84/3600</f>
        <v>0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70"/>
      <c r="U84" s="44"/>
      <c r="V84" s="44"/>
      <c r="W84" s="70"/>
      <c r="X84" s="44"/>
      <c r="Y84" s="71"/>
    </row>
    <row r="85" customFormat="false" ht="11.8" hidden="false" customHeight="false" outlineLevel="0" collapsed="false">
      <c r="A85" s="11"/>
      <c r="B85" s="11"/>
      <c r="C85" s="11" t="n">
        <v>32</v>
      </c>
      <c r="D85" s="64"/>
      <c r="E85" s="65"/>
      <c r="F85" s="65"/>
      <c r="G85" s="65"/>
      <c r="H85" s="65"/>
      <c r="I85" s="65"/>
      <c r="J85" s="66" t="n">
        <f aca="false">H85/3600</f>
        <v>0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70"/>
      <c r="U85" s="44"/>
      <c r="V85" s="44"/>
      <c r="W85" s="70"/>
      <c r="X85" s="44"/>
      <c r="Y85" s="71"/>
    </row>
    <row r="86" customFormat="false" ht="12.45" hidden="false" customHeight="false" outlineLevel="0" collapsed="false">
      <c r="A86" s="11"/>
      <c r="B86" s="18"/>
      <c r="C86" s="18" t="n">
        <v>37</v>
      </c>
      <c r="D86" s="72"/>
      <c r="E86" s="73"/>
      <c r="F86" s="73"/>
      <c r="G86" s="73"/>
      <c r="H86" s="73"/>
      <c r="I86" s="73"/>
      <c r="J86" s="74" t="n">
        <f aca="false">H86/3600</f>
        <v>0</v>
      </c>
      <c r="L86" s="72"/>
      <c r="M86" s="73"/>
      <c r="N86" s="73"/>
      <c r="O86" s="73"/>
      <c r="P86" s="73"/>
      <c r="Q86" s="73"/>
      <c r="R86" s="74" t="n">
        <f aca="false">P86/3600</f>
        <v>0</v>
      </c>
      <c r="S86" s="63"/>
      <c r="T86" s="78"/>
      <c r="U86" s="79"/>
      <c r="V86" s="79"/>
      <c r="W86" s="78"/>
      <c r="X86" s="79"/>
      <c r="Y86" s="80"/>
    </row>
    <row r="87" customFormat="false" ht="11.8" hidden="false" customHeight="false" outlineLevel="0" collapsed="false">
      <c r="A87" s="11"/>
      <c r="B87" s="7" t="s">
        <v>55</v>
      </c>
      <c r="C87" s="7" t="n">
        <v>22</v>
      </c>
      <c r="D87" s="57"/>
      <c r="E87" s="58"/>
      <c r="F87" s="58"/>
      <c r="G87" s="58"/>
      <c r="H87" s="58"/>
      <c r="I87" s="58"/>
      <c r="J87" s="59" t="n">
        <f aca="false">H87/3600</f>
        <v>0</v>
      </c>
      <c r="L87" s="57"/>
      <c r="M87" s="58"/>
      <c r="N87" s="58"/>
      <c r="O87" s="58"/>
      <c r="P87" s="58"/>
      <c r="Q87" s="58"/>
      <c r="R87" s="59" t="n">
        <f aca="false">P87/3600</f>
        <v>0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11"/>
      <c r="B88" s="11"/>
      <c r="C88" s="11" t="n">
        <v>27</v>
      </c>
      <c r="D88" s="64"/>
      <c r="E88" s="65"/>
      <c r="F88" s="65"/>
      <c r="G88" s="65"/>
      <c r="H88" s="65"/>
      <c r="I88" s="65"/>
      <c r="J88" s="66" t="n">
        <f aca="false">H88/3600</f>
        <v>0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70"/>
      <c r="U88" s="44"/>
      <c r="V88" s="44"/>
      <c r="W88" s="70"/>
      <c r="X88" s="44"/>
      <c r="Y88" s="71"/>
    </row>
    <row r="89" customFormat="false" ht="11.8" hidden="false" customHeight="false" outlineLevel="0" collapsed="false">
      <c r="A89" s="11"/>
      <c r="B89" s="11"/>
      <c r="C89" s="11" t="n">
        <v>32</v>
      </c>
      <c r="D89" s="64"/>
      <c r="E89" s="65"/>
      <c r="F89" s="65"/>
      <c r="G89" s="65"/>
      <c r="H89" s="65"/>
      <c r="I89" s="65"/>
      <c r="J89" s="66" t="n">
        <f aca="false">H89/3600</f>
        <v>0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70"/>
      <c r="U89" s="44"/>
      <c r="V89" s="44"/>
      <c r="W89" s="70"/>
      <c r="X89" s="44"/>
      <c r="Y89" s="71"/>
    </row>
    <row r="90" customFormat="false" ht="12.45" hidden="false" customHeight="false" outlineLevel="0" collapsed="false">
      <c r="A90" s="11"/>
      <c r="B90" s="18"/>
      <c r="C90" s="18" t="n">
        <v>37</v>
      </c>
      <c r="D90" s="72"/>
      <c r="E90" s="73"/>
      <c r="F90" s="73"/>
      <c r="G90" s="73"/>
      <c r="H90" s="73"/>
      <c r="I90" s="73"/>
      <c r="J90" s="74" t="n">
        <f aca="false">H90/3600</f>
        <v>0</v>
      </c>
      <c r="L90" s="72"/>
      <c r="M90" s="73"/>
      <c r="N90" s="73"/>
      <c r="O90" s="73"/>
      <c r="P90" s="73"/>
      <c r="Q90" s="73"/>
      <c r="R90" s="74" t="n">
        <f aca="false">P90/3600</f>
        <v>0</v>
      </c>
      <c r="S90" s="63"/>
      <c r="T90" s="78"/>
      <c r="U90" s="79"/>
      <c r="V90" s="79"/>
      <c r="W90" s="78"/>
      <c r="X90" s="79"/>
      <c r="Y90" s="80"/>
    </row>
    <row r="91" customFormat="false" ht="11.8" hidden="false" customHeight="false" outlineLevel="0" collapsed="false">
      <c r="A91" s="11"/>
      <c r="B91" s="7" t="s">
        <v>62</v>
      </c>
      <c r="C91" s="7" t="n">
        <v>22</v>
      </c>
      <c r="D91" s="57"/>
      <c r="E91" s="58"/>
      <c r="F91" s="58"/>
      <c r="G91" s="58"/>
      <c r="H91" s="58"/>
      <c r="I91" s="58"/>
      <c r="J91" s="59" t="n">
        <f aca="false">H91/3600</f>
        <v>0</v>
      </c>
      <c r="L91" s="57"/>
      <c r="M91" s="58"/>
      <c r="N91" s="58"/>
      <c r="O91" s="58"/>
      <c r="P91" s="58"/>
      <c r="Q91" s="58"/>
      <c r="R91" s="59" t="n">
        <f aca="false">P91/3600</f>
        <v>0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11"/>
      <c r="B92" s="11"/>
      <c r="C92" s="11" t="n">
        <v>27</v>
      </c>
      <c r="D92" s="64"/>
      <c r="E92" s="65"/>
      <c r="F92" s="65"/>
      <c r="G92" s="65"/>
      <c r="H92" s="65"/>
      <c r="I92" s="65"/>
      <c r="J92" s="66" t="n">
        <f aca="false">H92/3600</f>
        <v>0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70"/>
      <c r="U92" s="44"/>
      <c r="V92" s="44"/>
      <c r="W92" s="70"/>
      <c r="X92" s="44"/>
      <c r="Y92" s="71"/>
    </row>
    <row r="93" customFormat="false" ht="11.8" hidden="false" customHeight="false" outlineLevel="0" collapsed="false">
      <c r="A93" s="11"/>
      <c r="B93" s="11"/>
      <c r="C93" s="11" t="n">
        <v>32</v>
      </c>
      <c r="D93" s="64"/>
      <c r="E93" s="65"/>
      <c r="F93" s="65"/>
      <c r="G93" s="65"/>
      <c r="H93" s="65"/>
      <c r="I93" s="65"/>
      <c r="J93" s="66" t="n">
        <f aca="false">H93/3600</f>
        <v>0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70"/>
      <c r="U93" s="44"/>
      <c r="V93" s="44"/>
      <c r="W93" s="70"/>
      <c r="X93" s="44"/>
      <c r="Y93" s="71"/>
    </row>
    <row r="94" customFormat="false" ht="12.45" hidden="false" customHeight="false" outlineLevel="0" collapsed="false">
      <c r="A94" s="11"/>
      <c r="B94" s="18"/>
      <c r="C94" s="18" t="n">
        <v>37</v>
      </c>
      <c r="D94" s="72"/>
      <c r="E94" s="73"/>
      <c r="F94" s="73"/>
      <c r="G94" s="73"/>
      <c r="H94" s="73"/>
      <c r="I94" s="73"/>
      <c r="J94" s="74" t="n">
        <f aca="false">H94/3600</f>
        <v>0</v>
      </c>
      <c r="L94" s="72"/>
      <c r="M94" s="73"/>
      <c r="N94" s="73"/>
      <c r="O94" s="73"/>
      <c r="P94" s="73"/>
      <c r="Q94" s="73"/>
      <c r="R94" s="74" t="n">
        <f aca="false">P94/3600</f>
        <v>0</v>
      </c>
      <c r="S94" s="63"/>
      <c r="T94" s="78"/>
      <c r="U94" s="79"/>
      <c r="V94" s="79"/>
      <c r="W94" s="78"/>
      <c r="X94" s="79"/>
      <c r="Y94" s="80"/>
    </row>
    <row r="95" customFormat="false" ht="11.8" hidden="false" customHeight="false" outlineLevel="0" collapsed="false">
      <c r="A95" s="11"/>
      <c r="B95" s="7" t="s">
        <v>63</v>
      </c>
      <c r="C95" s="7" t="n">
        <v>22</v>
      </c>
      <c r="D95" s="57"/>
      <c r="E95" s="58"/>
      <c r="F95" s="58"/>
      <c r="G95" s="58"/>
      <c r="H95" s="58"/>
      <c r="I95" s="58"/>
      <c r="J95" s="59" t="n">
        <f aca="false">H95/3600</f>
        <v>0</v>
      </c>
      <c r="L95" s="57"/>
      <c r="M95" s="58"/>
      <c r="N95" s="58"/>
      <c r="O95" s="58"/>
      <c r="P95" s="58"/>
      <c r="Q95" s="58"/>
      <c r="R95" s="59" t="n">
        <f aca="false">P95/3600</f>
        <v>0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11"/>
      <c r="B96" s="11"/>
      <c r="C96" s="11" t="n">
        <v>27</v>
      </c>
      <c r="D96" s="64"/>
      <c r="E96" s="65"/>
      <c r="F96" s="65"/>
      <c r="G96" s="65"/>
      <c r="H96" s="65"/>
      <c r="I96" s="65"/>
      <c r="J96" s="66" t="n">
        <f aca="false">H96/3600</f>
        <v>0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70"/>
      <c r="U96" s="44"/>
      <c r="V96" s="44"/>
      <c r="W96" s="70"/>
      <c r="X96" s="44"/>
      <c r="Y96" s="71"/>
    </row>
    <row r="97" customFormat="false" ht="11.8" hidden="false" customHeight="false" outlineLevel="0" collapsed="false">
      <c r="A97" s="11"/>
      <c r="B97" s="11"/>
      <c r="C97" s="11" t="n">
        <v>32</v>
      </c>
      <c r="D97" s="64"/>
      <c r="E97" s="65"/>
      <c r="F97" s="65"/>
      <c r="G97" s="65"/>
      <c r="H97" s="65"/>
      <c r="I97" s="65"/>
      <c r="J97" s="66" t="n">
        <f aca="false">H97/3600</f>
        <v>0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70"/>
      <c r="U97" s="44"/>
      <c r="V97" s="44"/>
      <c r="W97" s="70"/>
      <c r="X97" s="44"/>
      <c r="Y97" s="71"/>
    </row>
    <row r="98" customFormat="false" ht="12.45" hidden="false" customHeight="false" outlineLevel="0" collapsed="false">
      <c r="A98" s="18"/>
      <c r="B98" s="18"/>
      <c r="C98" s="18" t="n">
        <v>37</v>
      </c>
      <c r="D98" s="72"/>
      <c r="E98" s="73"/>
      <c r="F98" s="73"/>
      <c r="G98" s="73"/>
      <c r="H98" s="73"/>
      <c r="I98" s="73"/>
      <c r="J98" s="74" t="n">
        <f aca="false">H98/3600</f>
        <v>0</v>
      </c>
      <c r="L98" s="72"/>
      <c r="M98" s="73"/>
      <c r="N98" s="73"/>
      <c r="O98" s="73"/>
      <c r="P98" s="73"/>
      <c r="Q98" s="73"/>
      <c r="R98" s="74" t="n">
        <f aca="false">P98/3600</f>
        <v>0</v>
      </c>
      <c r="S98" s="63"/>
      <c r="T98" s="70"/>
      <c r="U98" s="44"/>
      <c r="V98" s="44"/>
      <c r="W98" s="70"/>
      <c r="X98" s="44"/>
      <c r="Y98" s="71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45" hidden="false" customHeight="false" outlineLevel="0" collapsed="false">
      <c r="A105" s="50"/>
      <c r="B105" s="51" t="s">
        <v>8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8" hidden="false" customHeight="false" outlineLevel="0" collapsed="false">
      <c r="B106" s="1" t="s">
        <v>85</v>
      </c>
      <c r="I106" s="82" t="e">
        <f aca="false">GEOMEAN(I3:I82)</f>
        <v>#NUM!</v>
      </c>
      <c r="J106" s="82" t="n">
        <f aca="false">GEOMEAN(J3:J82)</f>
        <v>0</v>
      </c>
      <c r="Q106" s="82" t="e">
        <f aca="false">GEOMEAN(Q3:Q82)</f>
        <v>#NUM!</v>
      </c>
      <c r="R106" s="82" t="n">
        <f aca="false">GEOMEAN(R3:R82)</f>
        <v>0</v>
      </c>
    </row>
    <row r="107" customFormat="false" ht="11.8" hidden="false" customHeight="false" outlineLevel="0" collapsed="false">
      <c r="B107" s="1" t="s">
        <v>86</v>
      </c>
      <c r="Q107" s="83" t="e">
        <f aca="false">Q106/I106</f>
        <v>#NUM!</v>
      </c>
      <c r="R107" s="83" t="e">
        <f aca="false">R106/J106</f>
        <v>#DIV/0!</v>
      </c>
    </row>
    <row r="108" customFormat="false" ht="11.8" hidden="false" customHeight="false" outlineLevel="0" collapsed="false">
      <c r="B108" s="1" t="s">
        <v>87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3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W3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X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Y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W7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X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Y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W11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X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Y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W15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X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Y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W19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X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Y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W23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X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Y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W27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X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Y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W31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X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Y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W35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X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Y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W39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X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Y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W43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X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Y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W47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X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Y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W51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X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Y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W55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X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Y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W59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X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Y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W63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X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Y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W67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X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Y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W71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X71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Y71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75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X75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Y75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79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X79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Y79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T83:V9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6:X6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10:X10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14:X14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18:X18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22:X22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26:X26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30:X30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34:X34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W38:X3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42:X42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W46:X46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W50:X50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54:X54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W58:X58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W62:X62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66:X66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W70:X70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W74:X74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T99:V104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W99:Y103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W83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X83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Y83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87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X87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Y87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91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X91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Y91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95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95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95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W86:X86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90:X90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W94:X94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W98:X98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W104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X104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Y104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T105:Y105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conditionalFormatting sqref="T105:Y105">
    <cfRule type="cellIs" priority="208" operator="greaterThan" aboveAverage="0" equalAverage="0" bottom="0" percent="0" rank="0" text="" dxfId="1462">
      <formula>0.03</formula>
    </cfRule>
    <cfRule type="cellIs" priority="209" operator="lessThan" aboveAverage="0" equalAverage="0" bottom="0" percent="0" rank="0" text="" dxfId="1463">
      <formula>-0.03</formula>
    </cfRule>
  </conditionalFormatting>
  <conditionalFormatting sqref="T105:Y105">
    <cfRule type="cellIs" priority="210" operator="greaterThan" aboveAverage="0" equalAverage="0" bottom="0" percent="0" rank="0" text="" dxfId="1464">
      <formula>0.03</formula>
    </cfRule>
    <cfRule type="cellIs" priority="211" operator="lessThan" aboveAverage="0" equalAverage="0" bottom="0" percent="0" rank="0" text="" dxfId="1465">
      <formula>-0.03</formula>
    </cfRule>
  </conditionalFormatting>
  <conditionalFormatting sqref="T105:V105">
    <cfRule type="cellIs" priority="212" operator="greaterThan" aboveAverage="0" equalAverage="0" bottom="0" percent="0" rank="0" text="" dxfId="1466">
      <formula>0.03</formula>
    </cfRule>
    <cfRule type="cellIs" priority="213" operator="lessThan" aboveAverage="0" equalAverage="0" bottom="0" percent="0" rank="0" text="" dxfId="1467">
      <formula>-0.03</formula>
    </cfRule>
  </conditionalFormatting>
  <conditionalFormatting sqref="W105:Y105">
    <cfRule type="cellIs" priority="214" operator="greaterThan" aboveAverage="0" equalAverage="0" bottom="0" percent="0" rank="0" text="" dxfId="1468">
      <formula>0.03</formula>
    </cfRule>
    <cfRule type="cellIs" priority="215" operator="lessThan" aboveAverage="0" equalAverage="0" bottom="0" percent="0" rank="0" text="" dxfId="1469">
      <formula>-0.03</formula>
    </cfRule>
  </conditionalFormatting>
  <conditionalFormatting sqref="T105:V105">
    <cfRule type="cellIs" priority="216" operator="greaterThan" aboveAverage="0" equalAverage="0" bottom="0" percent="0" rank="0" text="" dxfId="1470">
      <formula>0.03</formula>
    </cfRule>
    <cfRule type="cellIs" priority="217" operator="lessThan" aboveAverage="0" equalAverage="0" bottom="0" percent="0" rank="0" text="" dxfId="1471">
      <formula>-0.03</formula>
    </cfRule>
  </conditionalFormatting>
  <conditionalFormatting sqref="W105:Y105">
    <cfRule type="cellIs" priority="218" operator="greaterThan" aboveAverage="0" equalAverage="0" bottom="0" percent="0" rank="0" text="" dxfId="1472">
      <formula>0.03</formula>
    </cfRule>
    <cfRule type="cellIs" priority="219" operator="lessThan" aboveAverage="0" equalAverage="0" bottom="0" percent="0" rank="0" text="" dxfId="14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ktor Wahadaniah</cp:lastModifiedBy>
  <dcterms:modified xsi:type="dcterms:W3CDTF">2011-11-17T03:51:42Z</dcterms:modified>
  <cp:revision>0</cp:revision>
  <dc:subject/>
  <dc:title/>
</cp:coreProperties>
</file>