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All Intra HE</t>
  </si>
  <si>
    <t xml:space="preserve">All Intra LC</t>
  </si>
  <si>
    <t xml:space="preserve">Reference:</t>
  </si>
  <si>
    <t xml:space="preserve">anchor_hm4.0_full</t>
  </si>
  <si>
    <t xml:space="preserve">Y</t>
  </si>
  <si>
    <t xml:space="preserve">U</t>
  </si>
  <si>
    <t xml:space="preserve">V</t>
  </si>
  <si>
    <t xml:space="preserve">Tested:</t>
  </si>
  <si>
    <t xml:space="preserve">hm_4.0-CE2-1354-NSQT-U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1354-NSQT-U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269936"/>
        <c:axId val="51648482"/>
      </c:scatterChart>
      <c:valAx>
        <c:axId val="6026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482"/>
        <c:crossesAt val="0"/>
        <c:crossBetween val="midCat"/>
      </c:valAx>
      <c:valAx>
        <c:axId val="5164848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9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1354-NSQT-U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329922"/>
        <c:axId val="14324376"/>
      </c:scatterChart>
      <c:valAx>
        <c:axId val="7232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376"/>
        <c:crossesAt val="0"/>
        <c:crossBetween val="midCat"/>
      </c:valAx>
      <c:valAx>
        <c:axId val="1432437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02515289465214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1354-NSQT-U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802627"/>
        <c:axId val="5785266"/>
      </c:scatterChart>
      <c:valAx>
        <c:axId val="2880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66"/>
        <c:crossesAt val="0"/>
        <c:crossBetween val="midCat"/>
      </c:valAx>
      <c:valAx>
        <c:axId val="578526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6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1354-NSQT-U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626728"/>
        <c:axId val="52263363"/>
      </c:scatterChart>
      <c:valAx>
        <c:axId val="3162672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363"/>
        <c:crossesAt val="0"/>
        <c:crossBetween val="midCat"/>
      </c:valAx>
      <c:valAx>
        <c:axId val="5226336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7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838574281488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9227577836518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374814489534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9115523092347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73</v>
      </c>
      <c r="I2" s="30" t="s">
        <v>74</v>
      </c>
      <c r="J2" s="40" t="s">
        <v>75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73</v>
      </c>
      <c r="Q2" s="30" t="s">
        <v>74</v>
      </c>
      <c r="R2" s="40" t="s">
        <v>75</v>
      </c>
      <c r="S2" s="22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1" t="s">
        <v>9</v>
      </c>
      <c r="B3" s="71" t="s">
        <v>64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80" t="s">
        <v>76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80"/>
      <c r="B7" s="71" t="s">
        <v>58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80"/>
      <c r="B11" s="71" t="s">
        <v>55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80"/>
      <c r="B15" s="71" t="s">
        <v>63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1"/>
      <c r="E19" s="42"/>
      <c r="F19" s="42"/>
      <c r="G19" s="42"/>
      <c r="H19" s="42"/>
      <c r="I19" s="42"/>
      <c r="J19" s="43" t="n">
        <f aca="false">H19/3600</f>
        <v>0</v>
      </c>
      <c r="L19" s="41"/>
      <c r="M19" s="42"/>
      <c r="N19" s="42"/>
      <c r="O19" s="42"/>
      <c r="P19" s="42"/>
      <c r="Q19" s="42"/>
      <c r="R19" s="43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8"/>
      <c r="E20" s="49"/>
      <c r="F20" s="49"/>
      <c r="G20" s="49"/>
      <c r="H20" s="49"/>
      <c r="I20" s="49"/>
      <c r="J20" s="50" t="n">
        <f aca="false">H20/3600</f>
        <v>0</v>
      </c>
      <c r="L20" s="48"/>
      <c r="M20" s="49"/>
      <c r="N20" s="49"/>
      <c r="O20" s="49"/>
      <c r="P20" s="49"/>
      <c r="Q20" s="49"/>
      <c r="R20" s="50" t="n">
        <f aca="false">P20/3600</f>
        <v>0</v>
      </c>
      <c r="S20" s="47"/>
      <c r="T20" s="54"/>
      <c r="U20" s="31"/>
      <c r="V20" s="31"/>
      <c r="W20" s="54"/>
      <c r="X20" s="31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8"/>
      <c r="E21" s="49"/>
      <c r="F21" s="49"/>
      <c r="G21" s="49"/>
      <c r="H21" s="49"/>
      <c r="I21" s="49"/>
      <c r="J21" s="50" t="n">
        <f aca="false">H21/3600</f>
        <v>0</v>
      </c>
      <c r="L21" s="48"/>
      <c r="M21" s="49"/>
      <c r="N21" s="49"/>
      <c r="O21" s="49"/>
      <c r="P21" s="49"/>
      <c r="Q21" s="49"/>
      <c r="R21" s="50" t="n">
        <f aca="false">P21/3600</f>
        <v>0</v>
      </c>
      <c r="S21" s="47"/>
      <c r="T21" s="54"/>
      <c r="U21" s="31"/>
      <c r="V21" s="31"/>
      <c r="W21" s="54"/>
      <c r="X21" s="31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/>
      <c r="E22" s="57"/>
      <c r="F22" s="57"/>
      <c r="G22" s="57"/>
      <c r="H22" s="57"/>
      <c r="I22" s="57"/>
      <c r="J22" s="58" t="n">
        <f aca="false">H22/3600</f>
        <v>0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7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1"/>
      <c r="E23" s="42"/>
      <c r="F23" s="42"/>
      <c r="G23" s="42"/>
      <c r="H23" s="42"/>
      <c r="I23" s="42"/>
      <c r="J23" s="43" t="n">
        <f aca="false">H23/3600</f>
        <v>0</v>
      </c>
      <c r="L23" s="41"/>
      <c r="M23" s="42"/>
      <c r="N23" s="42"/>
      <c r="O23" s="42"/>
      <c r="P23" s="42"/>
      <c r="Q23" s="42"/>
      <c r="R23" s="43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/>
      <c r="E24" s="49"/>
      <c r="F24" s="49"/>
      <c r="G24" s="49"/>
      <c r="H24" s="49"/>
      <c r="I24" s="49"/>
      <c r="J24" s="50" t="n">
        <f aca="false">H24/3600</f>
        <v>0</v>
      </c>
      <c r="L24" s="48"/>
      <c r="M24" s="49"/>
      <c r="N24" s="49"/>
      <c r="O24" s="49"/>
      <c r="P24" s="49"/>
      <c r="Q24" s="49"/>
      <c r="R24" s="50" t="n">
        <f aca="false">P24/3600</f>
        <v>0</v>
      </c>
      <c r="S24" s="47"/>
      <c r="T24" s="54"/>
      <c r="U24" s="31"/>
      <c r="V24" s="31"/>
      <c r="W24" s="54"/>
      <c r="X24" s="31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8"/>
      <c r="E25" s="49"/>
      <c r="F25" s="49"/>
      <c r="G25" s="49"/>
      <c r="H25" s="49"/>
      <c r="I25" s="49"/>
      <c r="J25" s="50" t="n">
        <f aca="false">H25/3600</f>
        <v>0</v>
      </c>
      <c r="L25" s="48"/>
      <c r="M25" s="49"/>
      <c r="N25" s="49"/>
      <c r="O25" s="49"/>
      <c r="P25" s="49"/>
      <c r="Q25" s="49"/>
      <c r="R25" s="50" t="n">
        <f aca="false">P25/3600</f>
        <v>0</v>
      </c>
      <c r="S25" s="47"/>
      <c r="T25" s="54"/>
      <c r="U25" s="31"/>
      <c r="V25" s="31"/>
      <c r="W25" s="54"/>
      <c r="X25" s="31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/>
      <c r="E26" s="57"/>
      <c r="F26" s="57"/>
      <c r="G26" s="57"/>
      <c r="H26" s="57"/>
      <c r="I26" s="57"/>
      <c r="J26" s="58" t="n">
        <f aca="false">H26/3600</f>
        <v>0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7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1"/>
      <c r="E27" s="42"/>
      <c r="F27" s="42"/>
      <c r="G27" s="42"/>
      <c r="H27" s="42"/>
      <c r="I27" s="42"/>
      <c r="J27" s="43" t="n">
        <f aca="false">H27/3600</f>
        <v>0</v>
      </c>
      <c r="L27" s="41"/>
      <c r="M27" s="42"/>
      <c r="N27" s="42"/>
      <c r="O27" s="42"/>
      <c r="P27" s="42"/>
      <c r="Q27" s="42"/>
      <c r="R27" s="43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8"/>
      <c r="E28" s="49"/>
      <c r="F28" s="49"/>
      <c r="G28" s="49"/>
      <c r="H28" s="49"/>
      <c r="I28" s="49"/>
      <c r="J28" s="50" t="n">
        <f aca="false">H28/3600</f>
        <v>0</v>
      </c>
      <c r="L28" s="48"/>
      <c r="M28" s="49"/>
      <c r="N28" s="49"/>
      <c r="O28" s="49"/>
      <c r="P28" s="49"/>
      <c r="Q28" s="49"/>
      <c r="R28" s="50" t="n">
        <f aca="false">P28/3600</f>
        <v>0</v>
      </c>
      <c r="S28" s="47"/>
      <c r="T28" s="54"/>
      <c r="U28" s="31"/>
      <c r="V28" s="31"/>
      <c r="W28" s="54"/>
      <c r="X28" s="31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8"/>
      <c r="E29" s="49"/>
      <c r="F29" s="49"/>
      <c r="G29" s="49"/>
      <c r="H29" s="49"/>
      <c r="I29" s="49"/>
      <c r="J29" s="50" t="n">
        <f aca="false">H29/3600</f>
        <v>0</v>
      </c>
      <c r="L29" s="48"/>
      <c r="M29" s="49"/>
      <c r="N29" s="49"/>
      <c r="O29" s="49"/>
      <c r="P29" s="49"/>
      <c r="Q29" s="49"/>
      <c r="R29" s="50" t="n">
        <f aca="false">P29/3600</f>
        <v>0</v>
      </c>
      <c r="S29" s="47"/>
      <c r="T29" s="54"/>
      <c r="U29" s="31"/>
      <c r="V29" s="31"/>
      <c r="W29" s="54"/>
      <c r="X29" s="31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/>
      <c r="E30" s="57"/>
      <c r="F30" s="57"/>
      <c r="G30" s="57"/>
      <c r="H30" s="57"/>
      <c r="I30" s="57"/>
      <c r="J30" s="58" t="n">
        <f aca="false">H30/3600</f>
        <v>0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7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1"/>
      <c r="E31" s="42"/>
      <c r="F31" s="42"/>
      <c r="G31" s="42"/>
      <c r="H31" s="42"/>
      <c r="I31" s="42"/>
      <c r="J31" s="43" t="n">
        <f aca="false">H31/3600</f>
        <v>0</v>
      </c>
      <c r="L31" s="41"/>
      <c r="M31" s="42"/>
      <c r="N31" s="42"/>
      <c r="O31" s="42"/>
      <c r="P31" s="42"/>
      <c r="Q31" s="42"/>
      <c r="R31" s="43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8"/>
      <c r="E32" s="49"/>
      <c r="F32" s="49"/>
      <c r="G32" s="49"/>
      <c r="H32" s="49"/>
      <c r="I32" s="49"/>
      <c r="J32" s="50" t="n">
        <f aca="false">H32/3600</f>
        <v>0</v>
      </c>
      <c r="L32" s="48"/>
      <c r="M32" s="49"/>
      <c r="N32" s="49"/>
      <c r="O32" s="49"/>
      <c r="P32" s="49"/>
      <c r="Q32" s="49"/>
      <c r="R32" s="50" t="n">
        <f aca="false">P32/3600</f>
        <v>0</v>
      </c>
      <c r="S32" s="47"/>
      <c r="T32" s="54"/>
      <c r="U32" s="31"/>
      <c r="V32" s="31"/>
      <c r="W32" s="54"/>
      <c r="X32" s="31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8"/>
      <c r="E33" s="49"/>
      <c r="F33" s="49"/>
      <c r="G33" s="49"/>
      <c r="H33" s="49"/>
      <c r="I33" s="49"/>
      <c r="J33" s="50" t="n">
        <f aca="false">H33/3600</f>
        <v>0</v>
      </c>
      <c r="L33" s="48"/>
      <c r="M33" s="49"/>
      <c r="N33" s="49"/>
      <c r="O33" s="49"/>
      <c r="P33" s="49"/>
      <c r="Q33" s="49"/>
      <c r="R33" s="50" t="n">
        <f aca="false">P33/3600</f>
        <v>0</v>
      </c>
      <c r="S33" s="47"/>
      <c r="T33" s="54"/>
      <c r="U33" s="31"/>
      <c r="V33" s="31"/>
      <c r="W33" s="54"/>
      <c r="X33" s="31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/>
      <c r="E34" s="57"/>
      <c r="F34" s="57"/>
      <c r="G34" s="57"/>
      <c r="H34" s="57"/>
      <c r="I34" s="57"/>
      <c r="J34" s="58" t="n">
        <f aca="false">H34/3600</f>
        <v>0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7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1"/>
      <c r="E35" s="42"/>
      <c r="F35" s="42"/>
      <c r="G35" s="42"/>
      <c r="H35" s="42"/>
      <c r="I35" s="42"/>
      <c r="J35" s="43" t="n">
        <f aca="false">H35/3600</f>
        <v>0</v>
      </c>
      <c r="L35" s="41"/>
      <c r="M35" s="42"/>
      <c r="N35" s="42"/>
      <c r="O35" s="42"/>
      <c r="P35" s="42"/>
      <c r="Q35" s="42"/>
      <c r="R35" s="43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8"/>
      <c r="E36" s="49"/>
      <c r="F36" s="49"/>
      <c r="G36" s="49"/>
      <c r="H36" s="49"/>
      <c r="I36" s="49"/>
      <c r="J36" s="50" t="n">
        <f aca="false">H36/3600</f>
        <v>0</v>
      </c>
      <c r="L36" s="48"/>
      <c r="M36" s="49"/>
      <c r="N36" s="49"/>
      <c r="O36" s="49"/>
      <c r="P36" s="49"/>
      <c r="Q36" s="49"/>
      <c r="R36" s="50" t="n">
        <f aca="false">P36/3600</f>
        <v>0</v>
      </c>
      <c r="S36" s="47"/>
      <c r="T36" s="54"/>
      <c r="U36" s="31"/>
      <c r="V36" s="31"/>
      <c r="W36" s="54"/>
      <c r="X36" s="31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8"/>
      <c r="E37" s="49"/>
      <c r="F37" s="49"/>
      <c r="G37" s="49"/>
      <c r="H37" s="49"/>
      <c r="I37" s="49"/>
      <c r="J37" s="50" t="n">
        <f aca="false">H37/3600</f>
        <v>0</v>
      </c>
      <c r="L37" s="48"/>
      <c r="M37" s="49"/>
      <c r="N37" s="49"/>
      <c r="O37" s="49"/>
      <c r="P37" s="49"/>
      <c r="Q37" s="49"/>
      <c r="R37" s="50" t="n">
        <f aca="false">P37/3600</f>
        <v>0</v>
      </c>
      <c r="S37" s="47"/>
      <c r="T37" s="54"/>
      <c r="U37" s="31"/>
      <c r="V37" s="31"/>
      <c r="W37" s="54"/>
      <c r="X37" s="31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/>
      <c r="E38" s="57"/>
      <c r="F38" s="57"/>
      <c r="G38" s="57"/>
      <c r="H38" s="57"/>
      <c r="I38" s="57"/>
      <c r="J38" s="58" t="n">
        <f aca="false">H38/3600</f>
        <v>0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7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1"/>
      <c r="E39" s="42"/>
      <c r="F39" s="42"/>
      <c r="G39" s="42"/>
      <c r="H39" s="42"/>
      <c r="I39" s="42"/>
      <c r="J39" s="43" t="n">
        <f aca="false">H39/3600</f>
        <v>0</v>
      </c>
      <c r="L39" s="41"/>
      <c r="M39" s="42"/>
      <c r="N39" s="42"/>
      <c r="O39" s="42"/>
      <c r="P39" s="42"/>
      <c r="Q39" s="42"/>
      <c r="R39" s="43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8"/>
      <c r="E40" s="49"/>
      <c r="F40" s="49"/>
      <c r="G40" s="49"/>
      <c r="H40" s="49"/>
      <c r="I40" s="49"/>
      <c r="J40" s="50" t="n">
        <f aca="false">H40/3600</f>
        <v>0</v>
      </c>
      <c r="L40" s="48"/>
      <c r="M40" s="49"/>
      <c r="N40" s="49"/>
      <c r="O40" s="49"/>
      <c r="P40" s="49"/>
      <c r="Q40" s="49"/>
      <c r="R40" s="50" t="n">
        <f aca="false">P40/3600</f>
        <v>0</v>
      </c>
      <c r="S40" s="47"/>
      <c r="T40" s="54"/>
      <c r="U40" s="31"/>
      <c r="V40" s="31"/>
      <c r="W40" s="54"/>
      <c r="X40" s="31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8"/>
      <c r="E41" s="49"/>
      <c r="F41" s="49"/>
      <c r="G41" s="49"/>
      <c r="H41" s="49"/>
      <c r="I41" s="49"/>
      <c r="J41" s="50" t="n">
        <f aca="false">H41/3600</f>
        <v>0</v>
      </c>
      <c r="L41" s="48"/>
      <c r="M41" s="49"/>
      <c r="N41" s="49"/>
      <c r="O41" s="49"/>
      <c r="P41" s="49"/>
      <c r="Q41" s="49"/>
      <c r="R41" s="50" t="n">
        <f aca="false">P41/3600</f>
        <v>0</v>
      </c>
      <c r="S41" s="47"/>
      <c r="T41" s="54"/>
      <c r="U41" s="31"/>
      <c r="V41" s="31"/>
      <c r="W41" s="54"/>
      <c r="X41" s="31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/>
      <c r="E42" s="57"/>
      <c r="F42" s="57"/>
      <c r="G42" s="57"/>
      <c r="H42" s="57"/>
      <c r="I42" s="57"/>
      <c r="J42" s="58" t="n">
        <f aca="false">H42/3600</f>
        <v>0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7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1"/>
      <c r="E43" s="42"/>
      <c r="F43" s="42"/>
      <c r="G43" s="42"/>
      <c r="H43" s="42"/>
      <c r="I43" s="42"/>
      <c r="J43" s="43" t="n">
        <f aca="false">H43/3600</f>
        <v>0</v>
      </c>
      <c r="L43" s="41"/>
      <c r="M43" s="42"/>
      <c r="N43" s="42"/>
      <c r="O43" s="42"/>
      <c r="P43" s="42"/>
      <c r="Q43" s="42"/>
      <c r="R43" s="43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8"/>
      <c r="E44" s="49"/>
      <c r="F44" s="49"/>
      <c r="G44" s="49"/>
      <c r="H44" s="49"/>
      <c r="I44" s="49"/>
      <c r="J44" s="50" t="n">
        <f aca="false">H44/3600</f>
        <v>0</v>
      </c>
      <c r="L44" s="48"/>
      <c r="M44" s="49"/>
      <c r="N44" s="49"/>
      <c r="O44" s="49"/>
      <c r="P44" s="49"/>
      <c r="Q44" s="49"/>
      <c r="R44" s="50" t="n">
        <f aca="false">P44/3600</f>
        <v>0</v>
      </c>
      <c r="S44" s="47"/>
      <c r="T44" s="54"/>
      <c r="U44" s="31"/>
      <c r="V44" s="31"/>
      <c r="W44" s="54"/>
      <c r="X44" s="31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8"/>
      <c r="E45" s="49"/>
      <c r="F45" s="49"/>
      <c r="G45" s="49"/>
      <c r="H45" s="49"/>
      <c r="I45" s="49"/>
      <c r="J45" s="50" t="n">
        <f aca="false">H45/3600</f>
        <v>0</v>
      </c>
      <c r="L45" s="48"/>
      <c r="M45" s="49"/>
      <c r="N45" s="49"/>
      <c r="O45" s="49"/>
      <c r="P45" s="49"/>
      <c r="Q45" s="49"/>
      <c r="R45" s="50" t="n">
        <f aca="false">P45/3600</f>
        <v>0</v>
      </c>
      <c r="S45" s="47"/>
      <c r="T45" s="54"/>
      <c r="U45" s="31"/>
      <c r="V45" s="31"/>
      <c r="W45" s="54"/>
      <c r="X45" s="31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/>
      <c r="E46" s="57"/>
      <c r="F46" s="57"/>
      <c r="G46" s="57"/>
      <c r="H46" s="57"/>
      <c r="I46" s="57"/>
      <c r="J46" s="58" t="n">
        <f aca="false">H46/3600</f>
        <v>0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7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1"/>
      <c r="E47" s="42"/>
      <c r="F47" s="42"/>
      <c r="G47" s="42"/>
      <c r="H47" s="42"/>
      <c r="I47" s="42"/>
      <c r="J47" s="43" t="n">
        <f aca="false">H47/3600</f>
        <v>0</v>
      </c>
      <c r="L47" s="41"/>
      <c r="M47" s="42"/>
      <c r="N47" s="42"/>
      <c r="O47" s="42"/>
      <c r="P47" s="42"/>
      <c r="Q47" s="42"/>
      <c r="R47" s="43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8"/>
      <c r="E48" s="49"/>
      <c r="F48" s="49"/>
      <c r="G48" s="49"/>
      <c r="H48" s="49"/>
      <c r="I48" s="49"/>
      <c r="J48" s="50" t="n">
        <f aca="false">H48/3600</f>
        <v>0</v>
      </c>
      <c r="L48" s="48"/>
      <c r="M48" s="49"/>
      <c r="N48" s="49"/>
      <c r="O48" s="49"/>
      <c r="P48" s="49"/>
      <c r="Q48" s="49"/>
      <c r="R48" s="50" t="n">
        <f aca="false">P48/3600</f>
        <v>0</v>
      </c>
      <c r="S48" s="47"/>
      <c r="T48" s="54"/>
      <c r="U48" s="31"/>
      <c r="V48" s="31"/>
      <c r="W48" s="54"/>
      <c r="X48" s="31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8"/>
      <c r="E49" s="49"/>
      <c r="F49" s="49"/>
      <c r="G49" s="49"/>
      <c r="H49" s="49"/>
      <c r="I49" s="49"/>
      <c r="J49" s="50" t="n">
        <f aca="false">H49/3600</f>
        <v>0</v>
      </c>
      <c r="L49" s="48"/>
      <c r="M49" s="49"/>
      <c r="N49" s="49"/>
      <c r="O49" s="49"/>
      <c r="P49" s="49"/>
      <c r="Q49" s="49"/>
      <c r="R49" s="50" t="n">
        <f aca="false">P49/3600</f>
        <v>0</v>
      </c>
      <c r="S49" s="47"/>
      <c r="T49" s="54"/>
      <c r="U49" s="31"/>
      <c r="V49" s="31"/>
      <c r="W49" s="54"/>
      <c r="X49" s="31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/>
      <c r="E50" s="57"/>
      <c r="F50" s="57"/>
      <c r="G50" s="57"/>
      <c r="H50" s="57"/>
      <c r="I50" s="57"/>
      <c r="J50" s="58" t="n">
        <f aca="false">H50/3600</f>
        <v>0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7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1"/>
      <c r="E51" s="42"/>
      <c r="F51" s="42"/>
      <c r="G51" s="42"/>
      <c r="H51" s="42"/>
      <c r="I51" s="42"/>
      <c r="J51" s="43" t="n">
        <f aca="false">H51/3600</f>
        <v>0</v>
      </c>
      <c r="L51" s="41"/>
      <c r="M51" s="42"/>
      <c r="N51" s="42"/>
      <c r="O51" s="42"/>
      <c r="P51" s="42"/>
      <c r="Q51" s="42"/>
      <c r="R51" s="43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8"/>
      <c r="E52" s="49"/>
      <c r="F52" s="49"/>
      <c r="G52" s="49"/>
      <c r="H52" s="49"/>
      <c r="I52" s="49"/>
      <c r="J52" s="50" t="n">
        <f aca="false">H52/3600</f>
        <v>0</v>
      </c>
      <c r="L52" s="48"/>
      <c r="M52" s="49"/>
      <c r="N52" s="49"/>
      <c r="O52" s="49"/>
      <c r="P52" s="49"/>
      <c r="Q52" s="49"/>
      <c r="R52" s="50" t="n">
        <f aca="false">P52/3600</f>
        <v>0</v>
      </c>
      <c r="S52" s="47"/>
      <c r="T52" s="54"/>
      <c r="U52" s="31"/>
      <c r="V52" s="31"/>
      <c r="W52" s="54"/>
      <c r="X52" s="31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8"/>
      <c r="E53" s="49"/>
      <c r="F53" s="49"/>
      <c r="G53" s="49"/>
      <c r="H53" s="49"/>
      <c r="I53" s="49"/>
      <c r="J53" s="50" t="n">
        <f aca="false">H53/3600</f>
        <v>0</v>
      </c>
      <c r="L53" s="48"/>
      <c r="M53" s="49"/>
      <c r="N53" s="49"/>
      <c r="O53" s="49"/>
      <c r="P53" s="49"/>
      <c r="Q53" s="49"/>
      <c r="R53" s="50" t="n">
        <f aca="false">P53/3600</f>
        <v>0</v>
      </c>
      <c r="S53" s="47"/>
      <c r="T53" s="54"/>
      <c r="U53" s="31"/>
      <c r="V53" s="31"/>
      <c r="W53" s="54"/>
      <c r="X53" s="31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/>
      <c r="E54" s="57"/>
      <c r="F54" s="57"/>
      <c r="G54" s="57"/>
      <c r="H54" s="57"/>
      <c r="I54" s="57"/>
      <c r="J54" s="58" t="n">
        <f aca="false">H54/3600</f>
        <v>0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7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1"/>
      <c r="E55" s="42"/>
      <c r="F55" s="42"/>
      <c r="G55" s="42"/>
      <c r="H55" s="42"/>
      <c r="I55" s="42"/>
      <c r="J55" s="43" t="n">
        <f aca="false">H55/3600</f>
        <v>0</v>
      </c>
      <c r="L55" s="41"/>
      <c r="M55" s="42"/>
      <c r="N55" s="42"/>
      <c r="O55" s="42"/>
      <c r="P55" s="42"/>
      <c r="Q55" s="42"/>
      <c r="R55" s="43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8"/>
      <c r="E56" s="49"/>
      <c r="F56" s="49"/>
      <c r="G56" s="49"/>
      <c r="H56" s="49"/>
      <c r="I56" s="49"/>
      <c r="J56" s="50" t="n">
        <f aca="false">H56/3600</f>
        <v>0</v>
      </c>
      <c r="L56" s="48"/>
      <c r="M56" s="49"/>
      <c r="N56" s="49"/>
      <c r="O56" s="49"/>
      <c r="P56" s="49"/>
      <c r="Q56" s="49"/>
      <c r="R56" s="50" t="n">
        <f aca="false">P56/3600</f>
        <v>0</v>
      </c>
      <c r="S56" s="47"/>
      <c r="T56" s="54"/>
      <c r="U56" s="31"/>
      <c r="V56" s="31"/>
      <c r="W56" s="54"/>
      <c r="X56" s="31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8"/>
      <c r="E57" s="49"/>
      <c r="F57" s="49"/>
      <c r="G57" s="49"/>
      <c r="H57" s="49"/>
      <c r="I57" s="49"/>
      <c r="J57" s="50" t="n">
        <f aca="false">H57/3600</f>
        <v>0</v>
      </c>
      <c r="L57" s="48"/>
      <c r="M57" s="49"/>
      <c r="N57" s="49"/>
      <c r="O57" s="49"/>
      <c r="P57" s="49"/>
      <c r="Q57" s="49"/>
      <c r="R57" s="50" t="n">
        <f aca="false">P57/3600</f>
        <v>0</v>
      </c>
      <c r="S57" s="47"/>
      <c r="T57" s="54"/>
      <c r="U57" s="31"/>
      <c r="V57" s="31"/>
      <c r="W57" s="54"/>
      <c r="X57" s="31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/>
      <c r="E58" s="57"/>
      <c r="F58" s="57"/>
      <c r="G58" s="57"/>
      <c r="H58" s="57"/>
      <c r="I58" s="57"/>
      <c r="J58" s="58" t="n">
        <f aca="false">H58/3600</f>
        <v>0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7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1"/>
      <c r="E59" s="42"/>
      <c r="F59" s="42"/>
      <c r="G59" s="42"/>
      <c r="H59" s="42"/>
      <c r="I59" s="42"/>
      <c r="J59" s="43" t="n">
        <f aca="false">H59/3600</f>
        <v>0</v>
      </c>
      <c r="L59" s="41"/>
      <c r="M59" s="42"/>
      <c r="N59" s="42"/>
      <c r="O59" s="42"/>
      <c r="P59" s="42"/>
      <c r="Q59" s="42"/>
      <c r="R59" s="43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8"/>
      <c r="E60" s="49"/>
      <c r="F60" s="49"/>
      <c r="G60" s="49"/>
      <c r="H60" s="49"/>
      <c r="I60" s="49"/>
      <c r="J60" s="50" t="n">
        <f aca="false">H60/3600</f>
        <v>0</v>
      </c>
      <c r="L60" s="48"/>
      <c r="M60" s="49"/>
      <c r="N60" s="49"/>
      <c r="O60" s="49"/>
      <c r="P60" s="49"/>
      <c r="Q60" s="49"/>
      <c r="R60" s="50" t="n">
        <f aca="false">P60/3600</f>
        <v>0</v>
      </c>
      <c r="S60" s="47"/>
      <c r="T60" s="54"/>
      <c r="U60" s="31"/>
      <c r="V60" s="31"/>
      <c r="W60" s="54"/>
      <c r="X60" s="31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8"/>
      <c r="E61" s="49"/>
      <c r="F61" s="49"/>
      <c r="G61" s="49"/>
      <c r="H61" s="49"/>
      <c r="I61" s="49"/>
      <c r="J61" s="50" t="n">
        <f aca="false">H61/3600</f>
        <v>0</v>
      </c>
      <c r="L61" s="48"/>
      <c r="M61" s="49"/>
      <c r="N61" s="49"/>
      <c r="O61" s="49"/>
      <c r="P61" s="49"/>
      <c r="Q61" s="49"/>
      <c r="R61" s="50" t="n">
        <f aca="false">P61/3600</f>
        <v>0</v>
      </c>
      <c r="S61" s="47"/>
      <c r="T61" s="54"/>
      <c r="U61" s="31"/>
      <c r="V61" s="31"/>
      <c r="W61" s="54"/>
      <c r="X61" s="31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/>
      <c r="E62" s="57"/>
      <c r="F62" s="57"/>
      <c r="G62" s="57"/>
      <c r="H62" s="57"/>
      <c r="I62" s="57"/>
      <c r="J62" s="58" t="n">
        <f aca="false">H62/3600</f>
        <v>0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7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1"/>
      <c r="E63" s="42"/>
      <c r="F63" s="42"/>
      <c r="G63" s="42"/>
      <c r="H63" s="42"/>
      <c r="I63" s="42"/>
      <c r="J63" s="43" t="n">
        <f aca="false">H63/3600</f>
        <v>0</v>
      </c>
      <c r="L63" s="41"/>
      <c r="M63" s="42"/>
      <c r="N63" s="42"/>
      <c r="O63" s="42"/>
      <c r="P63" s="42"/>
      <c r="Q63" s="42"/>
      <c r="R63" s="43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8"/>
      <c r="E64" s="49"/>
      <c r="F64" s="49"/>
      <c r="G64" s="49"/>
      <c r="H64" s="49"/>
      <c r="I64" s="49"/>
      <c r="J64" s="50" t="n">
        <f aca="false">H64/3600</f>
        <v>0</v>
      </c>
      <c r="L64" s="48"/>
      <c r="M64" s="49"/>
      <c r="N64" s="49"/>
      <c r="O64" s="49"/>
      <c r="P64" s="49"/>
      <c r="Q64" s="49"/>
      <c r="R64" s="50" t="n">
        <f aca="false">P64/3600</f>
        <v>0</v>
      </c>
      <c r="S64" s="47"/>
      <c r="T64" s="54"/>
      <c r="U64" s="31"/>
      <c r="V64" s="31"/>
      <c r="W64" s="54"/>
      <c r="X64" s="31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8"/>
      <c r="E65" s="49"/>
      <c r="F65" s="49"/>
      <c r="G65" s="49"/>
      <c r="H65" s="49"/>
      <c r="I65" s="49"/>
      <c r="J65" s="50" t="n">
        <f aca="false">H65/3600</f>
        <v>0</v>
      </c>
      <c r="L65" s="48"/>
      <c r="M65" s="49"/>
      <c r="N65" s="49"/>
      <c r="O65" s="49"/>
      <c r="P65" s="49"/>
      <c r="Q65" s="49"/>
      <c r="R65" s="50" t="n">
        <f aca="false">P65/3600</f>
        <v>0</v>
      </c>
      <c r="S65" s="47"/>
      <c r="T65" s="54"/>
      <c r="U65" s="31"/>
      <c r="V65" s="31"/>
      <c r="W65" s="54"/>
      <c r="X65" s="31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/>
      <c r="E66" s="57"/>
      <c r="F66" s="57"/>
      <c r="G66" s="57"/>
      <c r="H66" s="57"/>
      <c r="I66" s="57"/>
      <c r="J66" s="58" t="n">
        <f aca="false">H66/3600</f>
        <v>0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7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1"/>
      <c r="E67" s="42"/>
      <c r="F67" s="42"/>
      <c r="G67" s="42"/>
      <c r="H67" s="42"/>
      <c r="I67" s="42"/>
      <c r="J67" s="43" t="n">
        <f aca="false">H67/3600</f>
        <v>0</v>
      </c>
      <c r="L67" s="41"/>
      <c r="M67" s="42"/>
      <c r="N67" s="42"/>
      <c r="O67" s="42"/>
      <c r="P67" s="42"/>
      <c r="Q67" s="42"/>
      <c r="R67" s="43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8"/>
      <c r="E68" s="49"/>
      <c r="F68" s="49"/>
      <c r="G68" s="49"/>
      <c r="H68" s="49"/>
      <c r="I68" s="49"/>
      <c r="J68" s="50" t="n">
        <f aca="false">H68/3600</f>
        <v>0</v>
      </c>
      <c r="L68" s="48"/>
      <c r="M68" s="49"/>
      <c r="N68" s="49"/>
      <c r="O68" s="49"/>
      <c r="P68" s="49"/>
      <c r="Q68" s="49"/>
      <c r="R68" s="50" t="n">
        <f aca="false">P68/3600</f>
        <v>0</v>
      </c>
      <c r="S68" s="47"/>
      <c r="T68" s="54"/>
      <c r="U68" s="31"/>
      <c r="V68" s="31"/>
      <c r="W68" s="54"/>
      <c r="X68" s="31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48"/>
      <c r="E69" s="49"/>
      <c r="F69" s="49"/>
      <c r="G69" s="49"/>
      <c r="H69" s="49"/>
      <c r="I69" s="49"/>
      <c r="J69" s="50" t="n">
        <f aca="false">H69/3600</f>
        <v>0</v>
      </c>
      <c r="L69" s="48"/>
      <c r="M69" s="49"/>
      <c r="N69" s="49"/>
      <c r="O69" s="49"/>
      <c r="P69" s="49"/>
      <c r="Q69" s="49"/>
      <c r="R69" s="50" t="n">
        <f aca="false">P69/3600</f>
        <v>0</v>
      </c>
      <c r="S69" s="47"/>
      <c r="T69" s="54"/>
      <c r="U69" s="31"/>
      <c r="V69" s="31"/>
      <c r="W69" s="54"/>
      <c r="X69" s="31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/>
      <c r="E70" s="57"/>
      <c r="F70" s="57"/>
      <c r="G70" s="57"/>
      <c r="H70" s="57"/>
      <c r="I70" s="57"/>
      <c r="J70" s="58" t="n">
        <f aca="false">H70/3600</f>
        <v>0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7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1"/>
      <c r="E71" s="42"/>
      <c r="F71" s="42"/>
      <c r="G71" s="42"/>
      <c r="H71" s="42"/>
      <c r="I71" s="42"/>
      <c r="J71" s="43" t="n">
        <f aca="false">H71/3600</f>
        <v>0</v>
      </c>
      <c r="L71" s="41"/>
      <c r="M71" s="42"/>
      <c r="N71" s="42"/>
      <c r="O71" s="42"/>
      <c r="P71" s="42"/>
      <c r="Q71" s="42"/>
      <c r="R71" s="43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8"/>
      <c r="E72" s="49"/>
      <c r="F72" s="49"/>
      <c r="G72" s="49"/>
      <c r="H72" s="49"/>
      <c r="I72" s="49"/>
      <c r="J72" s="50" t="n">
        <f aca="false">H72/3600</f>
        <v>0</v>
      </c>
      <c r="L72" s="48"/>
      <c r="M72" s="49"/>
      <c r="N72" s="49"/>
      <c r="O72" s="49"/>
      <c r="P72" s="49"/>
      <c r="Q72" s="49"/>
      <c r="R72" s="50" t="n">
        <f aca="false">P72/3600</f>
        <v>0</v>
      </c>
      <c r="S72" s="47"/>
      <c r="T72" s="54"/>
      <c r="U72" s="31"/>
      <c r="V72" s="31"/>
      <c r="W72" s="54"/>
      <c r="X72" s="31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48"/>
      <c r="E73" s="49"/>
      <c r="F73" s="49"/>
      <c r="G73" s="49"/>
      <c r="H73" s="49"/>
      <c r="I73" s="49"/>
      <c r="J73" s="50" t="n">
        <f aca="false">H73/3600</f>
        <v>0</v>
      </c>
      <c r="L73" s="48"/>
      <c r="M73" s="49"/>
      <c r="N73" s="49"/>
      <c r="O73" s="49"/>
      <c r="P73" s="49"/>
      <c r="Q73" s="49"/>
      <c r="R73" s="50" t="n">
        <f aca="false">P73/3600</f>
        <v>0</v>
      </c>
      <c r="S73" s="47"/>
      <c r="T73" s="54"/>
      <c r="U73" s="31"/>
      <c r="V73" s="31"/>
      <c r="W73" s="54"/>
      <c r="X73" s="31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56"/>
      <c r="E74" s="57"/>
      <c r="F74" s="57"/>
      <c r="G74" s="57"/>
      <c r="H74" s="57"/>
      <c r="I74" s="57"/>
      <c r="J74" s="58" t="n">
        <f aca="false">H74/3600</f>
        <v>0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7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1"/>
      <c r="E75" s="42"/>
      <c r="F75" s="42"/>
      <c r="G75" s="42"/>
      <c r="H75" s="42"/>
      <c r="I75" s="42"/>
      <c r="J75" s="43" t="n">
        <f aca="false">H75/3600</f>
        <v>0</v>
      </c>
      <c r="L75" s="41"/>
      <c r="M75" s="42"/>
      <c r="N75" s="42"/>
      <c r="O75" s="42"/>
      <c r="P75" s="42"/>
      <c r="Q75" s="42"/>
      <c r="R75" s="43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8"/>
      <c r="E76" s="49"/>
      <c r="F76" s="49"/>
      <c r="G76" s="49"/>
      <c r="H76" s="49"/>
      <c r="I76" s="49"/>
      <c r="J76" s="50" t="n">
        <f aca="false">H76/3600</f>
        <v>0</v>
      </c>
      <c r="L76" s="48"/>
      <c r="M76" s="49"/>
      <c r="N76" s="49"/>
      <c r="O76" s="49"/>
      <c r="P76" s="49"/>
      <c r="Q76" s="49"/>
      <c r="R76" s="50" t="n">
        <f aca="false">P76/3600</f>
        <v>0</v>
      </c>
      <c r="S76" s="47"/>
      <c r="T76" s="54"/>
      <c r="U76" s="31"/>
      <c r="V76" s="31"/>
      <c r="W76" s="54"/>
      <c r="X76" s="31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48"/>
      <c r="E77" s="49"/>
      <c r="F77" s="49"/>
      <c r="G77" s="49"/>
      <c r="H77" s="49"/>
      <c r="I77" s="49"/>
      <c r="J77" s="50" t="n">
        <f aca="false">H77/3600</f>
        <v>0</v>
      </c>
      <c r="L77" s="48"/>
      <c r="M77" s="49"/>
      <c r="N77" s="49"/>
      <c r="O77" s="49"/>
      <c r="P77" s="49"/>
      <c r="Q77" s="49"/>
      <c r="R77" s="50" t="n">
        <f aca="false">P77/3600</f>
        <v>0</v>
      </c>
      <c r="S77" s="47"/>
      <c r="T77" s="54"/>
      <c r="U77" s="31"/>
      <c r="V77" s="31"/>
      <c r="W77" s="54"/>
      <c r="X77" s="31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56"/>
      <c r="E78" s="57"/>
      <c r="F78" s="57"/>
      <c r="G78" s="57"/>
      <c r="H78" s="57"/>
      <c r="I78" s="57"/>
      <c r="J78" s="58" t="n">
        <f aca="false">H78/3600</f>
        <v>0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7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1"/>
      <c r="E79" s="42"/>
      <c r="F79" s="42"/>
      <c r="G79" s="42"/>
      <c r="H79" s="42"/>
      <c r="I79" s="42"/>
      <c r="J79" s="43" t="n">
        <f aca="false">H79/3600</f>
        <v>0</v>
      </c>
      <c r="L79" s="41"/>
      <c r="M79" s="42"/>
      <c r="N79" s="42"/>
      <c r="O79" s="42"/>
      <c r="P79" s="42"/>
      <c r="Q79" s="42"/>
      <c r="R79" s="43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8"/>
      <c r="E80" s="49"/>
      <c r="F80" s="49"/>
      <c r="G80" s="49"/>
      <c r="H80" s="49"/>
      <c r="I80" s="49"/>
      <c r="J80" s="50" t="n">
        <f aca="false">H80/3600</f>
        <v>0</v>
      </c>
      <c r="L80" s="48"/>
      <c r="M80" s="49"/>
      <c r="N80" s="49"/>
      <c r="O80" s="49"/>
      <c r="P80" s="49"/>
      <c r="Q80" s="49"/>
      <c r="R80" s="50" t="n">
        <f aca="false">P80/3600</f>
        <v>0</v>
      </c>
      <c r="S80" s="47"/>
      <c r="T80" s="54"/>
      <c r="U80" s="31"/>
      <c r="V80" s="31"/>
      <c r="W80" s="54"/>
      <c r="X80" s="31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48"/>
      <c r="E81" s="49"/>
      <c r="F81" s="49"/>
      <c r="G81" s="49"/>
      <c r="H81" s="49"/>
      <c r="I81" s="49"/>
      <c r="J81" s="50" t="n">
        <f aca="false">H81/3600</f>
        <v>0</v>
      </c>
      <c r="L81" s="48"/>
      <c r="M81" s="49"/>
      <c r="N81" s="49"/>
      <c r="O81" s="49"/>
      <c r="P81" s="49"/>
      <c r="Q81" s="49"/>
      <c r="R81" s="50" t="n">
        <f aca="false">P81/3600</f>
        <v>0</v>
      </c>
      <c r="S81" s="47"/>
      <c r="T81" s="54"/>
      <c r="U81" s="31"/>
      <c r="V81" s="31"/>
      <c r="W81" s="54"/>
      <c r="X81" s="31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56"/>
      <c r="E82" s="57"/>
      <c r="F82" s="57"/>
      <c r="G82" s="57"/>
      <c r="H82" s="57"/>
      <c r="I82" s="57"/>
      <c r="J82" s="58" t="n">
        <f aca="false">H82/3600</f>
        <v>0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7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6" t="e">
        <f aca="false">AVERAGE(T3:T82)</f>
        <v>#VALUE!</v>
      </c>
      <c r="U88" s="67" t="e">
        <f aca="false">AVERAGE(U3:U82)</f>
        <v>#VALUE!</v>
      </c>
      <c r="V88" s="68" t="e">
        <f aca="false">AVERAGE(V3:V82)</f>
        <v>#VALUE!</v>
      </c>
      <c r="W88" s="67" t="e">
        <f aca="false">AVERAGE(W3:W82)</f>
        <v>#VALUE!</v>
      </c>
      <c r="X88" s="67" t="e">
        <f aca="false">AVERAGE(X3:X82)</f>
        <v>#VALUE!</v>
      </c>
      <c r="Y88" s="68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9" t="e">
        <f aca="false">GEOMEAN(I3:I82)</f>
        <v>#NUM!</v>
      </c>
      <c r="J89" s="69" t="n">
        <f aca="false">GEOMEAN(J3:J82)</f>
        <v>0</v>
      </c>
      <c r="Q89" s="69" t="e">
        <f aca="false">GEOMEAN(Q3:Q82)</f>
        <v>#NUM!</v>
      </c>
      <c r="R89" s="69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0" t="e">
        <f aca="false">Q89/I89</f>
        <v>#NUM!</v>
      </c>
      <c r="R90" s="70" t="e">
        <f aca="false">R89/J89</f>
        <v>#DIV/0!</v>
      </c>
    </row>
    <row r="91" customFormat="false" ht="12" hidden="false" customHeight="false" outlineLevel="0" collapsed="false">
      <c r="B91" s="1" t="s">
        <v>85</v>
      </c>
      <c r="I91" s="69" t="n">
        <f aca="false">SUM(I3:I82)/3600</f>
        <v>0</v>
      </c>
      <c r="J91" s="69" t="n">
        <f aca="false">SUM(J3:J82)</f>
        <v>0</v>
      </c>
      <c r="Q91" s="69" t="n">
        <f aca="false">SUM(Q3:Q82)/3600</f>
        <v>0</v>
      </c>
      <c r="R91" s="6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34</v>
      </c>
      <c r="AA3" s="31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1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1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1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1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1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1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1" t="s">
        <v>48</v>
      </c>
      <c r="AB10" s="0" t="n">
        <v>35</v>
      </c>
    </row>
    <row r="11" customFormat="false" ht="15.75" hidden="false" customHeight="false" outlineLevel="0" collapsed="false">
      <c r="AA11" s="31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29</v>
      </c>
      <c r="AB12" s="0" t="n">
        <v>87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19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11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23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47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7</v>
      </c>
    </row>
    <row r="18" customFormat="false" ht="15.75" hidden="false" customHeight="false" outlineLevel="0" collapsed="false">
      <c r="AA18" s="31" t="s">
        <v>59</v>
      </c>
      <c r="AB18" s="0" t="n">
        <v>51</v>
      </c>
    </row>
    <row r="19" customFormat="false" ht="15.75" hidden="false" customHeight="false" outlineLevel="0" collapsed="false">
      <c r="AA19" s="31" t="s">
        <v>60</v>
      </c>
      <c r="AB19" s="0" t="n">
        <v>67</v>
      </c>
    </row>
    <row r="20" customFormat="false" ht="15.75" hidden="false" customHeight="false" outlineLevel="0" collapsed="false">
      <c r="AA20" s="31" t="s">
        <v>61</v>
      </c>
      <c r="AB20" s="0" t="n">
        <v>91</v>
      </c>
    </row>
    <row r="21" customFormat="false" ht="15.75" hidden="false" customHeight="false" outlineLevel="0" collapsed="false">
      <c r="AA21" s="31" t="s">
        <v>62</v>
      </c>
      <c r="AB21" s="0" t="n">
        <v>95</v>
      </c>
    </row>
    <row r="22" customFormat="false" ht="15.75" hidden="false" customHeight="false" outlineLevel="0" collapsed="false">
      <c r="AA22" s="31" t="s">
        <v>63</v>
      </c>
      <c r="AB22" s="0" t="n">
        <v>15</v>
      </c>
    </row>
    <row r="23" customFormat="false" ht="15.75" hidden="false" customHeight="false" outlineLevel="0" collapsed="false">
      <c r="AA23" s="31" t="s">
        <v>64</v>
      </c>
      <c r="AB23" s="0" t="n">
        <v>3</v>
      </c>
    </row>
    <row r="24" customFormat="false" ht="15.75" hidden="false" customHeight="false" outlineLevel="0" collapsed="false">
      <c r="AA24" s="31" t="s">
        <v>65</v>
      </c>
      <c r="AB24" s="0" t="n">
        <v>71</v>
      </c>
    </row>
    <row r="25" customFormat="false" ht="15.75" hidden="false" customHeight="false" outlineLevel="0" collapsed="false">
      <c r="AA25" s="31" t="s">
        <v>66</v>
      </c>
      <c r="AB25" s="0" t="n">
        <v>75</v>
      </c>
    </row>
    <row r="26" customFormat="false" ht="15.75" hidden="false" customHeight="false" outlineLevel="0" collapsed="false">
      <c r="AA26" s="31" t="s">
        <v>67</v>
      </c>
      <c r="AB26" s="0" t="n">
        <v>79</v>
      </c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  <row r="83" customFormat="false" ht="15.75" hidden="false" customHeight="false" outlineLevel="0" collapsed="false">
      <c r="AA83" s="31"/>
    </row>
    <row r="84" customFormat="false" ht="15.75" hidden="false" customHeight="false" outlineLevel="0" collapsed="false">
      <c r="AA84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73</v>
      </c>
      <c r="I2" s="30" t="s">
        <v>74</v>
      </c>
      <c r="J2" s="40" t="s">
        <v>75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73</v>
      </c>
      <c r="Q2" s="30" t="s">
        <v>74</v>
      </c>
      <c r="R2" s="40" t="s">
        <v>75</v>
      </c>
      <c r="S2" s="22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1"/>
      <c r="E3" s="42"/>
      <c r="F3" s="42"/>
      <c r="G3" s="42"/>
      <c r="H3" s="42"/>
      <c r="I3" s="42"/>
      <c r="J3" s="43" t="n">
        <f aca="false">H3/3600</f>
        <v>0</v>
      </c>
      <c r="L3" s="44"/>
      <c r="M3" s="45"/>
      <c r="N3" s="45"/>
      <c r="O3" s="45"/>
      <c r="P3" s="45"/>
      <c r="Q3" s="45"/>
      <c r="R3" s="46" t="n">
        <f aca="false">P3/3600</f>
        <v>0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8"/>
      <c r="E4" s="49"/>
      <c r="F4" s="49"/>
      <c r="G4" s="49"/>
      <c r="H4" s="49"/>
      <c r="I4" s="49"/>
      <c r="J4" s="50" t="n">
        <f aca="false">H4/3600</f>
        <v>0</v>
      </c>
      <c r="L4" s="51"/>
      <c r="M4" s="52"/>
      <c r="N4" s="52"/>
      <c r="O4" s="52"/>
      <c r="P4" s="52"/>
      <c r="Q4" s="52"/>
      <c r="R4" s="53" t="n">
        <f aca="false">P4/3600</f>
        <v>0</v>
      </c>
      <c r="S4" s="47"/>
      <c r="T4" s="54"/>
      <c r="U4" s="31"/>
      <c r="V4" s="55"/>
      <c r="W4" s="54"/>
      <c r="X4" s="31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48"/>
      <c r="E5" s="49"/>
      <c r="F5" s="49"/>
      <c r="G5" s="49"/>
      <c r="H5" s="49"/>
      <c r="I5" s="49"/>
      <c r="J5" s="50" t="n">
        <f aca="false">H5/3600</f>
        <v>0</v>
      </c>
      <c r="L5" s="51"/>
      <c r="M5" s="52"/>
      <c r="N5" s="52"/>
      <c r="O5" s="52"/>
      <c r="P5" s="52"/>
      <c r="Q5" s="52"/>
      <c r="R5" s="53" t="n">
        <f aca="false">P5/3600</f>
        <v>0</v>
      </c>
      <c r="S5" s="47"/>
      <c r="T5" s="54"/>
      <c r="U5" s="31"/>
      <c r="V5" s="55"/>
      <c r="W5" s="54"/>
      <c r="X5" s="31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9"/>
      <c r="M6" s="60"/>
      <c r="N6" s="60"/>
      <c r="O6" s="60"/>
      <c r="P6" s="60"/>
      <c r="Q6" s="60"/>
      <c r="R6" s="61" t="n">
        <f aca="false">P6/3600</f>
        <v>0</v>
      </c>
      <c r="S6" s="47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1"/>
      <c r="E7" s="42"/>
      <c r="F7" s="42"/>
      <c r="G7" s="42"/>
      <c r="H7" s="42"/>
      <c r="I7" s="42"/>
      <c r="J7" s="43" t="n">
        <f aca="false">H7/3600</f>
        <v>0</v>
      </c>
      <c r="L7" s="44"/>
      <c r="M7" s="45"/>
      <c r="N7" s="45"/>
      <c r="O7" s="45"/>
      <c r="P7" s="45"/>
      <c r="Q7" s="45"/>
      <c r="R7" s="46" t="n">
        <f aca="false">P7/3600</f>
        <v>0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/>
      <c r="E8" s="49"/>
      <c r="F8" s="49"/>
      <c r="G8" s="49"/>
      <c r="H8" s="49"/>
      <c r="I8" s="49"/>
      <c r="J8" s="50" t="n">
        <f aca="false">H8/3600</f>
        <v>0</v>
      </c>
      <c r="L8" s="51"/>
      <c r="M8" s="52"/>
      <c r="N8" s="52"/>
      <c r="O8" s="52"/>
      <c r="P8" s="52"/>
      <c r="Q8" s="52"/>
      <c r="R8" s="53" t="n">
        <f aca="false">P8/3600</f>
        <v>0</v>
      </c>
      <c r="S8" s="47"/>
      <c r="T8" s="54"/>
      <c r="U8" s="31"/>
      <c r="V8" s="31"/>
      <c r="W8" s="54"/>
      <c r="X8" s="31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48"/>
      <c r="E9" s="49"/>
      <c r="F9" s="49"/>
      <c r="G9" s="49"/>
      <c r="H9" s="49"/>
      <c r="I9" s="49"/>
      <c r="J9" s="50" t="n">
        <f aca="false">H9/3600</f>
        <v>0</v>
      </c>
      <c r="L9" s="51"/>
      <c r="M9" s="52"/>
      <c r="N9" s="52"/>
      <c r="O9" s="52"/>
      <c r="P9" s="52"/>
      <c r="Q9" s="52"/>
      <c r="R9" s="53" t="n">
        <f aca="false">P9/3600</f>
        <v>0</v>
      </c>
      <c r="S9" s="47"/>
      <c r="T9" s="54"/>
      <c r="U9" s="65"/>
      <c r="V9" s="31"/>
      <c r="W9" s="54"/>
      <c r="X9" s="31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9"/>
      <c r="M10" s="60"/>
      <c r="N10" s="60"/>
      <c r="O10" s="60"/>
      <c r="P10" s="60"/>
      <c r="Q10" s="60"/>
      <c r="R10" s="61" t="n">
        <f aca="false">P10/3600</f>
        <v>0</v>
      </c>
      <c r="S10" s="47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1"/>
      <c r="E11" s="42"/>
      <c r="F11" s="42"/>
      <c r="G11" s="42"/>
      <c r="H11" s="42"/>
      <c r="I11" s="42"/>
      <c r="J11" s="43" t="n">
        <f aca="false">H11/3600</f>
        <v>0</v>
      </c>
      <c r="L11" s="44"/>
      <c r="M11" s="45"/>
      <c r="N11" s="45"/>
      <c r="O11" s="45"/>
      <c r="P11" s="45"/>
      <c r="Q11" s="45"/>
      <c r="R11" s="46" t="n">
        <f aca="false">P11/3600</f>
        <v>0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/>
      <c r="E12" s="49"/>
      <c r="F12" s="49"/>
      <c r="G12" s="49"/>
      <c r="H12" s="49"/>
      <c r="I12" s="49"/>
      <c r="J12" s="50" t="n">
        <f aca="false">H12/3600</f>
        <v>0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7"/>
      <c r="T12" s="54"/>
      <c r="U12" s="31"/>
      <c r="V12" s="31"/>
      <c r="W12" s="54"/>
      <c r="X12" s="31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48"/>
      <c r="E13" s="49"/>
      <c r="F13" s="49"/>
      <c r="G13" s="49"/>
      <c r="H13" s="49"/>
      <c r="I13" s="49"/>
      <c r="J13" s="50" t="n">
        <f aca="false">H13/3600</f>
        <v>0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7"/>
      <c r="T13" s="54"/>
      <c r="U13" s="31"/>
      <c r="V13" s="31"/>
      <c r="W13" s="54"/>
      <c r="X13" s="31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9"/>
      <c r="M14" s="60"/>
      <c r="N14" s="60"/>
      <c r="O14" s="60"/>
      <c r="P14" s="60"/>
      <c r="Q14" s="60"/>
      <c r="R14" s="61" t="n">
        <f aca="false">P14/3600</f>
        <v>0</v>
      </c>
      <c r="S14" s="47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1"/>
      <c r="E15" s="42"/>
      <c r="F15" s="42"/>
      <c r="G15" s="42"/>
      <c r="H15" s="42"/>
      <c r="I15" s="42"/>
      <c r="J15" s="43" t="n">
        <f aca="false">H15/3600</f>
        <v>0</v>
      </c>
      <c r="L15" s="44"/>
      <c r="M15" s="45"/>
      <c r="N15" s="45"/>
      <c r="O15" s="45"/>
      <c r="P15" s="45"/>
      <c r="Q15" s="45"/>
      <c r="R15" s="46" t="n">
        <f aca="false">P15/3600</f>
        <v>0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/>
      <c r="E16" s="49"/>
      <c r="F16" s="49"/>
      <c r="G16" s="49"/>
      <c r="H16" s="49"/>
      <c r="I16" s="49"/>
      <c r="J16" s="50" t="n">
        <f aca="false">H16/3600</f>
        <v>0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7"/>
      <c r="T16" s="54"/>
      <c r="U16" s="31"/>
      <c r="V16" s="31"/>
      <c r="W16" s="54"/>
      <c r="X16" s="31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48"/>
      <c r="E17" s="49"/>
      <c r="F17" s="49"/>
      <c r="G17" s="49"/>
      <c r="H17" s="49"/>
      <c r="I17" s="49"/>
      <c r="J17" s="50" t="n">
        <f aca="false">H17/3600</f>
        <v>0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7"/>
      <c r="T17" s="54"/>
      <c r="U17" s="31"/>
      <c r="V17" s="31"/>
      <c r="W17" s="54"/>
      <c r="X17" s="31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9"/>
      <c r="M18" s="60"/>
      <c r="N18" s="60"/>
      <c r="O18" s="60"/>
      <c r="P18" s="60"/>
      <c r="Q18" s="60"/>
      <c r="R18" s="61" t="n">
        <f aca="false">P18/3600</f>
        <v>0</v>
      </c>
      <c r="S18" s="47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1"/>
      <c r="E19" s="42"/>
      <c r="F19" s="42"/>
      <c r="G19" s="42"/>
      <c r="H19" s="42"/>
      <c r="I19" s="42"/>
      <c r="J19" s="43" t="n">
        <f aca="false">H19/3600</f>
        <v>0</v>
      </c>
      <c r="L19" s="41"/>
      <c r="M19" s="42"/>
      <c r="N19" s="42"/>
      <c r="O19" s="42"/>
      <c r="P19" s="42"/>
      <c r="Q19" s="42"/>
      <c r="R19" s="43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8"/>
      <c r="E20" s="49"/>
      <c r="F20" s="49"/>
      <c r="G20" s="49"/>
      <c r="H20" s="49"/>
      <c r="I20" s="49"/>
      <c r="J20" s="50" t="n">
        <f aca="false">H20/3600</f>
        <v>0</v>
      </c>
      <c r="L20" s="48"/>
      <c r="M20" s="49"/>
      <c r="N20" s="49"/>
      <c r="O20" s="49"/>
      <c r="P20" s="49"/>
      <c r="Q20" s="49"/>
      <c r="R20" s="50" t="n">
        <f aca="false">P20/3600</f>
        <v>0</v>
      </c>
      <c r="S20" s="47"/>
      <c r="T20" s="54"/>
      <c r="U20" s="31"/>
      <c r="V20" s="31"/>
      <c r="W20" s="54"/>
      <c r="X20" s="31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8"/>
      <c r="E21" s="49"/>
      <c r="F21" s="49"/>
      <c r="G21" s="49"/>
      <c r="H21" s="49"/>
      <c r="I21" s="49"/>
      <c r="J21" s="50" t="n">
        <f aca="false">H21/3600</f>
        <v>0</v>
      </c>
      <c r="L21" s="48"/>
      <c r="M21" s="49"/>
      <c r="N21" s="49"/>
      <c r="O21" s="49"/>
      <c r="P21" s="49"/>
      <c r="Q21" s="49"/>
      <c r="R21" s="50" t="n">
        <f aca="false">P21/3600</f>
        <v>0</v>
      </c>
      <c r="S21" s="47"/>
      <c r="T21" s="54"/>
      <c r="U21" s="31"/>
      <c r="V21" s="31"/>
      <c r="W21" s="54"/>
      <c r="X21" s="31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/>
      <c r="E22" s="57"/>
      <c r="F22" s="57"/>
      <c r="G22" s="57"/>
      <c r="H22" s="57"/>
      <c r="I22" s="57"/>
      <c r="J22" s="58" t="n">
        <f aca="false">H22/3600</f>
        <v>0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7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1"/>
      <c r="E23" s="42"/>
      <c r="F23" s="42"/>
      <c r="G23" s="42"/>
      <c r="H23" s="42"/>
      <c r="I23" s="42"/>
      <c r="J23" s="43" t="n">
        <f aca="false">H23/3600</f>
        <v>0</v>
      </c>
      <c r="L23" s="41"/>
      <c r="M23" s="42"/>
      <c r="N23" s="42"/>
      <c r="O23" s="42"/>
      <c r="P23" s="42"/>
      <c r="Q23" s="42"/>
      <c r="R23" s="43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/>
      <c r="E24" s="49"/>
      <c r="F24" s="49"/>
      <c r="G24" s="49"/>
      <c r="H24" s="49"/>
      <c r="I24" s="49"/>
      <c r="J24" s="50" t="n">
        <f aca="false">H24/3600</f>
        <v>0</v>
      </c>
      <c r="L24" s="48"/>
      <c r="M24" s="49"/>
      <c r="N24" s="49"/>
      <c r="O24" s="49"/>
      <c r="P24" s="49"/>
      <c r="Q24" s="49"/>
      <c r="R24" s="50" t="n">
        <f aca="false">P24/3600</f>
        <v>0</v>
      </c>
      <c r="S24" s="47"/>
      <c r="T24" s="54"/>
      <c r="U24" s="31"/>
      <c r="V24" s="31"/>
      <c r="W24" s="54"/>
      <c r="X24" s="31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8"/>
      <c r="E25" s="49"/>
      <c r="F25" s="49"/>
      <c r="G25" s="49"/>
      <c r="H25" s="49"/>
      <c r="I25" s="49"/>
      <c r="J25" s="50" t="n">
        <f aca="false">H25/3600</f>
        <v>0</v>
      </c>
      <c r="L25" s="48"/>
      <c r="M25" s="49"/>
      <c r="N25" s="49"/>
      <c r="O25" s="49"/>
      <c r="P25" s="49"/>
      <c r="Q25" s="49"/>
      <c r="R25" s="50" t="n">
        <f aca="false">P25/3600</f>
        <v>0</v>
      </c>
      <c r="S25" s="47"/>
      <c r="T25" s="54"/>
      <c r="U25" s="31"/>
      <c r="V25" s="31"/>
      <c r="W25" s="54"/>
      <c r="X25" s="31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/>
      <c r="E26" s="57"/>
      <c r="F26" s="57"/>
      <c r="G26" s="57"/>
      <c r="H26" s="57"/>
      <c r="I26" s="57"/>
      <c r="J26" s="58" t="n">
        <f aca="false">H26/3600</f>
        <v>0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7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1"/>
      <c r="E27" s="42"/>
      <c r="F27" s="42"/>
      <c r="G27" s="42"/>
      <c r="H27" s="42"/>
      <c r="I27" s="42"/>
      <c r="J27" s="43" t="n">
        <f aca="false">H27/3600</f>
        <v>0</v>
      </c>
      <c r="L27" s="41"/>
      <c r="M27" s="42"/>
      <c r="N27" s="42"/>
      <c r="O27" s="42"/>
      <c r="P27" s="42"/>
      <c r="Q27" s="42"/>
      <c r="R27" s="43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8"/>
      <c r="E28" s="49"/>
      <c r="F28" s="49"/>
      <c r="G28" s="49"/>
      <c r="H28" s="49"/>
      <c r="I28" s="49"/>
      <c r="J28" s="50" t="n">
        <f aca="false">H28/3600</f>
        <v>0</v>
      </c>
      <c r="L28" s="48"/>
      <c r="M28" s="49"/>
      <c r="N28" s="49"/>
      <c r="O28" s="49"/>
      <c r="P28" s="49"/>
      <c r="Q28" s="49"/>
      <c r="R28" s="50" t="n">
        <f aca="false">P28/3600</f>
        <v>0</v>
      </c>
      <c r="S28" s="47"/>
      <c r="T28" s="54"/>
      <c r="U28" s="31"/>
      <c r="V28" s="31"/>
      <c r="W28" s="54"/>
      <c r="X28" s="31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8"/>
      <c r="E29" s="49"/>
      <c r="F29" s="49"/>
      <c r="G29" s="49"/>
      <c r="H29" s="49"/>
      <c r="I29" s="49"/>
      <c r="J29" s="50" t="n">
        <f aca="false">H29/3600</f>
        <v>0</v>
      </c>
      <c r="L29" s="48"/>
      <c r="M29" s="49"/>
      <c r="N29" s="49"/>
      <c r="O29" s="49"/>
      <c r="P29" s="49"/>
      <c r="Q29" s="49"/>
      <c r="R29" s="50" t="n">
        <f aca="false">P29/3600</f>
        <v>0</v>
      </c>
      <c r="S29" s="47"/>
      <c r="T29" s="54"/>
      <c r="U29" s="31"/>
      <c r="V29" s="31"/>
      <c r="W29" s="54"/>
      <c r="X29" s="31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/>
      <c r="E30" s="57"/>
      <c r="F30" s="57"/>
      <c r="G30" s="57"/>
      <c r="H30" s="57"/>
      <c r="I30" s="57"/>
      <c r="J30" s="58" t="n">
        <f aca="false">H30/3600</f>
        <v>0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7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1"/>
      <c r="E31" s="42"/>
      <c r="F31" s="42"/>
      <c r="G31" s="42"/>
      <c r="H31" s="42"/>
      <c r="I31" s="42"/>
      <c r="J31" s="43" t="n">
        <f aca="false">H31/3600</f>
        <v>0</v>
      </c>
      <c r="L31" s="41"/>
      <c r="M31" s="42"/>
      <c r="N31" s="42"/>
      <c r="O31" s="42"/>
      <c r="P31" s="42"/>
      <c r="Q31" s="42"/>
      <c r="R31" s="43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8"/>
      <c r="E32" s="49"/>
      <c r="F32" s="49"/>
      <c r="G32" s="49"/>
      <c r="H32" s="49"/>
      <c r="I32" s="49"/>
      <c r="J32" s="50" t="n">
        <f aca="false">H32/3600</f>
        <v>0</v>
      </c>
      <c r="L32" s="48"/>
      <c r="M32" s="49"/>
      <c r="N32" s="49"/>
      <c r="O32" s="49"/>
      <c r="P32" s="49"/>
      <c r="Q32" s="49"/>
      <c r="R32" s="50" t="n">
        <f aca="false">P32/3600</f>
        <v>0</v>
      </c>
      <c r="S32" s="47"/>
      <c r="T32" s="54"/>
      <c r="U32" s="31"/>
      <c r="V32" s="31"/>
      <c r="W32" s="54"/>
      <c r="X32" s="31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8"/>
      <c r="E33" s="49"/>
      <c r="F33" s="49"/>
      <c r="G33" s="49"/>
      <c r="H33" s="49"/>
      <c r="I33" s="49"/>
      <c r="J33" s="50" t="n">
        <f aca="false">H33/3600</f>
        <v>0</v>
      </c>
      <c r="L33" s="48"/>
      <c r="M33" s="49"/>
      <c r="N33" s="49"/>
      <c r="O33" s="49"/>
      <c r="P33" s="49"/>
      <c r="Q33" s="49"/>
      <c r="R33" s="50" t="n">
        <f aca="false">P33/3600</f>
        <v>0</v>
      </c>
      <c r="S33" s="47"/>
      <c r="T33" s="54"/>
      <c r="U33" s="31"/>
      <c r="V33" s="31"/>
      <c r="W33" s="54"/>
      <c r="X33" s="31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/>
      <c r="E34" s="57"/>
      <c r="F34" s="57"/>
      <c r="G34" s="57"/>
      <c r="H34" s="57"/>
      <c r="I34" s="57"/>
      <c r="J34" s="58" t="n">
        <f aca="false">H34/3600</f>
        <v>0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7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1"/>
      <c r="E35" s="42"/>
      <c r="F35" s="42"/>
      <c r="G35" s="42"/>
      <c r="H35" s="42"/>
      <c r="I35" s="42"/>
      <c r="J35" s="43" t="n">
        <f aca="false">H35/3600</f>
        <v>0</v>
      </c>
      <c r="L35" s="41"/>
      <c r="M35" s="42"/>
      <c r="N35" s="42"/>
      <c r="O35" s="42"/>
      <c r="P35" s="42"/>
      <c r="Q35" s="42"/>
      <c r="R35" s="43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8"/>
      <c r="E36" s="49"/>
      <c r="F36" s="49"/>
      <c r="G36" s="49"/>
      <c r="H36" s="49"/>
      <c r="I36" s="49"/>
      <c r="J36" s="50" t="n">
        <f aca="false">H36/3600</f>
        <v>0</v>
      </c>
      <c r="L36" s="48"/>
      <c r="M36" s="49"/>
      <c r="N36" s="49"/>
      <c r="O36" s="49"/>
      <c r="P36" s="49"/>
      <c r="Q36" s="49"/>
      <c r="R36" s="50" t="n">
        <f aca="false">P36/3600</f>
        <v>0</v>
      </c>
      <c r="S36" s="47"/>
      <c r="T36" s="54"/>
      <c r="U36" s="31"/>
      <c r="V36" s="31"/>
      <c r="W36" s="54"/>
      <c r="X36" s="31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8"/>
      <c r="E37" s="49"/>
      <c r="F37" s="49"/>
      <c r="G37" s="49"/>
      <c r="H37" s="49"/>
      <c r="I37" s="49"/>
      <c r="J37" s="50" t="n">
        <f aca="false">H37/3600</f>
        <v>0</v>
      </c>
      <c r="L37" s="48"/>
      <c r="M37" s="49"/>
      <c r="N37" s="49"/>
      <c r="O37" s="49"/>
      <c r="P37" s="49"/>
      <c r="Q37" s="49"/>
      <c r="R37" s="50" t="n">
        <f aca="false">P37/3600</f>
        <v>0</v>
      </c>
      <c r="S37" s="47"/>
      <c r="T37" s="54"/>
      <c r="U37" s="31"/>
      <c r="V37" s="31"/>
      <c r="W37" s="54"/>
      <c r="X37" s="31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/>
      <c r="E38" s="57"/>
      <c r="F38" s="57"/>
      <c r="G38" s="57"/>
      <c r="H38" s="57"/>
      <c r="I38" s="57"/>
      <c r="J38" s="58" t="n">
        <f aca="false">H38/3600</f>
        <v>0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7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1"/>
      <c r="E39" s="42"/>
      <c r="F39" s="42"/>
      <c r="G39" s="42"/>
      <c r="H39" s="42"/>
      <c r="I39" s="42"/>
      <c r="J39" s="43" t="n">
        <f aca="false">H39/3600</f>
        <v>0</v>
      </c>
      <c r="L39" s="41"/>
      <c r="M39" s="42"/>
      <c r="N39" s="42"/>
      <c r="O39" s="42"/>
      <c r="P39" s="42"/>
      <c r="Q39" s="42"/>
      <c r="R39" s="43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8"/>
      <c r="E40" s="49"/>
      <c r="F40" s="49"/>
      <c r="G40" s="49"/>
      <c r="H40" s="49"/>
      <c r="I40" s="49"/>
      <c r="J40" s="50" t="n">
        <f aca="false">H40/3600</f>
        <v>0</v>
      </c>
      <c r="L40" s="48"/>
      <c r="M40" s="49"/>
      <c r="N40" s="49"/>
      <c r="O40" s="49"/>
      <c r="P40" s="49"/>
      <c r="Q40" s="49"/>
      <c r="R40" s="50" t="n">
        <f aca="false">P40/3600</f>
        <v>0</v>
      </c>
      <c r="S40" s="47"/>
      <c r="T40" s="54"/>
      <c r="U40" s="31"/>
      <c r="V40" s="31"/>
      <c r="W40" s="54"/>
      <c r="X40" s="31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8"/>
      <c r="E41" s="49"/>
      <c r="F41" s="49"/>
      <c r="G41" s="49"/>
      <c r="H41" s="49"/>
      <c r="I41" s="49"/>
      <c r="J41" s="50" t="n">
        <f aca="false">H41/3600</f>
        <v>0</v>
      </c>
      <c r="L41" s="48"/>
      <c r="M41" s="49"/>
      <c r="N41" s="49"/>
      <c r="O41" s="49"/>
      <c r="P41" s="49"/>
      <c r="Q41" s="49"/>
      <c r="R41" s="50" t="n">
        <f aca="false">P41/3600</f>
        <v>0</v>
      </c>
      <c r="S41" s="47"/>
      <c r="T41" s="54"/>
      <c r="U41" s="31"/>
      <c r="V41" s="31"/>
      <c r="W41" s="54"/>
      <c r="X41" s="31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/>
      <c r="E42" s="57"/>
      <c r="F42" s="57"/>
      <c r="G42" s="57"/>
      <c r="H42" s="57"/>
      <c r="I42" s="57"/>
      <c r="J42" s="58" t="n">
        <f aca="false">H42/3600</f>
        <v>0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7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1"/>
      <c r="E43" s="42"/>
      <c r="F43" s="42"/>
      <c r="G43" s="42"/>
      <c r="H43" s="42"/>
      <c r="I43" s="42"/>
      <c r="J43" s="43" t="n">
        <f aca="false">H43/3600</f>
        <v>0</v>
      </c>
      <c r="L43" s="41"/>
      <c r="M43" s="42"/>
      <c r="N43" s="42"/>
      <c r="O43" s="42"/>
      <c r="P43" s="42"/>
      <c r="Q43" s="42"/>
      <c r="R43" s="43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8"/>
      <c r="E44" s="49"/>
      <c r="F44" s="49"/>
      <c r="G44" s="49"/>
      <c r="H44" s="49"/>
      <c r="I44" s="49"/>
      <c r="J44" s="50" t="n">
        <f aca="false">H44/3600</f>
        <v>0</v>
      </c>
      <c r="L44" s="48"/>
      <c r="M44" s="49"/>
      <c r="N44" s="49"/>
      <c r="O44" s="49"/>
      <c r="P44" s="49"/>
      <c r="Q44" s="49"/>
      <c r="R44" s="50" t="n">
        <f aca="false">P44/3600</f>
        <v>0</v>
      </c>
      <c r="S44" s="47"/>
      <c r="T44" s="54"/>
      <c r="U44" s="31"/>
      <c r="V44" s="31"/>
      <c r="W44" s="54"/>
      <c r="X44" s="31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8"/>
      <c r="E45" s="49"/>
      <c r="F45" s="49"/>
      <c r="G45" s="49"/>
      <c r="H45" s="49"/>
      <c r="I45" s="49"/>
      <c r="J45" s="50" t="n">
        <f aca="false">H45/3600</f>
        <v>0</v>
      </c>
      <c r="L45" s="48"/>
      <c r="M45" s="49"/>
      <c r="N45" s="49"/>
      <c r="O45" s="49"/>
      <c r="P45" s="49"/>
      <c r="Q45" s="49"/>
      <c r="R45" s="50" t="n">
        <f aca="false">P45/3600</f>
        <v>0</v>
      </c>
      <c r="S45" s="47"/>
      <c r="T45" s="54"/>
      <c r="U45" s="31"/>
      <c r="V45" s="31"/>
      <c r="W45" s="54"/>
      <c r="X45" s="31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/>
      <c r="E46" s="57"/>
      <c r="F46" s="57"/>
      <c r="G46" s="57"/>
      <c r="H46" s="57"/>
      <c r="I46" s="57"/>
      <c r="J46" s="58" t="n">
        <f aca="false">H46/3600</f>
        <v>0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7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1"/>
      <c r="E47" s="42"/>
      <c r="F47" s="42"/>
      <c r="G47" s="42"/>
      <c r="H47" s="42"/>
      <c r="I47" s="42"/>
      <c r="J47" s="43" t="n">
        <f aca="false">H47/3600</f>
        <v>0</v>
      </c>
      <c r="L47" s="41"/>
      <c r="M47" s="42"/>
      <c r="N47" s="42"/>
      <c r="O47" s="42"/>
      <c r="P47" s="42"/>
      <c r="Q47" s="42"/>
      <c r="R47" s="43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8"/>
      <c r="E48" s="49"/>
      <c r="F48" s="49"/>
      <c r="G48" s="49"/>
      <c r="H48" s="49"/>
      <c r="I48" s="49"/>
      <c r="J48" s="50" t="n">
        <f aca="false">H48/3600</f>
        <v>0</v>
      </c>
      <c r="L48" s="48"/>
      <c r="M48" s="49"/>
      <c r="N48" s="49"/>
      <c r="O48" s="49"/>
      <c r="P48" s="49"/>
      <c r="Q48" s="49"/>
      <c r="R48" s="50" t="n">
        <f aca="false">P48/3600</f>
        <v>0</v>
      </c>
      <c r="S48" s="47"/>
      <c r="T48" s="54"/>
      <c r="U48" s="31"/>
      <c r="V48" s="31"/>
      <c r="W48" s="54"/>
      <c r="X48" s="31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8"/>
      <c r="E49" s="49"/>
      <c r="F49" s="49"/>
      <c r="G49" s="49"/>
      <c r="H49" s="49"/>
      <c r="I49" s="49"/>
      <c r="J49" s="50" t="n">
        <f aca="false">H49/3600</f>
        <v>0</v>
      </c>
      <c r="L49" s="48"/>
      <c r="M49" s="49"/>
      <c r="N49" s="49"/>
      <c r="O49" s="49"/>
      <c r="P49" s="49"/>
      <c r="Q49" s="49"/>
      <c r="R49" s="50" t="n">
        <f aca="false">P49/3600</f>
        <v>0</v>
      </c>
      <c r="S49" s="47"/>
      <c r="T49" s="54"/>
      <c r="U49" s="31"/>
      <c r="V49" s="31"/>
      <c r="W49" s="54"/>
      <c r="X49" s="31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/>
      <c r="E50" s="57"/>
      <c r="F50" s="57"/>
      <c r="G50" s="57"/>
      <c r="H50" s="57"/>
      <c r="I50" s="57"/>
      <c r="J50" s="58" t="n">
        <f aca="false">H50/3600</f>
        <v>0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7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1"/>
      <c r="E51" s="42"/>
      <c r="F51" s="42"/>
      <c r="G51" s="42"/>
      <c r="H51" s="42"/>
      <c r="I51" s="42"/>
      <c r="J51" s="43" t="n">
        <f aca="false">H51/3600</f>
        <v>0</v>
      </c>
      <c r="L51" s="41"/>
      <c r="M51" s="42"/>
      <c r="N51" s="42"/>
      <c r="O51" s="42"/>
      <c r="P51" s="42"/>
      <c r="Q51" s="42"/>
      <c r="R51" s="43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8"/>
      <c r="E52" s="49"/>
      <c r="F52" s="49"/>
      <c r="G52" s="49"/>
      <c r="H52" s="49"/>
      <c r="I52" s="49"/>
      <c r="J52" s="50" t="n">
        <f aca="false">H52/3600</f>
        <v>0</v>
      </c>
      <c r="L52" s="48"/>
      <c r="M52" s="49"/>
      <c r="N52" s="49"/>
      <c r="O52" s="49"/>
      <c r="P52" s="49"/>
      <c r="Q52" s="49"/>
      <c r="R52" s="50" t="n">
        <f aca="false">P52/3600</f>
        <v>0</v>
      </c>
      <c r="S52" s="47"/>
      <c r="T52" s="54"/>
      <c r="U52" s="31"/>
      <c r="V52" s="31"/>
      <c r="W52" s="54"/>
      <c r="X52" s="31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8"/>
      <c r="E53" s="49"/>
      <c r="F53" s="49"/>
      <c r="G53" s="49"/>
      <c r="H53" s="49"/>
      <c r="I53" s="49"/>
      <c r="J53" s="50" t="n">
        <f aca="false">H53/3600</f>
        <v>0</v>
      </c>
      <c r="L53" s="48"/>
      <c r="M53" s="49"/>
      <c r="N53" s="49"/>
      <c r="O53" s="49"/>
      <c r="P53" s="49"/>
      <c r="Q53" s="49"/>
      <c r="R53" s="50" t="n">
        <f aca="false">P53/3600</f>
        <v>0</v>
      </c>
      <c r="S53" s="47"/>
      <c r="T53" s="54"/>
      <c r="U53" s="31"/>
      <c r="V53" s="31"/>
      <c r="W53" s="54"/>
      <c r="X53" s="31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/>
      <c r="E54" s="57"/>
      <c r="F54" s="57"/>
      <c r="G54" s="57"/>
      <c r="H54" s="57"/>
      <c r="I54" s="57"/>
      <c r="J54" s="58" t="n">
        <f aca="false">H54/3600</f>
        <v>0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7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1"/>
      <c r="E55" s="42"/>
      <c r="F55" s="42"/>
      <c r="G55" s="42"/>
      <c r="H55" s="42"/>
      <c r="I55" s="42"/>
      <c r="J55" s="43" t="n">
        <f aca="false">H55/3600</f>
        <v>0</v>
      </c>
      <c r="L55" s="41"/>
      <c r="M55" s="42"/>
      <c r="N55" s="42"/>
      <c r="O55" s="42"/>
      <c r="P55" s="42"/>
      <c r="Q55" s="42"/>
      <c r="R55" s="43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8"/>
      <c r="E56" s="49"/>
      <c r="F56" s="49"/>
      <c r="G56" s="49"/>
      <c r="H56" s="49"/>
      <c r="I56" s="49"/>
      <c r="J56" s="50" t="n">
        <f aca="false">H56/3600</f>
        <v>0</v>
      </c>
      <c r="L56" s="48"/>
      <c r="M56" s="49"/>
      <c r="N56" s="49"/>
      <c r="O56" s="49"/>
      <c r="P56" s="49"/>
      <c r="Q56" s="49"/>
      <c r="R56" s="50" t="n">
        <f aca="false">P56/3600</f>
        <v>0</v>
      </c>
      <c r="S56" s="47"/>
      <c r="T56" s="54"/>
      <c r="U56" s="31"/>
      <c r="V56" s="31"/>
      <c r="W56" s="54"/>
      <c r="X56" s="31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8"/>
      <c r="E57" s="49"/>
      <c r="F57" s="49"/>
      <c r="G57" s="49"/>
      <c r="H57" s="49"/>
      <c r="I57" s="49"/>
      <c r="J57" s="50" t="n">
        <f aca="false">H57/3600</f>
        <v>0</v>
      </c>
      <c r="L57" s="48"/>
      <c r="M57" s="49"/>
      <c r="N57" s="49"/>
      <c r="O57" s="49"/>
      <c r="P57" s="49"/>
      <c r="Q57" s="49"/>
      <c r="R57" s="50" t="n">
        <f aca="false">P57/3600</f>
        <v>0</v>
      </c>
      <c r="S57" s="47"/>
      <c r="T57" s="54"/>
      <c r="U57" s="31"/>
      <c r="V57" s="31"/>
      <c r="W57" s="54"/>
      <c r="X57" s="31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/>
      <c r="E58" s="57"/>
      <c r="F58" s="57"/>
      <c r="G58" s="57"/>
      <c r="H58" s="57"/>
      <c r="I58" s="57"/>
      <c r="J58" s="58" t="n">
        <f aca="false">H58/3600</f>
        <v>0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7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1"/>
      <c r="E59" s="42"/>
      <c r="F59" s="42"/>
      <c r="G59" s="42"/>
      <c r="H59" s="42"/>
      <c r="I59" s="42"/>
      <c r="J59" s="43" t="n">
        <f aca="false">H59/3600</f>
        <v>0</v>
      </c>
      <c r="L59" s="41"/>
      <c r="M59" s="42"/>
      <c r="N59" s="42"/>
      <c r="O59" s="42"/>
      <c r="P59" s="42"/>
      <c r="Q59" s="42"/>
      <c r="R59" s="43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8"/>
      <c r="E60" s="49"/>
      <c r="F60" s="49"/>
      <c r="G60" s="49"/>
      <c r="H60" s="49"/>
      <c r="I60" s="49"/>
      <c r="J60" s="50" t="n">
        <f aca="false">H60/3600</f>
        <v>0</v>
      </c>
      <c r="L60" s="48"/>
      <c r="M60" s="49"/>
      <c r="N60" s="49"/>
      <c r="O60" s="49"/>
      <c r="P60" s="49"/>
      <c r="Q60" s="49"/>
      <c r="R60" s="50" t="n">
        <f aca="false">P60/3600</f>
        <v>0</v>
      </c>
      <c r="S60" s="47"/>
      <c r="T60" s="54"/>
      <c r="U60" s="31"/>
      <c r="V60" s="31"/>
      <c r="W60" s="54"/>
      <c r="X60" s="31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8"/>
      <c r="E61" s="49"/>
      <c r="F61" s="49"/>
      <c r="G61" s="49"/>
      <c r="H61" s="49"/>
      <c r="I61" s="49"/>
      <c r="J61" s="50" t="n">
        <f aca="false">H61/3600</f>
        <v>0</v>
      </c>
      <c r="L61" s="48"/>
      <c r="M61" s="49"/>
      <c r="N61" s="49"/>
      <c r="O61" s="49"/>
      <c r="P61" s="49"/>
      <c r="Q61" s="49"/>
      <c r="R61" s="50" t="n">
        <f aca="false">P61/3600</f>
        <v>0</v>
      </c>
      <c r="S61" s="47"/>
      <c r="T61" s="54"/>
      <c r="U61" s="31"/>
      <c r="V61" s="31"/>
      <c r="W61" s="54"/>
      <c r="X61" s="31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/>
      <c r="E62" s="57"/>
      <c r="F62" s="57"/>
      <c r="G62" s="57"/>
      <c r="H62" s="57"/>
      <c r="I62" s="57"/>
      <c r="J62" s="58" t="n">
        <f aca="false">H62/3600</f>
        <v>0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7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1"/>
      <c r="E63" s="42"/>
      <c r="F63" s="42"/>
      <c r="G63" s="42"/>
      <c r="H63" s="42"/>
      <c r="I63" s="42"/>
      <c r="J63" s="43" t="n">
        <f aca="false">H63/3600</f>
        <v>0</v>
      </c>
      <c r="L63" s="41"/>
      <c r="M63" s="42"/>
      <c r="N63" s="42"/>
      <c r="O63" s="42"/>
      <c r="P63" s="42"/>
      <c r="Q63" s="42"/>
      <c r="R63" s="43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8"/>
      <c r="E64" s="49"/>
      <c r="F64" s="49"/>
      <c r="G64" s="49"/>
      <c r="H64" s="49"/>
      <c r="I64" s="49"/>
      <c r="J64" s="50" t="n">
        <f aca="false">H64/3600</f>
        <v>0</v>
      </c>
      <c r="L64" s="48"/>
      <c r="M64" s="49"/>
      <c r="N64" s="49"/>
      <c r="O64" s="49"/>
      <c r="P64" s="49"/>
      <c r="Q64" s="49"/>
      <c r="R64" s="50" t="n">
        <f aca="false">P64/3600</f>
        <v>0</v>
      </c>
      <c r="S64" s="47"/>
      <c r="T64" s="54"/>
      <c r="U64" s="31"/>
      <c r="V64" s="31"/>
      <c r="W64" s="54"/>
      <c r="X64" s="31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8"/>
      <c r="E65" s="49"/>
      <c r="F65" s="49"/>
      <c r="G65" s="49"/>
      <c r="H65" s="49"/>
      <c r="I65" s="49"/>
      <c r="J65" s="50" t="n">
        <f aca="false">H65/3600</f>
        <v>0</v>
      </c>
      <c r="L65" s="48"/>
      <c r="M65" s="49"/>
      <c r="N65" s="49"/>
      <c r="O65" s="49"/>
      <c r="P65" s="49"/>
      <c r="Q65" s="49"/>
      <c r="R65" s="50" t="n">
        <f aca="false">P65/3600</f>
        <v>0</v>
      </c>
      <c r="S65" s="47"/>
      <c r="T65" s="54"/>
      <c r="U65" s="31"/>
      <c r="V65" s="31"/>
      <c r="W65" s="54"/>
      <c r="X65" s="31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/>
      <c r="E66" s="57"/>
      <c r="F66" s="57"/>
      <c r="G66" s="57"/>
      <c r="H66" s="57"/>
      <c r="I66" s="57"/>
      <c r="J66" s="58" t="n">
        <f aca="false">H66/3600</f>
        <v>0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7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1"/>
      <c r="E67" s="42"/>
      <c r="F67" s="42"/>
      <c r="G67" s="42"/>
      <c r="H67" s="42"/>
      <c r="I67" s="42"/>
      <c r="J67" s="43" t="n">
        <f aca="false">H67/3600</f>
        <v>0</v>
      </c>
      <c r="L67" s="41"/>
      <c r="M67" s="42"/>
      <c r="N67" s="42"/>
      <c r="O67" s="42"/>
      <c r="P67" s="42"/>
      <c r="Q67" s="42"/>
      <c r="R67" s="43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8"/>
      <c r="E68" s="49"/>
      <c r="F68" s="49"/>
      <c r="G68" s="49"/>
      <c r="H68" s="49"/>
      <c r="I68" s="49"/>
      <c r="J68" s="50" t="n">
        <f aca="false">H68/3600</f>
        <v>0</v>
      </c>
      <c r="L68" s="48"/>
      <c r="M68" s="49"/>
      <c r="N68" s="49"/>
      <c r="O68" s="49"/>
      <c r="P68" s="49"/>
      <c r="Q68" s="49"/>
      <c r="R68" s="50" t="n">
        <f aca="false">P68/3600</f>
        <v>0</v>
      </c>
      <c r="S68" s="47"/>
      <c r="T68" s="54"/>
      <c r="U68" s="31"/>
      <c r="V68" s="31"/>
      <c r="W68" s="54"/>
      <c r="X68" s="31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48"/>
      <c r="E69" s="49"/>
      <c r="F69" s="49"/>
      <c r="G69" s="49"/>
      <c r="H69" s="49"/>
      <c r="I69" s="49"/>
      <c r="J69" s="50" t="n">
        <f aca="false">H69/3600</f>
        <v>0</v>
      </c>
      <c r="L69" s="48"/>
      <c r="M69" s="49"/>
      <c r="N69" s="49"/>
      <c r="O69" s="49"/>
      <c r="P69" s="49"/>
      <c r="Q69" s="49"/>
      <c r="R69" s="50" t="n">
        <f aca="false">P69/3600</f>
        <v>0</v>
      </c>
      <c r="S69" s="47"/>
      <c r="T69" s="54"/>
      <c r="U69" s="31"/>
      <c r="V69" s="31"/>
      <c r="W69" s="54"/>
      <c r="X69" s="31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/>
      <c r="E70" s="57"/>
      <c r="F70" s="57"/>
      <c r="G70" s="57"/>
      <c r="H70" s="57"/>
      <c r="I70" s="57"/>
      <c r="J70" s="58" t="n">
        <f aca="false">H70/3600</f>
        <v>0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7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1"/>
      <c r="E71" s="42"/>
      <c r="F71" s="42"/>
      <c r="G71" s="42"/>
      <c r="H71" s="42"/>
      <c r="I71" s="42"/>
      <c r="J71" s="43" t="n">
        <f aca="false">H71/3600</f>
        <v>0</v>
      </c>
      <c r="L71" s="41"/>
      <c r="M71" s="42"/>
      <c r="N71" s="42"/>
      <c r="O71" s="42"/>
      <c r="P71" s="42"/>
      <c r="Q71" s="42"/>
      <c r="R71" s="43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8"/>
      <c r="E72" s="49"/>
      <c r="F72" s="49"/>
      <c r="G72" s="49"/>
      <c r="H72" s="49"/>
      <c r="I72" s="49"/>
      <c r="J72" s="50" t="n">
        <f aca="false">H72/3600</f>
        <v>0</v>
      </c>
      <c r="L72" s="48"/>
      <c r="M72" s="49"/>
      <c r="N72" s="49"/>
      <c r="O72" s="49"/>
      <c r="P72" s="49"/>
      <c r="Q72" s="49"/>
      <c r="R72" s="50" t="n">
        <f aca="false">P72/3600</f>
        <v>0</v>
      </c>
      <c r="S72" s="47"/>
      <c r="T72" s="54"/>
      <c r="U72" s="31"/>
      <c r="V72" s="31"/>
      <c r="W72" s="54"/>
      <c r="X72" s="31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48"/>
      <c r="E73" s="49"/>
      <c r="F73" s="49"/>
      <c r="G73" s="49"/>
      <c r="H73" s="49"/>
      <c r="I73" s="49"/>
      <c r="J73" s="50" t="n">
        <f aca="false">H73/3600</f>
        <v>0</v>
      </c>
      <c r="L73" s="48"/>
      <c r="M73" s="49"/>
      <c r="N73" s="49"/>
      <c r="O73" s="49"/>
      <c r="P73" s="49"/>
      <c r="Q73" s="49"/>
      <c r="R73" s="50" t="n">
        <f aca="false">P73/3600</f>
        <v>0</v>
      </c>
      <c r="S73" s="47"/>
      <c r="T73" s="54"/>
      <c r="U73" s="31"/>
      <c r="V73" s="31"/>
      <c r="W73" s="54"/>
      <c r="X73" s="31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56"/>
      <c r="E74" s="57"/>
      <c r="F74" s="57"/>
      <c r="G74" s="57"/>
      <c r="H74" s="57"/>
      <c r="I74" s="57"/>
      <c r="J74" s="58" t="n">
        <f aca="false">H74/3600</f>
        <v>0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7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1"/>
      <c r="E75" s="42"/>
      <c r="F75" s="42"/>
      <c r="G75" s="42"/>
      <c r="H75" s="42"/>
      <c r="I75" s="42"/>
      <c r="J75" s="43" t="n">
        <f aca="false">H75/3600</f>
        <v>0</v>
      </c>
      <c r="L75" s="41"/>
      <c r="M75" s="42"/>
      <c r="N75" s="42"/>
      <c r="O75" s="42"/>
      <c r="P75" s="42"/>
      <c r="Q75" s="42"/>
      <c r="R75" s="43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8"/>
      <c r="E76" s="49"/>
      <c r="F76" s="49"/>
      <c r="G76" s="49"/>
      <c r="H76" s="49"/>
      <c r="I76" s="49"/>
      <c r="J76" s="50" t="n">
        <f aca="false">H76/3600</f>
        <v>0</v>
      </c>
      <c r="L76" s="48"/>
      <c r="M76" s="49"/>
      <c r="N76" s="49"/>
      <c r="O76" s="49"/>
      <c r="P76" s="49"/>
      <c r="Q76" s="49"/>
      <c r="R76" s="50" t="n">
        <f aca="false">P76/3600</f>
        <v>0</v>
      </c>
      <c r="S76" s="47"/>
      <c r="T76" s="54"/>
      <c r="U76" s="31"/>
      <c r="V76" s="31"/>
      <c r="W76" s="54"/>
      <c r="X76" s="31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48"/>
      <c r="E77" s="49"/>
      <c r="F77" s="49"/>
      <c r="G77" s="49"/>
      <c r="H77" s="49"/>
      <c r="I77" s="49"/>
      <c r="J77" s="50" t="n">
        <f aca="false">H77/3600</f>
        <v>0</v>
      </c>
      <c r="L77" s="48"/>
      <c r="M77" s="49"/>
      <c r="N77" s="49"/>
      <c r="O77" s="49"/>
      <c r="P77" s="49"/>
      <c r="Q77" s="49"/>
      <c r="R77" s="50" t="n">
        <f aca="false">P77/3600</f>
        <v>0</v>
      </c>
      <c r="S77" s="47"/>
      <c r="T77" s="54"/>
      <c r="U77" s="31"/>
      <c r="V77" s="31"/>
      <c r="W77" s="54"/>
      <c r="X77" s="31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56"/>
      <c r="E78" s="57"/>
      <c r="F78" s="57"/>
      <c r="G78" s="57"/>
      <c r="H78" s="57"/>
      <c r="I78" s="57"/>
      <c r="J78" s="58" t="n">
        <f aca="false">H78/3600</f>
        <v>0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7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1"/>
      <c r="E79" s="42"/>
      <c r="F79" s="42"/>
      <c r="G79" s="42"/>
      <c r="H79" s="42"/>
      <c r="I79" s="42"/>
      <c r="J79" s="43" t="n">
        <f aca="false">H79/3600</f>
        <v>0</v>
      </c>
      <c r="L79" s="41"/>
      <c r="M79" s="42"/>
      <c r="N79" s="42"/>
      <c r="O79" s="42"/>
      <c r="P79" s="42"/>
      <c r="Q79" s="42"/>
      <c r="R79" s="43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8"/>
      <c r="E80" s="49"/>
      <c r="F80" s="49"/>
      <c r="G80" s="49"/>
      <c r="H80" s="49"/>
      <c r="I80" s="49"/>
      <c r="J80" s="50" t="n">
        <f aca="false">H80/3600</f>
        <v>0</v>
      </c>
      <c r="L80" s="48"/>
      <c r="M80" s="49"/>
      <c r="N80" s="49"/>
      <c r="O80" s="49"/>
      <c r="P80" s="49"/>
      <c r="Q80" s="49"/>
      <c r="R80" s="50" t="n">
        <f aca="false">P80/3600</f>
        <v>0</v>
      </c>
      <c r="S80" s="47"/>
      <c r="T80" s="54"/>
      <c r="U80" s="31"/>
      <c r="V80" s="31"/>
      <c r="W80" s="54"/>
      <c r="X80" s="31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48"/>
      <c r="E81" s="49"/>
      <c r="F81" s="49"/>
      <c r="G81" s="49"/>
      <c r="H81" s="49"/>
      <c r="I81" s="49"/>
      <c r="J81" s="50" t="n">
        <f aca="false">H81/3600</f>
        <v>0</v>
      </c>
      <c r="L81" s="48"/>
      <c r="M81" s="49"/>
      <c r="N81" s="49"/>
      <c r="O81" s="49"/>
      <c r="P81" s="49"/>
      <c r="Q81" s="49"/>
      <c r="R81" s="50" t="n">
        <f aca="false">P81/3600</f>
        <v>0</v>
      </c>
      <c r="S81" s="47"/>
      <c r="T81" s="54"/>
      <c r="U81" s="31"/>
      <c r="V81" s="31"/>
      <c r="W81" s="54"/>
      <c r="X81" s="31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56"/>
      <c r="E82" s="57"/>
      <c r="F82" s="57"/>
      <c r="G82" s="57"/>
      <c r="H82" s="57"/>
      <c r="I82" s="57"/>
      <c r="J82" s="58" t="n">
        <f aca="false">H82/3600</f>
        <v>0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7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6" t="e">
        <f aca="false">AVERAGE(T3:T82)</f>
        <v>#VALUE!</v>
      </c>
      <c r="U88" s="67" t="e">
        <f aca="false">AVERAGE(U3:U82)</f>
        <v>#VALUE!</v>
      </c>
      <c r="V88" s="68" t="e">
        <f aca="false">AVERAGE(V3:V82)</f>
        <v>#VALUE!</v>
      </c>
      <c r="W88" s="67" t="e">
        <f aca="false">AVERAGE(W3:W82)</f>
        <v>#VALUE!</v>
      </c>
      <c r="X88" s="67" t="e">
        <f aca="false">AVERAGE(X3:X82)</f>
        <v>#VALUE!</v>
      </c>
      <c r="Y88" s="68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9" t="e">
        <f aca="false">GEOMEAN(I3:I82)</f>
        <v>#NUM!</v>
      </c>
      <c r="J89" s="69" t="n">
        <f aca="false">GEOMEAN(J3:J82)</f>
        <v>0</v>
      </c>
      <c r="Q89" s="69" t="e">
        <f aca="false">GEOMEAN(Q3:Q82)</f>
        <v>#NUM!</v>
      </c>
      <c r="R89" s="69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0" t="e">
        <f aca="false">Q89/I89</f>
        <v>#NUM!</v>
      </c>
      <c r="R90" s="70" t="e">
        <f aca="false">R89/J89</f>
        <v>#DIV/0!</v>
      </c>
    </row>
    <row r="91" customFormat="false" ht="12" hidden="false" customHeight="false" outlineLevel="0" collapsed="false">
      <c r="B91" s="1" t="s">
        <v>85</v>
      </c>
      <c r="I91" s="69" t="n">
        <f aca="false">SUM(I3:I82)/3600</f>
        <v>0</v>
      </c>
      <c r="J91" s="69" t="n">
        <f aca="false">SUM(J3:J82)</f>
        <v>0</v>
      </c>
      <c r="Q91" s="69" t="n">
        <f aca="false">SUM(Q3:Q82)/3600</f>
        <v>0</v>
      </c>
      <c r="R91" s="6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 W83:Y87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88:Y88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88" activeCellId="0" sqref="A88:IV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73</v>
      </c>
      <c r="I2" s="30" t="s">
        <v>74</v>
      </c>
      <c r="J2" s="40" t="s">
        <v>75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73</v>
      </c>
      <c r="Q2" s="30" t="s">
        <v>74</v>
      </c>
      <c r="R2" s="40" t="s">
        <v>75</v>
      </c>
      <c r="S2" s="22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1"/>
      <c r="E3" s="42"/>
      <c r="F3" s="42"/>
      <c r="G3" s="42"/>
      <c r="H3" s="42"/>
      <c r="I3" s="42"/>
      <c r="J3" s="43" t="n">
        <f aca="false">H3/3600</f>
        <v>0</v>
      </c>
      <c r="L3" s="44"/>
      <c r="M3" s="45"/>
      <c r="N3" s="45"/>
      <c r="O3" s="45"/>
      <c r="P3" s="45"/>
      <c r="Q3" s="45"/>
      <c r="R3" s="46" t="n">
        <f aca="false">P3/3600</f>
        <v>0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8"/>
      <c r="E4" s="49"/>
      <c r="F4" s="49"/>
      <c r="G4" s="49"/>
      <c r="H4" s="49"/>
      <c r="I4" s="49"/>
      <c r="J4" s="50" t="n">
        <f aca="false">H4/3600</f>
        <v>0</v>
      </c>
      <c r="L4" s="51"/>
      <c r="M4" s="52"/>
      <c r="N4" s="52"/>
      <c r="O4" s="52"/>
      <c r="P4" s="52"/>
      <c r="Q4" s="52"/>
      <c r="R4" s="53" t="n">
        <f aca="false">P4/3600</f>
        <v>0</v>
      </c>
      <c r="S4" s="47"/>
      <c r="T4" s="54"/>
      <c r="U4" s="31"/>
      <c r="V4" s="55"/>
      <c r="W4" s="54"/>
      <c r="X4" s="31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48"/>
      <c r="E5" s="49"/>
      <c r="F5" s="49"/>
      <c r="G5" s="49"/>
      <c r="H5" s="49"/>
      <c r="I5" s="49"/>
      <c r="J5" s="50" t="n">
        <f aca="false">H5/3600</f>
        <v>0</v>
      </c>
      <c r="L5" s="51"/>
      <c r="M5" s="52"/>
      <c r="N5" s="52"/>
      <c r="O5" s="52"/>
      <c r="P5" s="52"/>
      <c r="Q5" s="52"/>
      <c r="R5" s="53" t="n">
        <f aca="false">P5/3600</f>
        <v>0</v>
      </c>
      <c r="S5" s="47"/>
      <c r="T5" s="54"/>
      <c r="U5" s="31"/>
      <c r="V5" s="55"/>
      <c r="W5" s="54"/>
      <c r="X5" s="31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9"/>
      <c r="M6" s="60"/>
      <c r="N6" s="60"/>
      <c r="O6" s="60"/>
      <c r="P6" s="60"/>
      <c r="Q6" s="60"/>
      <c r="R6" s="61" t="n">
        <f aca="false">P6/3600</f>
        <v>0</v>
      </c>
      <c r="S6" s="47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1"/>
      <c r="E7" s="42"/>
      <c r="F7" s="42"/>
      <c r="G7" s="42"/>
      <c r="H7" s="42"/>
      <c r="I7" s="42"/>
      <c r="J7" s="43" t="n">
        <f aca="false">H7/3600</f>
        <v>0</v>
      </c>
      <c r="L7" s="44"/>
      <c r="M7" s="45"/>
      <c r="N7" s="45"/>
      <c r="O7" s="45"/>
      <c r="P7" s="45"/>
      <c r="Q7" s="45"/>
      <c r="R7" s="46" t="n">
        <f aca="false">P7/3600</f>
        <v>0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/>
      <c r="E8" s="49"/>
      <c r="F8" s="49"/>
      <c r="G8" s="49"/>
      <c r="H8" s="49"/>
      <c r="I8" s="49"/>
      <c r="J8" s="50" t="n">
        <f aca="false">H8/3600</f>
        <v>0</v>
      </c>
      <c r="L8" s="51"/>
      <c r="M8" s="52"/>
      <c r="N8" s="52"/>
      <c r="O8" s="52"/>
      <c r="P8" s="52"/>
      <c r="Q8" s="52"/>
      <c r="R8" s="53" t="n">
        <f aca="false">P8/3600</f>
        <v>0</v>
      </c>
      <c r="S8" s="47"/>
      <c r="T8" s="54"/>
      <c r="U8" s="31"/>
      <c r="V8" s="31"/>
      <c r="W8" s="54"/>
      <c r="X8" s="31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48"/>
      <c r="E9" s="49"/>
      <c r="F9" s="49"/>
      <c r="G9" s="49"/>
      <c r="H9" s="49"/>
      <c r="I9" s="49"/>
      <c r="J9" s="50" t="n">
        <f aca="false">H9/3600</f>
        <v>0</v>
      </c>
      <c r="L9" s="51"/>
      <c r="M9" s="52"/>
      <c r="N9" s="52"/>
      <c r="O9" s="52"/>
      <c r="P9" s="52"/>
      <c r="Q9" s="52"/>
      <c r="R9" s="53" t="n">
        <f aca="false">P9/3600</f>
        <v>0</v>
      </c>
      <c r="S9" s="47"/>
      <c r="T9" s="54"/>
      <c r="U9" s="65"/>
      <c r="V9" s="31"/>
      <c r="W9" s="54"/>
      <c r="X9" s="31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9"/>
      <c r="M10" s="60"/>
      <c r="N10" s="60"/>
      <c r="O10" s="60"/>
      <c r="P10" s="60"/>
      <c r="Q10" s="60"/>
      <c r="R10" s="61" t="n">
        <f aca="false">P10/3600</f>
        <v>0</v>
      </c>
      <c r="S10" s="47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1"/>
      <c r="E11" s="42"/>
      <c r="F11" s="42"/>
      <c r="G11" s="42"/>
      <c r="H11" s="42"/>
      <c r="I11" s="42"/>
      <c r="J11" s="43" t="n">
        <f aca="false">H11/3600</f>
        <v>0</v>
      </c>
      <c r="L11" s="44"/>
      <c r="M11" s="45"/>
      <c r="N11" s="45"/>
      <c r="O11" s="45"/>
      <c r="P11" s="45"/>
      <c r="Q11" s="45"/>
      <c r="R11" s="46" t="n">
        <f aca="false">P11/3600</f>
        <v>0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/>
      <c r="E12" s="49"/>
      <c r="F12" s="49"/>
      <c r="G12" s="49"/>
      <c r="H12" s="49"/>
      <c r="I12" s="49"/>
      <c r="J12" s="50" t="n">
        <f aca="false">H12/3600</f>
        <v>0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7"/>
      <c r="T12" s="54"/>
      <c r="U12" s="31"/>
      <c r="V12" s="31"/>
      <c r="W12" s="54"/>
      <c r="X12" s="31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48"/>
      <c r="E13" s="49"/>
      <c r="F13" s="49"/>
      <c r="G13" s="49"/>
      <c r="H13" s="49"/>
      <c r="I13" s="49"/>
      <c r="J13" s="50" t="n">
        <f aca="false">H13/3600</f>
        <v>0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7"/>
      <c r="T13" s="54"/>
      <c r="U13" s="31"/>
      <c r="V13" s="31"/>
      <c r="W13" s="54"/>
      <c r="X13" s="31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9"/>
      <c r="M14" s="60"/>
      <c r="N14" s="60"/>
      <c r="O14" s="60"/>
      <c r="P14" s="60"/>
      <c r="Q14" s="60"/>
      <c r="R14" s="61" t="n">
        <f aca="false">P14/3600</f>
        <v>0</v>
      </c>
      <c r="S14" s="47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1"/>
      <c r="E15" s="42"/>
      <c r="F15" s="42"/>
      <c r="G15" s="42"/>
      <c r="H15" s="42"/>
      <c r="I15" s="42"/>
      <c r="J15" s="43" t="n">
        <f aca="false">H15/3600</f>
        <v>0</v>
      </c>
      <c r="L15" s="44"/>
      <c r="M15" s="45"/>
      <c r="N15" s="45"/>
      <c r="O15" s="45"/>
      <c r="P15" s="45"/>
      <c r="Q15" s="45"/>
      <c r="R15" s="46" t="n">
        <f aca="false">P15/3600</f>
        <v>0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/>
      <c r="E16" s="49"/>
      <c r="F16" s="49"/>
      <c r="G16" s="49"/>
      <c r="H16" s="49"/>
      <c r="I16" s="49"/>
      <c r="J16" s="50" t="n">
        <f aca="false">H16/3600</f>
        <v>0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7"/>
      <c r="T16" s="54"/>
      <c r="U16" s="31"/>
      <c r="V16" s="31"/>
      <c r="W16" s="54"/>
      <c r="X16" s="31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48"/>
      <c r="E17" s="49"/>
      <c r="F17" s="49"/>
      <c r="G17" s="49"/>
      <c r="H17" s="49"/>
      <c r="I17" s="49"/>
      <c r="J17" s="50" t="n">
        <f aca="false">H17/3600</f>
        <v>0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7"/>
      <c r="T17" s="54"/>
      <c r="U17" s="31"/>
      <c r="V17" s="31"/>
      <c r="W17" s="54"/>
      <c r="X17" s="31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9"/>
      <c r="M18" s="60"/>
      <c r="N18" s="60"/>
      <c r="O18" s="60"/>
      <c r="P18" s="60"/>
      <c r="Q18" s="60"/>
      <c r="R18" s="61" t="n">
        <f aca="false">P18/3600</f>
        <v>0</v>
      </c>
      <c r="S18" s="47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1"/>
      <c r="E19" s="42"/>
      <c r="F19" s="42"/>
      <c r="G19" s="42"/>
      <c r="H19" s="42"/>
      <c r="I19" s="42"/>
      <c r="J19" s="43" t="n">
        <f aca="false">H19/3600</f>
        <v>0</v>
      </c>
      <c r="L19" s="41"/>
      <c r="M19" s="42"/>
      <c r="N19" s="42"/>
      <c r="O19" s="42"/>
      <c r="P19" s="42"/>
      <c r="Q19" s="42"/>
      <c r="R19" s="43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8"/>
      <c r="E20" s="49"/>
      <c r="F20" s="49"/>
      <c r="G20" s="49"/>
      <c r="H20" s="49"/>
      <c r="I20" s="49"/>
      <c r="J20" s="50" t="n">
        <f aca="false">H20/3600</f>
        <v>0</v>
      </c>
      <c r="L20" s="48"/>
      <c r="M20" s="49"/>
      <c r="N20" s="49"/>
      <c r="O20" s="49"/>
      <c r="P20" s="49"/>
      <c r="Q20" s="49"/>
      <c r="R20" s="50" t="n">
        <f aca="false">P20/3600</f>
        <v>0</v>
      </c>
      <c r="S20" s="47"/>
      <c r="T20" s="54"/>
      <c r="U20" s="31"/>
      <c r="V20" s="31"/>
      <c r="W20" s="54"/>
      <c r="X20" s="31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8"/>
      <c r="E21" s="49"/>
      <c r="F21" s="49"/>
      <c r="G21" s="49"/>
      <c r="H21" s="49"/>
      <c r="I21" s="49"/>
      <c r="J21" s="50" t="n">
        <f aca="false">H21/3600</f>
        <v>0</v>
      </c>
      <c r="L21" s="48"/>
      <c r="M21" s="49"/>
      <c r="N21" s="49"/>
      <c r="O21" s="49"/>
      <c r="P21" s="49"/>
      <c r="Q21" s="49"/>
      <c r="R21" s="50" t="n">
        <f aca="false">P21/3600</f>
        <v>0</v>
      </c>
      <c r="S21" s="47"/>
      <c r="T21" s="54"/>
      <c r="U21" s="31"/>
      <c r="V21" s="31"/>
      <c r="W21" s="54"/>
      <c r="X21" s="31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/>
      <c r="E22" s="57"/>
      <c r="F22" s="57"/>
      <c r="G22" s="57"/>
      <c r="H22" s="57"/>
      <c r="I22" s="57"/>
      <c r="J22" s="58" t="n">
        <f aca="false">H22/3600</f>
        <v>0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7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1"/>
      <c r="E23" s="42"/>
      <c r="F23" s="42"/>
      <c r="G23" s="42"/>
      <c r="H23" s="42"/>
      <c r="I23" s="42"/>
      <c r="J23" s="43" t="n">
        <f aca="false">H23/3600</f>
        <v>0</v>
      </c>
      <c r="L23" s="41"/>
      <c r="M23" s="42"/>
      <c r="N23" s="42"/>
      <c r="O23" s="42"/>
      <c r="P23" s="42"/>
      <c r="Q23" s="42"/>
      <c r="R23" s="43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/>
      <c r="E24" s="49"/>
      <c r="F24" s="49"/>
      <c r="G24" s="49"/>
      <c r="H24" s="49"/>
      <c r="I24" s="49"/>
      <c r="J24" s="50" t="n">
        <f aca="false">H24/3600</f>
        <v>0</v>
      </c>
      <c r="L24" s="48"/>
      <c r="M24" s="49"/>
      <c r="N24" s="49"/>
      <c r="O24" s="49"/>
      <c r="P24" s="49"/>
      <c r="Q24" s="49"/>
      <c r="R24" s="50" t="n">
        <f aca="false">P24/3600</f>
        <v>0</v>
      </c>
      <c r="S24" s="47"/>
      <c r="T24" s="54"/>
      <c r="U24" s="31"/>
      <c r="V24" s="31"/>
      <c r="W24" s="54"/>
      <c r="X24" s="31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8"/>
      <c r="E25" s="49"/>
      <c r="F25" s="49"/>
      <c r="G25" s="49"/>
      <c r="H25" s="49"/>
      <c r="I25" s="49"/>
      <c r="J25" s="50" t="n">
        <f aca="false">H25/3600</f>
        <v>0</v>
      </c>
      <c r="L25" s="48"/>
      <c r="M25" s="49"/>
      <c r="N25" s="49"/>
      <c r="O25" s="49"/>
      <c r="P25" s="49"/>
      <c r="Q25" s="49"/>
      <c r="R25" s="50" t="n">
        <f aca="false">P25/3600</f>
        <v>0</v>
      </c>
      <c r="S25" s="47"/>
      <c r="T25" s="54"/>
      <c r="U25" s="31"/>
      <c r="V25" s="31"/>
      <c r="W25" s="54"/>
      <c r="X25" s="31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/>
      <c r="E26" s="57"/>
      <c r="F26" s="57"/>
      <c r="G26" s="57"/>
      <c r="H26" s="57"/>
      <c r="I26" s="57"/>
      <c r="J26" s="58" t="n">
        <f aca="false">H26/3600</f>
        <v>0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7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1"/>
      <c r="E27" s="42"/>
      <c r="F27" s="42"/>
      <c r="G27" s="42"/>
      <c r="H27" s="42"/>
      <c r="I27" s="42"/>
      <c r="J27" s="43" t="n">
        <f aca="false">H27/3600</f>
        <v>0</v>
      </c>
      <c r="L27" s="41"/>
      <c r="M27" s="42"/>
      <c r="N27" s="42"/>
      <c r="O27" s="42"/>
      <c r="P27" s="42"/>
      <c r="Q27" s="42"/>
      <c r="R27" s="43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8"/>
      <c r="E28" s="49"/>
      <c r="F28" s="49"/>
      <c r="G28" s="49"/>
      <c r="H28" s="49"/>
      <c r="I28" s="49"/>
      <c r="J28" s="50" t="n">
        <f aca="false">H28/3600</f>
        <v>0</v>
      </c>
      <c r="L28" s="48"/>
      <c r="M28" s="49"/>
      <c r="N28" s="49"/>
      <c r="O28" s="49"/>
      <c r="P28" s="49"/>
      <c r="Q28" s="49"/>
      <c r="R28" s="50" t="n">
        <f aca="false">P28/3600</f>
        <v>0</v>
      </c>
      <c r="S28" s="47"/>
      <c r="T28" s="54"/>
      <c r="U28" s="31"/>
      <c r="V28" s="31"/>
      <c r="W28" s="54"/>
      <c r="X28" s="31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8"/>
      <c r="E29" s="49"/>
      <c r="F29" s="49"/>
      <c r="G29" s="49"/>
      <c r="H29" s="49"/>
      <c r="I29" s="49"/>
      <c r="J29" s="50" t="n">
        <f aca="false">H29/3600</f>
        <v>0</v>
      </c>
      <c r="L29" s="48"/>
      <c r="M29" s="49"/>
      <c r="N29" s="49"/>
      <c r="O29" s="49"/>
      <c r="P29" s="49"/>
      <c r="Q29" s="49"/>
      <c r="R29" s="50" t="n">
        <f aca="false">P29/3600</f>
        <v>0</v>
      </c>
      <c r="S29" s="47"/>
      <c r="T29" s="54"/>
      <c r="U29" s="31"/>
      <c r="V29" s="31"/>
      <c r="W29" s="54"/>
      <c r="X29" s="31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/>
      <c r="E30" s="57"/>
      <c r="F30" s="57"/>
      <c r="G30" s="57"/>
      <c r="H30" s="57"/>
      <c r="I30" s="57"/>
      <c r="J30" s="58" t="n">
        <f aca="false">H30/3600</f>
        <v>0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7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1"/>
      <c r="E31" s="42"/>
      <c r="F31" s="42"/>
      <c r="G31" s="42"/>
      <c r="H31" s="42"/>
      <c r="I31" s="42"/>
      <c r="J31" s="43" t="n">
        <f aca="false">H31/3600</f>
        <v>0</v>
      </c>
      <c r="L31" s="41"/>
      <c r="M31" s="42"/>
      <c r="N31" s="42"/>
      <c r="O31" s="42"/>
      <c r="P31" s="42"/>
      <c r="Q31" s="42"/>
      <c r="R31" s="43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8"/>
      <c r="E32" s="49"/>
      <c r="F32" s="49"/>
      <c r="G32" s="49"/>
      <c r="H32" s="49"/>
      <c r="I32" s="49"/>
      <c r="J32" s="50" t="n">
        <f aca="false">H32/3600</f>
        <v>0</v>
      </c>
      <c r="L32" s="48"/>
      <c r="M32" s="49"/>
      <c r="N32" s="49"/>
      <c r="O32" s="49"/>
      <c r="P32" s="49"/>
      <c r="Q32" s="49"/>
      <c r="R32" s="50" t="n">
        <f aca="false">P32/3600</f>
        <v>0</v>
      </c>
      <c r="S32" s="47"/>
      <c r="T32" s="54"/>
      <c r="U32" s="31"/>
      <c r="V32" s="31"/>
      <c r="W32" s="54"/>
      <c r="X32" s="31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8"/>
      <c r="E33" s="49"/>
      <c r="F33" s="49"/>
      <c r="G33" s="49"/>
      <c r="H33" s="49"/>
      <c r="I33" s="49"/>
      <c r="J33" s="50" t="n">
        <f aca="false">H33/3600</f>
        <v>0</v>
      </c>
      <c r="L33" s="48"/>
      <c r="M33" s="49"/>
      <c r="N33" s="49"/>
      <c r="O33" s="49"/>
      <c r="P33" s="49"/>
      <c r="Q33" s="49"/>
      <c r="R33" s="50" t="n">
        <f aca="false">P33/3600</f>
        <v>0</v>
      </c>
      <c r="S33" s="47"/>
      <c r="T33" s="54"/>
      <c r="U33" s="31"/>
      <c r="V33" s="31"/>
      <c r="W33" s="54"/>
      <c r="X33" s="31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/>
      <c r="E34" s="57"/>
      <c r="F34" s="57"/>
      <c r="G34" s="57"/>
      <c r="H34" s="57"/>
      <c r="I34" s="57"/>
      <c r="J34" s="58" t="n">
        <f aca="false">H34/3600</f>
        <v>0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7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1"/>
      <c r="E35" s="42"/>
      <c r="F35" s="42"/>
      <c r="G35" s="42"/>
      <c r="H35" s="42"/>
      <c r="I35" s="42"/>
      <c r="J35" s="43" t="n">
        <f aca="false">H35/3600</f>
        <v>0</v>
      </c>
      <c r="L35" s="41"/>
      <c r="M35" s="42"/>
      <c r="N35" s="42"/>
      <c r="O35" s="42"/>
      <c r="P35" s="42"/>
      <c r="Q35" s="42"/>
      <c r="R35" s="43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8"/>
      <c r="E36" s="49"/>
      <c r="F36" s="49"/>
      <c r="G36" s="49"/>
      <c r="H36" s="49"/>
      <c r="I36" s="49"/>
      <c r="J36" s="50" t="n">
        <f aca="false">H36/3600</f>
        <v>0</v>
      </c>
      <c r="L36" s="48"/>
      <c r="M36" s="49"/>
      <c r="N36" s="49"/>
      <c r="O36" s="49"/>
      <c r="P36" s="49"/>
      <c r="Q36" s="49"/>
      <c r="R36" s="50" t="n">
        <f aca="false">P36/3600</f>
        <v>0</v>
      </c>
      <c r="S36" s="47"/>
      <c r="T36" s="54"/>
      <c r="U36" s="31"/>
      <c r="V36" s="31"/>
      <c r="W36" s="54"/>
      <c r="X36" s="31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8"/>
      <c r="E37" s="49"/>
      <c r="F37" s="49"/>
      <c r="G37" s="49"/>
      <c r="H37" s="49"/>
      <c r="I37" s="49"/>
      <c r="J37" s="50" t="n">
        <f aca="false">H37/3600</f>
        <v>0</v>
      </c>
      <c r="L37" s="48"/>
      <c r="M37" s="49"/>
      <c r="N37" s="49"/>
      <c r="O37" s="49"/>
      <c r="P37" s="49"/>
      <c r="Q37" s="49"/>
      <c r="R37" s="50" t="n">
        <f aca="false">P37/3600</f>
        <v>0</v>
      </c>
      <c r="S37" s="47"/>
      <c r="T37" s="54"/>
      <c r="U37" s="31"/>
      <c r="V37" s="31"/>
      <c r="W37" s="54"/>
      <c r="X37" s="31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/>
      <c r="E38" s="57"/>
      <c r="F38" s="57"/>
      <c r="G38" s="57"/>
      <c r="H38" s="57"/>
      <c r="I38" s="57"/>
      <c r="J38" s="58" t="n">
        <f aca="false">H38/3600</f>
        <v>0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7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1"/>
      <c r="E39" s="42"/>
      <c r="F39" s="42"/>
      <c r="G39" s="42"/>
      <c r="H39" s="42"/>
      <c r="I39" s="42"/>
      <c r="J39" s="43" t="n">
        <f aca="false">H39/3600</f>
        <v>0</v>
      </c>
      <c r="L39" s="41"/>
      <c r="M39" s="42"/>
      <c r="N39" s="42"/>
      <c r="O39" s="42"/>
      <c r="P39" s="42"/>
      <c r="Q39" s="42"/>
      <c r="R39" s="43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8"/>
      <c r="E40" s="49"/>
      <c r="F40" s="49"/>
      <c r="G40" s="49"/>
      <c r="H40" s="49"/>
      <c r="I40" s="49"/>
      <c r="J40" s="50" t="n">
        <f aca="false">H40/3600</f>
        <v>0</v>
      </c>
      <c r="L40" s="48"/>
      <c r="M40" s="49"/>
      <c r="N40" s="49"/>
      <c r="O40" s="49"/>
      <c r="P40" s="49"/>
      <c r="Q40" s="49"/>
      <c r="R40" s="50" t="n">
        <f aca="false">P40/3600</f>
        <v>0</v>
      </c>
      <c r="S40" s="47"/>
      <c r="T40" s="54"/>
      <c r="U40" s="31"/>
      <c r="V40" s="31"/>
      <c r="W40" s="54"/>
      <c r="X40" s="31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8"/>
      <c r="E41" s="49"/>
      <c r="F41" s="49"/>
      <c r="G41" s="49"/>
      <c r="H41" s="49"/>
      <c r="I41" s="49"/>
      <c r="J41" s="50" t="n">
        <f aca="false">H41/3600</f>
        <v>0</v>
      </c>
      <c r="L41" s="48"/>
      <c r="M41" s="49"/>
      <c r="N41" s="49"/>
      <c r="O41" s="49"/>
      <c r="P41" s="49"/>
      <c r="Q41" s="49"/>
      <c r="R41" s="50" t="n">
        <f aca="false">P41/3600</f>
        <v>0</v>
      </c>
      <c r="S41" s="47"/>
      <c r="T41" s="54"/>
      <c r="U41" s="31"/>
      <c r="V41" s="31"/>
      <c r="W41" s="54"/>
      <c r="X41" s="31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/>
      <c r="E42" s="57"/>
      <c r="F42" s="57"/>
      <c r="G42" s="57"/>
      <c r="H42" s="57"/>
      <c r="I42" s="57"/>
      <c r="J42" s="58" t="n">
        <f aca="false">H42/3600</f>
        <v>0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7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1"/>
      <c r="E43" s="42"/>
      <c r="F43" s="42"/>
      <c r="G43" s="42"/>
      <c r="H43" s="42"/>
      <c r="I43" s="42"/>
      <c r="J43" s="43" t="n">
        <f aca="false">H43/3600</f>
        <v>0</v>
      </c>
      <c r="L43" s="41"/>
      <c r="M43" s="42"/>
      <c r="N43" s="42"/>
      <c r="O43" s="42"/>
      <c r="P43" s="42"/>
      <c r="Q43" s="42"/>
      <c r="R43" s="43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8"/>
      <c r="E44" s="49"/>
      <c r="F44" s="49"/>
      <c r="G44" s="49"/>
      <c r="H44" s="49"/>
      <c r="I44" s="49"/>
      <c r="J44" s="50" t="n">
        <f aca="false">H44/3600</f>
        <v>0</v>
      </c>
      <c r="L44" s="48"/>
      <c r="M44" s="49"/>
      <c r="N44" s="49"/>
      <c r="O44" s="49"/>
      <c r="P44" s="49"/>
      <c r="Q44" s="49"/>
      <c r="R44" s="50" t="n">
        <f aca="false">P44/3600</f>
        <v>0</v>
      </c>
      <c r="S44" s="47"/>
      <c r="T44" s="54"/>
      <c r="U44" s="31"/>
      <c r="V44" s="31"/>
      <c r="W44" s="54"/>
      <c r="X44" s="31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8"/>
      <c r="E45" s="49"/>
      <c r="F45" s="49"/>
      <c r="G45" s="49"/>
      <c r="H45" s="49"/>
      <c r="I45" s="49"/>
      <c r="J45" s="50" t="n">
        <f aca="false">H45/3600</f>
        <v>0</v>
      </c>
      <c r="L45" s="48"/>
      <c r="M45" s="49"/>
      <c r="N45" s="49"/>
      <c r="O45" s="49"/>
      <c r="P45" s="49"/>
      <c r="Q45" s="49"/>
      <c r="R45" s="50" t="n">
        <f aca="false">P45/3600</f>
        <v>0</v>
      </c>
      <c r="S45" s="47"/>
      <c r="T45" s="54"/>
      <c r="U45" s="31"/>
      <c r="V45" s="31"/>
      <c r="W45" s="54"/>
      <c r="X45" s="31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/>
      <c r="E46" s="57"/>
      <c r="F46" s="57"/>
      <c r="G46" s="57"/>
      <c r="H46" s="57"/>
      <c r="I46" s="57"/>
      <c r="J46" s="58" t="n">
        <f aca="false">H46/3600</f>
        <v>0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7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1"/>
      <c r="E47" s="42"/>
      <c r="F47" s="42"/>
      <c r="G47" s="42"/>
      <c r="H47" s="42"/>
      <c r="I47" s="42"/>
      <c r="J47" s="43" t="n">
        <f aca="false">H47/3600</f>
        <v>0</v>
      </c>
      <c r="L47" s="41"/>
      <c r="M47" s="42"/>
      <c r="N47" s="42"/>
      <c r="O47" s="42"/>
      <c r="P47" s="42"/>
      <c r="Q47" s="42"/>
      <c r="R47" s="43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8"/>
      <c r="E48" s="49"/>
      <c r="F48" s="49"/>
      <c r="G48" s="49"/>
      <c r="H48" s="49"/>
      <c r="I48" s="49"/>
      <c r="J48" s="50" t="n">
        <f aca="false">H48/3600</f>
        <v>0</v>
      </c>
      <c r="L48" s="48"/>
      <c r="M48" s="49"/>
      <c r="N48" s="49"/>
      <c r="O48" s="49"/>
      <c r="P48" s="49"/>
      <c r="Q48" s="49"/>
      <c r="R48" s="50" t="n">
        <f aca="false">P48/3600</f>
        <v>0</v>
      </c>
      <c r="S48" s="47"/>
      <c r="T48" s="54"/>
      <c r="U48" s="31"/>
      <c r="V48" s="31"/>
      <c r="W48" s="54"/>
      <c r="X48" s="31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8"/>
      <c r="E49" s="49"/>
      <c r="F49" s="49"/>
      <c r="G49" s="49"/>
      <c r="H49" s="49"/>
      <c r="I49" s="49"/>
      <c r="J49" s="50" t="n">
        <f aca="false">H49/3600</f>
        <v>0</v>
      </c>
      <c r="L49" s="48"/>
      <c r="M49" s="49"/>
      <c r="N49" s="49"/>
      <c r="O49" s="49"/>
      <c r="P49" s="49"/>
      <c r="Q49" s="49"/>
      <c r="R49" s="50" t="n">
        <f aca="false">P49/3600</f>
        <v>0</v>
      </c>
      <c r="S49" s="47"/>
      <c r="T49" s="54"/>
      <c r="U49" s="31"/>
      <c r="V49" s="31"/>
      <c r="W49" s="54"/>
      <c r="X49" s="31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/>
      <c r="E50" s="57"/>
      <c r="F50" s="57"/>
      <c r="G50" s="57"/>
      <c r="H50" s="57"/>
      <c r="I50" s="57"/>
      <c r="J50" s="58" t="n">
        <f aca="false">H50/3600</f>
        <v>0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7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1"/>
      <c r="E51" s="42"/>
      <c r="F51" s="42"/>
      <c r="G51" s="42"/>
      <c r="H51" s="42"/>
      <c r="I51" s="42"/>
      <c r="J51" s="43" t="n">
        <f aca="false">H51/3600</f>
        <v>0</v>
      </c>
      <c r="L51" s="41"/>
      <c r="M51" s="42"/>
      <c r="N51" s="42"/>
      <c r="O51" s="42"/>
      <c r="P51" s="42"/>
      <c r="Q51" s="42"/>
      <c r="R51" s="43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8"/>
      <c r="E52" s="49"/>
      <c r="F52" s="49"/>
      <c r="G52" s="49"/>
      <c r="H52" s="49"/>
      <c r="I52" s="49"/>
      <c r="J52" s="50" t="n">
        <f aca="false">H52/3600</f>
        <v>0</v>
      </c>
      <c r="L52" s="48"/>
      <c r="M52" s="49"/>
      <c r="N52" s="49"/>
      <c r="O52" s="49"/>
      <c r="P52" s="49"/>
      <c r="Q52" s="49"/>
      <c r="R52" s="50" t="n">
        <f aca="false">P52/3600</f>
        <v>0</v>
      </c>
      <c r="S52" s="47"/>
      <c r="T52" s="54"/>
      <c r="U52" s="31"/>
      <c r="V52" s="31"/>
      <c r="W52" s="54"/>
      <c r="X52" s="31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8"/>
      <c r="E53" s="49"/>
      <c r="F53" s="49"/>
      <c r="G53" s="49"/>
      <c r="H53" s="49"/>
      <c r="I53" s="49"/>
      <c r="J53" s="50" t="n">
        <f aca="false">H53/3600</f>
        <v>0</v>
      </c>
      <c r="L53" s="48"/>
      <c r="M53" s="49"/>
      <c r="N53" s="49"/>
      <c r="O53" s="49"/>
      <c r="P53" s="49"/>
      <c r="Q53" s="49"/>
      <c r="R53" s="50" t="n">
        <f aca="false">P53/3600</f>
        <v>0</v>
      </c>
      <c r="S53" s="47"/>
      <c r="T53" s="54"/>
      <c r="U53" s="31"/>
      <c r="V53" s="31"/>
      <c r="W53" s="54"/>
      <c r="X53" s="31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/>
      <c r="E54" s="57"/>
      <c r="F54" s="57"/>
      <c r="G54" s="57"/>
      <c r="H54" s="57"/>
      <c r="I54" s="57"/>
      <c r="J54" s="58" t="n">
        <f aca="false">H54/3600</f>
        <v>0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7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1"/>
      <c r="E55" s="42"/>
      <c r="F55" s="42"/>
      <c r="G55" s="42"/>
      <c r="H55" s="42"/>
      <c r="I55" s="42"/>
      <c r="J55" s="43" t="n">
        <f aca="false">H55/3600</f>
        <v>0</v>
      </c>
      <c r="L55" s="41"/>
      <c r="M55" s="42"/>
      <c r="N55" s="42"/>
      <c r="O55" s="42"/>
      <c r="P55" s="42"/>
      <c r="Q55" s="42"/>
      <c r="R55" s="43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8"/>
      <c r="E56" s="49"/>
      <c r="F56" s="49"/>
      <c r="G56" s="49"/>
      <c r="H56" s="49"/>
      <c r="I56" s="49"/>
      <c r="J56" s="50" t="n">
        <f aca="false">H56/3600</f>
        <v>0</v>
      </c>
      <c r="L56" s="48"/>
      <c r="M56" s="49"/>
      <c r="N56" s="49"/>
      <c r="O56" s="49"/>
      <c r="P56" s="49"/>
      <c r="Q56" s="49"/>
      <c r="R56" s="50" t="n">
        <f aca="false">P56/3600</f>
        <v>0</v>
      </c>
      <c r="S56" s="47"/>
      <c r="T56" s="54"/>
      <c r="U56" s="31"/>
      <c r="V56" s="31"/>
      <c r="W56" s="54"/>
      <c r="X56" s="31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8"/>
      <c r="E57" s="49"/>
      <c r="F57" s="49"/>
      <c r="G57" s="49"/>
      <c r="H57" s="49"/>
      <c r="I57" s="49"/>
      <c r="J57" s="50" t="n">
        <f aca="false">H57/3600</f>
        <v>0</v>
      </c>
      <c r="L57" s="48"/>
      <c r="M57" s="49"/>
      <c r="N57" s="49"/>
      <c r="O57" s="49"/>
      <c r="P57" s="49"/>
      <c r="Q57" s="49"/>
      <c r="R57" s="50" t="n">
        <f aca="false">P57/3600</f>
        <v>0</v>
      </c>
      <c r="S57" s="47"/>
      <c r="T57" s="54"/>
      <c r="U57" s="31"/>
      <c r="V57" s="31"/>
      <c r="W57" s="54"/>
      <c r="X57" s="31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/>
      <c r="E58" s="57"/>
      <c r="F58" s="57"/>
      <c r="G58" s="57"/>
      <c r="H58" s="57"/>
      <c r="I58" s="57"/>
      <c r="J58" s="58" t="n">
        <f aca="false">H58/3600</f>
        <v>0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7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1"/>
      <c r="E59" s="42"/>
      <c r="F59" s="42"/>
      <c r="G59" s="42"/>
      <c r="H59" s="42"/>
      <c r="I59" s="42"/>
      <c r="J59" s="43" t="n">
        <f aca="false">H59/3600</f>
        <v>0</v>
      </c>
      <c r="L59" s="41"/>
      <c r="M59" s="42"/>
      <c r="N59" s="42"/>
      <c r="O59" s="42"/>
      <c r="P59" s="42"/>
      <c r="Q59" s="42"/>
      <c r="R59" s="43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8"/>
      <c r="E60" s="49"/>
      <c r="F60" s="49"/>
      <c r="G60" s="49"/>
      <c r="H60" s="49"/>
      <c r="I60" s="49"/>
      <c r="J60" s="50" t="n">
        <f aca="false">H60/3600</f>
        <v>0</v>
      </c>
      <c r="L60" s="48"/>
      <c r="M60" s="49"/>
      <c r="N60" s="49"/>
      <c r="O60" s="49"/>
      <c r="P60" s="49"/>
      <c r="Q60" s="49"/>
      <c r="R60" s="50" t="n">
        <f aca="false">P60/3600</f>
        <v>0</v>
      </c>
      <c r="S60" s="47"/>
      <c r="T60" s="54"/>
      <c r="U60" s="31"/>
      <c r="V60" s="31"/>
      <c r="W60" s="54"/>
      <c r="X60" s="31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8"/>
      <c r="E61" s="49"/>
      <c r="F61" s="49"/>
      <c r="G61" s="49"/>
      <c r="H61" s="49"/>
      <c r="I61" s="49"/>
      <c r="J61" s="50" t="n">
        <f aca="false">H61/3600</f>
        <v>0</v>
      </c>
      <c r="L61" s="48"/>
      <c r="M61" s="49"/>
      <c r="N61" s="49"/>
      <c r="O61" s="49"/>
      <c r="P61" s="49"/>
      <c r="Q61" s="49"/>
      <c r="R61" s="50" t="n">
        <f aca="false">P61/3600</f>
        <v>0</v>
      </c>
      <c r="S61" s="47"/>
      <c r="T61" s="54"/>
      <c r="U61" s="31"/>
      <c r="V61" s="31"/>
      <c r="W61" s="54"/>
      <c r="X61" s="31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/>
      <c r="E62" s="57"/>
      <c r="F62" s="57"/>
      <c r="G62" s="57"/>
      <c r="H62" s="57"/>
      <c r="I62" s="57"/>
      <c r="J62" s="58" t="n">
        <f aca="false">H62/3600</f>
        <v>0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7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1"/>
      <c r="E63" s="42"/>
      <c r="F63" s="42"/>
      <c r="G63" s="42"/>
      <c r="H63" s="42"/>
      <c r="I63" s="42"/>
      <c r="J63" s="43" t="n">
        <f aca="false">H63/3600</f>
        <v>0</v>
      </c>
      <c r="L63" s="41"/>
      <c r="M63" s="42"/>
      <c r="N63" s="42"/>
      <c r="O63" s="42"/>
      <c r="P63" s="42"/>
      <c r="Q63" s="42"/>
      <c r="R63" s="43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8"/>
      <c r="E64" s="49"/>
      <c r="F64" s="49"/>
      <c r="G64" s="49"/>
      <c r="H64" s="49"/>
      <c r="I64" s="49"/>
      <c r="J64" s="50" t="n">
        <f aca="false">H64/3600</f>
        <v>0</v>
      </c>
      <c r="L64" s="48"/>
      <c r="M64" s="49"/>
      <c r="N64" s="49"/>
      <c r="O64" s="49"/>
      <c r="P64" s="49"/>
      <c r="Q64" s="49"/>
      <c r="R64" s="50" t="n">
        <f aca="false">P64/3600</f>
        <v>0</v>
      </c>
      <c r="S64" s="47"/>
      <c r="T64" s="54"/>
      <c r="U64" s="31"/>
      <c r="V64" s="31"/>
      <c r="W64" s="54"/>
      <c r="X64" s="31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8"/>
      <c r="E65" s="49"/>
      <c r="F65" s="49"/>
      <c r="G65" s="49"/>
      <c r="H65" s="49"/>
      <c r="I65" s="49"/>
      <c r="J65" s="50" t="n">
        <f aca="false">H65/3600</f>
        <v>0</v>
      </c>
      <c r="L65" s="48"/>
      <c r="M65" s="49"/>
      <c r="N65" s="49"/>
      <c r="O65" s="49"/>
      <c r="P65" s="49"/>
      <c r="Q65" s="49"/>
      <c r="R65" s="50" t="n">
        <f aca="false">P65/3600</f>
        <v>0</v>
      </c>
      <c r="S65" s="47"/>
      <c r="T65" s="54"/>
      <c r="U65" s="31"/>
      <c r="V65" s="31"/>
      <c r="W65" s="54"/>
      <c r="X65" s="31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/>
      <c r="E66" s="57"/>
      <c r="F66" s="57"/>
      <c r="G66" s="57"/>
      <c r="H66" s="57"/>
      <c r="I66" s="57"/>
      <c r="J66" s="58" t="n">
        <f aca="false">H66/3600</f>
        <v>0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7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1"/>
      <c r="E67" s="42"/>
      <c r="F67" s="42"/>
      <c r="G67" s="42"/>
      <c r="H67" s="42"/>
      <c r="I67" s="42"/>
      <c r="J67" s="43" t="n">
        <f aca="false">H67/3600</f>
        <v>0</v>
      </c>
      <c r="L67" s="41"/>
      <c r="M67" s="42"/>
      <c r="N67" s="42"/>
      <c r="O67" s="42"/>
      <c r="P67" s="42"/>
      <c r="Q67" s="42"/>
      <c r="R67" s="43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8"/>
      <c r="E68" s="49"/>
      <c r="F68" s="49"/>
      <c r="G68" s="49"/>
      <c r="H68" s="49"/>
      <c r="I68" s="49"/>
      <c r="J68" s="50" t="n">
        <f aca="false">H68/3600</f>
        <v>0</v>
      </c>
      <c r="L68" s="48"/>
      <c r="M68" s="49"/>
      <c r="N68" s="49"/>
      <c r="O68" s="49"/>
      <c r="P68" s="49"/>
      <c r="Q68" s="49"/>
      <c r="R68" s="50" t="n">
        <f aca="false">P68/3600</f>
        <v>0</v>
      </c>
      <c r="S68" s="47"/>
      <c r="T68" s="54"/>
      <c r="U68" s="31"/>
      <c r="V68" s="31"/>
      <c r="W68" s="54"/>
      <c r="X68" s="31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48"/>
      <c r="E69" s="49"/>
      <c r="F69" s="49"/>
      <c r="G69" s="49"/>
      <c r="H69" s="49"/>
      <c r="I69" s="49"/>
      <c r="J69" s="50" t="n">
        <f aca="false">H69/3600</f>
        <v>0</v>
      </c>
      <c r="L69" s="48"/>
      <c r="M69" s="49"/>
      <c r="N69" s="49"/>
      <c r="O69" s="49"/>
      <c r="P69" s="49"/>
      <c r="Q69" s="49"/>
      <c r="R69" s="50" t="n">
        <f aca="false">P69/3600</f>
        <v>0</v>
      </c>
      <c r="S69" s="47"/>
      <c r="T69" s="54"/>
      <c r="U69" s="31"/>
      <c r="V69" s="31"/>
      <c r="W69" s="54"/>
      <c r="X69" s="31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/>
      <c r="E70" s="57"/>
      <c r="F70" s="57"/>
      <c r="G70" s="57"/>
      <c r="H70" s="57"/>
      <c r="I70" s="57"/>
      <c r="J70" s="58" t="n">
        <f aca="false">H70/3600</f>
        <v>0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7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1"/>
      <c r="E71" s="42"/>
      <c r="F71" s="42"/>
      <c r="G71" s="42"/>
      <c r="H71" s="42"/>
      <c r="I71" s="42"/>
      <c r="J71" s="43" t="n">
        <f aca="false">H71/3600</f>
        <v>0</v>
      </c>
      <c r="L71" s="41"/>
      <c r="M71" s="42"/>
      <c r="N71" s="42"/>
      <c r="O71" s="42"/>
      <c r="P71" s="42"/>
      <c r="Q71" s="42"/>
      <c r="R71" s="43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8"/>
      <c r="E72" s="49"/>
      <c r="F72" s="49"/>
      <c r="G72" s="49"/>
      <c r="H72" s="49"/>
      <c r="I72" s="49"/>
      <c r="J72" s="50" t="n">
        <f aca="false">H72/3600</f>
        <v>0</v>
      </c>
      <c r="L72" s="48"/>
      <c r="M72" s="49"/>
      <c r="N72" s="49"/>
      <c r="O72" s="49"/>
      <c r="P72" s="49"/>
      <c r="Q72" s="49"/>
      <c r="R72" s="50" t="n">
        <f aca="false">P72/3600</f>
        <v>0</v>
      </c>
      <c r="S72" s="47"/>
      <c r="T72" s="54"/>
      <c r="U72" s="31"/>
      <c r="V72" s="31"/>
      <c r="W72" s="54"/>
      <c r="X72" s="31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48"/>
      <c r="E73" s="49"/>
      <c r="F73" s="49"/>
      <c r="G73" s="49"/>
      <c r="H73" s="49"/>
      <c r="I73" s="49"/>
      <c r="J73" s="50" t="n">
        <f aca="false">H73/3600</f>
        <v>0</v>
      </c>
      <c r="L73" s="48"/>
      <c r="M73" s="49"/>
      <c r="N73" s="49"/>
      <c r="O73" s="49"/>
      <c r="P73" s="49"/>
      <c r="Q73" s="49"/>
      <c r="R73" s="50" t="n">
        <f aca="false">P73/3600</f>
        <v>0</v>
      </c>
      <c r="S73" s="47"/>
      <c r="T73" s="54"/>
      <c r="U73" s="31"/>
      <c r="V73" s="31"/>
      <c r="W73" s="54"/>
      <c r="X73" s="31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56"/>
      <c r="E74" s="57"/>
      <c r="F74" s="57"/>
      <c r="G74" s="57"/>
      <c r="H74" s="57"/>
      <c r="I74" s="57"/>
      <c r="J74" s="58" t="n">
        <f aca="false">H74/3600</f>
        <v>0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7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1"/>
      <c r="E75" s="42"/>
      <c r="F75" s="42"/>
      <c r="G75" s="42"/>
      <c r="H75" s="42"/>
      <c r="I75" s="42"/>
      <c r="J75" s="43" t="n">
        <f aca="false">H75/3600</f>
        <v>0</v>
      </c>
      <c r="L75" s="41"/>
      <c r="M75" s="42"/>
      <c r="N75" s="42"/>
      <c r="O75" s="42"/>
      <c r="P75" s="42"/>
      <c r="Q75" s="42"/>
      <c r="R75" s="43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8"/>
      <c r="E76" s="49"/>
      <c r="F76" s="49"/>
      <c r="G76" s="49"/>
      <c r="H76" s="49"/>
      <c r="I76" s="49"/>
      <c r="J76" s="50" t="n">
        <f aca="false">H76/3600</f>
        <v>0</v>
      </c>
      <c r="L76" s="48"/>
      <c r="M76" s="49"/>
      <c r="N76" s="49"/>
      <c r="O76" s="49"/>
      <c r="P76" s="49"/>
      <c r="Q76" s="49"/>
      <c r="R76" s="50" t="n">
        <f aca="false">P76/3600</f>
        <v>0</v>
      </c>
      <c r="S76" s="47"/>
      <c r="T76" s="54"/>
      <c r="U76" s="31"/>
      <c r="V76" s="31"/>
      <c r="W76" s="54"/>
      <c r="X76" s="31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48"/>
      <c r="E77" s="49"/>
      <c r="F77" s="49"/>
      <c r="G77" s="49"/>
      <c r="H77" s="49"/>
      <c r="I77" s="49"/>
      <c r="J77" s="50" t="n">
        <f aca="false">H77/3600</f>
        <v>0</v>
      </c>
      <c r="L77" s="48"/>
      <c r="M77" s="49"/>
      <c r="N77" s="49"/>
      <c r="O77" s="49"/>
      <c r="P77" s="49"/>
      <c r="Q77" s="49"/>
      <c r="R77" s="50" t="n">
        <f aca="false">P77/3600</f>
        <v>0</v>
      </c>
      <c r="S77" s="47"/>
      <c r="T77" s="54"/>
      <c r="U77" s="31"/>
      <c r="V77" s="31"/>
      <c r="W77" s="54"/>
      <c r="X77" s="31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56"/>
      <c r="E78" s="57"/>
      <c r="F78" s="57"/>
      <c r="G78" s="57"/>
      <c r="H78" s="57"/>
      <c r="I78" s="57"/>
      <c r="J78" s="58" t="n">
        <f aca="false">H78/3600</f>
        <v>0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7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1"/>
      <c r="E79" s="42"/>
      <c r="F79" s="42"/>
      <c r="G79" s="42"/>
      <c r="H79" s="42"/>
      <c r="I79" s="42"/>
      <c r="J79" s="43" t="n">
        <f aca="false">H79/3600</f>
        <v>0</v>
      </c>
      <c r="L79" s="41"/>
      <c r="M79" s="42"/>
      <c r="N79" s="42"/>
      <c r="O79" s="42"/>
      <c r="P79" s="42"/>
      <c r="Q79" s="42"/>
      <c r="R79" s="43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8"/>
      <c r="E80" s="49"/>
      <c r="F80" s="49"/>
      <c r="G80" s="49"/>
      <c r="H80" s="49"/>
      <c r="I80" s="49"/>
      <c r="J80" s="50" t="n">
        <f aca="false">H80/3600</f>
        <v>0</v>
      </c>
      <c r="L80" s="48"/>
      <c r="M80" s="49"/>
      <c r="N80" s="49"/>
      <c r="O80" s="49"/>
      <c r="P80" s="49"/>
      <c r="Q80" s="49"/>
      <c r="R80" s="50" t="n">
        <f aca="false">P80/3600</f>
        <v>0</v>
      </c>
      <c r="S80" s="47"/>
      <c r="T80" s="54"/>
      <c r="U80" s="31"/>
      <c r="V80" s="31"/>
      <c r="W80" s="54"/>
      <c r="X80" s="31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48"/>
      <c r="E81" s="49"/>
      <c r="F81" s="49"/>
      <c r="G81" s="49"/>
      <c r="H81" s="49"/>
      <c r="I81" s="49"/>
      <c r="J81" s="50" t="n">
        <f aca="false">H81/3600</f>
        <v>0</v>
      </c>
      <c r="L81" s="48"/>
      <c r="M81" s="49"/>
      <c r="N81" s="49"/>
      <c r="O81" s="49"/>
      <c r="P81" s="49"/>
      <c r="Q81" s="49"/>
      <c r="R81" s="50" t="n">
        <f aca="false">P81/3600</f>
        <v>0</v>
      </c>
      <c r="S81" s="47"/>
      <c r="T81" s="54"/>
      <c r="U81" s="31"/>
      <c r="V81" s="31"/>
      <c r="W81" s="54"/>
      <c r="X81" s="31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56"/>
      <c r="E82" s="57"/>
      <c r="F82" s="57"/>
      <c r="G82" s="57"/>
      <c r="H82" s="57"/>
      <c r="I82" s="57"/>
      <c r="J82" s="58" t="n">
        <f aca="false">H82/3600</f>
        <v>0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7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6" t="e">
        <f aca="false">AVERAGE(T3:T82)</f>
        <v>#VALUE!</v>
      </c>
      <c r="U88" s="67" t="e">
        <f aca="false">AVERAGE(U3:U82)</f>
        <v>#VALUE!</v>
      </c>
      <c r="V88" s="68" t="e">
        <f aca="false">AVERAGE(V3:V82)</f>
        <v>#VALUE!</v>
      </c>
      <c r="W88" s="67" t="e">
        <f aca="false">AVERAGE(W3:W82)</f>
        <v>#VALUE!</v>
      </c>
      <c r="X88" s="67" t="e">
        <f aca="false">AVERAGE(X3:X82)</f>
        <v>#VALUE!</v>
      </c>
      <c r="Y88" s="68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9" t="e">
        <f aca="false">GEOMEAN(I3:I82)</f>
        <v>#NUM!</v>
      </c>
      <c r="J89" s="69" t="n">
        <f aca="false">GEOMEAN(J3:J82)</f>
        <v>0</v>
      </c>
      <c r="Q89" s="69" t="e">
        <f aca="false">GEOMEAN(Q3:Q82)</f>
        <v>#NUM!</v>
      </c>
      <c r="R89" s="69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0" t="e">
        <f aca="false">Q89/I89</f>
        <v>#NUM!</v>
      </c>
      <c r="R90" s="70" t="e">
        <f aca="false">R89/J89</f>
        <v>#DIV/0!</v>
      </c>
    </row>
    <row r="91" customFormat="false" ht="12" hidden="false" customHeight="false" outlineLevel="0" collapsed="false">
      <c r="B91" s="1" t="s">
        <v>85</v>
      </c>
      <c r="I91" s="69" t="n">
        <f aca="false">SUM(I3:I82)/3600</f>
        <v>0</v>
      </c>
      <c r="J91" s="69" t="n">
        <f aca="false">SUM(J3:J82)</f>
        <v>0</v>
      </c>
      <c r="Q91" s="69" t="n">
        <f aca="false">SUM(Q3:Q82)/3600</f>
        <v>0</v>
      </c>
      <c r="R91" s="6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73</v>
      </c>
      <c r="I2" s="30" t="s">
        <v>74</v>
      </c>
      <c r="J2" s="40" t="s">
        <v>75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73</v>
      </c>
      <c r="Q2" s="30" t="s">
        <v>74</v>
      </c>
      <c r="R2" s="40" t="s">
        <v>75</v>
      </c>
      <c r="S2" s="22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1" t="n">
        <v>13011.984</v>
      </c>
      <c r="E3" s="42" t="n">
        <v>41.9003</v>
      </c>
      <c r="F3" s="42" t="n">
        <v>41.7158</v>
      </c>
      <c r="G3" s="42" t="n">
        <v>44.402</v>
      </c>
      <c r="H3" s="45" t="n">
        <v>18529</v>
      </c>
      <c r="I3" s="45" t="n">
        <v>49.99</v>
      </c>
      <c r="J3" s="43" t="n">
        <f aca="false">H3/3600</f>
        <v>5.14694444444444</v>
      </c>
      <c r="L3" s="44" t="n">
        <v>13008.1648</v>
      </c>
      <c r="M3" s="45" t="n">
        <v>41.9001</v>
      </c>
      <c r="N3" s="45" t="n">
        <v>41.7174</v>
      </c>
      <c r="O3" s="45" t="n">
        <v>44.4041</v>
      </c>
      <c r="P3" s="45" t="n">
        <v>18566.6</v>
      </c>
      <c r="Q3" s="45" t="n">
        <v>49.98</v>
      </c>
      <c r="R3" s="46" t="n">
        <f aca="false">P3/3600</f>
        <v>5.15738888888889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8" t="n">
        <v>5289.9968</v>
      </c>
      <c r="E4" s="49" t="n">
        <v>39.374</v>
      </c>
      <c r="F4" s="49" t="n">
        <v>40.0222</v>
      </c>
      <c r="G4" s="49" t="n">
        <v>42.4455</v>
      </c>
      <c r="H4" s="52" t="n">
        <v>16343.5</v>
      </c>
      <c r="I4" s="52" t="n">
        <v>43.97</v>
      </c>
      <c r="J4" s="50" t="n">
        <f aca="false">H4/3600</f>
        <v>4.53986111111111</v>
      </c>
      <c r="L4" s="51" t="n">
        <v>5289.48</v>
      </c>
      <c r="M4" s="52" t="n">
        <v>39.3769</v>
      </c>
      <c r="N4" s="52" t="n">
        <v>40.0242</v>
      </c>
      <c r="O4" s="52" t="n">
        <v>42.4479</v>
      </c>
      <c r="P4" s="52" t="n">
        <v>16337.9</v>
      </c>
      <c r="Q4" s="52" t="n">
        <v>43.65</v>
      </c>
      <c r="R4" s="53" t="n">
        <f aca="false">P4/3600</f>
        <v>4.53830555555556</v>
      </c>
      <c r="S4" s="47"/>
      <c r="T4" s="54"/>
      <c r="U4" s="31"/>
      <c r="V4" s="55"/>
      <c r="W4" s="54"/>
      <c r="X4" s="31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2541.9072</v>
      </c>
      <c r="E5" s="49" t="n">
        <v>36.7941</v>
      </c>
      <c r="F5" s="49" t="n">
        <v>38.743</v>
      </c>
      <c r="G5" s="49" t="n">
        <v>40.9155</v>
      </c>
      <c r="H5" s="52" t="n">
        <v>15247.1</v>
      </c>
      <c r="I5" s="52" t="n">
        <v>40.2</v>
      </c>
      <c r="J5" s="50" t="n">
        <f aca="false">H5/3600</f>
        <v>4.23530555555556</v>
      </c>
      <c r="L5" s="51" t="n">
        <v>2542.9264</v>
      </c>
      <c r="M5" s="52" t="n">
        <v>36.7955</v>
      </c>
      <c r="N5" s="52" t="n">
        <v>38.7446</v>
      </c>
      <c r="O5" s="52" t="n">
        <v>40.9147</v>
      </c>
      <c r="P5" s="52" t="n">
        <v>15188.2</v>
      </c>
      <c r="Q5" s="52" t="n">
        <v>39.63</v>
      </c>
      <c r="R5" s="53" t="n">
        <f aca="false">P5/3600</f>
        <v>4.21894444444444</v>
      </c>
      <c r="S5" s="47"/>
      <c r="T5" s="54"/>
      <c r="U5" s="31"/>
      <c r="V5" s="55"/>
      <c r="W5" s="54"/>
      <c r="X5" s="31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60" t="n">
        <v>14364</v>
      </c>
      <c r="I6" s="60" t="n">
        <v>34.72</v>
      </c>
      <c r="J6" s="58" t="n">
        <f aca="false">H6/3600</f>
        <v>3.99</v>
      </c>
      <c r="L6" s="59" t="n">
        <v>1319.6576</v>
      </c>
      <c r="M6" s="60" t="n">
        <v>34.1216</v>
      </c>
      <c r="N6" s="60" t="n">
        <v>37.7511</v>
      </c>
      <c r="O6" s="60" t="n">
        <v>39.8117</v>
      </c>
      <c r="P6" s="60" t="n">
        <v>14460.6</v>
      </c>
      <c r="Q6" s="60" t="n">
        <v>34.31</v>
      </c>
      <c r="R6" s="61" t="n">
        <f aca="false">P6/3600</f>
        <v>4.01683333333333</v>
      </c>
      <c r="S6" s="47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1" t="n">
        <v>33106.8352</v>
      </c>
      <c r="E7" s="42" t="n">
        <v>40.5002</v>
      </c>
      <c r="F7" s="42" t="n">
        <v>45.2736</v>
      </c>
      <c r="G7" s="42" t="n">
        <v>44.878</v>
      </c>
      <c r="H7" s="45" t="n">
        <v>26250</v>
      </c>
      <c r="I7" s="45" t="n">
        <v>67.31</v>
      </c>
      <c r="J7" s="43" t="n">
        <f aca="false">H7/3600</f>
        <v>7.29166666666667</v>
      </c>
      <c r="L7" s="44" t="n">
        <v>33091.928</v>
      </c>
      <c r="M7" s="45" t="n">
        <v>40.4983</v>
      </c>
      <c r="N7" s="45" t="n">
        <v>45.2739</v>
      </c>
      <c r="O7" s="45" t="n">
        <v>44.8772</v>
      </c>
      <c r="P7" s="45" t="n">
        <v>26356</v>
      </c>
      <c r="Q7" s="45" t="n">
        <v>67.4</v>
      </c>
      <c r="R7" s="46" t="n">
        <f aca="false">P7/3600</f>
        <v>7.32111111111111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15868.752</v>
      </c>
      <c r="E8" s="49" t="n">
        <v>37.4851</v>
      </c>
      <c r="F8" s="49" t="n">
        <v>43.3402</v>
      </c>
      <c r="G8" s="49" t="n">
        <v>43.4846</v>
      </c>
      <c r="H8" s="52" t="n">
        <v>22730.6</v>
      </c>
      <c r="I8" s="52" t="n">
        <v>56.97</v>
      </c>
      <c r="J8" s="50" t="n">
        <f aca="false">H8/3600</f>
        <v>6.31405555555556</v>
      </c>
      <c r="L8" s="51" t="n">
        <v>15865.2256</v>
      </c>
      <c r="M8" s="52" t="n">
        <v>37.4861</v>
      </c>
      <c r="N8" s="52" t="n">
        <v>43.3459</v>
      </c>
      <c r="O8" s="52" t="n">
        <v>43.486</v>
      </c>
      <c r="P8" s="52" t="n">
        <v>22984.4</v>
      </c>
      <c r="Q8" s="52" t="n">
        <v>57.03</v>
      </c>
      <c r="R8" s="53" t="n">
        <f aca="false">P8/3600</f>
        <v>6.38455555555556</v>
      </c>
      <c r="S8" s="47"/>
      <c r="T8" s="54"/>
      <c r="U8" s="31"/>
      <c r="V8" s="31"/>
      <c r="W8" s="54"/>
      <c r="X8" s="31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8326.8624</v>
      </c>
      <c r="E9" s="49" t="n">
        <v>34.51</v>
      </c>
      <c r="F9" s="49" t="n">
        <v>41.7261</v>
      </c>
      <c r="G9" s="49" t="n">
        <v>42.1658</v>
      </c>
      <c r="H9" s="52" t="n">
        <v>20649.8</v>
      </c>
      <c r="I9" s="52" t="n">
        <v>50.29</v>
      </c>
      <c r="J9" s="50" t="n">
        <f aca="false">H9/3600</f>
        <v>5.73605555555556</v>
      </c>
      <c r="L9" s="51" t="n">
        <v>8323.4304</v>
      </c>
      <c r="M9" s="52" t="n">
        <v>34.5095</v>
      </c>
      <c r="N9" s="52" t="n">
        <v>41.7274</v>
      </c>
      <c r="O9" s="52" t="n">
        <v>42.1689</v>
      </c>
      <c r="P9" s="52" t="n">
        <v>20643</v>
      </c>
      <c r="Q9" s="52" t="n">
        <v>50.46</v>
      </c>
      <c r="R9" s="53" t="n">
        <f aca="false">P9/3600</f>
        <v>5.73416666666667</v>
      </c>
      <c r="S9" s="47"/>
      <c r="T9" s="54"/>
      <c r="U9" s="65"/>
      <c r="V9" s="31"/>
      <c r="W9" s="54"/>
      <c r="X9" s="31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60" t="n">
        <v>19090.5</v>
      </c>
      <c r="I10" s="60" t="n">
        <v>46.15</v>
      </c>
      <c r="J10" s="58" t="n">
        <f aca="false">H10/3600</f>
        <v>5.30291666666667</v>
      </c>
      <c r="L10" s="59" t="n">
        <v>4660.616</v>
      </c>
      <c r="M10" s="60" t="n">
        <v>31.7372</v>
      </c>
      <c r="N10" s="60" t="n">
        <v>40.4646</v>
      </c>
      <c r="O10" s="60" t="n">
        <v>41.1104</v>
      </c>
      <c r="P10" s="60" t="n">
        <v>19164</v>
      </c>
      <c r="Q10" s="60" t="n">
        <v>46.41</v>
      </c>
      <c r="R10" s="61" t="n">
        <f aca="false">P10/3600</f>
        <v>5.32333333333333</v>
      </c>
      <c r="S10" s="47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1" t="n">
        <v>218548.2032</v>
      </c>
      <c r="E11" s="42" t="n">
        <v>39.6938</v>
      </c>
      <c r="F11" s="42" t="n">
        <v>39.8155</v>
      </c>
      <c r="G11" s="42" t="n">
        <v>38.1504</v>
      </c>
      <c r="H11" s="45" t="n">
        <v>72691.7</v>
      </c>
      <c r="I11" s="45" t="n">
        <v>150.06</v>
      </c>
      <c r="J11" s="43" t="n">
        <f aca="false">H11/3600</f>
        <v>20.1921388888889</v>
      </c>
      <c r="L11" s="44" t="n">
        <v>218552.048</v>
      </c>
      <c r="M11" s="45" t="n">
        <v>39.6933</v>
      </c>
      <c r="N11" s="45" t="n">
        <v>39.8166</v>
      </c>
      <c r="O11" s="45" t="n">
        <v>38.1509</v>
      </c>
      <c r="P11" s="45" t="n">
        <v>73040.3</v>
      </c>
      <c r="Q11" s="45" t="n">
        <v>150.5</v>
      </c>
      <c r="R11" s="46" t="n">
        <f aca="false">P11/3600</f>
        <v>20.2889722222222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4.1072</v>
      </c>
      <c r="E12" s="49" t="n">
        <v>33.7544</v>
      </c>
      <c r="F12" s="49" t="n">
        <v>38.4258</v>
      </c>
      <c r="G12" s="49" t="n">
        <v>36.7572</v>
      </c>
      <c r="H12" s="52" t="n">
        <v>60369.3</v>
      </c>
      <c r="I12" s="52" t="n">
        <v>138.67</v>
      </c>
      <c r="J12" s="50" t="n">
        <f aca="false">H12/3600</f>
        <v>16.76925</v>
      </c>
      <c r="L12" s="51" t="n">
        <v>94506.9808</v>
      </c>
      <c r="M12" s="52" t="n">
        <v>33.7549</v>
      </c>
      <c r="N12" s="52" t="n">
        <v>38.4257</v>
      </c>
      <c r="O12" s="52" t="n">
        <v>36.7573</v>
      </c>
      <c r="P12" s="52" t="n">
        <v>60545.7</v>
      </c>
      <c r="Q12" s="52" t="n">
        <v>138.59</v>
      </c>
      <c r="R12" s="53" t="n">
        <f aca="false">P12/3600</f>
        <v>16.81825</v>
      </c>
      <c r="S12" s="47"/>
      <c r="T12" s="54"/>
      <c r="U12" s="31"/>
      <c r="V12" s="31"/>
      <c r="W12" s="54"/>
      <c r="X12" s="31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3.3376</v>
      </c>
      <c r="E13" s="49" t="n">
        <v>29.7062</v>
      </c>
      <c r="F13" s="49" t="n">
        <v>37.4836</v>
      </c>
      <c r="G13" s="49" t="n">
        <v>35.7459</v>
      </c>
      <c r="H13" s="52" t="n">
        <v>44166.3</v>
      </c>
      <c r="I13" s="52" t="n">
        <v>108.73</v>
      </c>
      <c r="J13" s="50" t="n">
        <f aca="false">H13/3600</f>
        <v>12.2684166666667</v>
      </c>
      <c r="L13" s="51" t="n">
        <v>28530.0816</v>
      </c>
      <c r="M13" s="52" t="n">
        <v>29.7074</v>
      </c>
      <c r="N13" s="52" t="n">
        <v>37.4838</v>
      </c>
      <c r="O13" s="52" t="n">
        <v>35.7481</v>
      </c>
      <c r="P13" s="52" t="n">
        <v>44583.1</v>
      </c>
      <c r="Q13" s="52" t="n">
        <v>108.72</v>
      </c>
      <c r="R13" s="53" t="n">
        <f aca="false">P13/3600</f>
        <v>12.3841944444444</v>
      </c>
      <c r="S13" s="47"/>
      <c r="T13" s="54"/>
      <c r="U13" s="31"/>
      <c r="V13" s="31"/>
      <c r="W13" s="54"/>
      <c r="X13" s="31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60" t="n">
        <v>35527.6</v>
      </c>
      <c r="I14" s="60" t="n">
        <v>82.83</v>
      </c>
      <c r="J14" s="58" t="n">
        <f aca="false">H14/3600</f>
        <v>9.86877777777778</v>
      </c>
      <c r="L14" s="59" t="n">
        <v>7113.9136</v>
      </c>
      <c r="M14" s="60" t="n">
        <v>28.086</v>
      </c>
      <c r="N14" s="60" t="n">
        <v>36.6981</v>
      </c>
      <c r="O14" s="60" t="n">
        <v>34.904</v>
      </c>
      <c r="P14" s="60" t="n">
        <v>35697.5</v>
      </c>
      <c r="Q14" s="60" t="n">
        <v>82.68</v>
      </c>
      <c r="R14" s="61" t="n">
        <f aca="false">P14/3600</f>
        <v>9.91597222222222</v>
      </c>
      <c r="S14" s="47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1" t="n">
        <v>23392.2864</v>
      </c>
      <c r="E15" s="42" t="n">
        <v>41.6688</v>
      </c>
      <c r="F15" s="42" t="n">
        <v>46.9181</v>
      </c>
      <c r="G15" s="42" t="n">
        <v>46.5329</v>
      </c>
      <c r="H15" s="45" t="n">
        <v>46729.3</v>
      </c>
      <c r="I15" s="45" t="n">
        <v>96.75</v>
      </c>
      <c r="J15" s="43" t="n">
        <f aca="false">H15/3600</f>
        <v>12.9803611111111</v>
      </c>
      <c r="L15" s="44" t="n">
        <v>23385.3392</v>
      </c>
      <c r="M15" s="45" t="n">
        <v>41.6689</v>
      </c>
      <c r="N15" s="45" t="n">
        <v>46.9143</v>
      </c>
      <c r="O15" s="45" t="n">
        <v>46.5335</v>
      </c>
      <c r="P15" s="45" t="n">
        <v>46253.5</v>
      </c>
      <c r="Q15" s="45" t="n">
        <v>96.64</v>
      </c>
      <c r="R15" s="46" t="n">
        <f aca="false">P15/3600</f>
        <v>12.8481944444444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6003.4096</v>
      </c>
      <c r="E16" s="49" t="n">
        <v>40.2449</v>
      </c>
      <c r="F16" s="49" t="n">
        <v>46.1113</v>
      </c>
      <c r="G16" s="49" t="n">
        <v>45.9166</v>
      </c>
      <c r="H16" s="52" t="n">
        <v>38621.1</v>
      </c>
      <c r="I16" s="52" t="n">
        <v>80.82</v>
      </c>
      <c r="J16" s="50" t="n">
        <f aca="false">H16/3600</f>
        <v>10.7280833333333</v>
      </c>
      <c r="L16" s="51" t="n">
        <v>5999.7248</v>
      </c>
      <c r="M16" s="52" t="n">
        <v>40.2464</v>
      </c>
      <c r="N16" s="52" t="n">
        <v>46.115</v>
      </c>
      <c r="O16" s="52" t="n">
        <v>45.9192</v>
      </c>
      <c r="P16" s="52" t="n">
        <v>38219</v>
      </c>
      <c r="Q16" s="52" t="n">
        <v>80.65</v>
      </c>
      <c r="R16" s="53" t="n">
        <f aca="false">P16/3600</f>
        <v>10.6163888888889</v>
      </c>
      <c r="S16" s="47"/>
      <c r="T16" s="54"/>
      <c r="U16" s="31"/>
      <c r="V16" s="31"/>
      <c r="W16" s="54"/>
      <c r="X16" s="31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2497.7616</v>
      </c>
      <c r="E17" s="49" t="n">
        <v>38.9445</v>
      </c>
      <c r="F17" s="49" t="n">
        <v>45.465</v>
      </c>
      <c r="G17" s="49" t="n">
        <v>45.4052</v>
      </c>
      <c r="H17" s="52" t="n">
        <v>35137.1</v>
      </c>
      <c r="I17" s="52" t="n">
        <v>71.1</v>
      </c>
      <c r="J17" s="50" t="n">
        <f aca="false">H17/3600</f>
        <v>9.76030555555556</v>
      </c>
      <c r="L17" s="51" t="n">
        <v>2498.9472</v>
      </c>
      <c r="M17" s="52" t="n">
        <v>38.9453</v>
      </c>
      <c r="N17" s="52" t="n">
        <v>45.4722</v>
      </c>
      <c r="O17" s="52" t="n">
        <v>45.4127</v>
      </c>
      <c r="P17" s="52" t="n">
        <v>34765.8</v>
      </c>
      <c r="Q17" s="52" t="n">
        <v>71.17</v>
      </c>
      <c r="R17" s="53" t="n">
        <f aca="false">P17/3600</f>
        <v>9.65716666666667</v>
      </c>
      <c r="S17" s="47"/>
      <c r="T17" s="54"/>
      <c r="U17" s="31"/>
      <c r="V17" s="31"/>
      <c r="W17" s="54"/>
      <c r="X17" s="31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60" t="n">
        <v>32720.8</v>
      </c>
      <c r="I18" s="60" t="n">
        <v>62.53</v>
      </c>
      <c r="J18" s="58" t="n">
        <f aca="false">H18/3600</f>
        <v>9.08911111111111</v>
      </c>
      <c r="L18" s="59" t="n">
        <v>1198.1744</v>
      </c>
      <c r="M18" s="60" t="n">
        <v>37.2138</v>
      </c>
      <c r="N18" s="60" t="n">
        <v>44.9749</v>
      </c>
      <c r="O18" s="60" t="n">
        <v>45.0807</v>
      </c>
      <c r="P18" s="60" t="n">
        <v>32413.2</v>
      </c>
      <c r="Q18" s="60" t="n">
        <v>62.56</v>
      </c>
      <c r="R18" s="61" t="n">
        <f aca="false">P18/3600</f>
        <v>9.00366666666667</v>
      </c>
      <c r="S18" s="47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1" t="n">
        <v>4785.336</v>
      </c>
      <c r="E19" s="42" t="n">
        <v>41.87</v>
      </c>
      <c r="F19" s="42" t="n">
        <v>43.7783</v>
      </c>
      <c r="G19" s="42" t="n">
        <v>45.5793</v>
      </c>
      <c r="H19" s="42" t="n">
        <v>16860.8</v>
      </c>
      <c r="I19" s="42" t="n">
        <v>40.93</v>
      </c>
      <c r="J19" s="43" t="n">
        <f aca="false">H19/3600</f>
        <v>4.68355555555556</v>
      </c>
      <c r="L19" s="41" t="n">
        <v>4782.3152</v>
      </c>
      <c r="M19" s="42" t="n">
        <v>41.8678</v>
      </c>
      <c r="N19" s="42" t="n">
        <v>43.7753</v>
      </c>
      <c r="O19" s="42" t="n">
        <v>45.5781</v>
      </c>
      <c r="P19" s="42" t="n">
        <v>16803.6</v>
      </c>
      <c r="Q19" s="42" t="n">
        <v>40.98</v>
      </c>
      <c r="R19" s="43" t="n">
        <f aca="false">P19/3600</f>
        <v>4.66766666666667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8" t="n">
        <v>2202.4296</v>
      </c>
      <c r="E20" s="49" t="n">
        <v>39.9806</v>
      </c>
      <c r="F20" s="49" t="n">
        <v>42.4365</v>
      </c>
      <c r="G20" s="49" t="n">
        <v>43.6326</v>
      </c>
      <c r="H20" s="49" t="n">
        <v>14896.5</v>
      </c>
      <c r="I20" s="49" t="n">
        <v>35.87</v>
      </c>
      <c r="J20" s="50" t="n">
        <f aca="false">H20/3600</f>
        <v>4.13791666666667</v>
      </c>
      <c r="L20" s="48" t="n">
        <v>2202.0952</v>
      </c>
      <c r="M20" s="49" t="n">
        <v>39.9799</v>
      </c>
      <c r="N20" s="49" t="n">
        <v>42.4358</v>
      </c>
      <c r="O20" s="49" t="n">
        <v>43.629</v>
      </c>
      <c r="P20" s="49" t="n">
        <v>14883.3</v>
      </c>
      <c r="Q20" s="49" t="n">
        <v>35.89</v>
      </c>
      <c r="R20" s="50" t="n">
        <f aca="false">P20/3600</f>
        <v>4.13425</v>
      </c>
      <c r="S20" s="47"/>
      <c r="T20" s="54"/>
      <c r="U20" s="31"/>
      <c r="V20" s="31"/>
      <c r="W20" s="54"/>
      <c r="X20" s="31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8" t="n">
        <v>1079.184</v>
      </c>
      <c r="E21" s="49" t="n">
        <v>37.6235</v>
      </c>
      <c r="F21" s="49" t="n">
        <v>41.2845</v>
      </c>
      <c r="G21" s="49" t="n">
        <v>42.2507</v>
      </c>
      <c r="H21" s="49" t="n">
        <v>13653.1</v>
      </c>
      <c r="I21" s="49" t="n">
        <v>31.32</v>
      </c>
      <c r="J21" s="50" t="n">
        <f aca="false">H21/3600</f>
        <v>3.79252777777778</v>
      </c>
      <c r="L21" s="48" t="n">
        <v>1079.8056</v>
      </c>
      <c r="M21" s="49" t="n">
        <v>37.6282</v>
      </c>
      <c r="N21" s="49" t="n">
        <v>41.2864</v>
      </c>
      <c r="O21" s="49" t="n">
        <v>42.253</v>
      </c>
      <c r="P21" s="49" t="n">
        <v>13600.8</v>
      </c>
      <c r="Q21" s="49" t="n">
        <v>31.2</v>
      </c>
      <c r="R21" s="50" t="n">
        <f aca="false">P21/3600</f>
        <v>3.778</v>
      </c>
      <c r="S21" s="47"/>
      <c r="T21" s="54"/>
      <c r="U21" s="31"/>
      <c r="V21" s="31"/>
      <c r="W21" s="54"/>
      <c r="X21" s="31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44.6232</v>
      </c>
      <c r="E22" s="57" t="n">
        <v>35.1992</v>
      </c>
      <c r="F22" s="57" t="n">
        <v>40.4415</v>
      </c>
      <c r="G22" s="57" t="n">
        <v>41.3716</v>
      </c>
      <c r="H22" s="57" t="n">
        <v>12734.5</v>
      </c>
      <c r="I22" s="57" t="n">
        <v>26.98</v>
      </c>
      <c r="J22" s="58" t="n">
        <f aca="false">H22/3600</f>
        <v>3.53736111111111</v>
      </c>
      <c r="L22" s="56" t="n">
        <v>544.5696</v>
      </c>
      <c r="M22" s="57" t="n">
        <v>35.1956</v>
      </c>
      <c r="N22" s="57" t="n">
        <v>40.4369</v>
      </c>
      <c r="O22" s="57" t="n">
        <v>41.3734</v>
      </c>
      <c r="P22" s="57" t="n">
        <v>12717</v>
      </c>
      <c r="Q22" s="57" t="n">
        <v>27.04</v>
      </c>
      <c r="R22" s="58" t="n">
        <f aca="false">P22/3600</f>
        <v>3.5325</v>
      </c>
      <c r="S22" s="47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1" t="n">
        <v>7669.7696</v>
      </c>
      <c r="E23" s="42" t="n">
        <v>40.2455</v>
      </c>
      <c r="F23" s="42" t="n">
        <v>42.6728</v>
      </c>
      <c r="G23" s="42" t="n">
        <v>44.0446</v>
      </c>
      <c r="H23" s="42" t="n">
        <v>15975.2</v>
      </c>
      <c r="I23" s="42" t="n">
        <v>42.72</v>
      </c>
      <c r="J23" s="43" t="n">
        <f aca="false">H23/3600</f>
        <v>4.43755555555556</v>
      </c>
      <c r="L23" s="41" t="n">
        <v>7665.3904</v>
      </c>
      <c r="M23" s="42" t="n">
        <v>40.2432</v>
      </c>
      <c r="N23" s="42" t="n">
        <v>42.6724</v>
      </c>
      <c r="O23" s="42" t="n">
        <v>44.045</v>
      </c>
      <c r="P23" s="42" t="n">
        <v>15978.8</v>
      </c>
      <c r="Q23" s="42" t="n">
        <v>42.88</v>
      </c>
      <c r="R23" s="43" t="n">
        <f aca="false">P23/3600</f>
        <v>4.43855555555556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 t="n">
        <v>3353.8968</v>
      </c>
      <c r="E24" s="49" t="n">
        <v>37.7112</v>
      </c>
      <c r="F24" s="49" t="n">
        <v>40.8782</v>
      </c>
      <c r="G24" s="49" t="n">
        <v>41.6397</v>
      </c>
      <c r="H24" s="49" t="n">
        <v>14044</v>
      </c>
      <c r="I24" s="49" t="n">
        <v>37.94</v>
      </c>
      <c r="J24" s="50" t="n">
        <f aca="false">H24/3600</f>
        <v>3.90111111111111</v>
      </c>
      <c r="L24" s="48" t="n">
        <v>3352.1152</v>
      </c>
      <c r="M24" s="49" t="n">
        <v>37.7108</v>
      </c>
      <c r="N24" s="49" t="n">
        <v>40.8781</v>
      </c>
      <c r="O24" s="49" t="n">
        <v>41.6392</v>
      </c>
      <c r="P24" s="49" t="n">
        <v>13869</v>
      </c>
      <c r="Q24" s="49" t="n">
        <v>37.92</v>
      </c>
      <c r="R24" s="50" t="n">
        <f aca="false">P24/3600</f>
        <v>3.8525</v>
      </c>
      <c r="S24" s="47"/>
      <c r="T24" s="54"/>
      <c r="U24" s="31"/>
      <c r="V24" s="31"/>
      <c r="W24" s="54"/>
      <c r="X24" s="31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8" t="n">
        <v>1547.9344</v>
      </c>
      <c r="E25" s="49" t="n">
        <v>35.0753</v>
      </c>
      <c r="F25" s="49" t="n">
        <v>39.3769</v>
      </c>
      <c r="G25" s="49" t="n">
        <v>40.0227</v>
      </c>
      <c r="H25" s="49" t="n">
        <v>12722.7</v>
      </c>
      <c r="I25" s="49" t="n">
        <v>32.06</v>
      </c>
      <c r="J25" s="50" t="n">
        <f aca="false">H25/3600</f>
        <v>3.53408333333333</v>
      </c>
      <c r="L25" s="48" t="n">
        <v>1547.012</v>
      </c>
      <c r="M25" s="49" t="n">
        <v>35.0726</v>
      </c>
      <c r="N25" s="49" t="n">
        <v>39.3796</v>
      </c>
      <c r="O25" s="49" t="n">
        <v>40.0222</v>
      </c>
      <c r="P25" s="49" t="n">
        <v>12738.2</v>
      </c>
      <c r="Q25" s="49" t="n">
        <v>31.83</v>
      </c>
      <c r="R25" s="50" t="n">
        <f aca="false">P25/3600</f>
        <v>3.53838888888889</v>
      </c>
      <c r="S25" s="47"/>
      <c r="T25" s="54"/>
      <c r="U25" s="31"/>
      <c r="V25" s="31"/>
      <c r="W25" s="54"/>
      <c r="X25" s="31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20.4216</v>
      </c>
      <c r="E26" s="57" t="n">
        <v>32.5364</v>
      </c>
      <c r="F26" s="57" t="n">
        <v>38.2329</v>
      </c>
      <c r="G26" s="57" t="n">
        <v>39.1237</v>
      </c>
      <c r="H26" s="57" t="n">
        <v>11996.6</v>
      </c>
      <c r="I26" s="57" t="n">
        <v>27.55</v>
      </c>
      <c r="J26" s="58" t="n">
        <f aca="false">H26/3600</f>
        <v>3.33238888888889</v>
      </c>
      <c r="L26" s="56" t="n">
        <v>721.2984</v>
      </c>
      <c r="M26" s="57" t="n">
        <v>32.5367</v>
      </c>
      <c r="N26" s="57" t="n">
        <v>38.2347</v>
      </c>
      <c r="O26" s="57" t="n">
        <v>39.1253</v>
      </c>
      <c r="P26" s="57" t="n">
        <v>11982</v>
      </c>
      <c r="Q26" s="57" t="n">
        <v>27.76</v>
      </c>
      <c r="R26" s="58" t="n">
        <f aca="false">P26/3600</f>
        <v>3.32833333333333</v>
      </c>
      <c r="S26" s="47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1" t="n">
        <v>18127.0256</v>
      </c>
      <c r="E27" s="42" t="n">
        <v>38.631</v>
      </c>
      <c r="F27" s="42" t="n">
        <v>40.2059</v>
      </c>
      <c r="G27" s="42" t="n">
        <v>43.7633</v>
      </c>
      <c r="H27" s="42" t="n">
        <v>36152</v>
      </c>
      <c r="I27" s="42" t="n">
        <v>87.21</v>
      </c>
      <c r="J27" s="43" t="n">
        <f aca="false">H27/3600</f>
        <v>10.0422222222222</v>
      </c>
      <c r="L27" s="41" t="n">
        <v>18111.2608</v>
      </c>
      <c r="M27" s="42" t="n">
        <v>38.6291</v>
      </c>
      <c r="N27" s="42" t="n">
        <v>40.2046</v>
      </c>
      <c r="O27" s="42" t="n">
        <v>43.7629</v>
      </c>
      <c r="P27" s="42" t="n">
        <v>36229.6</v>
      </c>
      <c r="Q27" s="42" t="n">
        <v>87.23</v>
      </c>
      <c r="R27" s="43" t="n">
        <f aca="false">P27/3600</f>
        <v>10.0637777777778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8" t="n">
        <v>5792.3096</v>
      </c>
      <c r="E28" s="49" t="n">
        <v>37.005</v>
      </c>
      <c r="F28" s="49" t="n">
        <v>39.2351</v>
      </c>
      <c r="G28" s="49" t="n">
        <v>42.0808</v>
      </c>
      <c r="H28" s="49" t="n">
        <v>29527.2</v>
      </c>
      <c r="I28" s="49" t="n">
        <v>70.78</v>
      </c>
      <c r="J28" s="50" t="n">
        <f aca="false">H28/3600</f>
        <v>8.202</v>
      </c>
      <c r="L28" s="48" t="n">
        <v>5789.5424</v>
      </c>
      <c r="M28" s="49" t="n">
        <v>37.0044</v>
      </c>
      <c r="N28" s="49" t="n">
        <v>39.2336</v>
      </c>
      <c r="O28" s="49" t="n">
        <v>42.0787</v>
      </c>
      <c r="P28" s="49" t="n">
        <v>29295.1</v>
      </c>
      <c r="Q28" s="49" t="n">
        <v>70.7</v>
      </c>
      <c r="R28" s="50" t="n">
        <f aca="false">P28/3600</f>
        <v>8.13752777777778</v>
      </c>
      <c r="S28" s="47"/>
      <c r="T28" s="54"/>
      <c r="U28" s="31"/>
      <c r="V28" s="31"/>
      <c r="W28" s="54"/>
      <c r="X28" s="31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8" t="n">
        <v>2723.5088</v>
      </c>
      <c r="E29" s="49" t="n">
        <v>35.0886</v>
      </c>
      <c r="F29" s="49" t="n">
        <v>38.4197</v>
      </c>
      <c r="G29" s="49" t="n">
        <v>40.563</v>
      </c>
      <c r="H29" s="49" t="n">
        <v>26504.8</v>
      </c>
      <c r="I29" s="49" t="n">
        <v>61.54</v>
      </c>
      <c r="J29" s="50" t="n">
        <f aca="false">H29/3600</f>
        <v>7.36244444444444</v>
      </c>
      <c r="L29" s="48" t="n">
        <v>2723.0384</v>
      </c>
      <c r="M29" s="49" t="n">
        <v>35.0867</v>
      </c>
      <c r="N29" s="49" t="n">
        <v>38.4157</v>
      </c>
      <c r="O29" s="49" t="n">
        <v>40.5665</v>
      </c>
      <c r="P29" s="49" t="n">
        <v>26345.6</v>
      </c>
      <c r="Q29" s="49" t="n">
        <v>61.59</v>
      </c>
      <c r="R29" s="50" t="n">
        <f aca="false">P29/3600</f>
        <v>7.31822222222222</v>
      </c>
      <c r="S29" s="47"/>
      <c r="T29" s="54"/>
      <c r="U29" s="31"/>
      <c r="V29" s="31"/>
      <c r="W29" s="54"/>
      <c r="X29" s="31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395.6064</v>
      </c>
      <c r="E30" s="57" t="n">
        <v>32.9071</v>
      </c>
      <c r="F30" s="57" t="n">
        <v>37.713</v>
      </c>
      <c r="G30" s="57" t="n">
        <v>39.4202</v>
      </c>
      <c r="H30" s="57" t="n">
        <v>24918.4</v>
      </c>
      <c r="I30" s="57" t="n">
        <v>53.94</v>
      </c>
      <c r="J30" s="58" t="n">
        <f aca="false">H30/3600</f>
        <v>6.92177777777778</v>
      </c>
      <c r="L30" s="56" t="n">
        <v>1396.1728</v>
      </c>
      <c r="M30" s="57" t="n">
        <v>32.9057</v>
      </c>
      <c r="N30" s="57" t="n">
        <v>37.7124</v>
      </c>
      <c r="O30" s="57" t="n">
        <v>39.4169</v>
      </c>
      <c r="P30" s="57" t="n">
        <v>24816.4</v>
      </c>
      <c r="Q30" s="57" t="n">
        <v>53.75</v>
      </c>
      <c r="R30" s="58" t="n">
        <f aca="false">P30/3600</f>
        <v>6.89344444444444</v>
      </c>
      <c r="S30" s="47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1" t="n">
        <v>17386.656</v>
      </c>
      <c r="E31" s="42" t="n">
        <v>39.3283</v>
      </c>
      <c r="F31" s="42" t="n">
        <v>44.0583</v>
      </c>
      <c r="G31" s="42" t="n">
        <v>45.4323</v>
      </c>
      <c r="H31" s="42" t="n">
        <v>42148.2</v>
      </c>
      <c r="I31" s="42" t="n">
        <v>95.71</v>
      </c>
      <c r="J31" s="43" t="n">
        <f aca="false">H31/3600</f>
        <v>11.7078333333333</v>
      </c>
      <c r="L31" s="41" t="n">
        <v>17364.9</v>
      </c>
      <c r="M31" s="42" t="n">
        <v>39.3287</v>
      </c>
      <c r="N31" s="42" t="n">
        <v>44.0531</v>
      </c>
      <c r="O31" s="42" t="n">
        <v>45.4278</v>
      </c>
      <c r="P31" s="42" t="n">
        <v>42027.6</v>
      </c>
      <c r="Q31" s="42" t="n">
        <v>95.57</v>
      </c>
      <c r="R31" s="43" t="n">
        <f aca="false">P31/3600</f>
        <v>11.6743333333333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8" t="n">
        <v>6081.1824</v>
      </c>
      <c r="E32" s="49" t="n">
        <v>37.6459</v>
      </c>
      <c r="F32" s="49" t="n">
        <v>42.8085</v>
      </c>
      <c r="G32" s="49" t="n">
        <v>43.4638</v>
      </c>
      <c r="H32" s="49" t="n">
        <v>35390.9</v>
      </c>
      <c r="I32" s="49" t="n">
        <v>78.93</v>
      </c>
      <c r="J32" s="50" t="n">
        <f aca="false">H32/3600</f>
        <v>9.83080555555556</v>
      </c>
      <c r="L32" s="48" t="n">
        <v>6075.7048</v>
      </c>
      <c r="M32" s="49" t="n">
        <v>37.6466</v>
      </c>
      <c r="N32" s="49" t="n">
        <v>42.8003</v>
      </c>
      <c r="O32" s="49" t="n">
        <v>43.4568</v>
      </c>
      <c r="P32" s="49" t="n">
        <v>35310.8</v>
      </c>
      <c r="Q32" s="49" t="n">
        <v>78.77</v>
      </c>
      <c r="R32" s="50" t="n">
        <f aca="false">P32/3600</f>
        <v>9.80855555555556</v>
      </c>
      <c r="S32" s="47"/>
      <c r="T32" s="54"/>
      <c r="U32" s="31"/>
      <c r="V32" s="31"/>
      <c r="W32" s="54"/>
      <c r="X32" s="31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8" t="n">
        <v>2848.7464</v>
      </c>
      <c r="E33" s="49" t="n">
        <v>35.8067</v>
      </c>
      <c r="F33" s="49" t="n">
        <v>41.5714</v>
      </c>
      <c r="G33" s="49" t="n">
        <v>41.6265</v>
      </c>
      <c r="H33" s="49" t="n">
        <v>32068.8</v>
      </c>
      <c r="I33" s="49" t="n">
        <v>71.18</v>
      </c>
      <c r="J33" s="50" t="n">
        <f aca="false">H33/3600</f>
        <v>8.908</v>
      </c>
      <c r="L33" s="48" t="n">
        <v>2848.5552</v>
      </c>
      <c r="M33" s="49" t="n">
        <v>35.8067</v>
      </c>
      <c r="N33" s="49" t="n">
        <v>41.5688</v>
      </c>
      <c r="O33" s="49" t="n">
        <v>41.6154</v>
      </c>
      <c r="P33" s="49" t="n">
        <v>31909.7</v>
      </c>
      <c r="Q33" s="49" t="n">
        <v>71.21</v>
      </c>
      <c r="R33" s="50" t="n">
        <f aca="false">P33/3600</f>
        <v>8.86380555555556</v>
      </c>
      <c r="S33" s="47"/>
      <c r="T33" s="54"/>
      <c r="U33" s="31"/>
      <c r="V33" s="31"/>
      <c r="W33" s="54"/>
      <c r="X33" s="31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492.0832</v>
      </c>
      <c r="E34" s="57" t="n">
        <v>33.831</v>
      </c>
      <c r="F34" s="57" t="n">
        <v>40.5875</v>
      </c>
      <c r="G34" s="57" t="n">
        <v>40.2609</v>
      </c>
      <c r="H34" s="57" t="n">
        <v>29812.5</v>
      </c>
      <c r="I34" s="57" t="n">
        <v>66.33</v>
      </c>
      <c r="J34" s="58" t="n">
        <f aca="false">H34/3600</f>
        <v>8.28125</v>
      </c>
      <c r="L34" s="56" t="n">
        <v>1491.9176</v>
      </c>
      <c r="M34" s="57" t="n">
        <v>33.8277</v>
      </c>
      <c r="N34" s="57" t="n">
        <v>40.5854</v>
      </c>
      <c r="O34" s="57" t="n">
        <v>40.2547</v>
      </c>
      <c r="P34" s="57" t="n">
        <v>29699.4</v>
      </c>
      <c r="Q34" s="57" t="n">
        <v>66.79</v>
      </c>
      <c r="R34" s="58" t="n">
        <f aca="false">P34/3600</f>
        <v>8.24983333333333</v>
      </c>
      <c r="S34" s="47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1" t="n">
        <v>39752.6848</v>
      </c>
      <c r="E35" s="42" t="n">
        <v>37.5938</v>
      </c>
      <c r="F35" s="42" t="n">
        <v>42.3813</v>
      </c>
      <c r="G35" s="42" t="n">
        <v>44.4597</v>
      </c>
      <c r="H35" s="42" t="n">
        <v>49644.4</v>
      </c>
      <c r="I35" s="42" t="n">
        <v>132.54</v>
      </c>
      <c r="J35" s="43" t="n">
        <f aca="false">H35/3600</f>
        <v>13.7901111111111</v>
      </c>
      <c r="L35" s="41" t="n">
        <v>39745.08</v>
      </c>
      <c r="M35" s="42" t="n">
        <v>37.5915</v>
      </c>
      <c r="N35" s="42" t="n">
        <v>42.3819</v>
      </c>
      <c r="O35" s="42" t="n">
        <v>44.4632</v>
      </c>
      <c r="P35" s="42" t="n">
        <v>50042.5</v>
      </c>
      <c r="Q35" s="42" t="n">
        <v>133.69</v>
      </c>
      <c r="R35" s="43" t="n">
        <f aca="false">P35/3600</f>
        <v>13.9006944444444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8" t="n">
        <v>7295.8544</v>
      </c>
      <c r="E36" s="49" t="n">
        <v>35.4251</v>
      </c>
      <c r="F36" s="49" t="n">
        <v>41.0946</v>
      </c>
      <c r="G36" s="49" t="n">
        <v>43.2675</v>
      </c>
      <c r="H36" s="49" t="n">
        <v>36329.1</v>
      </c>
      <c r="I36" s="49" t="n">
        <v>87.84</v>
      </c>
      <c r="J36" s="50" t="n">
        <f aca="false">H36/3600</f>
        <v>10.0914166666667</v>
      </c>
      <c r="L36" s="48" t="n">
        <v>7286.8984</v>
      </c>
      <c r="M36" s="49" t="n">
        <v>35.424</v>
      </c>
      <c r="N36" s="49" t="n">
        <v>41.0961</v>
      </c>
      <c r="O36" s="49" t="n">
        <v>43.2679</v>
      </c>
      <c r="P36" s="49" t="n">
        <v>36441.9</v>
      </c>
      <c r="Q36" s="49" t="n">
        <v>88.14</v>
      </c>
      <c r="R36" s="50" t="n">
        <f aca="false">P36/3600</f>
        <v>10.12275</v>
      </c>
      <c r="S36" s="47"/>
      <c r="T36" s="54"/>
      <c r="U36" s="31"/>
      <c r="V36" s="31"/>
      <c r="W36" s="54"/>
      <c r="X36" s="31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8" t="n">
        <v>2274.1464</v>
      </c>
      <c r="E37" s="49" t="n">
        <v>33.9908</v>
      </c>
      <c r="F37" s="49" t="n">
        <v>39.8383</v>
      </c>
      <c r="G37" s="49" t="n">
        <v>42.2452</v>
      </c>
      <c r="H37" s="49" t="n">
        <v>32025.8</v>
      </c>
      <c r="I37" s="49" t="n">
        <v>74.05</v>
      </c>
      <c r="J37" s="50" t="n">
        <f aca="false">H37/3600</f>
        <v>8.89605555555556</v>
      </c>
      <c r="L37" s="48" t="n">
        <v>2271.5376</v>
      </c>
      <c r="M37" s="49" t="n">
        <v>33.9907</v>
      </c>
      <c r="N37" s="49" t="n">
        <v>39.8343</v>
      </c>
      <c r="O37" s="49" t="n">
        <v>42.2409</v>
      </c>
      <c r="P37" s="49" t="n">
        <v>32124.3</v>
      </c>
      <c r="Q37" s="49" t="n">
        <v>74.33</v>
      </c>
      <c r="R37" s="50" t="n">
        <f aca="false">P37/3600</f>
        <v>8.92341666666667</v>
      </c>
      <c r="S37" s="47"/>
      <c r="T37" s="54"/>
      <c r="U37" s="31"/>
      <c r="V37" s="31"/>
      <c r="W37" s="54"/>
      <c r="X37" s="31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980.828</v>
      </c>
      <c r="E38" s="57" t="n">
        <v>32.1922</v>
      </c>
      <c r="F38" s="57" t="n">
        <v>38.8409</v>
      </c>
      <c r="G38" s="57" t="n">
        <v>41.4198</v>
      </c>
      <c r="H38" s="57" t="n">
        <v>30402.4</v>
      </c>
      <c r="I38" s="57" t="n">
        <v>67.15</v>
      </c>
      <c r="J38" s="58" t="n">
        <f aca="false">H38/3600</f>
        <v>8.44511111111111</v>
      </c>
      <c r="L38" s="56" t="n">
        <v>980.6656</v>
      </c>
      <c r="M38" s="57" t="n">
        <v>32.1974</v>
      </c>
      <c r="N38" s="57" t="n">
        <v>38.8496</v>
      </c>
      <c r="O38" s="57" t="n">
        <v>41.4255</v>
      </c>
      <c r="P38" s="57" t="n">
        <v>30267.4</v>
      </c>
      <c r="Q38" s="57" t="n">
        <v>67.11</v>
      </c>
      <c r="R38" s="58" t="n">
        <f aca="false">P38/3600</f>
        <v>8.40761111111111</v>
      </c>
      <c r="S38" s="47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1" t="n">
        <v>3474.9168</v>
      </c>
      <c r="E39" s="42" t="n">
        <v>40.6486</v>
      </c>
      <c r="F39" s="42" t="n">
        <v>43.3684</v>
      </c>
      <c r="G39" s="42" t="n">
        <v>44.026</v>
      </c>
      <c r="H39" s="42" t="n">
        <v>7589.3</v>
      </c>
      <c r="I39" s="42" t="n">
        <v>17.61</v>
      </c>
      <c r="J39" s="43" t="n">
        <f aca="false">H39/3600</f>
        <v>2.10813888888889</v>
      </c>
      <c r="L39" s="41" t="n">
        <v>3473.3656</v>
      </c>
      <c r="M39" s="42" t="n">
        <v>40.6486</v>
      </c>
      <c r="N39" s="42" t="n">
        <v>43.3616</v>
      </c>
      <c r="O39" s="42" t="n">
        <v>44.0296</v>
      </c>
      <c r="P39" s="42" t="n">
        <v>7481.9</v>
      </c>
      <c r="Q39" s="42" t="n">
        <v>17.69</v>
      </c>
      <c r="R39" s="43" t="n">
        <f aca="false">P39/3600</f>
        <v>2.07830555555556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8" t="n">
        <v>1674.4728</v>
      </c>
      <c r="E40" s="49" t="n">
        <v>37.4857</v>
      </c>
      <c r="F40" s="49" t="n">
        <v>40.9843</v>
      </c>
      <c r="G40" s="49" t="n">
        <v>41.3133</v>
      </c>
      <c r="H40" s="49" t="n">
        <v>6465.7</v>
      </c>
      <c r="I40" s="49" t="n">
        <v>14.47</v>
      </c>
      <c r="J40" s="50" t="n">
        <f aca="false">H40/3600</f>
        <v>1.79602777777778</v>
      </c>
      <c r="L40" s="48" t="n">
        <v>1674.7896</v>
      </c>
      <c r="M40" s="49" t="n">
        <v>37.4905</v>
      </c>
      <c r="N40" s="49" t="n">
        <v>40.986</v>
      </c>
      <c r="O40" s="49" t="n">
        <v>41.307</v>
      </c>
      <c r="P40" s="49" t="n">
        <v>6499.5</v>
      </c>
      <c r="Q40" s="49" t="n">
        <v>14.5</v>
      </c>
      <c r="R40" s="50" t="n">
        <f aca="false">P40/3600</f>
        <v>1.80541666666667</v>
      </c>
      <c r="S40" s="47"/>
      <c r="T40" s="54"/>
      <c r="U40" s="31"/>
      <c r="V40" s="31"/>
      <c r="W40" s="54"/>
      <c r="X40" s="31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8" t="n">
        <v>823.6056</v>
      </c>
      <c r="E41" s="49" t="n">
        <v>34.5556</v>
      </c>
      <c r="F41" s="49" t="n">
        <v>39.0545</v>
      </c>
      <c r="G41" s="49" t="n">
        <v>39.1364</v>
      </c>
      <c r="H41" s="49" t="n">
        <v>5784.4</v>
      </c>
      <c r="I41" s="49" t="n">
        <v>12</v>
      </c>
      <c r="J41" s="50" t="n">
        <f aca="false">H41/3600</f>
        <v>1.60677777777778</v>
      </c>
      <c r="L41" s="48" t="n">
        <v>823.6576</v>
      </c>
      <c r="M41" s="49" t="n">
        <v>34.5535</v>
      </c>
      <c r="N41" s="49" t="n">
        <v>39.0571</v>
      </c>
      <c r="O41" s="49" t="n">
        <v>39.1401</v>
      </c>
      <c r="P41" s="49" t="n">
        <v>5801.8</v>
      </c>
      <c r="Q41" s="49" t="n">
        <v>11.97</v>
      </c>
      <c r="R41" s="50" t="n">
        <f aca="false">P41/3600</f>
        <v>1.61161111111111</v>
      </c>
      <c r="S41" s="47"/>
      <c r="T41" s="54"/>
      <c r="U41" s="31"/>
      <c r="V41" s="31"/>
      <c r="W41" s="54"/>
      <c r="X41" s="31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35.3552</v>
      </c>
      <c r="E42" s="57" t="n">
        <v>32.0699</v>
      </c>
      <c r="F42" s="57" t="n">
        <v>37.6221</v>
      </c>
      <c r="G42" s="57" t="n">
        <v>37.5244</v>
      </c>
      <c r="H42" s="57" t="n">
        <v>5309.3</v>
      </c>
      <c r="I42" s="57" t="n">
        <v>10.08</v>
      </c>
      <c r="J42" s="58" t="n">
        <f aca="false">H42/3600</f>
        <v>1.47480555555556</v>
      </c>
      <c r="L42" s="56" t="n">
        <v>435.3304</v>
      </c>
      <c r="M42" s="57" t="n">
        <v>32.0696</v>
      </c>
      <c r="N42" s="57" t="n">
        <v>37.633</v>
      </c>
      <c r="O42" s="57" t="n">
        <v>37.5166</v>
      </c>
      <c r="P42" s="57" t="n">
        <v>5311.9</v>
      </c>
      <c r="Q42" s="57" t="n">
        <v>10.11</v>
      </c>
      <c r="R42" s="58" t="n">
        <f aca="false">P42/3600</f>
        <v>1.47552777777778</v>
      </c>
      <c r="S42" s="47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1" t="n">
        <v>3652.8504</v>
      </c>
      <c r="E43" s="42" t="n">
        <v>40.4305</v>
      </c>
      <c r="F43" s="42" t="n">
        <v>43.8405</v>
      </c>
      <c r="G43" s="42" t="n">
        <v>45.4061</v>
      </c>
      <c r="H43" s="42" t="n">
        <v>8579.3</v>
      </c>
      <c r="I43" s="42" t="n">
        <v>20.04</v>
      </c>
      <c r="J43" s="43" t="n">
        <f aca="false">H43/3600</f>
        <v>2.38313888888889</v>
      </c>
      <c r="L43" s="41" t="n">
        <v>3647.6312</v>
      </c>
      <c r="M43" s="42" t="n">
        <v>40.4291</v>
      </c>
      <c r="N43" s="42" t="n">
        <v>43.8331</v>
      </c>
      <c r="O43" s="42" t="n">
        <v>45.4155</v>
      </c>
      <c r="P43" s="42" t="n">
        <v>8503.2</v>
      </c>
      <c r="Q43" s="42" t="n">
        <v>20.06</v>
      </c>
      <c r="R43" s="43" t="n">
        <f aca="false">P43/3600</f>
        <v>2.362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8" t="n">
        <v>1718.5856</v>
      </c>
      <c r="E44" s="49" t="n">
        <v>37.8951</v>
      </c>
      <c r="F44" s="49" t="n">
        <v>41.8748</v>
      </c>
      <c r="G44" s="49" t="n">
        <v>43.0691</v>
      </c>
      <c r="H44" s="49" t="n">
        <v>7519.3</v>
      </c>
      <c r="I44" s="49" t="n">
        <v>16.86</v>
      </c>
      <c r="J44" s="50" t="n">
        <f aca="false">H44/3600</f>
        <v>2.08869444444444</v>
      </c>
      <c r="L44" s="48" t="n">
        <v>1718.1792</v>
      </c>
      <c r="M44" s="49" t="n">
        <v>37.8955</v>
      </c>
      <c r="N44" s="49" t="n">
        <v>41.8706</v>
      </c>
      <c r="O44" s="49" t="n">
        <v>43.0737</v>
      </c>
      <c r="P44" s="49" t="n">
        <v>7446.9</v>
      </c>
      <c r="Q44" s="49" t="n">
        <v>16.85</v>
      </c>
      <c r="R44" s="50" t="n">
        <f aca="false">P44/3600</f>
        <v>2.06858333333333</v>
      </c>
      <c r="S44" s="47"/>
      <c r="T44" s="54"/>
      <c r="U44" s="31"/>
      <c r="V44" s="31"/>
      <c r="W44" s="54"/>
      <c r="X44" s="31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8" t="n">
        <v>865.2192</v>
      </c>
      <c r="E45" s="49" t="n">
        <v>35.115</v>
      </c>
      <c r="F45" s="49" t="n">
        <v>40.1758</v>
      </c>
      <c r="G45" s="49" t="n">
        <v>41.1416</v>
      </c>
      <c r="H45" s="49" t="n">
        <v>6908.1</v>
      </c>
      <c r="I45" s="49" t="n">
        <v>14.09</v>
      </c>
      <c r="J45" s="50" t="n">
        <f aca="false">H45/3600</f>
        <v>1.91891666666667</v>
      </c>
      <c r="L45" s="48" t="n">
        <v>865.1848</v>
      </c>
      <c r="M45" s="49" t="n">
        <v>35.1126</v>
      </c>
      <c r="N45" s="49" t="n">
        <v>40.1715</v>
      </c>
      <c r="O45" s="49" t="n">
        <v>41.1522</v>
      </c>
      <c r="P45" s="49" t="n">
        <v>6773.4</v>
      </c>
      <c r="Q45" s="49" t="n">
        <v>14.24</v>
      </c>
      <c r="R45" s="50" t="n">
        <f aca="false">P45/3600</f>
        <v>1.8815</v>
      </c>
      <c r="S45" s="47"/>
      <c r="T45" s="54"/>
      <c r="U45" s="31"/>
      <c r="V45" s="31"/>
      <c r="W45" s="54"/>
      <c r="X45" s="31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56.932</v>
      </c>
      <c r="E46" s="57" t="n">
        <v>32.335</v>
      </c>
      <c r="F46" s="57" t="n">
        <v>38.8354</v>
      </c>
      <c r="G46" s="57" t="n">
        <v>39.7216</v>
      </c>
      <c r="H46" s="57" t="n">
        <v>6475.2</v>
      </c>
      <c r="I46" s="57" t="n">
        <v>12.14</v>
      </c>
      <c r="J46" s="58" t="n">
        <f aca="false">H46/3600</f>
        <v>1.79866666666667</v>
      </c>
      <c r="L46" s="56" t="n">
        <v>457.3248</v>
      </c>
      <c r="M46" s="57" t="n">
        <v>32.3373</v>
      </c>
      <c r="N46" s="57" t="n">
        <v>38.8526</v>
      </c>
      <c r="O46" s="57" t="n">
        <v>39.718</v>
      </c>
      <c r="P46" s="57" t="n">
        <v>6338.1</v>
      </c>
      <c r="Q46" s="57" t="n">
        <v>12.18</v>
      </c>
      <c r="R46" s="58" t="n">
        <f aca="false">P46/3600</f>
        <v>1.76058333333333</v>
      </c>
      <c r="S46" s="47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1" t="n">
        <v>6870.8696</v>
      </c>
      <c r="E47" s="42" t="n">
        <v>38.5267</v>
      </c>
      <c r="F47" s="42" t="n">
        <v>41.6946</v>
      </c>
      <c r="G47" s="42" t="n">
        <v>42.7551</v>
      </c>
      <c r="H47" s="42" t="n">
        <v>8227.5</v>
      </c>
      <c r="I47" s="42" t="n">
        <v>20.62</v>
      </c>
      <c r="J47" s="43" t="n">
        <f aca="false">H47/3600</f>
        <v>2.28541666666667</v>
      </c>
      <c r="L47" s="41" t="n">
        <v>6863.3408</v>
      </c>
      <c r="M47" s="42" t="n">
        <v>38.5225</v>
      </c>
      <c r="N47" s="42" t="n">
        <v>41.6933</v>
      </c>
      <c r="O47" s="42" t="n">
        <v>42.7574</v>
      </c>
      <c r="P47" s="42" t="n">
        <v>8189.2</v>
      </c>
      <c r="Q47" s="42" t="n">
        <v>20.67</v>
      </c>
      <c r="R47" s="43" t="n">
        <f aca="false">P47/3600</f>
        <v>2.27477777777778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8" t="n">
        <v>3127.1488</v>
      </c>
      <c r="E48" s="49" t="n">
        <v>34.98</v>
      </c>
      <c r="F48" s="49" t="n">
        <v>39.0738</v>
      </c>
      <c r="G48" s="49" t="n">
        <v>40.0057</v>
      </c>
      <c r="H48" s="49" t="n">
        <v>6821.8</v>
      </c>
      <c r="I48" s="49" t="n">
        <v>16.93</v>
      </c>
      <c r="J48" s="50" t="n">
        <f aca="false">H48/3600</f>
        <v>1.89494444444444</v>
      </c>
      <c r="L48" s="48" t="n">
        <v>3126.6824</v>
      </c>
      <c r="M48" s="49" t="n">
        <v>34.9798</v>
      </c>
      <c r="N48" s="49" t="n">
        <v>39.0719</v>
      </c>
      <c r="O48" s="49" t="n">
        <v>39.9983</v>
      </c>
      <c r="P48" s="49" t="n">
        <v>6867.6</v>
      </c>
      <c r="Q48" s="49" t="n">
        <v>16.95</v>
      </c>
      <c r="R48" s="50" t="n">
        <f aca="false">P48/3600</f>
        <v>1.90766666666667</v>
      </c>
      <c r="S48" s="47"/>
      <c r="T48" s="54"/>
      <c r="U48" s="31"/>
      <c r="V48" s="31"/>
      <c r="W48" s="54"/>
      <c r="X48" s="31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8" t="n">
        <v>1478.4616</v>
      </c>
      <c r="E49" s="49" t="n">
        <v>31.7642</v>
      </c>
      <c r="F49" s="49" t="n">
        <v>37.1874</v>
      </c>
      <c r="G49" s="49" t="n">
        <v>38.0172</v>
      </c>
      <c r="H49" s="49" t="n">
        <v>6025.9</v>
      </c>
      <c r="I49" s="49" t="n">
        <v>14.72</v>
      </c>
      <c r="J49" s="50" t="n">
        <f aca="false">H49/3600</f>
        <v>1.67386111111111</v>
      </c>
      <c r="L49" s="48" t="n">
        <v>1477.888</v>
      </c>
      <c r="M49" s="49" t="n">
        <v>31.7635</v>
      </c>
      <c r="N49" s="49" t="n">
        <v>37.1907</v>
      </c>
      <c r="O49" s="49" t="n">
        <v>38.0167</v>
      </c>
      <c r="P49" s="49" t="n">
        <v>6028</v>
      </c>
      <c r="Q49" s="49" t="n">
        <v>14.77</v>
      </c>
      <c r="R49" s="50" t="n">
        <f aca="false">P49/3600</f>
        <v>1.67444444444444</v>
      </c>
      <c r="S49" s="47"/>
      <c r="T49" s="54"/>
      <c r="U49" s="31"/>
      <c r="V49" s="31"/>
      <c r="W49" s="54"/>
      <c r="X49" s="31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99.256</v>
      </c>
      <c r="E50" s="57" t="n">
        <v>28.7806</v>
      </c>
      <c r="F50" s="57" t="n">
        <v>35.8901</v>
      </c>
      <c r="G50" s="57" t="n">
        <v>36.6258</v>
      </c>
      <c r="H50" s="57" t="n">
        <v>5554.8</v>
      </c>
      <c r="I50" s="57" t="n">
        <v>12.04</v>
      </c>
      <c r="J50" s="58" t="n">
        <f aca="false">H50/3600</f>
        <v>1.543</v>
      </c>
      <c r="L50" s="56" t="n">
        <v>699.5808</v>
      </c>
      <c r="M50" s="57" t="n">
        <v>28.7851</v>
      </c>
      <c r="N50" s="57" t="n">
        <v>35.8835</v>
      </c>
      <c r="O50" s="57" t="n">
        <v>36.6193</v>
      </c>
      <c r="P50" s="57" t="n">
        <v>5504.6</v>
      </c>
      <c r="Q50" s="57" t="n">
        <v>12.06</v>
      </c>
      <c r="R50" s="58" t="n">
        <f aca="false">P50/3600</f>
        <v>1.52905555555556</v>
      </c>
      <c r="S50" s="47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1" t="n">
        <v>4849.3848</v>
      </c>
      <c r="E51" s="42" t="n">
        <v>39.2348</v>
      </c>
      <c r="F51" s="42" t="n">
        <v>41.6705</v>
      </c>
      <c r="G51" s="42" t="n">
        <v>43.1281</v>
      </c>
      <c r="H51" s="42" t="n">
        <v>6007</v>
      </c>
      <c r="I51" s="42" t="n">
        <v>14.17</v>
      </c>
      <c r="J51" s="43" t="n">
        <f aca="false">H51/3600</f>
        <v>1.66861111111111</v>
      </c>
      <c r="L51" s="41" t="n">
        <v>4847.0968</v>
      </c>
      <c r="M51" s="42" t="n">
        <v>39.2332</v>
      </c>
      <c r="N51" s="42" t="n">
        <v>41.6705</v>
      </c>
      <c r="O51" s="42" t="n">
        <v>43.1315</v>
      </c>
      <c r="P51" s="42" t="n">
        <v>5908</v>
      </c>
      <c r="Q51" s="42" t="n">
        <v>14.18</v>
      </c>
      <c r="R51" s="43" t="n">
        <f aca="false">P51/3600</f>
        <v>1.64111111111111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8" t="n">
        <v>2051.884</v>
      </c>
      <c r="E52" s="49" t="n">
        <v>35.9837</v>
      </c>
      <c r="F52" s="49" t="n">
        <v>39.3783</v>
      </c>
      <c r="G52" s="49" t="n">
        <v>40.968</v>
      </c>
      <c r="H52" s="49" t="n">
        <v>4954</v>
      </c>
      <c r="I52" s="49" t="n">
        <v>11.53</v>
      </c>
      <c r="J52" s="50" t="n">
        <f aca="false">H52/3600</f>
        <v>1.37611111111111</v>
      </c>
      <c r="L52" s="48" t="n">
        <v>2050.4232</v>
      </c>
      <c r="M52" s="49" t="n">
        <v>35.9836</v>
      </c>
      <c r="N52" s="49" t="n">
        <v>39.3802</v>
      </c>
      <c r="O52" s="49" t="n">
        <v>40.9564</v>
      </c>
      <c r="P52" s="49" t="n">
        <v>4970.6</v>
      </c>
      <c r="Q52" s="49" t="n">
        <v>11.43</v>
      </c>
      <c r="R52" s="50" t="n">
        <f aca="false">P52/3600</f>
        <v>1.38072222222222</v>
      </c>
      <c r="S52" s="47"/>
      <c r="T52" s="54"/>
      <c r="U52" s="31"/>
      <c r="V52" s="31"/>
      <c r="W52" s="54"/>
      <c r="X52" s="31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8" t="n">
        <v>961.3008</v>
      </c>
      <c r="E53" s="49" t="n">
        <v>33.1025</v>
      </c>
      <c r="F53" s="49" t="n">
        <v>37.5181</v>
      </c>
      <c r="G53" s="49" t="n">
        <v>39.2264</v>
      </c>
      <c r="H53" s="49" t="n">
        <v>4321.3</v>
      </c>
      <c r="I53" s="49" t="n">
        <v>9.28</v>
      </c>
      <c r="J53" s="50" t="n">
        <f aca="false">H53/3600</f>
        <v>1.20036111111111</v>
      </c>
      <c r="L53" s="48" t="n">
        <v>960.8488</v>
      </c>
      <c r="M53" s="49" t="n">
        <v>33.1021</v>
      </c>
      <c r="N53" s="49" t="n">
        <v>37.526</v>
      </c>
      <c r="O53" s="49" t="n">
        <v>39.2283</v>
      </c>
      <c r="P53" s="49" t="n">
        <v>4290.5</v>
      </c>
      <c r="Q53" s="49" t="n">
        <v>9.24</v>
      </c>
      <c r="R53" s="50" t="n">
        <f aca="false">P53/3600</f>
        <v>1.19180555555556</v>
      </c>
      <c r="S53" s="47"/>
      <c r="T53" s="54"/>
      <c r="U53" s="31"/>
      <c r="V53" s="31"/>
      <c r="W53" s="54"/>
      <c r="X53" s="31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69.1336</v>
      </c>
      <c r="E54" s="57" t="n">
        <v>30.4382</v>
      </c>
      <c r="F54" s="57" t="n">
        <v>36.1968</v>
      </c>
      <c r="G54" s="57" t="n">
        <v>37.9302</v>
      </c>
      <c r="H54" s="57" t="n">
        <v>3837.7</v>
      </c>
      <c r="I54" s="57" t="n">
        <v>7.67</v>
      </c>
      <c r="J54" s="58" t="n">
        <f aca="false">H54/3600</f>
        <v>1.06602777777778</v>
      </c>
      <c r="L54" s="56" t="n">
        <v>469.4408</v>
      </c>
      <c r="M54" s="57" t="n">
        <v>30.4335</v>
      </c>
      <c r="N54" s="57" t="n">
        <v>36.197</v>
      </c>
      <c r="O54" s="57" t="n">
        <v>37.9346</v>
      </c>
      <c r="P54" s="57" t="n">
        <v>3842.8</v>
      </c>
      <c r="Q54" s="57" t="n">
        <v>7.65</v>
      </c>
      <c r="R54" s="58" t="n">
        <f aca="false">P54/3600</f>
        <v>1.06744444444444</v>
      </c>
      <c r="S54" s="47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1" t="n">
        <v>1521.824</v>
      </c>
      <c r="E55" s="42" t="n">
        <v>40.9135</v>
      </c>
      <c r="F55" s="42" t="n">
        <v>44.318</v>
      </c>
      <c r="G55" s="42" t="n">
        <v>43.4441</v>
      </c>
      <c r="H55" s="42" t="n">
        <v>2026</v>
      </c>
      <c r="I55" s="42" t="n">
        <v>4.89</v>
      </c>
      <c r="J55" s="43" t="n">
        <f aca="false">H55/3600</f>
        <v>0.562777777777778</v>
      </c>
      <c r="L55" s="41" t="n">
        <v>1522.7408</v>
      </c>
      <c r="M55" s="42" t="n">
        <v>40.9181</v>
      </c>
      <c r="N55" s="42" t="n">
        <v>44.3031</v>
      </c>
      <c r="O55" s="42" t="n">
        <v>43.4493</v>
      </c>
      <c r="P55" s="42" t="n">
        <v>2093.2</v>
      </c>
      <c r="Q55" s="42" t="n">
        <v>4.87</v>
      </c>
      <c r="R55" s="43" t="n">
        <f aca="false">P55/3600</f>
        <v>0.581444444444444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8" t="n">
        <v>762.1104</v>
      </c>
      <c r="E56" s="49" t="n">
        <v>37.079</v>
      </c>
      <c r="F56" s="49" t="n">
        <v>41.6167</v>
      </c>
      <c r="G56" s="49" t="n">
        <v>40.3892</v>
      </c>
      <c r="H56" s="49" t="n">
        <v>1793.3</v>
      </c>
      <c r="I56" s="49" t="n">
        <v>3.99</v>
      </c>
      <c r="J56" s="50" t="n">
        <f aca="false">H56/3600</f>
        <v>0.498138888888889</v>
      </c>
      <c r="L56" s="48" t="n">
        <v>762.7216</v>
      </c>
      <c r="M56" s="49" t="n">
        <v>37.0793</v>
      </c>
      <c r="N56" s="49" t="n">
        <v>41.6087</v>
      </c>
      <c r="O56" s="49" t="n">
        <v>40.3878</v>
      </c>
      <c r="P56" s="49" t="n">
        <v>1785.8</v>
      </c>
      <c r="Q56" s="49" t="n">
        <v>3.97</v>
      </c>
      <c r="R56" s="50" t="n">
        <f aca="false">P56/3600</f>
        <v>0.496055555555556</v>
      </c>
      <c r="S56" s="47"/>
      <c r="T56" s="54"/>
      <c r="U56" s="31"/>
      <c r="V56" s="31"/>
      <c r="W56" s="54"/>
      <c r="X56" s="31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8" t="n">
        <v>377.8984</v>
      </c>
      <c r="E57" s="49" t="n">
        <v>33.6748</v>
      </c>
      <c r="F57" s="49" t="n">
        <v>39.5172</v>
      </c>
      <c r="G57" s="49" t="n">
        <v>38.0402</v>
      </c>
      <c r="H57" s="49" t="n">
        <v>1584.5</v>
      </c>
      <c r="I57" s="49" t="n">
        <v>3.19</v>
      </c>
      <c r="J57" s="50" t="n">
        <f aca="false">H57/3600</f>
        <v>0.440138888888889</v>
      </c>
      <c r="L57" s="48" t="n">
        <v>377.892</v>
      </c>
      <c r="M57" s="49" t="n">
        <v>33.6749</v>
      </c>
      <c r="N57" s="49" t="n">
        <v>39.5183</v>
      </c>
      <c r="O57" s="49" t="n">
        <v>38.042</v>
      </c>
      <c r="P57" s="49" t="n">
        <v>1586.1</v>
      </c>
      <c r="Q57" s="49" t="n">
        <v>3.18</v>
      </c>
      <c r="R57" s="50" t="n">
        <f aca="false">P57/3600</f>
        <v>0.440583333333333</v>
      </c>
      <c r="S57" s="47"/>
      <c r="T57" s="54"/>
      <c r="U57" s="31"/>
      <c r="V57" s="31"/>
      <c r="W57" s="54"/>
      <c r="X57" s="31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96.4576</v>
      </c>
      <c r="E58" s="57" t="n">
        <v>30.8563</v>
      </c>
      <c r="F58" s="57" t="n">
        <v>38.0679</v>
      </c>
      <c r="G58" s="57" t="n">
        <v>36.4138</v>
      </c>
      <c r="H58" s="57" t="n">
        <v>1449.4</v>
      </c>
      <c r="I58" s="57" t="n">
        <v>2.72</v>
      </c>
      <c r="J58" s="58" t="n">
        <f aca="false">H58/3600</f>
        <v>0.402611111111111</v>
      </c>
      <c r="L58" s="56" t="n">
        <v>196.2128</v>
      </c>
      <c r="M58" s="57" t="n">
        <v>30.8469</v>
      </c>
      <c r="N58" s="57" t="n">
        <v>38.0599</v>
      </c>
      <c r="O58" s="57" t="n">
        <v>36.4135</v>
      </c>
      <c r="P58" s="57" t="n">
        <v>1442.9</v>
      </c>
      <c r="Q58" s="57" t="n">
        <v>2.7</v>
      </c>
      <c r="R58" s="58" t="n">
        <f aca="false">P58/3600</f>
        <v>0.400805555555556</v>
      </c>
      <c r="S58" s="47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1" t="n">
        <v>1616.4392</v>
      </c>
      <c r="E59" s="42" t="n">
        <v>38.3096</v>
      </c>
      <c r="F59" s="42" t="n">
        <v>43.3897</v>
      </c>
      <c r="G59" s="42" t="n">
        <v>44.531</v>
      </c>
      <c r="H59" s="42" t="n">
        <v>2205.7</v>
      </c>
      <c r="I59" s="42" t="n">
        <v>5.64</v>
      </c>
      <c r="J59" s="43" t="n">
        <f aca="false">H59/3600</f>
        <v>0.612694444444444</v>
      </c>
      <c r="L59" s="41" t="n">
        <v>1616.2856</v>
      </c>
      <c r="M59" s="42" t="n">
        <v>38.3084</v>
      </c>
      <c r="N59" s="42" t="n">
        <v>43.3986</v>
      </c>
      <c r="O59" s="42" t="n">
        <v>44.5335</v>
      </c>
      <c r="P59" s="42" t="n">
        <v>2225.2</v>
      </c>
      <c r="Q59" s="42" t="n">
        <v>5.64</v>
      </c>
      <c r="R59" s="43" t="n">
        <f aca="false">P59/3600</f>
        <v>0.618111111111111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8" t="n">
        <v>633.1632</v>
      </c>
      <c r="E60" s="49" t="n">
        <v>35.0182</v>
      </c>
      <c r="F60" s="49" t="n">
        <v>41.1146</v>
      </c>
      <c r="G60" s="49" t="n">
        <v>42.1485</v>
      </c>
      <c r="H60" s="49" t="n">
        <v>1820.4</v>
      </c>
      <c r="I60" s="49" t="n">
        <v>4.37</v>
      </c>
      <c r="J60" s="50" t="n">
        <f aca="false">H60/3600</f>
        <v>0.505666666666667</v>
      </c>
      <c r="L60" s="48" t="n">
        <v>634.0192</v>
      </c>
      <c r="M60" s="49" t="n">
        <v>35.0184</v>
      </c>
      <c r="N60" s="49" t="n">
        <v>41.117</v>
      </c>
      <c r="O60" s="49" t="n">
        <v>42.1474</v>
      </c>
      <c r="P60" s="49" t="n">
        <v>1822.7</v>
      </c>
      <c r="Q60" s="49" t="n">
        <v>4.35</v>
      </c>
      <c r="R60" s="50" t="n">
        <f aca="false">P60/3600</f>
        <v>0.506305555555556</v>
      </c>
      <c r="S60" s="47"/>
      <c r="T60" s="54"/>
      <c r="U60" s="31"/>
      <c r="V60" s="31"/>
      <c r="W60" s="54"/>
      <c r="X60" s="31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8" t="n">
        <v>285.8424</v>
      </c>
      <c r="E61" s="49" t="n">
        <v>32.1434</v>
      </c>
      <c r="F61" s="49" t="n">
        <v>39.5461</v>
      </c>
      <c r="G61" s="49" t="n">
        <v>40.4909</v>
      </c>
      <c r="H61" s="49" t="n">
        <v>1614</v>
      </c>
      <c r="I61" s="49" t="n">
        <v>3.77</v>
      </c>
      <c r="J61" s="50" t="n">
        <f aca="false">H61/3600</f>
        <v>0.448333333333333</v>
      </c>
      <c r="L61" s="48" t="n">
        <v>286.2256</v>
      </c>
      <c r="M61" s="49" t="n">
        <v>32.1447</v>
      </c>
      <c r="N61" s="49" t="n">
        <v>39.5534</v>
      </c>
      <c r="O61" s="49" t="n">
        <v>40.4942</v>
      </c>
      <c r="P61" s="49" t="n">
        <v>1639.6</v>
      </c>
      <c r="Q61" s="49" t="n">
        <v>3.76</v>
      </c>
      <c r="R61" s="50" t="n">
        <f aca="false">P61/3600</f>
        <v>0.455444444444444</v>
      </c>
      <c r="S61" s="47"/>
      <c r="T61" s="54"/>
      <c r="U61" s="31"/>
      <c r="V61" s="31"/>
      <c r="W61" s="54"/>
      <c r="X61" s="31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2.1616</v>
      </c>
      <c r="E62" s="57" t="n">
        <v>29.3909</v>
      </c>
      <c r="F62" s="57" t="n">
        <v>38.4691</v>
      </c>
      <c r="G62" s="57" t="n">
        <v>39.3139</v>
      </c>
      <c r="H62" s="57" t="n">
        <v>1507.3</v>
      </c>
      <c r="I62" s="57" t="n">
        <v>3.12</v>
      </c>
      <c r="J62" s="58" t="n">
        <f aca="false">H62/3600</f>
        <v>0.418694444444444</v>
      </c>
      <c r="L62" s="56" t="n">
        <v>142.2384</v>
      </c>
      <c r="M62" s="57" t="n">
        <v>29.39</v>
      </c>
      <c r="N62" s="57" t="n">
        <v>38.4591</v>
      </c>
      <c r="O62" s="57" t="n">
        <v>39.3199</v>
      </c>
      <c r="P62" s="57" t="n">
        <v>1497.4</v>
      </c>
      <c r="Q62" s="57" t="n">
        <v>3.09</v>
      </c>
      <c r="R62" s="58" t="n">
        <f aca="false">P62/3600</f>
        <v>0.415944444444444</v>
      </c>
      <c r="S62" s="47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1" t="n">
        <v>1657.4776</v>
      </c>
      <c r="E63" s="42" t="n">
        <v>38.4391</v>
      </c>
      <c r="F63" s="42" t="n">
        <v>41.5172</v>
      </c>
      <c r="G63" s="42" t="n">
        <v>42.4855</v>
      </c>
      <c r="H63" s="42" t="n">
        <v>1844.1</v>
      </c>
      <c r="I63" s="42" t="n">
        <v>4.77</v>
      </c>
      <c r="J63" s="43" t="n">
        <f aca="false">H63/3600</f>
        <v>0.51225</v>
      </c>
      <c r="L63" s="41" t="n">
        <v>1657.6896</v>
      </c>
      <c r="M63" s="42" t="n">
        <v>38.439</v>
      </c>
      <c r="N63" s="42" t="n">
        <v>41.5132</v>
      </c>
      <c r="O63" s="42" t="n">
        <v>42.4819</v>
      </c>
      <c r="P63" s="42" t="n">
        <v>1850.6</v>
      </c>
      <c r="Q63" s="42" t="n">
        <v>4.76</v>
      </c>
      <c r="R63" s="43" t="n">
        <f aca="false">P63/3600</f>
        <v>0.514055555555556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8" t="n">
        <v>761.7648</v>
      </c>
      <c r="E64" s="49" t="n">
        <v>35.0293</v>
      </c>
      <c r="F64" s="49" t="n">
        <v>38.875</v>
      </c>
      <c r="G64" s="49" t="n">
        <v>39.6046</v>
      </c>
      <c r="H64" s="49" t="n">
        <v>1554.9</v>
      </c>
      <c r="I64" s="49" t="n">
        <v>3.77</v>
      </c>
      <c r="J64" s="50" t="n">
        <f aca="false">H64/3600</f>
        <v>0.431916666666667</v>
      </c>
      <c r="L64" s="48" t="n">
        <v>761.4344</v>
      </c>
      <c r="M64" s="49" t="n">
        <v>35.0242</v>
      </c>
      <c r="N64" s="49" t="n">
        <v>38.8764</v>
      </c>
      <c r="O64" s="49" t="n">
        <v>39.592</v>
      </c>
      <c r="P64" s="49" t="n">
        <v>1563.1</v>
      </c>
      <c r="Q64" s="49" t="n">
        <v>3.76</v>
      </c>
      <c r="R64" s="50" t="n">
        <f aca="false">P64/3600</f>
        <v>0.434194444444444</v>
      </c>
      <c r="S64" s="47"/>
      <c r="T64" s="54"/>
      <c r="U64" s="31"/>
      <c r="V64" s="31"/>
      <c r="W64" s="54"/>
      <c r="X64" s="31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8" t="n">
        <v>356.0936</v>
      </c>
      <c r="E65" s="49" t="n">
        <v>31.7606</v>
      </c>
      <c r="F65" s="49" t="n">
        <v>36.8661</v>
      </c>
      <c r="G65" s="49" t="n">
        <v>37.5133</v>
      </c>
      <c r="H65" s="49" t="n">
        <v>1369.7</v>
      </c>
      <c r="I65" s="49" t="n">
        <v>2.95</v>
      </c>
      <c r="J65" s="50" t="n">
        <f aca="false">H65/3600</f>
        <v>0.380472222222222</v>
      </c>
      <c r="L65" s="48" t="n">
        <v>355.9464</v>
      </c>
      <c r="M65" s="49" t="n">
        <v>31.7592</v>
      </c>
      <c r="N65" s="49" t="n">
        <v>36.8703</v>
      </c>
      <c r="O65" s="49" t="n">
        <v>37.5199</v>
      </c>
      <c r="P65" s="49" t="n">
        <v>1371.5</v>
      </c>
      <c r="Q65" s="49" t="n">
        <v>2.94</v>
      </c>
      <c r="R65" s="50" t="n">
        <f aca="false">P65/3600</f>
        <v>0.380972222222222</v>
      </c>
      <c r="S65" s="47"/>
      <c r="T65" s="54"/>
      <c r="U65" s="31"/>
      <c r="V65" s="31"/>
      <c r="W65" s="54"/>
      <c r="X65" s="31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66.2232</v>
      </c>
      <c r="E66" s="57" t="n">
        <v>28.7988</v>
      </c>
      <c r="F66" s="57" t="n">
        <v>35.4656</v>
      </c>
      <c r="G66" s="57" t="n">
        <v>36.0449</v>
      </c>
      <c r="H66" s="57" t="n">
        <v>1258.6</v>
      </c>
      <c r="I66" s="57" t="n">
        <v>2.43</v>
      </c>
      <c r="J66" s="58" t="n">
        <f aca="false">H66/3600</f>
        <v>0.349611111111111</v>
      </c>
      <c r="L66" s="56" t="n">
        <v>165.796</v>
      </c>
      <c r="M66" s="57" t="n">
        <v>28.7977</v>
      </c>
      <c r="N66" s="57" t="n">
        <v>35.4792</v>
      </c>
      <c r="O66" s="57" t="n">
        <v>36.0519</v>
      </c>
      <c r="P66" s="57" t="n">
        <v>1259.7</v>
      </c>
      <c r="Q66" s="57" t="n">
        <v>2.41</v>
      </c>
      <c r="R66" s="58" t="n">
        <f aca="false">P66/3600</f>
        <v>0.349916666666667</v>
      </c>
      <c r="S66" s="47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1" t="n">
        <v>1215.152</v>
      </c>
      <c r="E67" s="42" t="n">
        <v>39.6819</v>
      </c>
      <c r="F67" s="42" t="n">
        <v>41.7998</v>
      </c>
      <c r="G67" s="42" t="n">
        <v>42.8705</v>
      </c>
      <c r="H67" s="42" t="n">
        <v>1378.7</v>
      </c>
      <c r="I67" s="42" t="n">
        <v>3.46</v>
      </c>
      <c r="J67" s="43" t="n">
        <f aca="false">H67/3600</f>
        <v>0.382972222222222</v>
      </c>
      <c r="L67" s="41" t="n">
        <v>1215.048</v>
      </c>
      <c r="M67" s="42" t="n">
        <v>39.6842</v>
      </c>
      <c r="N67" s="42" t="n">
        <v>41.7987</v>
      </c>
      <c r="O67" s="42" t="n">
        <v>42.8731</v>
      </c>
      <c r="P67" s="42" t="n">
        <v>1377.5</v>
      </c>
      <c r="Q67" s="42" t="n">
        <v>3.46</v>
      </c>
      <c r="R67" s="43" t="n">
        <f aca="false">P67/3600</f>
        <v>0.382638888888889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8" t="n">
        <v>597.036</v>
      </c>
      <c r="E68" s="49" t="n">
        <v>35.8811</v>
      </c>
      <c r="F68" s="49" t="n">
        <v>39.0989</v>
      </c>
      <c r="G68" s="49" t="n">
        <v>40.289</v>
      </c>
      <c r="H68" s="49" t="n">
        <v>1186.6</v>
      </c>
      <c r="I68" s="49" t="n">
        <v>2.75</v>
      </c>
      <c r="J68" s="50" t="n">
        <f aca="false">H68/3600</f>
        <v>0.329611111111111</v>
      </c>
      <c r="L68" s="48" t="n">
        <v>597.112</v>
      </c>
      <c r="M68" s="49" t="n">
        <v>35.8735</v>
      </c>
      <c r="N68" s="49" t="n">
        <v>39.1017</v>
      </c>
      <c r="O68" s="49" t="n">
        <v>40.2849</v>
      </c>
      <c r="P68" s="49" t="n">
        <v>1176.4</v>
      </c>
      <c r="Q68" s="49" t="n">
        <v>2.75</v>
      </c>
      <c r="R68" s="50" t="n">
        <f aca="false">P68/3600</f>
        <v>0.326777777777778</v>
      </c>
      <c r="S68" s="47"/>
      <c r="T68" s="54"/>
      <c r="U68" s="31"/>
      <c r="V68" s="31"/>
      <c r="W68" s="54"/>
      <c r="X68" s="31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48" t="n">
        <v>290.1248</v>
      </c>
      <c r="E69" s="49" t="n">
        <v>32.4217</v>
      </c>
      <c r="F69" s="49" t="n">
        <v>37.1147</v>
      </c>
      <c r="G69" s="49" t="n">
        <v>38.3012</v>
      </c>
      <c r="H69" s="49" t="n">
        <v>1031.1</v>
      </c>
      <c r="I69" s="49" t="n">
        <v>2.17</v>
      </c>
      <c r="J69" s="50" t="n">
        <f aca="false">H69/3600</f>
        <v>0.286416666666667</v>
      </c>
      <c r="L69" s="48" t="n">
        <v>290.1976</v>
      </c>
      <c r="M69" s="49" t="n">
        <v>32.4248</v>
      </c>
      <c r="N69" s="49" t="n">
        <v>37.1133</v>
      </c>
      <c r="O69" s="49" t="n">
        <v>38.2975</v>
      </c>
      <c r="P69" s="49" t="n">
        <v>1024.9</v>
      </c>
      <c r="Q69" s="49" t="n">
        <v>2.16</v>
      </c>
      <c r="R69" s="50" t="n">
        <f aca="false">P69/3600</f>
        <v>0.284694444444444</v>
      </c>
      <c r="S69" s="47"/>
      <c r="T69" s="54"/>
      <c r="U69" s="31"/>
      <c r="V69" s="31"/>
      <c r="W69" s="54"/>
      <c r="X69" s="31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43.16</v>
      </c>
      <c r="E70" s="57" t="n">
        <v>29.6089</v>
      </c>
      <c r="F70" s="57" t="n">
        <v>35.6654</v>
      </c>
      <c r="G70" s="57" t="n">
        <v>36.7784</v>
      </c>
      <c r="H70" s="57" t="n">
        <v>937.3</v>
      </c>
      <c r="I70" s="57" t="n">
        <v>1.78</v>
      </c>
      <c r="J70" s="58" t="n">
        <f aca="false">H70/3600</f>
        <v>0.260361111111111</v>
      </c>
      <c r="L70" s="56" t="n">
        <v>143.2656</v>
      </c>
      <c r="M70" s="57" t="n">
        <v>29.612</v>
      </c>
      <c r="N70" s="57" t="n">
        <v>35.6733</v>
      </c>
      <c r="O70" s="57" t="n">
        <v>36.7753</v>
      </c>
      <c r="P70" s="57" t="n">
        <v>918</v>
      </c>
      <c r="Q70" s="57" t="n">
        <v>1.77</v>
      </c>
      <c r="R70" s="58" t="n">
        <f aca="false">P70/3600</f>
        <v>0.255</v>
      </c>
      <c r="S70" s="47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1" t="s">
        <v>80</v>
      </c>
      <c r="B71" s="71" t="s">
        <v>65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1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6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7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6" t="e">
        <f aca="false">AVERAGE(T3:T82)</f>
        <v>#VALUE!</v>
      </c>
      <c r="U88" s="67" t="e">
        <f aca="false">AVERAGE(U3:U82)</f>
        <v>#VALUE!</v>
      </c>
      <c r="V88" s="68" t="e">
        <f aca="false">AVERAGE(V3:V82)</f>
        <v>#VALUE!</v>
      </c>
      <c r="W88" s="67" t="e">
        <f aca="false">AVERAGE(W3:W82)</f>
        <v>#VALUE!</v>
      </c>
      <c r="X88" s="67" t="e">
        <f aca="false">AVERAGE(X3:X82)</f>
        <v>#VALUE!</v>
      </c>
      <c r="Y88" s="68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9" t="n">
        <f aca="false">GEOMEAN(I3:I82)</f>
        <v>21.4959573684775</v>
      </c>
      <c r="J89" s="69" t="n">
        <f aca="false">GEOMEAN(J3:J82)</f>
        <v>2.61170248943035</v>
      </c>
      <c r="Q89" s="69" t="n">
        <f aca="false">GEOMEAN(Q3:Q82)</f>
        <v>21.4793534145808</v>
      </c>
      <c r="R89" s="69" t="n">
        <f aca="false">GEOMEAN(R3:R82)</f>
        <v>2.60748652992139</v>
      </c>
    </row>
    <row r="90" customFormat="false" ht="12" hidden="false" customHeight="false" outlineLevel="0" collapsed="false">
      <c r="B90" s="1" t="s">
        <v>84</v>
      </c>
      <c r="Q90" s="70" t="n">
        <f aca="false">Q89/I89</f>
        <v>0.999227577836518</v>
      </c>
      <c r="R90" s="70" t="n">
        <f aca="false">R89/J89</f>
        <v>0.99838574281488</v>
      </c>
    </row>
    <row r="91" customFormat="false" ht="12" hidden="false" customHeight="false" outlineLevel="0" collapsed="false">
      <c r="B91" s="1" t="s">
        <v>85</v>
      </c>
      <c r="I91" s="69" t="n">
        <f aca="false">SUM(I3:I82)/3600</f>
        <v>0.745466666666667</v>
      </c>
      <c r="J91" s="69" t="n">
        <f aca="false">SUM(J3:J82)</f>
        <v>322.754944444444</v>
      </c>
      <c r="Q91" s="69" t="n">
        <f aca="false">SUM(Q3:Q82)/3600</f>
        <v>0.7458</v>
      </c>
      <c r="R91" s="69" t="n">
        <f aca="false">SUM(R3:R82)</f>
        <v>322.415111111111</v>
      </c>
    </row>
  </sheetData>
  <mergeCells count="4">
    <mergeCell ref="D1:J1"/>
    <mergeCell ref="L1:R1"/>
    <mergeCell ref="T1:V1"/>
    <mergeCell ref="W1:Y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2" activeCellId="0" sqref="M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73</v>
      </c>
      <c r="I2" s="30" t="s">
        <v>74</v>
      </c>
      <c r="J2" s="40" t="s">
        <v>75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73</v>
      </c>
      <c r="Q2" s="30" t="s">
        <v>74</v>
      </c>
      <c r="R2" s="40" t="s">
        <v>75</v>
      </c>
      <c r="S2" s="22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1" t="s">
        <v>86</v>
      </c>
      <c r="E3" s="42"/>
      <c r="F3" s="42"/>
      <c r="G3" s="42"/>
      <c r="H3" s="42"/>
      <c r="I3" s="42"/>
      <c r="J3" s="43" t="n">
        <f aca="false">H3/3600</f>
        <v>0</v>
      </c>
      <c r="L3" s="41" t="s">
        <v>86</v>
      </c>
      <c r="M3" s="42"/>
      <c r="N3" s="42"/>
      <c r="O3" s="42"/>
      <c r="P3" s="42"/>
      <c r="Q3" s="42"/>
      <c r="R3" s="43" t="n">
        <f aca="false">P3/3600</f>
        <v>0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8"/>
      <c r="E4" s="49"/>
      <c r="F4" s="49"/>
      <c r="G4" s="49"/>
      <c r="H4" s="49"/>
      <c r="I4" s="49"/>
      <c r="J4" s="50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7"/>
      <c r="T4" s="54"/>
      <c r="U4" s="31"/>
      <c r="V4" s="55"/>
      <c r="W4" s="54"/>
      <c r="X4" s="31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48"/>
      <c r="E5" s="49"/>
      <c r="F5" s="49"/>
      <c r="G5" s="49"/>
      <c r="H5" s="49"/>
      <c r="I5" s="49"/>
      <c r="J5" s="50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7"/>
      <c r="T5" s="54"/>
      <c r="U5" s="31"/>
      <c r="V5" s="55"/>
      <c r="W5" s="54"/>
      <c r="X5" s="31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7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1"/>
      <c r="E7" s="42"/>
      <c r="F7" s="42"/>
      <c r="G7" s="42"/>
      <c r="H7" s="42"/>
      <c r="I7" s="42"/>
      <c r="J7" s="43" t="n">
        <f aca="false">H7/3600</f>
        <v>0</v>
      </c>
      <c r="L7" s="41"/>
      <c r="M7" s="42"/>
      <c r="N7" s="42"/>
      <c r="O7" s="42"/>
      <c r="P7" s="42"/>
      <c r="Q7" s="42"/>
      <c r="R7" s="43" t="n">
        <f aca="false">P7/3600</f>
        <v>0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/>
      <c r="E8" s="49"/>
      <c r="F8" s="49"/>
      <c r="G8" s="49"/>
      <c r="H8" s="49"/>
      <c r="I8" s="49"/>
      <c r="J8" s="50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7"/>
      <c r="T8" s="54"/>
      <c r="U8" s="31"/>
      <c r="V8" s="31"/>
      <c r="W8" s="54"/>
      <c r="X8" s="31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48"/>
      <c r="E9" s="49"/>
      <c r="F9" s="49"/>
      <c r="G9" s="49"/>
      <c r="H9" s="49"/>
      <c r="I9" s="49"/>
      <c r="J9" s="50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7"/>
      <c r="T9" s="54"/>
      <c r="U9" s="65"/>
      <c r="V9" s="31"/>
      <c r="W9" s="54"/>
      <c r="X9" s="31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7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1"/>
      <c r="E11" s="42"/>
      <c r="F11" s="42"/>
      <c r="G11" s="42"/>
      <c r="H11" s="42"/>
      <c r="I11" s="42"/>
      <c r="J11" s="43" t="n">
        <f aca="false">H11/3600</f>
        <v>0</v>
      </c>
      <c r="L11" s="41"/>
      <c r="M11" s="42"/>
      <c r="N11" s="42"/>
      <c r="O11" s="42"/>
      <c r="P11" s="42"/>
      <c r="Q11" s="42"/>
      <c r="R11" s="43" t="n">
        <f aca="false">P11/3600</f>
        <v>0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/>
      <c r="E12" s="49"/>
      <c r="F12" s="49"/>
      <c r="G12" s="49"/>
      <c r="H12" s="49"/>
      <c r="I12" s="49"/>
      <c r="J12" s="50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7"/>
      <c r="T12" s="54"/>
      <c r="U12" s="31"/>
      <c r="V12" s="31"/>
      <c r="W12" s="54"/>
      <c r="X12" s="31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48"/>
      <c r="E13" s="49"/>
      <c r="F13" s="49"/>
      <c r="G13" s="49"/>
      <c r="H13" s="49"/>
      <c r="I13" s="49"/>
      <c r="J13" s="50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7"/>
      <c r="T13" s="54"/>
      <c r="U13" s="31"/>
      <c r="V13" s="31"/>
      <c r="W13" s="54"/>
      <c r="X13" s="31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7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1"/>
      <c r="E15" s="42"/>
      <c r="F15" s="42"/>
      <c r="G15" s="42"/>
      <c r="H15" s="42"/>
      <c r="I15" s="42"/>
      <c r="J15" s="43" t="n">
        <f aca="false">H15/3600</f>
        <v>0</v>
      </c>
      <c r="L15" s="41"/>
      <c r="M15" s="42"/>
      <c r="N15" s="42"/>
      <c r="O15" s="42"/>
      <c r="P15" s="42"/>
      <c r="Q15" s="42"/>
      <c r="R15" s="43" t="n">
        <f aca="false">P15/3600</f>
        <v>0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/>
      <c r="E16" s="49"/>
      <c r="F16" s="49"/>
      <c r="G16" s="49"/>
      <c r="H16" s="49"/>
      <c r="I16" s="49"/>
      <c r="J16" s="50" t="n">
        <f aca="false">H16/3600</f>
        <v>0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7"/>
      <c r="T16" s="54"/>
      <c r="U16" s="31"/>
      <c r="V16" s="31"/>
      <c r="W16" s="54"/>
      <c r="X16" s="31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48"/>
      <c r="E17" s="49"/>
      <c r="F17" s="49"/>
      <c r="G17" s="49"/>
      <c r="H17" s="49"/>
      <c r="I17" s="49"/>
      <c r="J17" s="50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7"/>
      <c r="T17" s="54"/>
      <c r="U17" s="31"/>
      <c r="V17" s="31"/>
      <c r="W17" s="54"/>
      <c r="X17" s="31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7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1"/>
      <c r="E19" s="42"/>
      <c r="F19" s="42"/>
      <c r="G19" s="42"/>
      <c r="H19" s="42"/>
      <c r="I19" s="42"/>
      <c r="J19" s="43" t="n">
        <f aca="false">H19/3600</f>
        <v>0</v>
      </c>
      <c r="L19" s="41"/>
      <c r="M19" s="42"/>
      <c r="N19" s="42"/>
      <c r="O19" s="42"/>
      <c r="P19" s="42"/>
      <c r="Q19" s="42"/>
      <c r="R19" s="43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8"/>
      <c r="E20" s="49"/>
      <c r="F20" s="49"/>
      <c r="G20" s="49"/>
      <c r="H20" s="49"/>
      <c r="I20" s="49"/>
      <c r="J20" s="50" t="n">
        <f aca="false">H20/3600</f>
        <v>0</v>
      </c>
      <c r="L20" s="48"/>
      <c r="M20" s="49"/>
      <c r="N20" s="49"/>
      <c r="O20" s="49"/>
      <c r="P20" s="49"/>
      <c r="Q20" s="49"/>
      <c r="R20" s="50" t="n">
        <f aca="false">P20/3600</f>
        <v>0</v>
      </c>
      <c r="S20" s="47"/>
      <c r="T20" s="54"/>
      <c r="U20" s="31"/>
      <c r="V20" s="31"/>
      <c r="W20" s="54"/>
      <c r="X20" s="31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8"/>
      <c r="E21" s="49"/>
      <c r="F21" s="49"/>
      <c r="G21" s="49"/>
      <c r="H21" s="49"/>
      <c r="I21" s="49"/>
      <c r="J21" s="50" t="n">
        <f aca="false">H21/3600</f>
        <v>0</v>
      </c>
      <c r="L21" s="48"/>
      <c r="M21" s="49"/>
      <c r="N21" s="49"/>
      <c r="O21" s="49"/>
      <c r="P21" s="49"/>
      <c r="Q21" s="49"/>
      <c r="R21" s="50" t="n">
        <f aca="false">P21/3600</f>
        <v>0</v>
      </c>
      <c r="S21" s="47"/>
      <c r="T21" s="54"/>
      <c r="U21" s="31"/>
      <c r="V21" s="31"/>
      <c r="W21" s="54"/>
      <c r="X21" s="31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/>
      <c r="E22" s="57"/>
      <c r="F22" s="57"/>
      <c r="G22" s="57"/>
      <c r="H22" s="57"/>
      <c r="I22" s="57"/>
      <c r="J22" s="58" t="n">
        <f aca="false">H22/3600</f>
        <v>0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7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1"/>
      <c r="E23" s="42"/>
      <c r="F23" s="42"/>
      <c r="G23" s="42"/>
      <c r="H23" s="42"/>
      <c r="I23" s="42"/>
      <c r="J23" s="43" t="n">
        <f aca="false">H23/3600</f>
        <v>0</v>
      </c>
      <c r="L23" s="41"/>
      <c r="M23" s="42"/>
      <c r="N23" s="42"/>
      <c r="O23" s="42"/>
      <c r="P23" s="42"/>
      <c r="Q23" s="42"/>
      <c r="R23" s="43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/>
      <c r="E24" s="49"/>
      <c r="F24" s="49"/>
      <c r="G24" s="49"/>
      <c r="H24" s="49"/>
      <c r="I24" s="49"/>
      <c r="J24" s="50" t="n">
        <f aca="false">H24/3600</f>
        <v>0</v>
      </c>
      <c r="L24" s="48"/>
      <c r="M24" s="49"/>
      <c r="N24" s="49"/>
      <c r="O24" s="49"/>
      <c r="P24" s="49"/>
      <c r="Q24" s="49"/>
      <c r="R24" s="50" t="n">
        <f aca="false">P24/3600</f>
        <v>0</v>
      </c>
      <c r="S24" s="47"/>
      <c r="T24" s="54"/>
      <c r="U24" s="31"/>
      <c r="V24" s="31"/>
      <c r="W24" s="54"/>
      <c r="X24" s="31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8"/>
      <c r="E25" s="49"/>
      <c r="F25" s="49"/>
      <c r="G25" s="49"/>
      <c r="H25" s="49"/>
      <c r="I25" s="49"/>
      <c r="J25" s="50" t="n">
        <f aca="false">H25/3600</f>
        <v>0</v>
      </c>
      <c r="L25" s="48"/>
      <c r="M25" s="49"/>
      <c r="N25" s="49"/>
      <c r="O25" s="49"/>
      <c r="P25" s="49"/>
      <c r="Q25" s="49"/>
      <c r="R25" s="50" t="n">
        <f aca="false">P25/3600</f>
        <v>0</v>
      </c>
      <c r="S25" s="47"/>
      <c r="T25" s="54"/>
      <c r="U25" s="31"/>
      <c r="V25" s="31"/>
      <c r="W25" s="54"/>
      <c r="X25" s="31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/>
      <c r="E26" s="57"/>
      <c r="F26" s="57"/>
      <c r="G26" s="57"/>
      <c r="H26" s="57"/>
      <c r="I26" s="57"/>
      <c r="J26" s="58" t="n">
        <f aca="false">H26/3600</f>
        <v>0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7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1"/>
      <c r="E27" s="42"/>
      <c r="F27" s="42"/>
      <c r="G27" s="42"/>
      <c r="H27" s="42"/>
      <c r="I27" s="42"/>
      <c r="J27" s="43" t="n">
        <f aca="false">H27/3600</f>
        <v>0</v>
      </c>
      <c r="L27" s="41"/>
      <c r="M27" s="42"/>
      <c r="N27" s="42"/>
      <c r="O27" s="42"/>
      <c r="P27" s="42"/>
      <c r="Q27" s="42"/>
      <c r="R27" s="43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8"/>
      <c r="E28" s="49"/>
      <c r="F28" s="49"/>
      <c r="G28" s="49"/>
      <c r="H28" s="49"/>
      <c r="I28" s="49"/>
      <c r="J28" s="50" t="n">
        <f aca="false">H28/3600</f>
        <v>0</v>
      </c>
      <c r="L28" s="48"/>
      <c r="M28" s="49"/>
      <c r="N28" s="49"/>
      <c r="O28" s="49"/>
      <c r="P28" s="49"/>
      <c r="Q28" s="49"/>
      <c r="R28" s="50" t="n">
        <f aca="false">P28/3600</f>
        <v>0</v>
      </c>
      <c r="S28" s="47"/>
      <c r="T28" s="54"/>
      <c r="U28" s="31"/>
      <c r="V28" s="31"/>
      <c r="W28" s="54"/>
      <c r="X28" s="31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8"/>
      <c r="E29" s="49"/>
      <c r="F29" s="49"/>
      <c r="G29" s="49"/>
      <c r="H29" s="49"/>
      <c r="I29" s="49"/>
      <c r="J29" s="50" t="n">
        <f aca="false">H29/3600</f>
        <v>0</v>
      </c>
      <c r="L29" s="48"/>
      <c r="M29" s="49"/>
      <c r="N29" s="49"/>
      <c r="O29" s="49"/>
      <c r="P29" s="49"/>
      <c r="Q29" s="49"/>
      <c r="R29" s="50" t="n">
        <f aca="false">P29/3600</f>
        <v>0</v>
      </c>
      <c r="S29" s="47"/>
      <c r="T29" s="54"/>
      <c r="U29" s="31"/>
      <c r="V29" s="31"/>
      <c r="W29" s="54"/>
      <c r="X29" s="31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/>
      <c r="E30" s="57"/>
      <c r="F30" s="57"/>
      <c r="G30" s="57"/>
      <c r="H30" s="57"/>
      <c r="I30" s="57"/>
      <c r="J30" s="58" t="n">
        <f aca="false">H30/3600</f>
        <v>0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7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1"/>
      <c r="E31" s="42"/>
      <c r="F31" s="42"/>
      <c r="G31" s="42"/>
      <c r="H31" s="42"/>
      <c r="I31" s="42"/>
      <c r="J31" s="43" t="n">
        <f aca="false">H31/3600</f>
        <v>0</v>
      </c>
      <c r="L31" s="41"/>
      <c r="M31" s="42"/>
      <c r="N31" s="42"/>
      <c r="O31" s="42"/>
      <c r="P31" s="42"/>
      <c r="Q31" s="42"/>
      <c r="R31" s="43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8"/>
      <c r="E32" s="49"/>
      <c r="F32" s="49"/>
      <c r="G32" s="49"/>
      <c r="H32" s="49"/>
      <c r="I32" s="49"/>
      <c r="J32" s="50" t="n">
        <f aca="false">H32/3600</f>
        <v>0</v>
      </c>
      <c r="L32" s="48"/>
      <c r="M32" s="49"/>
      <c r="N32" s="49"/>
      <c r="O32" s="49"/>
      <c r="P32" s="49"/>
      <c r="Q32" s="49"/>
      <c r="R32" s="50" t="n">
        <f aca="false">P32/3600</f>
        <v>0</v>
      </c>
      <c r="S32" s="47"/>
      <c r="T32" s="54"/>
      <c r="U32" s="31"/>
      <c r="V32" s="31"/>
      <c r="W32" s="54"/>
      <c r="X32" s="31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8"/>
      <c r="E33" s="49"/>
      <c r="F33" s="49"/>
      <c r="G33" s="49"/>
      <c r="H33" s="49"/>
      <c r="I33" s="49"/>
      <c r="J33" s="50" t="n">
        <f aca="false">H33/3600</f>
        <v>0</v>
      </c>
      <c r="L33" s="48"/>
      <c r="M33" s="49"/>
      <c r="N33" s="49"/>
      <c r="O33" s="49"/>
      <c r="P33" s="49"/>
      <c r="Q33" s="49"/>
      <c r="R33" s="50" t="n">
        <f aca="false">P33/3600</f>
        <v>0</v>
      </c>
      <c r="S33" s="47"/>
      <c r="T33" s="54"/>
      <c r="U33" s="31"/>
      <c r="V33" s="31"/>
      <c r="W33" s="54"/>
      <c r="X33" s="31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/>
      <c r="E34" s="57"/>
      <c r="F34" s="57"/>
      <c r="G34" s="57"/>
      <c r="H34" s="57"/>
      <c r="I34" s="57"/>
      <c r="J34" s="58" t="n">
        <f aca="false">H34/3600</f>
        <v>0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7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1"/>
      <c r="E35" s="42"/>
      <c r="F35" s="42"/>
      <c r="G35" s="42"/>
      <c r="H35" s="42"/>
      <c r="I35" s="42"/>
      <c r="J35" s="43" t="n">
        <f aca="false">H35/3600</f>
        <v>0</v>
      </c>
      <c r="L35" s="41"/>
      <c r="M35" s="42"/>
      <c r="N35" s="42"/>
      <c r="O35" s="42"/>
      <c r="P35" s="42"/>
      <c r="Q35" s="42"/>
      <c r="R35" s="43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8"/>
      <c r="E36" s="49"/>
      <c r="F36" s="49"/>
      <c r="G36" s="49"/>
      <c r="H36" s="49"/>
      <c r="I36" s="49"/>
      <c r="J36" s="50" t="n">
        <f aca="false">H36/3600</f>
        <v>0</v>
      </c>
      <c r="L36" s="48"/>
      <c r="M36" s="49"/>
      <c r="N36" s="49"/>
      <c r="O36" s="49"/>
      <c r="P36" s="49"/>
      <c r="Q36" s="49"/>
      <c r="R36" s="50" t="n">
        <f aca="false">P36/3600</f>
        <v>0</v>
      </c>
      <c r="S36" s="47"/>
      <c r="T36" s="54"/>
      <c r="U36" s="31"/>
      <c r="V36" s="31"/>
      <c r="W36" s="54"/>
      <c r="X36" s="31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8"/>
      <c r="E37" s="49"/>
      <c r="F37" s="49"/>
      <c r="G37" s="49"/>
      <c r="H37" s="49"/>
      <c r="I37" s="49"/>
      <c r="J37" s="50" t="n">
        <f aca="false">H37/3600</f>
        <v>0</v>
      </c>
      <c r="L37" s="48"/>
      <c r="M37" s="49"/>
      <c r="N37" s="49"/>
      <c r="O37" s="49"/>
      <c r="P37" s="49"/>
      <c r="Q37" s="49"/>
      <c r="R37" s="50" t="n">
        <f aca="false">P37/3600</f>
        <v>0</v>
      </c>
      <c r="S37" s="47"/>
      <c r="T37" s="54"/>
      <c r="U37" s="31"/>
      <c r="V37" s="31"/>
      <c r="W37" s="54"/>
      <c r="X37" s="31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/>
      <c r="E38" s="57"/>
      <c r="F38" s="57"/>
      <c r="G38" s="57"/>
      <c r="H38" s="57"/>
      <c r="I38" s="57"/>
      <c r="J38" s="58" t="n">
        <f aca="false">H38/3600</f>
        <v>0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7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1"/>
      <c r="E39" s="42"/>
      <c r="F39" s="42"/>
      <c r="G39" s="42"/>
      <c r="H39" s="42"/>
      <c r="I39" s="42"/>
      <c r="J39" s="43" t="n">
        <f aca="false">H39/3600</f>
        <v>0</v>
      </c>
      <c r="L39" s="41"/>
      <c r="M39" s="42"/>
      <c r="N39" s="42"/>
      <c r="O39" s="42"/>
      <c r="P39" s="42"/>
      <c r="Q39" s="42"/>
      <c r="R39" s="43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8"/>
      <c r="E40" s="49"/>
      <c r="F40" s="49"/>
      <c r="G40" s="49"/>
      <c r="H40" s="49"/>
      <c r="I40" s="49"/>
      <c r="J40" s="50" t="n">
        <f aca="false">H40/3600</f>
        <v>0</v>
      </c>
      <c r="L40" s="48"/>
      <c r="M40" s="49"/>
      <c r="N40" s="49"/>
      <c r="O40" s="49"/>
      <c r="P40" s="49"/>
      <c r="Q40" s="49"/>
      <c r="R40" s="50" t="n">
        <f aca="false">P40/3600</f>
        <v>0</v>
      </c>
      <c r="S40" s="47"/>
      <c r="T40" s="54"/>
      <c r="U40" s="31"/>
      <c r="V40" s="31"/>
      <c r="W40" s="54"/>
      <c r="X40" s="31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8"/>
      <c r="E41" s="49"/>
      <c r="F41" s="49"/>
      <c r="G41" s="49"/>
      <c r="H41" s="49"/>
      <c r="I41" s="49"/>
      <c r="J41" s="50" t="n">
        <f aca="false">H41/3600</f>
        <v>0</v>
      </c>
      <c r="L41" s="48"/>
      <c r="M41" s="49"/>
      <c r="N41" s="49"/>
      <c r="O41" s="49"/>
      <c r="P41" s="49"/>
      <c r="Q41" s="49"/>
      <c r="R41" s="50" t="n">
        <f aca="false">P41/3600</f>
        <v>0</v>
      </c>
      <c r="S41" s="47"/>
      <c r="T41" s="54"/>
      <c r="U41" s="31"/>
      <c r="V41" s="31"/>
      <c r="W41" s="54"/>
      <c r="X41" s="31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/>
      <c r="E42" s="57"/>
      <c r="F42" s="57"/>
      <c r="G42" s="57"/>
      <c r="H42" s="57"/>
      <c r="I42" s="57"/>
      <c r="J42" s="58" t="n">
        <f aca="false">H42/3600</f>
        <v>0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7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1"/>
      <c r="E43" s="42"/>
      <c r="F43" s="42"/>
      <c r="G43" s="42"/>
      <c r="H43" s="42"/>
      <c r="I43" s="42"/>
      <c r="J43" s="43" t="n">
        <f aca="false">H43/3600</f>
        <v>0</v>
      </c>
      <c r="L43" s="41"/>
      <c r="M43" s="42"/>
      <c r="N43" s="42"/>
      <c r="O43" s="42"/>
      <c r="P43" s="42"/>
      <c r="Q43" s="42"/>
      <c r="R43" s="43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8"/>
      <c r="E44" s="49"/>
      <c r="F44" s="49"/>
      <c r="G44" s="49"/>
      <c r="H44" s="49"/>
      <c r="I44" s="49"/>
      <c r="J44" s="50" t="n">
        <f aca="false">H44/3600</f>
        <v>0</v>
      </c>
      <c r="L44" s="48"/>
      <c r="M44" s="49"/>
      <c r="N44" s="49"/>
      <c r="O44" s="49"/>
      <c r="P44" s="49"/>
      <c r="Q44" s="49"/>
      <c r="R44" s="50" t="n">
        <f aca="false">P44/3600</f>
        <v>0</v>
      </c>
      <c r="S44" s="47"/>
      <c r="T44" s="54"/>
      <c r="U44" s="31"/>
      <c r="V44" s="31"/>
      <c r="W44" s="54"/>
      <c r="X44" s="31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8"/>
      <c r="E45" s="49"/>
      <c r="F45" s="49"/>
      <c r="G45" s="49"/>
      <c r="H45" s="49"/>
      <c r="I45" s="49"/>
      <c r="J45" s="50" t="n">
        <f aca="false">H45/3600</f>
        <v>0</v>
      </c>
      <c r="L45" s="48"/>
      <c r="M45" s="49"/>
      <c r="N45" s="49"/>
      <c r="O45" s="49"/>
      <c r="P45" s="49"/>
      <c r="Q45" s="49"/>
      <c r="R45" s="50" t="n">
        <f aca="false">P45/3600</f>
        <v>0</v>
      </c>
      <c r="S45" s="47"/>
      <c r="T45" s="54"/>
      <c r="U45" s="31"/>
      <c r="V45" s="31"/>
      <c r="W45" s="54"/>
      <c r="X45" s="31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/>
      <c r="E46" s="57"/>
      <c r="F46" s="57"/>
      <c r="G46" s="57"/>
      <c r="H46" s="57"/>
      <c r="I46" s="57"/>
      <c r="J46" s="58" t="n">
        <f aca="false">H46/3600</f>
        <v>0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7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1"/>
      <c r="E47" s="42"/>
      <c r="F47" s="42"/>
      <c r="G47" s="42"/>
      <c r="H47" s="42"/>
      <c r="I47" s="42"/>
      <c r="J47" s="43" t="n">
        <f aca="false">H47/3600</f>
        <v>0</v>
      </c>
      <c r="L47" s="41"/>
      <c r="M47" s="42"/>
      <c r="N47" s="42"/>
      <c r="O47" s="42"/>
      <c r="P47" s="42"/>
      <c r="Q47" s="42"/>
      <c r="R47" s="43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8"/>
      <c r="E48" s="49"/>
      <c r="F48" s="49"/>
      <c r="G48" s="49"/>
      <c r="H48" s="49"/>
      <c r="I48" s="49"/>
      <c r="J48" s="50" t="n">
        <f aca="false">H48/3600</f>
        <v>0</v>
      </c>
      <c r="L48" s="48"/>
      <c r="M48" s="49"/>
      <c r="N48" s="49"/>
      <c r="O48" s="49"/>
      <c r="P48" s="49"/>
      <c r="Q48" s="49"/>
      <c r="R48" s="50" t="n">
        <f aca="false">P48/3600</f>
        <v>0</v>
      </c>
      <c r="S48" s="47"/>
      <c r="T48" s="54"/>
      <c r="U48" s="31"/>
      <c r="V48" s="31"/>
      <c r="W48" s="54"/>
      <c r="X48" s="31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8"/>
      <c r="E49" s="49"/>
      <c r="F49" s="49"/>
      <c r="G49" s="49"/>
      <c r="H49" s="49"/>
      <c r="I49" s="49"/>
      <c r="J49" s="50" t="n">
        <f aca="false">H49/3600</f>
        <v>0</v>
      </c>
      <c r="L49" s="48"/>
      <c r="M49" s="49"/>
      <c r="N49" s="49"/>
      <c r="O49" s="49"/>
      <c r="P49" s="49"/>
      <c r="Q49" s="49"/>
      <c r="R49" s="50" t="n">
        <f aca="false">P49/3600</f>
        <v>0</v>
      </c>
      <c r="S49" s="47"/>
      <c r="T49" s="54"/>
      <c r="U49" s="31"/>
      <c r="V49" s="31"/>
      <c r="W49" s="54"/>
      <c r="X49" s="31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/>
      <c r="E50" s="57"/>
      <c r="F50" s="57"/>
      <c r="G50" s="57"/>
      <c r="H50" s="57"/>
      <c r="I50" s="57"/>
      <c r="J50" s="58" t="n">
        <f aca="false">H50/3600</f>
        <v>0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7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1"/>
      <c r="E51" s="42"/>
      <c r="F51" s="42"/>
      <c r="G51" s="42"/>
      <c r="H51" s="42"/>
      <c r="I51" s="42"/>
      <c r="J51" s="43" t="n">
        <f aca="false">H51/3600</f>
        <v>0</v>
      </c>
      <c r="L51" s="41"/>
      <c r="M51" s="42"/>
      <c r="N51" s="42"/>
      <c r="O51" s="42"/>
      <c r="P51" s="42"/>
      <c r="Q51" s="42"/>
      <c r="R51" s="43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8"/>
      <c r="E52" s="49"/>
      <c r="F52" s="49"/>
      <c r="G52" s="49"/>
      <c r="H52" s="49"/>
      <c r="I52" s="49"/>
      <c r="J52" s="50" t="n">
        <f aca="false">H52/3600</f>
        <v>0</v>
      </c>
      <c r="L52" s="48"/>
      <c r="M52" s="49"/>
      <c r="N52" s="49"/>
      <c r="O52" s="49"/>
      <c r="P52" s="49"/>
      <c r="Q52" s="49"/>
      <c r="R52" s="50" t="n">
        <f aca="false">P52/3600</f>
        <v>0</v>
      </c>
      <c r="S52" s="47"/>
      <c r="T52" s="54"/>
      <c r="U52" s="31"/>
      <c r="V52" s="31"/>
      <c r="W52" s="54"/>
      <c r="X52" s="31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8"/>
      <c r="E53" s="49"/>
      <c r="F53" s="49"/>
      <c r="G53" s="49"/>
      <c r="H53" s="49"/>
      <c r="I53" s="49"/>
      <c r="J53" s="50" t="n">
        <f aca="false">H53/3600</f>
        <v>0</v>
      </c>
      <c r="L53" s="48"/>
      <c r="M53" s="49"/>
      <c r="N53" s="49"/>
      <c r="O53" s="49"/>
      <c r="P53" s="49"/>
      <c r="Q53" s="49"/>
      <c r="R53" s="50" t="n">
        <f aca="false">P53/3600</f>
        <v>0</v>
      </c>
      <c r="S53" s="47"/>
      <c r="T53" s="54"/>
      <c r="U53" s="31"/>
      <c r="V53" s="31"/>
      <c r="W53" s="54"/>
      <c r="X53" s="31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/>
      <c r="E54" s="57"/>
      <c r="F54" s="57"/>
      <c r="G54" s="57"/>
      <c r="H54" s="57"/>
      <c r="I54" s="57"/>
      <c r="J54" s="58" t="n">
        <f aca="false">H54/3600</f>
        <v>0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7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1"/>
      <c r="E55" s="42"/>
      <c r="F55" s="42"/>
      <c r="G55" s="42"/>
      <c r="H55" s="42"/>
      <c r="I55" s="42"/>
      <c r="J55" s="43" t="n">
        <f aca="false">H55/3600</f>
        <v>0</v>
      </c>
      <c r="L55" s="41"/>
      <c r="M55" s="42"/>
      <c r="N55" s="42"/>
      <c r="O55" s="42"/>
      <c r="P55" s="42"/>
      <c r="Q55" s="42"/>
      <c r="R55" s="43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8"/>
      <c r="E56" s="49"/>
      <c r="F56" s="49"/>
      <c r="G56" s="49"/>
      <c r="H56" s="49"/>
      <c r="I56" s="49"/>
      <c r="J56" s="50" t="n">
        <f aca="false">H56/3600</f>
        <v>0</v>
      </c>
      <c r="L56" s="48"/>
      <c r="M56" s="49"/>
      <c r="N56" s="49"/>
      <c r="O56" s="49"/>
      <c r="P56" s="49"/>
      <c r="Q56" s="49"/>
      <c r="R56" s="50" t="n">
        <f aca="false">P56/3600</f>
        <v>0</v>
      </c>
      <c r="S56" s="47"/>
      <c r="T56" s="54"/>
      <c r="U56" s="31"/>
      <c r="V56" s="31"/>
      <c r="W56" s="54"/>
      <c r="X56" s="31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8"/>
      <c r="E57" s="49"/>
      <c r="F57" s="49"/>
      <c r="G57" s="49"/>
      <c r="H57" s="49"/>
      <c r="I57" s="49"/>
      <c r="J57" s="50" t="n">
        <f aca="false">H57/3600</f>
        <v>0</v>
      </c>
      <c r="L57" s="48"/>
      <c r="M57" s="49"/>
      <c r="N57" s="49"/>
      <c r="O57" s="49"/>
      <c r="P57" s="49"/>
      <c r="Q57" s="49"/>
      <c r="R57" s="50" t="n">
        <f aca="false">P57/3600</f>
        <v>0</v>
      </c>
      <c r="S57" s="47"/>
      <c r="T57" s="54"/>
      <c r="U57" s="31"/>
      <c r="V57" s="31"/>
      <c r="W57" s="54"/>
      <c r="X57" s="31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/>
      <c r="E58" s="57"/>
      <c r="F58" s="57"/>
      <c r="G58" s="57"/>
      <c r="H58" s="57"/>
      <c r="I58" s="57"/>
      <c r="J58" s="58" t="n">
        <f aca="false">H58/3600</f>
        <v>0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7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1"/>
      <c r="E59" s="42"/>
      <c r="F59" s="42"/>
      <c r="G59" s="42"/>
      <c r="H59" s="42"/>
      <c r="I59" s="42"/>
      <c r="J59" s="43" t="n">
        <f aca="false">H59/3600</f>
        <v>0</v>
      </c>
      <c r="L59" s="41"/>
      <c r="M59" s="42"/>
      <c r="N59" s="42"/>
      <c r="O59" s="42"/>
      <c r="P59" s="42"/>
      <c r="Q59" s="42"/>
      <c r="R59" s="43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8"/>
      <c r="E60" s="49"/>
      <c r="F60" s="49"/>
      <c r="G60" s="49"/>
      <c r="H60" s="49"/>
      <c r="I60" s="49"/>
      <c r="J60" s="50" t="n">
        <f aca="false">H60/3600</f>
        <v>0</v>
      </c>
      <c r="L60" s="48"/>
      <c r="M60" s="49"/>
      <c r="N60" s="49"/>
      <c r="O60" s="49"/>
      <c r="P60" s="49"/>
      <c r="Q60" s="49"/>
      <c r="R60" s="50" t="n">
        <f aca="false">P60/3600</f>
        <v>0</v>
      </c>
      <c r="S60" s="47"/>
      <c r="T60" s="54"/>
      <c r="U60" s="31"/>
      <c r="V60" s="31"/>
      <c r="W60" s="54"/>
      <c r="X60" s="31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8"/>
      <c r="E61" s="49"/>
      <c r="F61" s="49"/>
      <c r="G61" s="49"/>
      <c r="H61" s="49"/>
      <c r="I61" s="49"/>
      <c r="J61" s="50" t="n">
        <f aca="false">H61/3600</f>
        <v>0</v>
      </c>
      <c r="L61" s="48"/>
      <c r="M61" s="49"/>
      <c r="N61" s="49"/>
      <c r="O61" s="49"/>
      <c r="P61" s="49"/>
      <c r="Q61" s="49"/>
      <c r="R61" s="50" t="n">
        <f aca="false">P61/3600</f>
        <v>0</v>
      </c>
      <c r="S61" s="47"/>
      <c r="T61" s="54"/>
      <c r="U61" s="31"/>
      <c r="V61" s="31"/>
      <c r="W61" s="54"/>
      <c r="X61" s="31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/>
      <c r="E62" s="57"/>
      <c r="F62" s="57"/>
      <c r="G62" s="57"/>
      <c r="H62" s="57"/>
      <c r="I62" s="57"/>
      <c r="J62" s="58" t="n">
        <f aca="false">H62/3600</f>
        <v>0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7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1"/>
      <c r="E63" s="42"/>
      <c r="F63" s="42"/>
      <c r="G63" s="42"/>
      <c r="H63" s="42"/>
      <c r="I63" s="42"/>
      <c r="J63" s="43" t="n">
        <f aca="false">H63/3600</f>
        <v>0</v>
      </c>
      <c r="L63" s="41"/>
      <c r="M63" s="42"/>
      <c r="N63" s="42"/>
      <c r="O63" s="42"/>
      <c r="P63" s="42"/>
      <c r="Q63" s="42"/>
      <c r="R63" s="43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8"/>
      <c r="E64" s="49"/>
      <c r="F64" s="49"/>
      <c r="G64" s="49"/>
      <c r="H64" s="49"/>
      <c r="I64" s="49"/>
      <c r="J64" s="50" t="n">
        <f aca="false">H64/3600</f>
        <v>0</v>
      </c>
      <c r="L64" s="48"/>
      <c r="M64" s="49"/>
      <c r="N64" s="49"/>
      <c r="O64" s="49"/>
      <c r="P64" s="49"/>
      <c r="Q64" s="49"/>
      <c r="R64" s="50" t="n">
        <f aca="false">P64/3600</f>
        <v>0</v>
      </c>
      <c r="S64" s="47"/>
      <c r="T64" s="54"/>
      <c r="U64" s="31"/>
      <c r="V64" s="31"/>
      <c r="W64" s="54"/>
      <c r="X64" s="31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8"/>
      <c r="E65" s="49"/>
      <c r="F65" s="49"/>
      <c r="G65" s="49"/>
      <c r="H65" s="49"/>
      <c r="I65" s="49"/>
      <c r="J65" s="50" t="n">
        <f aca="false">H65/3600</f>
        <v>0</v>
      </c>
      <c r="L65" s="48"/>
      <c r="M65" s="49"/>
      <c r="N65" s="49"/>
      <c r="O65" s="49"/>
      <c r="P65" s="49"/>
      <c r="Q65" s="49"/>
      <c r="R65" s="50" t="n">
        <f aca="false">P65/3600</f>
        <v>0</v>
      </c>
      <c r="S65" s="47"/>
      <c r="T65" s="54"/>
      <c r="U65" s="31"/>
      <c r="V65" s="31"/>
      <c r="W65" s="54"/>
      <c r="X65" s="31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/>
      <c r="E66" s="57"/>
      <c r="F66" s="57"/>
      <c r="G66" s="57"/>
      <c r="H66" s="57"/>
      <c r="I66" s="57"/>
      <c r="J66" s="58" t="n">
        <f aca="false">H66/3600</f>
        <v>0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7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1"/>
      <c r="E67" s="42"/>
      <c r="F67" s="42"/>
      <c r="G67" s="42"/>
      <c r="H67" s="42"/>
      <c r="I67" s="42"/>
      <c r="J67" s="43" t="n">
        <f aca="false">H67/3600</f>
        <v>0</v>
      </c>
      <c r="L67" s="41"/>
      <c r="M67" s="42"/>
      <c r="N67" s="42"/>
      <c r="O67" s="42"/>
      <c r="P67" s="42"/>
      <c r="Q67" s="42"/>
      <c r="R67" s="43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8"/>
      <c r="E68" s="49"/>
      <c r="F68" s="49"/>
      <c r="G68" s="49"/>
      <c r="H68" s="49"/>
      <c r="I68" s="49"/>
      <c r="J68" s="50" t="n">
        <f aca="false">H68/3600</f>
        <v>0</v>
      </c>
      <c r="L68" s="48"/>
      <c r="M68" s="49"/>
      <c r="N68" s="49"/>
      <c r="O68" s="49"/>
      <c r="P68" s="49"/>
      <c r="Q68" s="49"/>
      <c r="R68" s="50" t="n">
        <f aca="false">P68/3600</f>
        <v>0</v>
      </c>
      <c r="S68" s="47"/>
      <c r="T68" s="54"/>
      <c r="U68" s="31"/>
      <c r="V68" s="31"/>
      <c r="W68" s="54"/>
      <c r="X68" s="31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48"/>
      <c r="E69" s="49"/>
      <c r="F69" s="49"/>
      <c r="G69" s="49"/>
      <c r="H69" s="49"/>
      <c r="I69" s="49"/>
      <c r="J69" s="50" t="n">
        <f aca="false">H69/3600</f>
        <v>0</v>
      </c>
      <c r="L69" s="48"/>
      <c r="M69" s="49"/>
      <c r="N69" s="49"/>
      <c r="O69" s="49"/>
      <c r="P69" s="49"/>
      <c r="Q69" s="49"/>
      <c r="R69" s="50" t="n">
        <f aca="false">P69/3600</f>
        <v>0</v>
      </c>
      <c r="S69" s="47"/>
      <c r="T69" s="54"/>
      <c r="U69" s="31"/>
      <c r="V69" s="31"/>
      <c r="W69" s="54"/>
      <c r="X69" s="31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/>
      <c r="E70" s="57"/>
      <c r="F70" s="57"/>
      <c r="G70" s="57"/>
      <c r="H70" s="57"/>
      <c r="I70" s="57"/>
      <c r="J70" s="58" t="n">
        <f aca="false">H70/3600</f>
        <v>0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7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1" t="s">
        <v>80</v>
      </c>
      <c r="B71" s="71" t="s">
        <v>65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1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6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7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6" t="e">
        <f aca="false">AVERAGE(T3:T82)</f>
        <v>#VALUE!</v>
      </c>
      <c r="U88" s="67" t="e">
        <f aca="false">AVERAGE(U3:U82)</f>
        <v>#VALUE!</v>
      </c>
      <c r="V88" s="68" t="e">
        <f aca="false">AVERAGE(V3:V82)</f>
        <v>#VALUE!</v>
      </c>
      <c r="W88" s="67" t="e">
        <f aca="false">AVERAGE(W3:W82)</f>
        <v>#VALUE!</v>
      </c>
      <c r="X88" s="67" t="e">
        <f aca="false">AVERAGE(X3:X82)</f>
        <v>#VALUE!</v>
      </c>
      <c r="Y88" s="68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9" t="e">
        <f aca="false">GEOMEAN(I3:I82)</f>
        <v>#NUM!</v>
      </c>
      <c r="J89" s="69" t="n">
        <f aca="false">GEOMEAN(J3:J82)</f>
        <v>0</v>
      </c>
      <c r="Q89" s="69" t="e">
        <f aca="false">GEOMEAN(Q3:Q82)</f>
        <v>#NUM!</v>
      </c>
      <c r="R89" s="69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0" t="e">
        <f aca="false">Q89/I89</f>
        <v>#NUM!</v>
      </c>
      <c r="R90" s="70" t="e">
        <f aca="false">R89/J89</f>
        <v>#DIV/0!</v>
      </c>
    </row>
    <row r="91" customFormat="false" ht="12" hidden="false" customHeight="false" outlineLevel="0" collapsed="false">
      <c r="B91" s="1" t="s">
        <v>85</v>
      </c>
      <c r="I91" s="69" t="n">
        <f aca="false">SUM(I3:I82)/3600</f>
        <v>0</v>
      </c>
      <c r="J91" s="69" t="n">
        <f aca="false">SUM(J3:J82)</f>
        <v>0</v>
      </c>
      <c r="Q91" s="69" t="n">
        <f aca="false">SUM(Q3:Q82)/3600</f>
        <v>0</v>
      </c>
      <c r="R91" s="6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2 T3:V82 W3:Y3 W7:Y7 W11:Y11 W15:Y15 W19:Y19 W23:Y23 W27:Y27 W31:Y31 W35:Y35 W39:Y39 W43:Y43 W47:Y47 W51:Y51 W55:Y55 W59:Y59 W63:Y63 W67:Y67 W6:X6 W10:X10 W14:X14 W18:X18 W22:X22 W26:X26 W30:X30 W34:X34 W38:X38 W42:X42 W46:X46 W50:X50 W54:X54 W58:X58 W62:X62 W66:X66 W70:X70 T83:Y88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85" activeCellId="0" sqref="G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73</v>
      </c>
      <c r="I2" s="30" t="s">
        <v>74</v>
      </c>
      <c r="J2" s="40" t="s">
        <v>75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73</v>
      </c>
      <c r="Q2" s="30" t="s">
        <v>74</v>
      </c>
      <c r="R2" s="40" t="s">
        <v>75</v>
      </c>
      <c r="S2" s="22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1" t="s">
        <v>9</v>
      </c>
      <c r="B3" s="71" t="s">
        <v>64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80" t="s">
        <v>76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80"/>
      <c r="B7" s="71" t="s">
        <v>58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80"/>
      <c r="B11" s="71" t="s">
        <v>55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80"/>
      <c r="B15" s="71" t="s">
        <v>63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1" t="n">
        <v>5205.9976</v>
      </c>
      <c r="E19" s="42" t="n">
        <v>41.9317</v>
      </c>
      <c r="F19" s="42" t="n">
        <v>43.5601</v>
      </c>
      <c r="G19" s="42" t="n">
        <v>45.0072</v>
      </c>
      <c r="H19" s="42" t="n">
        <v>25032.3</v>
      </c>
      <c r="I19" s="42" t="n">
        <v>42.76</v>
      </c>
      <c r="J19" s="43" t="n">
        <f aca="false">H19/3600</f>
        <v>6.95341666666667</v>
      </c>
      <c r="L19" s="41" t="n">
        <v>5202.2072</v>
      </c>
      <c r="M19" s="42" t="n">
        <v>41.9298</v>
      </c>
      <c r="N19" s="42" t="n">
        <v>43.5591</v>
      </c>
      <c r="O19" s="42" t="n">
        <v>45.0043</v>
      </c>
      <c r="P19" s="42" t="n">
        <v>24874.2</v>
      </c>
      <c r="Q19" s="42" t="n">
        <v>42.87</v>
      </c>
      <c r="R19" s="43" t="n">
        <f aca="false">P19/3600</f>
        <v>6.9095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8" t="n">
        <v>2428.2744</v>
      </c>
      <c r="E20" s="49" t="n">
        <v>39.8986</v>
      </c>
      <c r="F20" s="49" t="n">
        <v>41.8904</v>
      </c>
      <c r="G20" s="49" t="n">
        <v>42.9492</v>
      </c>
      <c r="H20" s="49" t="n">
        <v>22072.4</v>
      </c>
      <c r="I20" s="49" t="n">
        <v>37.43</v>
      </c>
      <c r="J20" s="50" t="n">
        <f aca="false">H20/3600</f>
        <v>6.13122222222222</v>
      </c>
      <c r="L20" s="48" t="n">
        <v>2426.7416</v>
      </c>
      <c r="M20" s="49" t="n">
        <v>39.8963</v>
      </c>
      <c r="N20" s="49" t="n">
        <v>41.8921</v>
      </c>
      <c r="O20" s="49" t="n">
        <v>42.9592</v>
      </c>
      <c r="P20" s="49" t="n">
        <v>21958.6</v>
      </c>
      <c r="Q20" s="49" t="n">
        <v>37.65</v>
      </c>
      <c r="R20" s="50" t="n">
        <f aca="false">P20/3600</f>
        <v>6.09961111111111</v>
      </c>
      <c r="S20" s="47"/>
      <c r="T20" s="54"/>
      <c r="U20" s="31"/>
      <c r="V20" s="31"/>
      <c r="W20" s="54"/>
      <c r="X20" s="31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8" t="n">
        <v>1166.4424</v>
      </c>
      <c r="E21" s="49" t="n">
        <v>37.3176</v>
      </c>
      <c r="F21" s="49" t="n">
        <v>40.6333</v>
      </c>
      <c r="G21" s="49" t="n">
        <v>41.6505</v>
      </c>
      <c r="H21" s="49" t="n">
        <v>19819.9</v>
      </c>
      <c r="I21" s="49" t="n">
        <v>33.11</v>
      </c>
      <c r="J21" s="50" t="n">
        <f aca="false">H21/3600</f>
        <v>5.50552777777778</v>
      </c>
      <c r="L21" s="48" t="n">
        <v>1166.2032</v>
      </c>
      <c r="M21" s="49" t="n">
        <v>37.3147</v>
      </c>
      <c r="N21" s="49" t="n">
        <v>40.6441</v>
      </c>
      <c r="O21" s="49" t="n">
        <v>41.6349</v>
      </c>
      <c r="P21" s="49" t="n">
        <v>19723.9</v>
      </c>
      <c r="Q21" s="49" t="n">
        <v>32.92</v>
      </c>
      <c r="R21" s="50" t="n">
        <f aca="false">P21/3600</f>
        <v>5.47886111111111</v>
      </c>
      <c r="S21" s="47"/>
      <c r="T21" s="54"/>
      <c r="U21" s="31"/>
      <c r="V21" s="31"/>
      <c r="W21" s="54"/>
      <c r="X21" s="31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66.9616</v>
      </c>
      <c r="E22" s="57" t="n">
        <v>34.6848</v>
      </c>
      <c r="F22" s="57" t="n">
        <v>39.7466</v>
      </c>
      <c r="G22" s="57" t="n">
        <v>40.8526</v>
      </c>
      <c r="H22" s="57" t="n">
        <v>18074.9</v>
      </c>
      <c r="I22" s="57" t="n">
        <v>30.05</v>
      </c>
      <c r="J22" s="58" t="n">
        <f aca="false">H22/3600</f>
        <v>5.02080555555556</v>
      </c>
      <c r="L22" s="56" t="n">
        <v>567.1408</v>
      </c>
      <c r="M22" s="57" t="n">
        <v>34.6843</v>
      </c>
      <c r="N22" s="57" t="n">
        <v>39.7425</v>
      </c>
      <c r="O22" s="57" t="n">
        <v>40.8487</v>
      </c>
      <c r="P22" s="57" t="n">
        <v>18005</v>
      </c>
      <c r="Q22" s="57" t="n">
        <v>29.98</v>
      </c>
      <c r="R22" s="58" t="n">
        <f aca="false">P22/3600</f>
        <v>5.00138888888889</v>
      </c>
      <c r="S22" s="47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1" t="n">
        <v>7905.3472</v>
      </c>
      <c r="E23" s="42" t="n">
        <v>40.0369</v>
      </c>
      <c r="F23" s="42" t="n">
        <v>42.1355</v>
      </c>
      <c r="G23" s="42" t="n">
        <v>43.2419</v>
      </c>
      <c r="H23" s="42" t="n">
        <v>24169.3</v>
      </c>
      <c r="I23" s="42" t="n">
        <v>46.2</v>
      </c>
      <c r="J23" s="43" t="n">
        <f aca="false">H23/3600</f>
        <v>6.71369444444444</v>
      </c>
      <c r="L23" s="41" t="n">
        <v>7900.8664</v>
      </c>
      <c r="M23" s="42" t="n">
        <v>40.0353</v>
      </c>
      <c r="N23" s="42" t="n">
        <v>42.1334</v>
      </c>
      <c r="O23" s="42" t="n">
        <v>43.2392</v>
      </c>
      <c r="P23" s="42" t="n">
        <v>24065.7</v>
      </c>
      <c r="Q23" s="42" t="n">
        <v>46.22</v>
      </c>
      <c r="R23" s="43" t="n">
        <f aca="false">P23/3600</f>
        <v>6.68491666666667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 t="n">
        <v>3175.944</v>
      </c>
      <c r="E24" s="49" t="n">
        <v>37.0975</v>
      </c>
      <c r="F24" s="49" t="n">
        <v>39.9775</v>
      </c>
      <c r="G24" s="49" t="n">
        <v>40.9014</v>
      </c>
      <c r="H24" s="49" t="n">
        <v>20601.4</v>
      </c>
      <c r="I24" s="49" t="n">
        <v>38.1</v>
      </c>
      <c r="J24" s="50" t="n">
        <f aca="false">H24/3600</f>
        <v>5.72261111111111</v>
      </c>
      <c r="L24" s="48" t="n">
        <v>3174.2704</v>
      </c>
      <c r="M24" s="49" t="n">
        <v>37.0976</v>
      </c>
      <c r="N24" s="49" t="n">
        <v>39.9825</v>
      </c>
      <c r="O24" s="49" t="n">
        <v>40.9006</v>
      </c>
      <c r="P24" s="49" t="n">
        <v>20506.2</v>
      </c>
      <c r="Q24" s="49" t="n">
        <v>38.43</v>
      </c>
      <c r="R24" s="50" t="n">
        <f aca="false">P24/3600</f>
        <v>5.69616666666667</v>
      </c>
      <c r="S24" s="47"/>
      <c r="T24" s="54"/>
      <c r="U24" s="31"/>
      <c r="V24" s="31"/>
      <c r="W24" s="54"/>
      <c r="X24" s="31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8" t="n">
        <v>1344.3008</v>
      </c>
      <c r="E25" s="49" t="n">
        <v>34.2745</v>
      </c>
      <c r="F25" s="49" t="n">
        <v>38.3688</v>
      </c>
      <c r="G25" s="49" t="n">
        <v>39.487</v>
      </c>
      <c r="H25" s="49" t="n">
        <v>18292.7</v>
      </c>
      <c r="I25" s="49" t="n">
        <v>33.28</v>
      </c>
      <c r="J25" s="50" t="n">
        <f aca="false">H25/3600</f>
        <v>5.08130555555556</v>
      </c>
      <c r="L25" s="48" t="n">
        <v>1345.3608</v>
      </c>
      <c r="M25" s="49" t="n">
        <v>34.2723</v>
      </c>
      <c r="N25" s="49" t="n">
        <v>38.3701</v>
      </c>
      <c r="O25" s="49" t="n">
        <v>39.4941</v>
      </c>
      <c r="P25" s="49" t="n">
        <v>18357.9</v>
      </c>
      <c r="Q25" s="49" t="n">
        <v>33.34</v>
      </c>
      <c r="R25" s="50" t="n">
        <f aca="false">P25/3600</f>
        <v>5.09941666666667</v>
      </c>
      <c r="S25" s="47"/>
      <c r="T25" s="54"/>
      <c r="U25" s="31"/>
      <c r="V25" s="31"/>
      <c r="W25" s="54"/>
      <c r="X25" s="31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579.8232</v>
      </c>
      <c r="E26" s="57" t="n">
        <v>31.6823</v>
      </c>
      <c r="F26" s="57" t="n">
        <v>37.2674</v>
      </c>
      <c r="G26" s="57" t="n">
        <v>38.7031</v>
      </c>
      <c r="H26" s="57" t="n">
        <v>16859</v>
      </c>
      <c r="I26" s="57" t="n">
        <v>28.05</v>
      </c>
      <c r="J26" s="58" t="n">
        <f aca="false">H26/3600</f>
        <v>4.68305555555556</v>
      </c>
      <c r="L26" s="56" t="n">
        <v>580.6712</v>
      </c>
      <c r="M26" s="57" t="n">
        <v>31.6826</v>
      </c>
      <c r="N26" s="57" t="n">
        <v>37.2532</v>
      </c>
      <c r="O26" s="57" t="n">
        <v>38.7135</v>
      </c>
      <c r="P26" s="57" t="n">
        <v>16764.8</v>
      </c>
      <c r="Q26" s="57" t="n">
        <v>28.19</v>
      </c>
      <c r="R26" s="58" t="n">
        <f aca="false">P26/3600</f>
        <v>4.65688888888889</v>
      </c>
      <c r="S26" s="47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1" t="n">
        <v>19540.3744</v>
      </c>
      <c r="E27" s="42" t="n">
        <v>38.7895</v>
      </c>
      <c r="F27" s="42" t="n">
        <v>40.1961</v>
      </c>
      <c r="G27" s="42" t="n">
        <v>43.4388</v>
      </c>
      <c r="H27" s="42" t="n">
        <v>50043</v>
      </c>
      <c r="I27" s="42" t="n">
        <v>94.4</v>
      </c>
      <c r="J27" s="43" t="n">
        <f aca="false">H27/3600</f>
        <v>13.9008333333333</v>
      </c>
      <c r="L27" s="41" t="n">
        <v>19488.7</v>
      </c>
      <c r="M27" s="42" t="n">
        <v>38.7861</v>
      </c>
      <c r="N27" s="42" t="n">
        <v>40.1955</v>
      </c>
      <c r="O27" s="42" t="n">
        <v>43.4332</v>
      </c>
      <c r="P27" s="42" t="n">
        <v>48893.6</v>
      </c>
      <c r="Q27" s="42" t="n">
        <v>94.88</v>
      </c>
      <c r="R27" s="43" t="n">
        <f aca="false">P27/3600</f>
        <v>13.5815555555556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8" t="n">
        <v>5762.7152</v>
      </c>
      <c r="E28" s="49" t="n">
        <v>36.8362</v>
      </c>
      <c r="F28" s="49" t="n">
        <v>38.9709</v>
      </c>
      <c r="G28" s="49" t="n">
        <v>41.4862</v>
      </c>
      <c r="H28" s="49" t="n">
        <v>40551.1</v>
      </c>
      <c r="I28" s="49" t="n">
        <v>71.64</v>
      </c>
      <c r="J28" s="50" t="n">
        <f aca="false">H28/3600</f>
        <v>11.2641944444444</v>
      </c>
      <c r="L28" s="48" t="n">
        <v>5759.5848</v>
      </c>
      <c r="M28" s="49" t="n">
        <v>36.8344</v>
      </c>
      <c r="N28" s="49" t="n">
        <v>38.9668</v>
      </c>
      <c r="O28" s="49" t="n">
        <v>41.478</v>
      </c>
      <c r="P28" s="49" t="n">
        <v>39761.1</v>
      </c>
      <c r="Q28" s="49" t="n">
        <v>71.75</v>
      </c>
      <c r="R28" s="50" t="n">
        <f aca="false">P28/3600</f>
        <v>11.04475</v>
      </c>
      <c r="S28" s="47"/>
      <c r="T28" s="54"/>
      <c r="U28" s="31"/>
      <c r="V28" s="31"/>
      <c r="W28" s="54"/>
      <c r="X28" s="31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8" t="n">
        <v>2610.6784</v>
      </c>
      <c r="E29" s="49" t="n">
        <v>34.6797</v>
      </c>
      <c r="F29" s="49" t="n">
        <v>38.0235</v>
      </c>
      <c r="G29" s="49" t="n">
        <v>39.898</v>
      </c>
      <c r="H29" s="49" t="n">
        <v>36435.4</v>
      </c>
      <c r="I29" s="49" t="n">
        <v>63</v>
      </c>
      <c r="J29" s="50" t="n">
        <f aca="false">H29/3600</f>
        <v>10.1209444444444</v>
      </c>
      <c r="L29" s="48" t="n">
        <v>2612.3784</v>
      </c>
      <c r="M29" s="49" t="n">
        <v>34.6834</v>
      </c>
      <c r="N29" s="49" t="n">
        <v>38.0234</v>
      </c>
      <c r="O29" s="49" t="n">
        <v>39.8894</v>
      </c>
      <c r="P29" s="49" t="n">
        <v>35750.1</v>
      </c>
      <c r="Q29" s="49" t="n">
        <v>62.86</v>
      </c>
      <c r="R29" s="50" t="n">
        <f aca="false">P29/3600</f>
        <v>9.93058333333333</v>
      </c>
      <c r="S29" s="47"/>
      <c r="T29" s="54"/>
      <c r="U29" s="31"/>
      <c r="V29" s="31"/>
      <c r="W29" s="54"/>
      <c r="X29" s="31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294.0272</v>
      </c>
      <c r="E30" s="57" t="n">
        <v>32.3784</v>
      </c>
      <c r="F30" s="57" t="n">
        <v>37.2921</v>
      </c>
      <c r="G30" s="57" t="n">
        <v>38.6779</v>
      </c>
      <c r="H30" s="57" t="n">
        <v>33488</v>
      </c>
      <c r="I30" s="57" t="n">
        <v>55.64</v>
      </c>
      <c r="J30" s="58" t="n">
        <f aca="false">H30/3600</f>
        <v>9.30222222222222</v>
      </c>
      <c r="L30" s="56" t="n">
        <v>1292.7352</v>
      </c>
      <c r="M30" s="57" t="n">
        <v>32.3787</v>
      </c>
      <c r="N30" s="57" t="n">
        <v>37.2924</v>
      </c>
      <c r="O30" s="57" t="n">
        <v>38.6746</v>
      </c>
      <c r="P30" s="57" t="n">
        <v>33139.3</v>
      </c>
      <c r="Q30" s="57" t="n">
        <v>55.75</v>
      </c>
      <c r="R30" s="58" t="n">
        <f aca="false">P30/3600</f>
        <v>9.20536111111111</v>
      </c>
      <c r="S30" s="47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1" t="n">
        <v>19728.6888</v>
      </c>
      <c r="E31" s="42" t="n">
        <v>39.5472</v>
      </c>
      <c r="F31" s="42" t="n">
        <v>43.9179</v>
      </c>
      <c r="G31" s="42" t="n">
        <v>45.2802</v>
      </c>
      <c r="H31" s="42" t="n">
        <v>58700.2</v>
      </c>
      <c r="I31" s="42" t="n">
        <v>101.67</v>
      </c>
      <c r="J31" s="43" t="n">
        <f aca="false">H31/3600</f>
        <v>16.3056111111111</v>
      </c>
      <c r="L31" s="41" t="n">
        <v>19704.1976</v>
      </c>
      <c r="M31" s="42" t="n">
        <v>39.5474</v>
      </c>
      <c r="N31" s="42" t="n">
        <v>43.9055</v>
      </c>
      <c r="O31" s="42" t="n">
        <v>45.2639</v>
      </c>
      <c r="P31" s="42" t="n">
        <v>58409.9</v>
      </c>
      <c r="Q31" s="42" t="n">
        <v>101.94</v>
      </c>
      <c r="R31" s="43" t="n">
        <f aca="false">P31/3600</f>
        <v>16.2249722222222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8" t="n">
        <v>6762.3936</v>
      </c>
      <c r="E32" s="49" t="n">
        <v>37.6528</v>
      </c>
      <c r="F32" s="49" t="n">
        <v>42.5187</v>
      </c>
      <c r="G32" s="49" t="n">
        <v>43.1448</v>
      </c>
      <c r="H32" s="49" t="n">
        <v>49207.6</v>
      </c>
      <c r="I32" s="49" t="n">
        <v>84.01</v>
      </c>
      <c r="J32" s="50" t="n">
        <f aca="false">H32/3600</f>
        <v>13.6687777777778</v>
      </c>
      <c r="L32" s="48" t="n">
        <v>6756.5352</v>
      </c>
      <c r="M32" s="49" t="n">
        <v>37.6518</v>
      </c>
      <c r="N32" s="49" t="n">
        <v>42.5065</v>
      </c>
      <c r="O32" s="49" t="n">
        <v>43.1254</v>
      </c>
      <c r="P32" s="49" t="n">
        <v>48791.3</v>
      </c>
      <c r="Q32" s="49" t="n">
        <v>84.15</v>
      </c>
      <c r="R32" s="50" t="n">
        <f aca="false">P32/3600</f>
        <v>13.5531388888889</v>
      </c>
      <c r="S32" s="47"/>
      <c r="T32" s="54"/>
      <c r="U32" s="31"/>
      <c r="V32" s="31"/>
      <c r="W32" s="54"/>
      <c r="X32" s="31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8" t="n">
        <v>3135.8472</v>
      </c>
      <c r="E33" s="49" t="n">
        <v>35.6974</v>
      </c>
      <c r="F33" s="49" t="n">
        <v>41.239</v>
      </c>
      <c r="G33" s="49" t="n">
        <v>41.2608</v>
      </c>
      <c r="H33" s="49" t="n">
        <v>43668</v>
      </c>
      <c r="I33" s="49" t="n">
        <v>75.36</v>
      </c>
      <c r="J33" s="50" t="n">
        <f aca="false">H33/3600</f>
        <v>12.13</v>
      </c>
      <c r="L33" s="48" t="n">
        <v>3130.7648</v>
      </c>
      <c r="M33" s="49" t="n">
        <v>35.6923</v>
      </c>
      <c r="N33" s="49" t="n">
        <v>41.2091</v>
      </c>
      <c r="O33" s="49" t="n">
        <v>41.235</v>
      </c>
      <c r="P33" s="49" t="n">
        <v>43220.3</v>
      </c>
      <c r="Q33" s="49" t="n">
        <v>75.72</v>
      </c>
      <c r="R33" s="50" t="n">
        <f aca="false">P33/3600</f>
        <v>12.0056388888889</v>
      </c>
      <c r="S33" s="47"/>
      <c r="T33" s="54"/>
      <c r="U33" s="31"/>
      <c r="V33" s="31"/>
      <c r="W33" s="54"/>
      <c r="X33" s="31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599.3712</v>
      </c>
      <c r="E34" s="57" t="n">
        <v>33.6002</v>
      </c>
      <c r="F34" s="57" t="n">
        <v>40.183</v>
      </c>
      <c r="G34" s="57" t="n">
        <v>39.7878</v>
      </c>
      <c r="H34" s="57" t="n">
        <v>39610.4</v>
      </c>
      <c r="I34" s="57" t="n">
        <v>71.41</v>
      </c>
      <c r="J34" s="58" t="n">
        <f aca="false">H34/3600</f>
        <v>11.0028888888889</v>
      </c>
      <c r="L34" s="56" t="n">
        <v>1597.9096</v>
      </c>
      <c r="M34" s="57" t="n">
        <v>33.5974</v>
      </c>
      <c r="N34" s="57" t="n">
        <v>40.153</v>
      </c>
      <c r="O34" s="57" t="n">
        <v>39.7924</v>
      </c>
      <c r="P34" s="57" t="n">
        <v>39493.6</v>
      </c>
      <c r="Q34" s="57" t="n">
        <v>71.69</v>
      </c>
      <c r="R34" s="58" t="n">
        <f aca="false">P34/3600</f>
        <v>10.9704444444444</v>
      </c>
      <c r="S34" s="47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1" t="n">
        <v>52357.0616</v>
      </c>
      <c r="E35" s="42" t="n">
        <v>38.3292</v>
      </c>
      <c r="F35" s="42" t="n">
        <v>42.1615</v>
      </c>
      <c r="G35" s="42" t="n">
        <v>44.2513</v>
      </c>
      <c r="H35" s="42" t="n">
        <v>69129.3</v>
      </c>
      <c r="I35" s="42" t="n">
        <v>144.85</v>
      </c>
      <c r="J35" s="43" t="n">
        <f aca="false">H35/3600</f>
        <v>19.2025833333333</v>
      </c>
      <c r="L35" s="41" t="n">
        <v>52330.0872</v>
      </c>
      <c r="M35" s="42" t="n">
        <v>38.3265</v>
      </c>
      <c r="N35" s="42" t="n">
        <v>42.1627</v>
      </c>
      <c r="O35" s="42" t="n">
        <v>44.2473</v>
      </c>
      <c r="P35" s="42" t="n">
        <v>68477.9</v>
      </c>
      <c r="Q35" s="42" t="n">
        <v>146.31</v>
      </c>
      <c r="R35" s="43" t="n">
        <f aca="false">P35/3600</f>
        <v>19.0216388888889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8" t="n">
        <v>7406.1112</v>
      </c>
      <c r="E36" s="49" t="n">
        <v>35.4837</v>
      </c>
      <c r="F36" s="49" t="n">
        <v>40.7288</v>
      </c>
      <c r="G36" s="49" t="n">
        <v>43.051</v>
      </c>
      <c r="H36" s="49" t="n">
        <v>50715.8</v>
      </c>
      <c r="I36" s="49" t="n">
        <v>91.58</v>
      </c>
      <c r="J36" s="50" t="n">
        <f aca="false">H36/3600</f>
        <v>14.0877222222222</v>
      </c>
      <c r="L36" s="48" t="n">
        <v>7398.4576</v>
      </c>
      <c r="M36" s="49" t="n">
        <v>35.4806</v>
      </c>
      <c r="N36" s="49" t="n">
        <v>40.7318</v>
      </c>
      <c r="O36" s="49" t="n">
        <v>43.053</v>
      </c>
      <c r="P36" s="49" t="n">
        <v>49625.2</v>
      </c>
      <c r="Q36" s="49" t="n">
        <v>91.67</v>
      </c>
      <c r="R36" s="50" t="n">
        <f aca="false">P36/3600</f>
        <v>13.7847777777778</v>
      </c>
      <c r="S36" s="47"/>
      <c r="T36" s="54"/>
      <c r="U36" s="31"/>
      <c r="V36" s="31"/>
      <c r="W36" s="54"/>
      <c r="X36" s="31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8" t="n">
        <v>1933.056</v>
      </c>
      <c r="E37" s="49" t="n">
        <v>33.6964</v>
      </c>
      <c r="F37" s="49" t="n">
        <v>39.4726</v>
      </c>
      <c r="G37" s="49" t="n">
        <v>42.0153</v>
      </c>
      <c r="H37" s="49" t="n">
        <v>43575.6</v>
      </c>
      <c r="I37" s="49" t="n">
        <v>74.44</v>
      </c>
      <c r="J37" s="50" t="n">
        <f aca="false">H37/3600</f>
        <v>12.1043333333333</v>
      </c>
      <c r="L37" s="48" t="n">
        <v>1931.212</v>
      </c>
      <c r="M37" s="49" t="n">
        <v>33.6965</v>
      </c>
      <c r="N37" s="49" t="n">
        <v>39.4731</v>
      </c>
      <c r="O37" s="49" t="n">
        <v>42.0064</v>
      </c>
      <c r="P37" s="49" t="n">
        <v>43261.7</v>
      </c>
      <c r="Q37" s="49" t="n">
        <v>74.74</v>
      </c>
      <c r="R37" s="50" t="n">
        <f aca="false">P37/3600</f>
        <v>12.0171388888889</v>
      </c>
      <c r="S37" s="47"/>
      <c r="T37" s="54"/>
      <c r="U37" s="31"/>
      <c r="V37" s="31"/>
      <c r="W37" s="54"/>
      <c r="X37" s="31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762.0392</v>
      </c>
      <c r="E38" s="57" t="n">
        <v>31.5918</v>
      </c>
      <c r="F38" s="57" t="n">
        <v>38.5393</v>
      </c>
      <c r="G38" s="57" t="n">
        <v>41.1891</v>
      </c>
      <c r="H38" s="57" t="n">
        <v>41133.7</v>
      </c>
      <c r="I38" s="57" t="n">
        <v>65.67</v>
      </c>
      <c r="J38" s="58" t="n">
        <f aca="false">H38/3600</f>
        <v>11.4260277777778</v>
      </c>
      <c r="L38" s="56" t="n">
        <v>763.256</v>
      </c>
      <c r="M38" s="57" t="n">
        <v>31.595</v>
      </c>
      <c r="N38" s="57" t="n">
        <v>38.5249</v>
      </c>
      <c r="O38" s="57" t="n">
        <v>41.2225</v>
      </c>
      <c r="P38" s="57" t="n">
        <v>40263.6</v>
      </c>
      <c r="Q38" s="57" t="n">
        <v>65.43</v>
      </c>
      <c r="R38" s="58" t="n">
        <f aca="false">P38/3600</f>
        <v>11.1843333333333</v>
      </c>
      <c r="S38" s="47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1" t="n">
        <v>3664.4064</v>
      </c>
      <c r="E39" s="42" t="n">
        <v>40.3801</v>
      </c>
      <c r="F39" s="42" t="n">
        <v>43.0295</v>
      </c>
      <c r="G39" s="42" t="n">
        <v>43.6962</v>
      </c>
      <c r="H39" s="42" t="n">
        <v>10089.2</v>
      </c>
      <c r="I39" s="42" t="n">
        <v>18.94</v>
      </c>
      <c r="J39" s="43" t="n">
        <f aca="false">H39/3600</f>
        <v>2.80255555555556</v>
      </c>
      <c r="L39" s="41" t="n">
        <v>3663.1624</v>
      </c>
      <c r="M39" s="42" t="n">
        <v>40.3787</v>
      </c>
      <c r="N39" s="42" t="n">
        <v>43.0264</v>
      </c>
      <c r="O39" s="42" t="n">
        <v>43.6702</v>
      </c>
      <c r="P39" s="42" t="n">
        <v>9984.5</v>
      </c>
      <c r="Q39" s="42" t="n">
        <v>19.07</v>
      </c>
      <c r="R39" s="43" t="n">
        <f aca="false">P39/3600</f>
        <v>2.7734722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8" t="n">
        <v>1733.5928</v>
      </c>
      <c r="E40" s="49" t="n">
        <v>37.1473</v>
      </c>
      <c r="F40" s="49" t="n">
        <v>40.4457</v>
      </c>
      <c r="G40" s="49" t="n">
        <v>40.8053</v>
      </c>
      <c r="H40" s="49" t="n">
        <v>8798.7</v>
      </c>
      <c r="I40" s="49" t="n">
        <v>16.3</v>
      </c>
      <c r="J40" s="50" t="n">
        <f aca="false">H40/3600</f>
        <v>2.44408333333333</v>
      </c>
      <c r="L40" s="48" t="n">
        <v>1735.7296</v>
      </c>
      <c r="M40" s="49" t="n">
        <v>37.151</v>
      </c>
      <c r="N40" s="49" t="n">
        <v>40.4563</v>
      </c>
      <c r="O40" s="49" t="n">
        <v>40.8048</v>
      </c>
      <c r="P40" s="49" t="n">
        <v>8745.3</v>
      </c>
      <c r="Q40" s="49" t="n">
        <v>16.43</v>
      </c>
      <c r="R40" s="50" t="n">
        <f aca="false">P40/3600</f>
        <v>2.42925</v>
      </c>
      <c r="S40" s="47"/>
      <c r="T40" s="54"/>
      <c r="U40" s="31"/>
      <c r="V40" s="31"/>
      <c r="W40" s="54"/>
      <c r="X40" s="31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8" t="n">
        <v>833.2536</v>
      </c>
      <c r="E41" s="49" t="n">
        <v>34.3145</v>
      </c>
      <c r="F41" s="49" t="n">
        <v>38.39</v>
      </c>
      <c r="G41" s="49" t="n">
        <v>38.4944</v>
      </c>
      <c r="H41" s="49" t="n">
        <v>7793.9</v>
      </c>
      <c r="I41" s="49" t="n">
        <v>13.45</v>
      </c>
      <c r="J41" s="50" t="n">
        <f aca="false">H41/3600</f>
        <v>2.16497222222222</v>
      </c>
      <c r="L41" s="48" t="n">
        <v>832.8616</v>
      </c>
      <c r="M41" s="49" t="n">
        <v>34.3175</v>
      </c>
      <c r="N41" s="49" t="n">
        <v>38.3773</v>
      </c>
      <c r="O41" s="49" t="n">
        <v>38.5267</v>
      </c>
      <c r="P41" s="49" t="n">
        <v>7757.9</v>
      </c>
      <c r="Q41" s="49" t="n">
        <v>13.57</v>
      </c>
      <c r="R41" s="50" t="n">
        <f aca="false">P41/3600</f>
        <v>2.15497222222222</v>
      </c>
      <c r="S41" s="47"/>
      <c r="T41" s="54"/>
      <c r="U41" s="31"/>
      <c r="V41" s="31"/>
      <c r="W41" s="54"/>
      <c r="X41" s="31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28.6</v>
      </c>
      <c r="E42" s="57" t="n">
        <v>31.8853</v>
      </c>
      <c r="F42" s="57" t="n">
        <v>36.799</v>
      </c>
      <c r="G42" s="57" t="n">
        <v>36.8789</v>
      </c>
      <c r="H42" s="57" t="n">
        <v>7059.2</v>
      </c>
      <c r="I42" s="57" t="n">
        <v>11.65</v>
      </c>
      <c r="J42" s="58" t="n">
        <f aca="false">H42/3600</f>
        <v>1.96088888888889</v>
      </c>
      <c r="L42" s="56" t="n">
        <v>429.0272</v>
      </c>
      <c r="M42" s="57" t="n">
        <v>31.878</v>
      </c>
      <c r="N42" s="57" t="n">
        <v>36.7427</v>
      </c>
      <c r="O42" s="57" t="n">
        <v>36.8477</v>
      </c>
      <c r="P42" s="57" t="n">
        <v>7007.3</v>
      </c>
      <c r="Q42" s="57" t="n">
        <v>11.7</v>
      </c>
      <c r="R42" s="58" t="n">
        <f aca="false">P42/3600</f>
        <v>1.94647222222222</v>
      </c>
      <c r="S42" s="47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1" t="n">
        <v>4156.4984</v>
      </c>
      <c r="E43" s="42" t="n">
        <v>40.3024</v>
      </c>
      <c r="F43" s="42" t="n">
        <v>43.3268</v>
      </c>
      <c r="G43" s="42" t="n">
        <v>44.7486</v>
      </c>
      <c r="H43" s="42" t="n">
        <v>12677.3</v>
      </c>
      <c r="I43" s="42" t="n">
        <v>22.26</v>
      </c>
      <c r="J43" s="43" t="n">
        <f aca="false">H43/3600</f>
        <v>3.52147222222222</v>
      </c>
      <c r="L43" s="41" t="n">
        <v>4149.152</v>
      </c>
      <c r="M43" s="42" t="n">
        <v>40.3012</v>
      </c>
      <c r="N43" s="42" t="n">
        <v>43.3327</v>
      </c>
      <c r="O43" s="42" t="n">
        <v>44.7577</v>
      </c>
      <c r="P43" s="42" t="n">
        <v>12462.7</v>
      </c>
      <c r="Q43" s="42" t="n">
        <v>22.4</v>
      </c>
      <c r="R43" s="43" t="n">
        <f aca="false">P43/3600</f>
        <v>3.46186111111111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8" t="n">
        <v>1863.548</v>
      </c>
      <c r="E44" s="49" t="n">
        <v>37.4311</v>
      </c>
      <c r="F44" s="49" t="n">
        <v>41.1936</v>
      </c>
      <c r="G44" s="49" t="n">
        <v>42.3222</v>
      </c>
      <c r="H44" s="49" t="n">
        <v>10882.1</v>
      </c>
      <c r="I44" s="49" t="n">
        <v>18.7</v>
      </c>
      <c r="J44" s="50" t="n">
        <f aca="false">H44/3600</f>
        <v>3.02280555555556</v>
      </c>
      <c r="L44" s="48" t="n">
        <v>1861.94</v>
      </c>
      <c r="M44" s="49" t="n">
        <v>37.4332</v>
      </c>
      <c r="N44" s="49" t="n">
        <v>41.1954</v>
      </c>
      <c r="O44" s="49" t="n">
        <v>42.3078</v>
      </c>
      <c r="P44" s="49" t="n">
        <v>10795.5</v>
      </c>
      <c r="Q44" s="49" t="n">
        <v>18.71</v>
      </c>
      <c r="R44" s="50" t="n">
        <f aca="false">P44/3600</f>
        <v>2.99875</v>
      </c>
      <c r="S44" s="47"/>
      <c r="T44" s="54"/>
      <c r="U44" s="31"/>
      <c r="V44" s="31"/>
      <c r="W44" s="54"/>
      <c r="X44" s="31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8" t="n">
        <v>907.1016</v>
      </c>
      <c r="E45" s="49" t="n">
        <v>34.4613</v>
      </c>
      <c r="F45" s="49" t="n">
        <v>39.4103</v>
      </c>
      <c r="G45" s="49" t="n">
        <v>40.3859</v>
      </c>
      <c r="H45" s="49" t="n">
        <v>9824.8</v>
      </c>
      <c r="I45" s="49" t="n">
        <v>15.98</v>
      </c>
      <c r="J45" s="50" t="n">
        <f aca="false">H45/3600</f>
        <v>2.72911111111111</v>
      </c>
      <c r="L45" s="48" t="n">
        <v>905.6664</v>
      </c>
      <c r="M45" s="49" t="n">
        <v>34.468</v>
      </c>
      <c r="N45" s="49" t="n">
        <v>39.3962</v>
      </c>
      <c r="O45" s="49" t="n">
        <v>40.3634</v>
      </c>
      <c r="P45" s="49" t="n">
        <v>9704.2</v>
      </c>
      <c r="Q45" s="49" t="n">
        <v>16.01</v>
      </c>
      <c r="R45" s="50" t="n">
        <f aca="false">P45/3600</f>
        <v>2.69561111111111</v>
      </c>
      <c r="S45" s="47"/>
      <c r="T45" s="54"/>
      <c r="U45" s="31"/>
      <c r="V45" s="31"/>
      <c r="W45" s="54"/>
      <c r="X45" s="31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62.6328</v>
      </c>
      <c r="E46" s="57" t="n">
        <v>31.5755</v>
      </c>
      <c r="F46" s="57" t="n">
        <v>38.0661</v>
      </c>
      <c r="G46" s="57" t="n">
        <v>38.9014</v>
      </c>
      <c r="H46" s="57" t="n">
        <v>9060.1</v>
      </c>
      <c r="I46" s="57" t="n">
        <v>13.61</v>
      </c>
      <c r="J46" s="58" t="n">
        <f aca="false">H46/3600</f>
        <v>2.51669444444444</v>
      </c>
      <c r="L46" s="56" t="n">
        <v>461.8728</v>
      </c>
      <c r="M46" s="57" t="n">
        <v>31.5786</v>
      </c>
      <c r="N46" s="57" t="n">
        <v>38.074</v>
      </c>
      <c r="O46" s="57" t="n">
        <v>38.9059</v>
      </c>
      <c r="P46" s="57" t="n">
        <v>8910.6</v>
      </c>
      <c r="Q46" s="57" t="n">
        <v>13.66</v>
      </c>
      <c r="R46" s="58" t="n">
        <f aca="false">P46/3600</f>
        <v>2.47516666666667</v>
      </c>
      <c r="S46" s="47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1" t="n">
        <v>7966.5224</v>
      </c>
      <c r="E47" s="42" t="n">
        <v>38.4928</v>
      </c>
      <c r="F47" s="42" t="n">
        <v>41.1858</v>
      </c>
      <c r="G47" s="42" t="n">
        <v>42.1221</v>
      </c>
      <c r="H47" s="42" t="n">
        <v>11456.2</v>
      </c>
      <c r="I47" s="42" t="n">
        <v>23.93</v>
      </c>
      <c r="J47" s="43" t="n">
        <f aca="false">H47/3600</f>
        <v>3.18227777777778</v>
      </c>
      <c r="L47" s="41" t="n">
        <v>7964.5536</v>
      </c>
      <c r="M47" s="42" t="n">
        <v>38.4866</v>
      </c>
      <c r="N47" s="42" t="n">
        <v>41.1904</v>
      </c>
      <c r="O47" s="42" t="n">
        <v>42.1173</v>
      </c>
      <c r="P47" s="42" t="n">
        <v>11380</v>
      </c>
      <c r="Q47" s="42" t="n">
        <v>23.8</v>
      </c>
      <c r="R47" s="43" t="n">
        <f aca="false">P47/3600</f>
        <v>3.16111111111111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8" t="n">
        <v>3408.1688</v>
      </c>
      <c r="E48" s="49" t="n">
        <v>34.6294</v>
      </c>
      <c r="F48" s="49" t="n">
        <v>38.4209</v>
      </c>
      <c r="G48" s="49" t="n">
        <v>39.2493</v>
      </c>
      <c r="H48" s="49" t="n">
        <v>9595.9</v>
      </c>
      <c r="I48" s="49" t="n">
        <v>18.88</v>
      </c>
      <c r="J48" s="50" t="n">
        <f aca="false">H48/3600</f>
        <v>2.66552777777778</v>
      </c>
      <c r="L48" s="48" t="n">
        <v>3407.6832</v>
      </c>
      <c r="M48" s="49" t="n">
        <v>34.622</v>
      </c>
      <c r="N48" s="49" t="n">
        <v>38.4195</v>
      </c>
      <c r="O48" s="49" t="n">
        <v>39.245</v>
      </c>
      <c r="P48" s="49" t="n">
        <v>9513.4</v>
      </c>
      <c r="Q48" s="49" t="n">
        <v>18.92</v>
      </c>
      <c r="R48" s="50" t="n">
        <f aca="false">P48/3600</f>
        <v>2.64261111111111</v>
      </c>
      <c r="S48" s="47"/>
      <c r="T48" s="54"/>
      <c r="U48" s="31"/>
      <c r="V48" s="31"/>
      <c r="W48" s="54"/>
      <c r="X48" s="31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8" t="n">
        <v>1488.6344</v>
      </c>
      <c r="E49" s="49" t="n">
        <v>31.1196</v>
      </c>
      <c r="F49" s="49" t="n">
        <v>36.4412</v>
      </c>
      <c r="G49" s="49" t="n">
        <v>37.2209</v>
      </c>
      <c r="H49" s="49" t="n">
        <v>8311.4</v>
      </c>
      <c r="I49" s="49" t="n">
        <v>15.65</v>
      </c>
      <c r="J49" s="50" t="n">
        <f aca="false">H49/3600</f>
        <v>2.30872222222222</v>
      </c>
      <c r="L49" s="48" t="n">
        <v>1489.188</v>
      </c>
      <c r="M49" s="49" t="n">
        <v>31.112</v>
      </c>
      <c r="N49" s="49" t="n">
        <v>36.4438</v>
      </c>
      <c r="O49" s="49" t="n">
        <v>37.22</v>
      </c>
      <c r="P49" s="49" t="n">
        <v>8186.8</v>
      </c>
      <c r="Q49" s="49" t="n">
        <v>15.56</v>
      </c>
      <c r="R49" s="50" t="n">
        <f aca="false">P49/3600</f>
        <v>2.27411111111111</v>
      </c>
      <c r="S49" s="47"/>
      <c r="T49" s="54"/>
      <c r="U49" s="31"/>
      <c r="V49" s="31"/>
      <c r="W49" s="54"/>
      <c r="X49" s="31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46.2816</v>
      </c>
      <c r="E50" s="57" t="n">
        <v>27.9043</v>
      </c>
      <c r="F50" s="57" t="n">
        <v>35.0811</v>
      </c>
      <c r="G50" s="57" t="n">
        <v>35.8466</v>
      </c>
      <c r="H50" s="57" t="n">
        <v>7203.4</v>
      </c>
      <c r="I50" s="57" t="n">
        <v>12.37</v>
      </c>
      <c r="J50" s="58" t="n">
        <f aca="false">H50/3600</f>
        <v>2.00094444444444</v>
      </c>
      <c r="L50" s="56" t="n">
        <v>646.5784</v>
      </c>
      <c r="M50" s="57" t="n">
        <v>27.9028</v>
      </c>
      <c r="N50" s="57" t="n">
        <v>35.0865</v>
      </c>
      <c r="O50" s="57" t="n">
        <v>35.8171</v>
      </c>
      <c r="P50" s="57" t="n">
        <v>7268.7</v>
      </c>
      <c r="Q50" s="57" t="n">
        <v>12.45</v>
      </c>
      <c r="R50" s="58" t="n">
        <f aca="false">P50/3600</f>
        <v>2.01908333333333</v>
      </c>
      <c r="S50" s="47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1" t="n">
        <v>5799.6736</v>
      </c>
      <c r="E51" s="42" t="n">
        <v>40.0828</v>
      </c>
      <c r="F51" s="42" t="n">
        <v>41.6465</v>
      </c>
      <c r="G51" s="42" t="n">
        <v>42.9593</v>
      </c>
      <c r="H51" s="42" t="n">
        <v>8390.1</v>
      </c>
      <c r="I51" s="42" t="n">
        <v>15.5</v>
      </c>
      <c r="J51" s="43" t="n">
        <f aca="false">H51/3600</f>
        <v>2.33058333333333</v>
      </c>
      <c r="L51" s="41" t="n">
        <v>5796.1744</v>
      </c>
      <c r="M51" s="42" t="n">
        <v>40.0794</v>
      </c>
      <c r="N51" s="42" t="n">
        <v>41.646</v>
      </c>
      <c r="O51" s="42" t="n">
        <v>42.9646</v>
      </c>
      <c r="P51" s="42" t="n">
        <v>8248.7</v>
      </c>
      <c r="Q51" s="42" t="n">
        <v>15.41</v>
      </c>
      <c r="R51" s="43" t="n">
        <f aca="false">P51/3600</f>
        <v>2.29130555555556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8" t="n">
        <v>2291.5664</v>
      </c>
      <c r="E52" s="49" t="n">
        <v>36.3368</v>
      </c>
      <c r="F52" s="49" t="n">
        <v>38.9719</v>
      </c>
      <c r="G52" s="49" t="n">
        <v>40.5388</v>
      </c>
      <c r="H52" s="49" t="n">
        <v>7040.2</v>
      </c>
      <c r="I52" s="49" t="n">
        <v>12.67</v>
      </c>
      <c r="J52" s="50" t="n">
        <f aca="false">H52/3600</f>
        <v>1.95561111111111</v>
      </c>
      <c r="L52" s="48" t="n">
        <v>2291.0608</v>
      </c>
      <c r="M52" s="49" t="n">
        <v>36.335</v>
      </c>
      <c r="N52" s="49" t="n">
        <v>38.977</v>
      </c>
      <c r="O52" s="49" t="n">
        <v>40.541</v>
      </c>
      <c r="P52" s="49" t="n">
        <v>7024.9</v>
      </c>
      <c r="Q52" s="49" t="n">
        <v>12.58</v>
      </c>
      <c r="R52" s="50" t="n">
        <f aca="false">P52/3600</f>
        <v>1.95136111111111</v>
      </c>
      <c r="S52" s="47"/>
      <c r="T52" s="54"/>
      <c r="U52" s="31"/>
      <c r="V52" s="31"/>
      <c r="W52" s="54"/>
      <c r="X52" s="31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8" t="n">
        <v>1007.504</v>
      </c>
      <c r="E53" s="49" t="n">
        <v>33.1361</v>
      </c>
      <c r="F53" s="49" t="n">
        <v>37.0539</v>
      </c>
      <c r="G53" s="49" t="n">
        <v>38.7539</v>
      </c>
      <c r="H53" s="49" t="n">
        <v>6034.8</v>
      </c>
      <c r="I53" s="49" t="n">
        <v>10.71</v>
      </c>
      <c r="J53" s="50" t="n">
        <f aca="false">H53/3600</f>
        <v>1.67633333333333</v>
      </c>
      <c r="L53" s="48" t="n">
        <v>1007.808</v>
      </c>
      <c r="M53" s="49" t="n">
        <v>33.1399</v>
      </c>
      <c r="N53" s="49" t="n">
        <v>37.0465</v>
      </c>
      <c r="O53" s="49" t="n">
        <v>38.7541</v>
      </c>
      <c r="P53" s="49" t="n">
        <v>6059.6</v>
      </c>
      <c r="Q53" s="49" t="n">
        <v>10.63</v>
      </c>
      <c r="R53" s="50" t="n">
        <f aca="false">P53/3600</f>
        <v>1.68322222222222</v>
      </c>
      <c r="S53" s="47"/>
      <c r="T53" s="54"/>
      <c r="U53" s="31"/>
      <c r="V53" s="31"/>
      <c r="W53" s="54"/>
      <c r="X53" s="31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61.4368</v>
      </c>
      <c r="E54" s="57" t="n">
        <v>30.2451</v>
      </c>
      <c r="F54" s="57" t="n">
        <v>35.7474</v>
      </c>
      <c r="G54" s="57" t="n">
        <v>37.4606</v>
      </c>
      <c r="H54" s="57" t="n">
        <v>5316.3</v>
      </c>
      <c r="I54" s="57" t="n">
        <v>8.74</v>
      </c>
      <c r="J54" s="58" t="n">
        <f aca="false">H54/3600</f>
        <v>1.47675</v>
      </c>
      <c r="L54" s="56" t="n">
        <v>461.8464</v>
      </c>
      <c r="M54" s="57" t="n">
        <v>30.2465</v>
      </c>
      <c r="N54" s="57" t="n">
        <v>35.7478</v>
      </c>
      <c r="O54" s="57" t="n">
        <v>37.466</v>
      </c>
      <c r="P54" s="57" t="n">
        <v>5323.2</v>
      </c>
      <c r="Q54" s="57" t="n">
        <v>8.69</v>
      </c>
      <c r="R54" s="58" t="n">
        <f aca="false">P54/3600</f>
        <v>1.47866666666667</v>
      </c>
      <c r="S54" s="47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1" t="n">
        <v>1752.9984</v>
      </c>
      <c r="E55" s="42" t="n">
        <v>41.1077</v>
      </c>
      <c r="F55" s="42" t="n">
        <v>43.8132</v>
      </c>
      <c r="G55" s="42" t="n">
        <v>43.2357</v>
      </c>
      <c r="H55" s="42" t="n">
        <v>2733</v>
      </c>
      <c r="I55" s="42" t="n">
        <v>5.41</v>
      </c>
      <c r="J55" s="43" t="n">
        <f aca="false">H55/3600</f>
        <v>0.759166666666667</v>
      </c>
      <c r="L55" s="41" t="n">
        <v>1753.6736</v>
      </c>
      <c r="M55" s="42" t="n">
        <v>41.1158</v>
      </c>
      <c r="N55" s="42" t="n">
        <v>43.8168</v>
      </c>
      <c r="O55" s="42" t="n">
        <v>43.2404</v>
      </c>
      <c r="P55" s="42" t="n">
        <v>2737.9</v>
      </c>
      <c r="Q55" s="42" t="n">
        <v>5.38</v>
      </c>
      <c r="R55" s="43" t="n">
        <f aca="false">P55/3600</f>
        <v>0.760527777777778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8" t="n">
        <v>870.148</v>
      </c>
      <c r="E56" s="49" t="n">
        <v>37.1242</v>
      </c>
      <c r="F56" s="49" t="n">
        <v>40.9494</v>
      </c>
      <c r="G56" s="49" t="n">
        <v>39.9588</v>
      </c>
      <c r="H56" s="49" t="n">
        <v>2431</v>
      </c>
      <c r="I56" s="49" t="n">
        <v>4.53</v>
      </c>
      <c r="J56" s="50" t="n">
        <f aca="false">H56/3600</f>
        <v>0.675277777777778</v>
      </c>
      <c r="L56" s="48" t="n">
        <v>870.8352</v>
      </c>
      <c r="M56" s="49" t="n">
        <v>37.1361</v>
      </c>
      <c r="N56" s="49" t="n">
        <v>40.9404</v>
      </c>
      <c r="O56" s="49" t="n">
        <v>39.9599</v>
      </c>
      <c r="P56" s="49" t="n">
        <v>2433</v>
      </c>
      <c r="Q56" s="49" t="n">
        <v>4.53</v>
      </c>
      <c r="R56" s="50" t="n">
        <f aca="false">P56/3600</f>
        <v>0.675833333333333</v>
      </c>
      <c r="S56" s="47"/>
      <c r="T56" s="54"/>
      <c r="U56" s="31"/>
      <c r="V56" s="31"/>
      <c r="W56" s="54"/>
      <c r="X56" s="31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8" t="n">
        <v>424.9408</v>
      </c>
      <c r="E57" s="49" t="n">
        <v>33.6049</v>
      </c>
      <c r="F57" s="49" t="n">
        <v>38.8487</v>
      </c>
      <c r="G57" s="49" t="n">
        <v>37.5806</v>
      </c>
      <c r="H57" s="49" t="n">
        <v>2154.6</v>
      </c>
      <c r="I57" s="49" t="n">
        <v>3.8</v>
      </c>
      <c r="J57" s="50" t="n">
        <f aca="false">H57/3600</f>
        <v>0.5985</v>
      </c>
      <c r="L57" s="48" t="n">
        <v>424.72</v>
      </c>
      <c r="M57" s="49" t="n">
        <v>33.6121</v>
      </c>
      <c r="N57" s="49" t="n">
        <v>38.837</v>
      </c>
      <c r="O57" s="49" t="n">
        <v>37.5894</v>
      </c>
      <c r="P57" s="49" t="n">
        <v>2153.9</v>
      </c>
      <c r="Q57" s="49" t="n">
        <v>3.75</v>
      </c>
      <c r="R57" s="50" t="n">
        <f aca="false">P57/3600</f>
        <v>0.598305555555556</v>
      </c>
      <c r="S57" s="47"/>
      <c r="T57" s="54"/>
      <c r="U57" s="31"/>
      <c r="V57" s="31"/>
      <c r="W57" s="54"/>
      <c r="X57" s="31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14.5712</v>
      </c>
      <c r="E58" s="57" t="n">
        <v>30.6405</v>
      </c>
      <c r="F58" s="57" t="n">
        <v>37.3889</v>
      </c>
      <c r="G58" s="57" t="n">
        <v>35.8741</v>
      </c>
      <c r="H58" s="57" t="n">
        <v>1931.7</v>
      </c>
      <c r="I58" s="57" t="n">
        <v>3.14</v>
      </c>
      <c r="J58" s="58" t="n">
        <f aca="false">H58/3600</f>
        <v>0.536583333333333</v>
      </c>
      <c r="L58" s="56" t="n">
        <v>214.6848</v>
      </c>
      <c r="M58" s="57" t="n">
        <v>30.6437</v>
      </c>
      <c r="N58" s="57" t="n">
        <v>37.3638</v>
      </c>
      <c r="O58" s="57" t="n">
        <v>35.8779</v>
      </c>
      <c r="P58" s="57" t="n">
        <v>1949.8</v>
      </c>
      <c r="Q58" s="57" t="n">
        <v>3.12</v>
      </c>
      <c r="R58" s="58" t="n">
        <f aca="false">P58/3600</f>
        <v>0.541611111111111</v>
      </c>
      <c r="S58" s="47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1" t="n">
        <v>2175.752</v>
      </c>
      <c r="E59" s="42" t="n">
        <v>38.4234</v>
      </c>
      <c r="F59" s="42" t="n">
        <v>42.8479</v>
      </c>
      <c r="G59" s="42" t="n">
        <v>43.9427</v>
      </c>
      <c r="H59" s="42" t="n">
        <v>3108.1</v>
      </c>
      <c r="I59" s="42" t="n">
        <v>6.87</v>
      </c>
      <c r="J59" s="43" t="n">
        <f aca="false">H59/3600</f>
        <v>0.863361111111111</v>
      </c>
      <c r="L59" s="41" t="n">
        <v>2172.7336</v>
      </c>
      <c r="M59" s="42" t="n">
        <v>38.4188</v>
      </c>
      <c r="N59" s="42" t="n">
        <v>42.8462</v>
      </c>
      <c r="O59" s="42" t="n">
        <v>43.9497</v>
      </c>
      <c r="P59" s="42" t="n">
        <v>3104.3</v>
      </c>
      <c r="Q59" s="42" t="n">
        <v>6.84</v>
      </c>
      <c r="R59" s="43" t="n">
        <f aca="false">P59/3600</f>
        <v>0.862305555555556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8" t="n">
        <v>754.4432</v>
      </c>
      <c r="E60" s="49" t="n">
        <v>34.606</v>
      </c>
      <c r="F60" s="49" t="n">
        <v>40.771</v>
      </c>
      <c r="G60" s="49" t="n">
        <v>41.7543</v>
      </c>
      <c r="H60" s="49" t="n">
        <v>2566.5</v>
      </c>
      <c r="I60" s="49" t="n">
        <v>5.13</v>
      </c>
      <c r="J60" s="50" t="n">
        <f aca="false">H60/3600</f>
        <v>0.712916666666667</v>
      </c>
      <c r="L60" s="48" t="n">
        <v>754.4856</v>
      </c>
      <c r="M60" s="49" t="n">
        <v>34.6025</v>
      </c>
      <c r="N60" s="49" t="n">
        <v>40.7757</v>
      </c>
      <c r="O60" s="49" t="n">
        <v>41.755</v>
      </c>
      <c r="P60" s="49" t="n">
        <v>2546</v>
      </c>
      <c r="Q60" s="49" t="n">
        <v>5.12</v>
      </c>
      <c r="R60" s="50" t="n">
        <f aca="false">P60/3600</f>
        <v>0.707222222222222</v>
      </c>
      <c r="S60" s="47"/>
      <c r="T60" s="54"/>
      <c r="U60" s="31"/>
      <c r="V60" s="31"/>
      <c r="W60" s="54"/>
      <c r="X60" s="31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8" t="n">
        <v>297.7952</v>
      </c>
      <c r="E61" s="49" t="n">
        <v>31.4055</v>
      </c>
      <c r="F61" s="49" t="n">
        <v>39.3517</v>
      </c>
      <c r="G61" s="49" t="n">
        <v>40.178</v>
      </c>
      <c r="H61" s="49" t="n">
        <v>2214.3</v>
      </c>
      <c r="I61" s="49" t="n">
        <v>4.21</v>
      </c>
      <c r="J61" s="50" t="n">
        <f aca="false">H61/3600</f>
        <v>0.615083333333333</v>
      </c>
      <c r="L61" s="48" t="n">
        <v>297.6824</v>
      </c>
      <c r="M61" s="49" t="n">
        <v>31.4036</v>
      </c>
      <c r="N61" s="49" t="n">
        <v>39.3185</v>
      </c>
      <c r="O61" s="49" t="n">
        <v>40.1799</v>
      </c>
      <c r="P61" s="49" t="n">
        <v>2217.7</v>
      </c>
      <c r="Q61" s="49" t="n">
        <v>4.19</v>
      </c>
      <c r="R61" s="50" t="n">
        <f aca="false">P61/3600</f>
        <v>0.616027777777778</v>
      </c>
      <c r="S61" s="47"/>
      <c r="T61" s="54"/>
      <c r="U61" s="31"/>
      <c r="V61" s="31"/>
      <c r="W61" s="54"/>
      <c r="X61" s="31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27.5856</v>
      </c>
      <c r="E62" s="57" t="n">
        <v>28.4051</v>
      </c>
      <c r="F62" s="57" t="n">
        <v>38.3139</v>
      </c>
      <c r="G62" s="57" t="n">
        <v>39.1107</v>
      </c>
      <c r="H62" s="57" t="n">
        <v>1980.6</v>
      </c>
      <c r="I62" s="57" t="n">
        <v>3.27</v>
      </c>
      <c r="J62" s="58" t="n">
        <f aca="false">H62/3600</f>
        <v>0.550166666666667</v>
      </c>
      <c r="L62" s="56" t="n">
        <v>127.7856</v>
      </c>
      <c r="M62" s="57" t="n">
        <v>28.4145</v>
      </c>
      <c r="N62" s="57" t="n">
        <v>38.3701</v>
      </c>
      <c r="O62" s="57" t="n">
        <v>39.1572</v>
      </c>
      <c r="P62" s="57" t="n">
        <v>1983.6</v>
      </c>
      <c r="Q62" s="57" t="n">
        <v>3.25</v>
      </c>
      <c r="R62" s="58" t="n">
        <f aca="false">P62/3600</f>
        <v>0.551</v>
      </c>
      <c r="S62" s="47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1" t="n">
        <v>1909.484</v>
      </c>
      <c r="E63" s="42" t="n">
        <v>38.1642</v>
      </c>
      <c r="F63" s="42" t="n">
        <v>40.8357</v>
      </c>
      <c r="G63" s="42" t="n">
        <v>41.5708</v>
      </c>
      <c r="H63" s="42" t="n">
        <v>2575.4</v>
      </c>
      <c r="I63" s="42" t="n">
        <v>5.72</v>
      </c>
      <c r="J63" s="43" t="n">
        <f aca="false">H63/3600</f>
        <v>0.715388888888889</v>
      </c>
      <c r="L63" s="41" t="n">
        <v>1906.44</v>
      </c>
      <c r="M63" s="42" t="n">
        <v>38.1577</v>
      </c>
      <c r="N63" s="42" t="n">
        <v>40.8399</v>
      </c>
      <c r="O63" s="42" t="n">
        <v>41.5568</v>
      </c>
      <c r="P63" s="42" t="n">
        <v>2582.3</v>
      </c>
      <c r="Q63" s="42" t="n">
        <v>5.7</v>
      </c>
      <c r="R63" s="43" t="n">
        <f aca="false">P63/3600</f>
        <v>0.717305555555556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8" t="n">
        <v>815.1856</v>
      </c>
      <c r="E64" s="49" t="n">
        <v>34.3953</v>
      </c>
      <c r="F64" s="49" t="n">
        <v>38.0932</v>
      </c>
      <c r="G64" s="49" t="n">
        <v>38.6484</v>
      </c>
      <c r="H64" s="49" t="n">
        <v>2142</v>
      </c>
      <c r="I64" s="49" t="n">
        <v>4.38</v>
      </c>
      <c r="J64" s="50" t="n">
        <f aca="false">H64/3600</f>
        <v>0.595</v>
      </c>
      <c r="L64" s="48" t="n">
        <v>815.216</v>
      </c>
      <c r="M64" s="49" t="n">
        <v>34.3932</v>
      </c>
      <c r="N64" s="49" t="n">
        <v>38.1057</v>
      </c>
      <c r="O64" s="49" t="n">
        <v>38.6626</v>
      </c>
      <c r="P64" s="49" t="n">
        <v>2160.3</v>
      </c>
      <c r="Q64" s="49" t="n">
        <v>4.34</v>
      </c>
      <c r="R64" s="50" t="n">
        <f aca="false">P64/3600</f>
        <v>0.600083333333333</v>
      </c>
      <c r="S64" s="47"/>
      <c r="T64" s="54"/>
      <c r="U64" s="31"/>
      <c r="V64" s="31"/>
      <c r="W64" s="54"/>
      <c r="X64" s="31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8" t="n">
        <v>350.2472</v>
      </c>
      <c r="E65" s="49" t="n">
        <v>30.9054</v>
      </c>
      <c r="F65" s="49" t="n">
        <v>36.0639</v>
      </c>
      <c r="G65" s="49" t="n">
        <v>36.5705</v>
      </c>
      <c r="H65" s="49" t="n">
        <v>1857.1</v>
      </c>
      <c r="I65" s="49" t="n">
        <v>3.31</v>
      </c>
      <c r="J65" s="50" t="n">
        <f aca="false">H65/3600</f>
        <v>0.515861111111111</v>
      </c>
      <c r="L65" s="48" t="n">
        <v>350.52</v>
      </c>
      <c r="M65" s="49" t="n">
        <v>30.9062</v>
      </c>
      <c r="N65" s="49" t="n">
        <v>36.0726</v>
      </c>
      <c r="O65" s="49" t="n">
        <v>36.5722</v>
      </c>
      <c r="P65" s="49" t="n">
        <v>1864.3</v>
      </c>
      <c r="Q65" s="49" t="n">
        <v>3.29</v>
      </c>
      <c r="R65" s="50" t="n">
        <f aca="false">P65/3600</f>
        <v>0.517861111111111</v>
      </c>
      <c r="S65" s="47"/>
      <c r="T65" s="54"/>
      <c r="U65" s="31"/>
      <c r="V65" s="31"/>
      <c r="W65" s="54"/>
      <c r="X65" s="31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50.0904</v>
      </c>
      <c r="E66" s="57" t="n">
        <v>27.8549</v>
      </c>
      <c r="F66" s="57" t="n">
        <v>34.6788</v>
      </c>
      <c r="G66" s="57" t="n">
        <v>35.1423</v>
      </c>
      <c r="H66" s="57" t="n">
        <v>1663.1</v>
      </c>
      <c r="I66" s="57" t="n">
        <v>2.69</v>
      </c>
      <c r="J66" s="58" t="n">
        <f aca="false">H66/3600</f>
        <v>0.461972222222222</v>
      </c>
      <c r="L66" s="56" t="n">
        <v>150.2008</v>
      </c>
      <c r="M66" s="57" t="n">
        <v>27.875</v>
      </c>
      <c r="N66" s="57" t="n">
        <v>34.6318</v>
      </c>
      <c r="O66" s="57" t="n">
        <v>35.1605</v>
      </c>
      <c r="P66" s="57" t="n">
        <v>1652.9</v>
      </c>
      <c r="Q66" s="57" t="n">
        <v>2.68</v>
      </c>
      <c r="R66" s="58" t="n">
        <f aca="false">P66/3600</f>
        <v>0.459138888888889</v>
      </c>
      <c r="S66" s="47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1" t="n">
        <v>1357.6784</v>
      </c>
      <c r="E67" s="42" t="n">
        <v>40.0722</v>
      </c>
      <c r="F67" s="42" t="n">
        <v>41.4226</v>
      </c>
      <c r="G67" s="42" t="n">
        <v>42.4654</v>
      </c>
      <c r="H67" s="42" t="n">
        <v>1956.8</v>
      </c>
      <c r="I67" s="42" t="n">
        <v>3.94</v>
      </c>
      <c r="J67" s="43" t="n">
        <f aca="false">H67/3600</f>
        <v>0.543555555555556</v>
      </c>
      <c r="L67" s="41" t="n">
        <v>1356.6232</v>
      </c>
      <c r="M67" s="42" t="n">
        <v>40.0725</v>
      </c>
      <c r="N67" s="42" t="n">
        <v>41.432</v>
      </c>
      <c r="O67" s="42" t="n">
        <v>42.4524</v>
      </c>
      <c r="P67" s="42" t="n">
        <v>1972.6</v>
      </c>
      <c r="Q67" s="42" t="n">
        <v>3.91</v>
      </c>
      <c r="R67" s="43" t="n">
        <f aca="false">P67/3600</f>
        <v>0.547944444444445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8" t="n">
        <v>645.5064</v>
      </c>
      <c r="E68" s="49" t="n">
        <v>35.9295</v>
      </c>
      <c r="F68" s="49" t="n">
        <v>38.5218</v>
      </c>
      <c r="G68" s="49" t="n">
        <v>39.6749</v>
      </c>
      <c r="H68" s="49" t="n">
        <v>1692.3</v>
      </c>
      <c r="I68" s="49" t="n">
        <v>3.26</v>
      </c>
      <c r="J68" s="50" t="n">
        <f aca="false">H68/3600</f>
        <v>0.470083333333333</v>
      </c>
      <c r="L68" s="48" t="n">
        <v>645.6848</v>
      </c>
      <c r="M68" s="49" t="n">
        <v>35.927</v>
      </c>
      <c r="N68" s="49" t="n">
        <v>38.5217</v>
      </c>
      <c r="O68" s="49" t="n">
        <v>39.6809</v>
      </c>
      <c r="P68" s="49" t="n">
        <v>1692.3</v>
      </c>
      <c r="Q68" s="49" t="n">
        <v>3.22</v>
      </c>
      <c r="R68" s="50" t="n">
        <f aca="false">P68/3600</f>
        <v>0.470083333333333</v>
      </c>
      <c r="S68" s="47"/>
      <c r="T68" s="54"/>
      <c r="U68" s="31"/>
      <c r="V68" s="31"/>
      <c r="W68" s="54"/>
      <c r="X68" s="31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48" t="n">
        <v>303.2984</v>
      </c>
      <c r="E69" s="49" t="n">
        <v>32.28</v>
      </c>
      <c r="F69" s="49" t="n">
        <v>36.4821</v>
      </c>
      <c r="G69" s="49" t="n">
        <v>37.578</v>
      </c>
      <c r="H69" s="49" t="n">
        <v>1484.4</v>
      </c>
      <c r="I69" s="49" t="n">
        <v>2.53</v>
      </c>
      <c r="J69" s="50" t="n">
        <f aca="false">H69/3600</f>
        <v>0.412333333333333</v>
      </c>
      <c r="L69" s="48" t="n">
        <v>303.2856</v>
      </c>
      <c r="M69" s="49" t="n">
        <v>32.2754</v>
      </c>
      <c r="N69" s="49" t="n">
        <v>36.4827</v>
      </c>
      <c r="O69" s="49" t="n">
        <v>37.5928</v>
      </c>
      <c r="P69" s="49" t="n">
        <v>1468.2</v>
      </c>
      <c r="Q69" s="49" t="n">
        <v>2.51</v>
      </c>
      <c r="R69" s="50" t="n">
        <f aca="false">P69/3600</f>
        <v>0.407833333333333</v>
      </c>
      <c r="S69" s="47"/>
      <c r="T69" s="54"/>
      <c r="U69" s="31"/>
      <c r="V69" s="31"/>
      <c r="W69" s="54"/>
      <c r="X69" s="31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45.7704</v>
      </c>
      <c r="E70" s="57" t="n">
        <v>29.4004</v>
      </c>
      <c r="F70" s="57" t="n">
        <v>35.0066</v>
      </c>
      <c r="G70" s="57" t="n">
        <v>36.0692</v>
      </c>
      <c r="H70" s="57" t="n">
        <v>1294.3</v>
      </c>
      <c r="I70" s="57" t="n">
        <v>2.05</v>
      </c>
      <c r="J70" s="58" t="n">
        <f aca="false">H70/3600</f>
        <v>0.359527777777778</v>
      </c>
      <c r="L70" s="56" t="n">
        <v>146.0768</v>
      </c>
      <c r="M70" s="57" t="n">
        <v>29.3976</v>
      </c>
      <c r="N70" s="57" t="n">
        <v>35.0347</v>
      </c>
      <c r="O70" s="57" t="n">
        <v>36.0848</v>
      </c>
      <c r="P70" s="57" t="n">
        <v>1291.5</v>
      </c>
      <c r="Q70" s="57" t="n">
        <v>2.02</v>
      </c>
      <c r="R70" s="58" t="n">
        <f aca="false">P70/3600</f>
        <v>0.35875</v>
      </c>
      <c r="S70" s="47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1" t="n">
        <v>2032.8112</v>
      </c>
      <c r="E71" s="42" t="n">
        <v>43.6945</v>
      </c>
      <c r="F71" s="42" t="n">
        <v>47.093</v>
      </c>
      <c r="G71" s="42" t="n">
        <v>48.0605</v>
      </c>
      <c r="H71" s="42" t="n">
        <v>18194.1</v>
      </c>
      <c r="I71" s="42" t="n">
        <v>34.11</v>
      </c>
      <c r="J71" s="43" t="n">
        <f aca="false">H71/3600</f>
        <v>5.05391666666667</v>
      </c>
      <c r="L71" s="41" t="n">
        <v>2032.5128</v>
      </c>
      <c r="M71" s="42" t="n">
        <v>43.694</v>
      </c>
      <c r="N71" s="42" t="n">
        <v>47.0934</v>
      </c>
      <c r="O71" s="42" t="n">
        <v>48.0645</v>
      </c>
      <c r="P71" s="42" t="n">
        <v>18047.8</v>
      </c>
      <c r="Q71" s="42" t="n">
        <v>34.11</v>
      </c>
      <c r="R71" s="43" t="n">
        <f aca="false">P71/3600</f>
        <v>5.01327777777778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8" t="n">
        <v>736.7968</v>
      </c>
      <c r="E72" s="49" t="n">
        <v>41.406</v>
      </c>
      <c r="F72" s="49" t="n">
        <v>45.7162</v>
      </c>
      <c r="G72" s="49" t="n">
        <v>46.3564</v>
      </c>
      <c r="H72" s="49" t="n">
        <v>16696.7</v>
      </c>
      <c r="I72" s="49" t="n">
        <v>27.94</v>
      </c>
      <c r="J72" s="50" t="n">
        <f aca="false">H72/3600</f>
        <v>4.63797222222222</v>
      </c>
      <c r="L72" s="48" t="n">
        <v>736.64</v>
      </c>
      <c r="M72" s="49" t="n">
        <v>41.4105</v>
      </c>
      <c r="N72" s="49" t="n">
        <v>45.7187</v>
      </c>
      <c r="O72" s="49" t="n">
        <v>46.3483</v>
      </c>
      <c r="P72" s="49" t="n">
        <v>16428.5</v>
      </c>
      <c r="Q72" s="49" t="n">
        <v>28.14</v>
      </c>
      <c r="R72" s="50" t="n">
        <f aca="false">P72/3600</f>
        <v>4.56347222222222</v>
      </c>
      <c r="S72" s="47"/>
      <c r="T72" s="54"/>
      <c r="U72" s="31"/>
      <c r="V72" s="31"/>
      <c r="W72" s="54"/>
      <c r="X72" s="31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48" t="n">
        <v>355.0384</v>
      </c>
      <c r="E73" s="49" t="n">
        <v>38.887</v>
      </c>
      <c r="F73" s="49" t="n">
        <v>44.3717</v>
      </c>
      <c r="G73" s="49" t="n">
        <v>44.7602</v>
      </c>
      <c r="H73" s="49" t="n">
        <v>15701.2</v>
      </c>
      <c r="I73" s="49" t="n">
        <v>24.77</v>
      </c>
      <c r="J73" s="50" t="n">
        <f aca="false">H73/3600</f>
        <v>4.36144444444444</v>
      </c>
      <c r="L73" s="48" t="n">
        <v>354.5528</v>
      </c>
      <c r="M73" s="49" t="n">
        <v>38.886</v>
      </c>
      <c r="N73" s="49" t="n">
        <v>44.3671</v>
      </c>
      <c r="O73" s="49" t="n">
        <v>44.7608</v>
      </c>
      <c r="P73" s="49" t="n">
        <v>15636.3</v>
      </c>
      <c r="Q73" s="49" t="n">
        <v>24.89</v>
      </c>
      <c r="R73" s="50" t="n">
        <f aca="false">P73/3600</f>
        <v>4.34341666666667</v>
      </c>
      <c r="S73" s="47"/>
      <c r="T73" s="54"/>
      <c r="U73" s="31"/>
      <c r="V73" s="31"/>
      <c r="W73" s="54"/>
      <c r="X73" s="31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188.6384</v>
      </c>
      <c r="E74" s="57" t="n">
        <v>36.1408</v>
      </c>
      <c r="F74" s="57" t="n">
        <v>43.2566</v>
      </c>
      <c r="G74" s="57" t="n">
        <v>43.4946</v>
      </c>
      <c r="H74" s="57" t="n">
        <v>15194.5</v>
      </c>
      <c r="I74" s="57" t="n">
        <v>22.21</v>
      </c>
      <c r="J74" s="58" t="n">
        <f aca="false">H74/3600</f>
        <v>4.22069444444445</v>
      </c>
      <c r="L74" s="56" t="n">
        <v>188.7632</v>
      </c>
      <c r="M74" s="57" t="n">
        <v>36.1372</v>
      </c>
      <c r="N74" s="57" t="n">
        <v>43.2186</v>
      </c>
      <c r="O74" s="57" t="n">
        <v>43.5133</v>
      </c>
      <c r="P74" s="57" t="n">
        <v>15072.7</v>
      </c>
      <c r="Q74" s="57" t="n">
        <v>22.25</v>
      </c>
      <c r="R74" s="58" t="n">
        <f aca="false">P74/3600</f>
        <v>4.18686111111111</v>
      </c>
      <c r="S74" s="47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1" t="n">
        <v>2712.9512</v>
      </c>
      <c r="E75" s="42" t="n">
        <v>43.555</v>
      </c>
      <c r="F75" s="42" t="n">
        <v>48.6741</v>
      </c>
      <c r="G75" s="42" t="n">
        <v>48.3604</v>
      </c>
      <c r="H75" s="42" t="n">
        <v>18528</v>
      </c>
      <c r="I75" s="42" t="n">
        <v>34.67</v>
      </c>
      <c r="J75" s="43" t="n">
        <f aca="false">H75/3600</f>
        <v>5.14666666666667</v>
      </c>
      <c r="L75" s="41" t="n">
        <v>2718.572</v>
      </c>
      <c r="M75" s="42" t="n">
        <v>43.5502</v>
      </c>
      <c r="N75" s="42" t="n">
        <v>48.6727</v>
      </c>
      <c r="O75" s="42" t="n">
        <v>48.3551</v>
      </c>
      <c r="P75" s="42" t="n">
        <v>18448</v>
      </c>
      <c r="Q75" s="42" t="n">
        <v>34.44</v>
      </c>
      <c r="R75" s="43" t="n">
        <f aca="false">P75/3600</f>
        <v>5.12444444444444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8" t="n">
        <v>885.9488</v>
      </c>
      <c r="E76" s="49" t="n">
        <v>41.2395</v>
      </c>
      <c r="F76" s="49" t="n">
        <v>47.1722</v>
      </c>
      <c r="G76" s="49" t="n">
        <v>46.4238</v>
      </c>
      <c r="H76" s="49" t="n">
        <v>16763.9</v>
      </c>
      <c r="I76" s="49" t="n">
        <v>29.43</v>
      </c>
      <c r="J76" s="50" t="n">
        <f aca="false">H76/3600</f>
        <v>4.65663888888889</v>
      </c>
      <c r="L76" s="48" t="n">
        <v>887.4096</v>
      </c>
      <c r="M76" s="49" t="n">
        <v>41.2374</v>
      </c>
      <c r="N76" s="49" t="n">
        <v>47.1997</v>
      </c>
      <c r="O76" s="49" t="n">
        <v>46.4193</v>
      </c>
      <c r="P76" s="49" t="n">
        <v>16859.5</v>
      </c>
      <c r="Q76" s="49" t="n">
        <v>29.33</v>
      </c>
      <c r="R76" s="50" t="n">
        <f aca="false">P76/3600</f>
        <v>4.68319444444444</v>
      </c>
      <c r="S76" s="47"/>
      <c r="T76" s="54"/>
      <c r="U76" s="31"/>
      <c r="V76" s="31"/>
      <c r="W76" s="54"/>
      <c r="X76" s="31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48" t="n">
        <v>417.6128</v>
      </c>
      <c r="E77" s="49" t="n">
        <v>38.662</v>
      </c>
      <c r="F77" s="49" t="n">
        <v>45.9619</v>
      </c>
      <c r="G77" s="49" t="n">
        <v>44.419</v>
      </c>
      <c r="H77" s="49" t="n">
        <v>15947.1</v>
      </c>
      <c r="I77" s="49" t="n">
        <v>26.2</v>
      </c>
      <c r="J77" s="50" t="n">
        <f aca="false">H77/3600</f>
        <v>4.42975</v>
      </c>
      <c r="L77" s="48" t="n">
        <v>418.3112</v>
      </c>
      <c r="M77" s="49" t="n">
        <v>38.6647</v>
      </c>
      <c r="N77" s="49" t="n">
        <v>45.9463</v>
      </c>
      <c r="O77" s="49" t="n">
        <v>44.3756</v>
      </c>
      <c r="P77" s="49" t="n">
        <v>15799.9</v>
      </c>
      <c r="Q77" s="49" t="n">
        <v>26.04</v>
      </c>
      <c r="R77" s="50" t="n">
        <f aca="false">P77/3600</f>
        <v>4.38886111111111</v>
      </c>
      <c r="S77" s="47"/>
      <c r="T77" s="54"/>
      <c r="U77" s="31"/>
      <c r="V77" s="31"/>
      <c r="W77" s="54"/>
      <c r="X77" s="31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222.812</v>
      </c>
      <c r="E78" s="57" t="n">
        <v>35.7032</v>
      </c>
      <c r="F78" s="57" t="n">
        <v>45.1235</v>
      </c>
      <c r="G78" s="57" t="n">
        <v>43.0118</v>
      </c>
      <c r="H78" s="57" t="n">
        <v>15311.1</v>
      </c>
      <c r="I78" s="57" t="n">
        <v>23.78</v>
      </c>
      <c r="J78" s="58" t="n">
        <f aca="false">H78/3600</f>
        <v>4.25308333333333</v>
      </c>
      <c r="L78" s="56" t="n">
        <v>222.6672</v>
      </c>
      <c r="M78" s="57" t="n">
        <v>35.6902</v>
      </c>
      <c r="N78" s="57" t="n">
        <v>45.0922</v>
      </c>
      <c r="O78" s="57" t="n">
        <v>43.0614</v>
      </c>
      <c r="P78" s="57" t="n">
        <v>15181.6</v>
      </c>
      <c r="Q78" s="57" t="n">
        <v>23.76</v>
      </c>
      <c r="R78" s="58" t="n">
        <f aca="false">P78/3600</f>
        <v>4.21711111111111</v>
      </c>
      <c r="S78" s="47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1" t="n">
        <v>2328.0264</v>
      </c>
      <c r="E79" s="42" t="n">
        <v>43.4442</v>
      </c>
      <c r="F79" s="42" t="n">
        <v>48.4613</v>
      </c>
      <c r="G79" s="42" t="n">
        <v>48.6966</v>
      </c>
      <c r="H79" s="42" t="n">
        <v>18685.6</v>
      </c>
      <c r="I79" s="42" t="n">
        <v>33.88</v>
      </c>
      <c r="J79" s="43" t="n">
        <f aca="false">H79/3600</f>
        <v>5.19044444444444</v>
      </c>
      <c r="L79" s="41" t="n">
        <v>2326.016</v>
      </c>
      <c r="M79" s="42" t="n">
        <v>43.4453</v>
      </c>
      <c r="N79" s="42" t="n">
        <v>48.4836</v>
      </c>
      <c r="O79" s="42" t="n">
        <v>48.7049</v>
      </c>
      <c r="P79" s="42" t="n">
        <v>18494.2</v>
      </c>
      <c r="Q79" s="42" t="n">
        <v>33.88</v>
      </c>
      <c r="R79" s="43" t="n">
        <f aca="false">P79/3600</f>
        <v>5.13727777777778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8" t="n">
        <v>735.1312</v>
      </c>
      <c r="E80" s="49" t="n">
        <v>41.0381</v>
      </c>
      <c r="F80" s="49" t="n">
        <v>46.552</v>
      </c>
      <c r="G80" s="49" t="n">
        <v>46.7417</v>
      </c>
      <c r="H80" s="49" t="n">
        <v>17008.6</v>
      </c>
      <c r="I80" s="49" t="n">
        <v>29.23</v>
      </c>
      <c r="J80" s="50" t="n">
        <f aca="false">H80/3600</f>
        <v>4.72461111111111</v>
      </c>
      <c r="L80" s="48" t="n">
        <v>735.2296</v>
      </c>
      <c r="M80" s="49" t="n">
        <v>41.0398</v>
      </c>
      <c r="N80" s="49" t="n">
        <v>46.5908</v>
      </c>
      <c r="O80" s="49" t="n">
        <v>46.7048</v>
      </c>
      <c r="P80" s="49" t="n">
        <v>16626.4</v>
      </c>
      <c r="Q80" s="49" t="n">
        <v>29.1</v>
      </c>
      <c r="R80" s="50" t="n">
        <f aca="false">P80/3600</f>
        <v>4.61844444444445</v>
      </c>
      <c r="S80" s="47"/>
      <c r="T80" s="54"/>
      <c r="U80" s="31"/>
      <c r="V80" s="31"/>
      <c r="W80" s="54"/>
      <c r="X80" s="31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48" t="n">
        <v>323.7984</v>
      </c>
      <c r="E81" s="49" t="n">
        <v>38.4645</v>
      </c>
      <c r="F81" s="49" t="n">
        <v>44.8964</v>
      </c>
      <c r="G81" s="49" t="n">
        <v>44.9531</v>
      </c>
      <c r="H81" s="49" t="n">
        <v>15828.8</v>
      </c>
      <c r="I81" s="49" t="n">
        <v>25.76</v>
      </c>
      <c r="J81" s="50" t="n">
        <f aca="false">H81/3600</f>
        <v>4.39688888888889</v>
      </c>
      <c r="L81" s="48" t="n">
        <v>323.5576</v>
      </c>
      <c r="M81" s="49" t="n">
        <v>38.4523</v>
      </c>
      <c r="N81" s="49" t="n">
        <v>44.8858</v>
      </c>
      <c r="O81" s="49" t="n">
        <v>44.926</v>
      </c>
      <c r="P81" s="49" t="n">
        <v>15702.8</v>
      </c>
      <c r="Q81" s="49" t="n">
        <v>25.71</v>
      </c>
      <c r="R81" s="50" t="n">
        <f aca="false">P81/3600</f>
        <v>4.36188888888889</v>
      </c>
      <c r="S81" s="47"/>
      <c r="T81" s="54"/>
      <c r="U81" s="31"/>
      <c r="V81" s="31"/>
      <c r="W81" s="54"/>
      <c r="X81" s="31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167.912</v>
      </c>
      <c r="E82" s="57" t="n">
        <v>35.7688</v>
      </c>
      <c r="F82" s="57" t="n">
        <v>43.5372</v>
      </c>
      <c r="G82" s="57" t="n">
        <v>43.5399</v>
      </c>
      <c r="H82" s="57" t="n">
        <v>15214.9</v>
      </c>
      <c r="I82" s="57" t="n">
        <v>22.5</v>
      </c>
      <c r="J82" s="58" t="n">
        <f aca="false">H82/3600</f>
        <v>4.22636111111111</v>
      </c>
      <c r="L82" s="56" t="n">
        <v>168.1328</v>
      </c>
      <c r="M82" s="57" t="n">
        <v>35.7703</v>
      </c>
      <c r="N82" s="57" t="n">
        <v>43.5578</v>
      </c>
      <c r="O82" s="57" t="n">
        <v>43.5224</v>
      </c>
      <c r="P82" s="57" t="n">
        <v>15080.5</v>
      </c>
      <c r="Q82" s="57" t="n">
        <v>22.55</v>
      </c>
      <c r="R82" s="58" t="n">
        <f aca="false">P82/3600</f>
        <v>4.18902777777778</v>
      </c>
      <c r="S82" s="47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6" t="e">
        <f aca="false">AVERAGE(T3:T82)</f>
        <v>#VALUE!</v>
      </c>
      <c r="U88" s="67" t="e">
        <f aca="false">AVERAGE(U3:U82)</f>
        <v>#VALUE!</v>
      </c>
      <c r="V88" s="68" t="e">
        <f aca="false">AVERAGE(V3:V82)</f>
        <v>#VALUE!</v>
      </c>
      <c r="W88" s="67" t="e">
        <f aca="false">AVERAGE(W3:W82)</f>
        <v>#VALUE!</v>
      </c>
      <c r="X88" s="67" t="e">
        <f aca="false">AVERAGE(X3:X82)</f>
        <v>#VALUE!</v>
      </c>
      <c r="Y88" s="68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9" t="n">
        <f aca="false">GEOMEAN(I3:I82)</f>
        <v>18.2496319239586</v>
      </c>
      <c r="J89" s="69" t="n">
        <f aca="false">GEOMEAN(J3:J82)</f>
        <v>2.86836729268473</v>
      </c>
      <c r="Q89" s="69" t="n">
        <f aca="false">GEOMEAN(Q3:Q82)</f>
        <v>18.2334905459487</v>
      </c>
      <c r="R89" s="69" t="n">
        <f aca="false">GEOMEAN(R3:R82)</f>
        <v>2.85043467598392</v>
      </c>
    </row>
    <row r="90" customFormat="false" ht="12" hidden="false" customHeight="false" outlineLevel="0" collapsed="false">
      <c r="B90" s="1" t="s">
        <v>84</v>
      </c>
      <c r="Q90" s="70" t="n">
        <f aca="false">Q89/I89</f>
        <v>0.999115523092347</v>
      </c>
      <c r="R90" s="70" t="n">
        <f aca="false">R89/J89</f>
        <v>0.99374814489534</v>
      </c>
    </row>
    <row r="91" customFormat="false" ht="12" hidden="false" customHeight="false" outlineLevel="0" collapsed="false">
      <c r="B91" s="1" t="s">
        <v>85</v>
      </c>
      <c r="I91" s="69" t="n">
        <f aca="false">SUM(I3:I82)/3600</f>
        <v>0.536308333333333</v>
      </c>
      <c r="J91" s="69" t="n">
        <f aca="false">SUM(J3:J82)</f>
        <v>303.770361111111</v>
      </c>
      <c r="Q91" s="69" t="n">
        <f aca="false">SUM(Q3:Q82)/3600</f>
        <v>0.537258333333333</v>
      </c>
      <c r="R91" s="69" t="n">
        <f aca="false">SUM(R3:R82)</f>
        <v>300.807222222222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73</v>
      </c>
      <c r="I2" s="30" t="s">
        <v>74</v>
      </c>
      <c r="J2" s="40" t="s">
        <v>75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73</v>
      </c>
      <c r="Q2" s="30" t="s">
        <v>74</v>
      </c>
      <c r="R2" s="40" t="s">
        <v>75</v>
      </c>
      <c r="S2" s="22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1" t="s">
        <v>9</v>
      </c>
      <c r="B3" s="71" t="s">
        <v>64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80" t="s">
        <v>76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80"/>
      <c r="B7" s="71" t="s">
        <v>58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80"/>
      <c r="B11" s="71" t="s">
        <v>55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80"/>
      <c r="B15" s="71" t="s">
        <v>63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1" t="s">
        <v>86</v>
      </c>
      <c r="E19" s="42"/>
      <c r="F19" s="42"/>
      <c r="G19" s="42"/>
      <c r="H19" s="42"/>
      <c r="I19" s="42"/>
      <c r="J19" s="43" t="n">
        <f aca="false">H19/3600</f>
        <v>0</v>
      </c>
      <c r="L19" s="41" t="s">
        <v>86</v>
      </c>
      <c r="M19" s="42"/>
      <c r="N19" s="42"/>
      <c r="O19" s="42"/>
      <c r="P19" s="42"/>
      <c r="Q19" s="42"/>
      <c r="R19" s="43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8"/>
      <c r="E20" s="49"/>
      <c r="F20" s="49"/>
      <c r="G20" s="49"/>
      <c r="H20" s="49"/>
      <c r="I20" s="49"/>
      <c r="J20" s="50" t="n">
        <f aca="false">H20/3600</f>
        <v>0</v>
      </c>
      <c r="L20" s="48"/>
      <c r="M20" s="49"/>
      <c r="N20" s="49"/>
      <c r="O20" s="49"/>
      <c r="P20" s="49"/>
      <c r="Q20" s="49"/>
      <c r="R20" s="50" t="n">
        <f aca="false">P20/3600</f>
        <v>0</v>
      </c>
      <c r="S20" s="47"/>
      <c r="T20" s="54"/>
      <c r="U20" s="31"/>
      <c r="V20" s="31"/>
      <c r="W20" s="54"/>
      <c r="X20" s="31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8"/>
      <c r="E21" s="49"/>
      <c r="F21" s="49"/>
      <c r="G21" s="49"/>
      <c r="H21" s="49"/>
      <c r="I21" s="49"/>
      <c r="J21" s="50" t="n">
        <f aca="false">H21/3600</f>
        <v>0</v>
      </c>
      <c r="L21" s="48"/>
      <c r="M21" s="49"/>
      <c r="N21" s="49"/>
      <c r="O21" s="49"/>
      <c r="P21" s="49"/>
      <c r="Q21" s="49"/>
      <c r="R21" s="50" t="n">
        <f aca="false">P21/3600</f>
        <v>0</v>
      </c>
      <c r="S21" s="47"/>
      <c r="T21" s="54"/>
      <c r="U21" s="31"/>
      <c r="V21" s="31"/>
      <c r="W21" s="54"/>
      <c r="X21" s="31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/>
      <c r="E22" s="57"/>
      <c r="F22" s="57"/>
      <c r="G22" s="57"/>
      <c r="H22" s="57"/>
      <c r="I22" s="57"/>
      <c r="J22" s="58" t="n">
        <f aca="false">H22/3600</f>
        <v>0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7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1"/>
      <c r="E23" s="42"/>
      <c r="F23" s="42"/>
      <c r="G23" s="42"/>
      <c r="H23" s="42"/>
      <c r="I23" s="42"/>
      <c r="J23" s="43" t="n">
        <f aca="false">H23/3600</f>
        <v>0</v>
      </c>
      <c r="L23" s="41"/>
      <c r="M23" s="42"/>
      <c r="N23" s="42"/>
      <c r="O23" s="42"/>
      <c r="P23" s="42"/>
      <c r="Q23" s="42"/>
      <c r="R23" s="43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/>
      <c r="E24" s="49"/>
      <c r="F24" s="49"/>
      <c r="G24" s="49"/>
      <c r="H24" s="49"/>
      <c r="I24" s="49"/>
      <c r="J24" s="50" t="n">
        <f aca="false">H24/3600</f>
        <v>0</v>
      </c>
      <c r="L24" s="48"/>
      <c r="M24" s="49"/>
      <c r="N24" s="49"/>
      <c r="O24" s="49"/>
      <c r="P24" s="49"/>
      <c r="Q24" s="49"/>
      <c r="R24" s="50" t="n">
        <f aca="false">P24/3600</f>
        <v>0</v>
      </c>
      <c r="S24" s="47"/>
      <c r="T24" s="54"/>
      <c r="U24" s="31"/>
      <c r="V24" s="31"/>
      <c r="W24" s="54"/>
      <c r="X24" s="31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8"/>
      <c r="E25" s="49"/>
      <c r="F25" s="49"/>
      <c r="G25" s="49"/>
      <c r="H25" s="49"/>
      <c r="I25" s="49"/>
      <c r="J25" s="50" t="n">
        <f aca="false">H25/3600</f>
        <v>0</v>
      </c>
      <c r="L25" s="48"/>
      <c r="M25" s="49"/>
      <c r="N25" s="49"/>
      <c r="O25" s="49"/>
      <c r="P25" s="49"/>
      <c r="Q25" s="49"/>
      <c r="R25" s="50" t="n">
        <f aca="false">P25/3600</f>
        <v>0</v>
      </c>
      <c r="S25" s="47"/>
      <c r="T25" s="54"/>
      <c r="U25" s="31"/>
      <c r="V25" s="31"/>
      <c r="W25" s="54"/>
      <c r="X25" s="31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/>
      <c r="E26" s="57"/>
      <c r="F26" s="57"/>
      <c r="G26" s="57"/>
      <c r="H26" s="57"/>
      <c r="I26" s="57"/>
      <c r="J26" s="58" t="n">
        <f aca="false">H26/3600</f>
        <v>0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7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1"/>
      <c r="E27" s="42"/>
      <c r="F27" s="42"/>
      <c r="G27" s="42"/>
      <c r="H27" s="42"/>
      <c r="I27" s="42"/>
      <c r="J27" s="43" t="n">
        <f aca="false">H27/3600</f>
        <v>0</v>
      </c>
      <c r="L27" s="41"/>
      <c r="M27" s="42"/>
      <c r="N27" s="42"/>
      <c r="O27" s="42"/>
      <c r="P27" s="42"/>
      <c r="Q27" s="42"/>
      <c r="R27" s="43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8"/>
      <c r="E28" s="49"/>
      <c r="F28" s="49"/>
      <c r="G28" s="49"/>
      <c r="H28" s="49"/>
      <c r="I28" s="49"/>
      <c r="J28" s="50" t="n">
        <f aca="false">H28/3600</f>
        <v>0</v>
      </c>
      <c r="L28" s="48"/>
      <c r="M28" s="49"/>
      <c r="N28" s="49"/>
      <c r="O28" s="49"/>
      <c r="P28" s="49"/>
      <c r="Q28" s="49"/>
      <c r="R28" s="50" t="n">
        <f aca="false">P28/3600</f>
        <v>0</v>
      </c>
      <c r="S28" s="47"/>
      <c r="T28" s="54"/>
      <c r="U28" s="31"/>
      <c r="V28" s="31"/>
      <c r="W28" s="54"/>
      <c r="X28" s="31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8"/>
      <c r="E29" s="49"/>
      <c r="F29" s="49"/>
      <c r="G29" s="49"/>
      <c r="H29" s="49"/>
      <c r="I29" s="49"/>
      <c r="J29" s="50" t="n">
        <f aca="false">H29/3600</f>
        <v>0</v>
      </c>
      <c r="L29" s="48"/>
      <c r="M29" s="49"/>
      <c r="N29" s="49"/>
      <c r="O29" s="49"/>
      <c r="P29" s="49"/>
      <c r="Q29" s="49"/>
      <c r="R29" s="50" t="n">
        <f aca="false">P29/3600</f>
        <v>0</v>
      </c>
      <c r="S29" s="47"/>
      <c r="T29" s="54"/>
      <c r="U29" s="31"/>
      <c r="V29" s="31"/>
      <c r="W29" s="54"/>
      <c r="X29" s="31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/>
      <c r="E30" s="57"/>
      <c r="F30" s="57"/>
      <c r="G30" s="57"/>
      <c r="H30" s="57"/>
      <c r="I30" s="57"/>
      <c r="J30" s="58" t="n">
        <f aca="false">H30/3600</f>
        <v>0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7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1"/>
      <c r="E31" s="42"/>
      <c r="F31" s="42"/>
      <c r="G31" s="42"/>
      <c r="H31" s="42"/>
      <c r="I31" s="42"/>
      <c r="J31" s="43" t="n">
        <f aca="false">H31/3600</f>
        <v>0</v>
      </c>
      <c r="L31" s="41"/>
      <c r="M31" s="42"/>
      <c r="N31" s="42"/>
      <c r="O31" s="42"/>
      <c r="P31" s="42"/>
      <c r="Q31" s="42"/>
      <c r="R31" s="43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8"/>
      <c r="E32" s="49"/>
      <c r="F32" s="49"/>
      <c r="G32" s="49"/>
      <c r="H32" s="49"/>
      <c r="I32" s="49"/>
      <c r="J32" s="50" t="n">
        <f aca="false">H32/3600</f>
        <v>0</v>
      </c>
      <c r="L32" s="48"/>
      <c r="M32" s="49"/>
      <c r="N32" s="49"/>
      <c r="O32" s="49"/>
      <c r="P32" s="49"/>
      <c r="Q32" s="49"/>
      <c r="R32" s="50" t="n">
        <f aca="false">P32/3600</f>
        <v>0</v>
      </c>
      <c r="S32" s="47"/>
      <c r="T32" s="54"/>
      <c r="U32" s="31"/>
      <c r="V32" s="31"/>
      <c r="W32" s="54"/>
      <c r="X32" s="31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8"/>
      <c r="E33" s="49"/>
      <c r="F33" s="49"/>
      <c r="G33" s="49"/>
      <c r="H33" s="49"/>
      <c r="I33" s="49"/>
      <c r="J33" s="50" t="n">
        <f aca="false">H33/3600</f>
        <v>0</v>
      </c>
      <c r="L33" s="48"/>
      <c r="M33" s="49"/>
      <c r="N33" s="49"/>
      <c r="O33" s="49"/>
      <c r="P33" s="49"/>
      <c r="Q33" s="49"/>
      <c r="R33" s="50" t="n">
        <f aca="false">P33/3600</f>
        <v>0</v>
      </c>
      <c r="S33" s="47"/>
      <c r="T33" s="54"/>
      <c r="U33" s="31"/>
      <c r="V33" s="31"/>
      <c r="W33" s="54"/>
      <c r="X33" s="31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/>
      <c r="E34" s="57"/>
      <c r="F34" s="57"/>
      <c r="G34" s="57"/>
      <c r="H34" s="57"/>
      <c r="I34" s="57"/>
      <c r="J34" s="58" t="n">
        <f aca="false">H34/3600</f>
        <v>0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7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1"/>
      <c r="E35" s="42"/>
      <c r="F35" s="42"/>
      <c r="G35" s="42"/>
      <c r="H35" s="42"/>
      <c r="I35" s="42"/>
      <c r="J35" s="43" t="n">
        <f aca="false">H35/3600</f>
        <v>0</v>
      </c>
      <c r="L35" s="41"/>
      <c r="M35" s="42"/>
      <c r="N35" s="42"/>
      <c r="O35" s="42"/>
      <c r="P35" s="42"/>
      <c r="Q35" s="42"/>
      <c r="R35" s="43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8"/>
      <c r="E36" s="49"/>
      <c r="F36" s="49"/>
      <c r="G36" s="49"/>
      <c r="H36" s="49"/>
      <c r="I36" s="49"/>
      <c r="J36" s="50" t="n">
        <f aca="false">H36/3600</f>
        <v>0</v>
      </c>
      <c r="L36" s="48"/>
      <c r="M36" s="49"/>
      <c r="N36" s="49"/>
      <c r="O36" s="49"/>
      <c r="P36" s="49"/>
      <c r="Q36" s="49"/>
      <c r="R36" s="50" t="n">
        <f aca="false">P36/3600</f>
        <v>0</v>
      </c>
      <c r="S36" s="47"/>
      <c r="T36" s="54"/>
      <c r="U36" s="31"/>
      <c r="V36" s="31"/>
      <c r="W36" s="54"/>
      <c r="X36" s="31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8"/>
      <c r="E37" s="49"/>
      <c r="F37" s="49"/>
      <c r="G37" s="49"/>
      <c r="H37" s="49"/>
      <c r="I37" s="49"/>
      <c r="J37" s="50" t="n">
        <f aca="false">H37/3600</f>
        <v>0</v>
      </c>
      <c r="L37" s="48"/>
      <c r="M37" s="49"/>
      <c r="N37" s="49"/>
      <c r="O37" s="49"/>
      <c r="P37" s="49"/>
      <c r="Q37" s="49"/>
      <c r="R37" s="50" t="n">
        <f aca="false">P37/3600</f>
        <v>0</v>
      </c>
      <c r="S37" s="47"/>
      <c r="T37" s="54"/>
      <c r="U37" s="31"/>
      <c r="V37" s="31"/>
      <c r="W37" s="54"/>
      <c r="X37" s="31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/>
      <c r="E38" s="57"/>
      <c r="F38" s="57"/>
      <c r="G38" s="57"/>
      <c r="H38" s="57"/>
      <c r="I38" s="57"/>
      <c r="J38" s="58" t="n">
        <f aca="false">H38/3600</f>
        <v>0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7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1"/>
      <c r="E39" s="42"/>
      <c r="F39" s="42"/>
      <c r="G39" s="42"/>
      <c r="H39" s="42"/>
      <c r="I39" s="42"/>
      <c r="J39" s="43" t="n">
        <f aca="false">H39/3600</f>
        <v>0</v>
      </c>
      <c r="L39" s="41"/>
      <c r="M39" s="42"/>
      <c r="N39" s="42"/>
      <c r="O39" s="42"/>
      <c r="P39" s="42"/>
      <c r="Q39" s="42"/>
      <c r="R39" s="43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8"/>
      <c r="E40" s="49"/>
      <c r="F40" s="49"/>
      <c r="G40" s="49"/>
      <c r="H40" s="49"/>
      <c r="I40" s="49"/>
      <c r="J40" s="50" t="n">
        <f aca="false">H40/3600</f>
        <v>0</v>
      </c>
      <c r="L40" s="48"/>
      <c r="M40" s="49"/>
      <c r="N40" s="49"/>
      <c r="O40" s="49"/>
      <c r="P40" s="49"/>
      <c r="Q40" s="49"/>
      <c r="R40" s="50" t="n">
        <f aca="false">P40/3600</f>
        <v>0</v>
      </c>
      <c r="S40" s="47"/>
      <c r="T40" s="54"/>
      <c r="U40" s="31"/>
      <c r="V40" s="31"/>
      <c r="W40" s="54"/>
      <c r="X40" s="31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8"/>
      <c r="E41" s="49"/>
      <c r="F41" s="49"/>
      <c r="G41" s="49"/>
      <c r="H41" s="49"/>
      <c r="I41" s="49"/>
      <c r="J41" s="50" t="n">
        <f aca="false">H41/3600</f>
        <v>0</v>
      </c>
      <c r="L41" s="48"/>
      <c r="M41" s="49"/>
      <c r="N41" s="49"/>
      <c r="O41" s="49"/>
      <c r="P41" s="49"/>
      <c r="Q41" s="49"/>
      <c r="R41" s="50" t="n">
        <f aca="false">P41/3600</f>
        <v>0</v>
      </c>
      <c r="S41" s="47"/>
      <c r="T41" s="54"/>
      <c r="U41" s="31"/>
      <c r="V41" s="31"/>
      <c r="W41" s="54"/>
      <c r="X41" s="31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/>
      <c r="E42" s="57"/>
      <c r="F42" s="57"/>
      <c r="G42" s="57"/>
      <c r="H42" s="57"/>
      <c r="I42" s="57"/>
      <c r="J42" s="58" t="n">
        <f aca="false">H42/3600</f>
        <v>0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7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1"/>
      <c r="E43" s="42"/>
      <c r="F43" s="42"/>
      <c r="G43" s="42"/>
      <c r="H43" s="42"/>
      <c r="I43" s="42"/>
      <c r="J43" s="43" t="n">
        <f aca="false">H43/3600</f>
        <v>0</v>
      </c>
      <c r="L43" s="41"/>
      <c r="M43" s="42"/>
      <c r="N43" s="42"/>
      <c r="O43" s="42"/>
      <c r="P43" s="42"/>
      <c r="Q43" s="42"/>
      <c r="R43" s="43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8"/>
      <c r="E44" s="49"/>
      <c r="F44" s="49"/>
      <c r="G44" s="49"/>
      <c r="H44" s="49"/>
      <c r="I44" s="49"/>
      <c r="J44" s="50" t="n">
        <f aca="false">H44/3600</f>
        <v>0</v>
      </c>
      <c r="L44" s="48"/>
      <c r="M44" s="49"/>
      <c r="N44" s="49"/>
      <c r="O44" s="49"/>
      <c r="P44" s="49"/>
      <c r="Q44" s="49"/>
      <c r="R44" s="50" t="n">
        <f aca="false">P44/3600</f>
        <v>0</v>
      </c>
      <c r="S44" s="47"/>
      <c r="T44" s="54"/>
      <c r="U44" s="31"/>
      <c r="V44" s="31"/>
      <c r="W44" s="54"/>
      <c r="X44" s="31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8"/>
      <c r="E45" s="49"/>
      <c r="F45" s="49"/>
      <c r="G45" s="49"/>
      <c r="H45" s="49"/>
      <c r="I45" s="49"/>
      <c r="J45" s="50" t="n">
        <f aca="false">H45/3600</f>
        <v>0</v>
      </c>
      <c r="L45" s="48"/>
      <c r="M45" s="49"/>
      <c r="N45" s="49"/>
      <c r="O45" s="49"/>
      <c r="P45" s="49"/>
      <c r="Q45" s="49"/>
      <c r="R45" s="50" t="n">
        <f aca="false">P45/3600</f>
        <v>0</v>
      </c>
      <c r="S45" s="47"/>
      <c r="T45" s="54"/>
      <c r="U45" s="31"/>
      <c r="V45" s="31"/>
      <c r="W45" s="54"/>
      <c r="X45" s="31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/>
      <c r="E46" s="57"/>
      <c r="F46" s="57"/>
      <c r="G46" s="57"/>
      <c r="H46" s="57"/>
      <c r="I46" s="57"/>
      <c r="J46" s="58" t="n">
        <f aca="false">H46/3600</f>
        <v>0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7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1"/>
      <c r="E47" s="42"/>
      <c r="F47" s="42"/>
      <c r="G47" s="42"/>
      <c r="H47" s="42"/>
      <c r="I47" s="42"/>
      <c r="J47" s="43" t="n">
        <f aca="false">H47/3600</f>
        <v>0</v>
      </c>
      <c r="L47" s="41"/>
      <c r="M47" s="42"/>
      <c r="N47" s="42"/>
      <c r="O47" s="42"/>
      <c r="P47" s="42"/>
      <c r="Q47" s="42"/>
      <c r="R47" s="43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8"/>
      <c r="E48" s="49"/>
      <c r="F48" s="49"/>
      <c r="G48" s="49"/>
      <c r="H48" s="49"/>
      <c r="I48" s="49"/>
      <c r="J48" s="50" t="n">
        <f aca="false">H48/3600</f>
        <v>0</v>
      </c>
      <c r="L48" s="48"/>
      <c r="M48" s="49"/>
      <c r="N48" s="49"/>
      <c r="O48" s="49"/>
      <c r="P48" s="49"/>
      <c r="Q48" s="49"/>
      <c r="R48" s="50" t="n">
        <f aca="false">P48/3600</f>
        <v>0</v>
      </c>
      <c r="S48" s="47"/>
      <c r="T48" s="54"/>
      <c r="U48" s="31"/>
      <c r="V48" s="31"/>
      <c r="W48" s="54"/>
      <c r="X48" s="31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8"/>
      <c r="E49" s="49"/>
      <c r="F49" s="49"/>
      <c r="G49" s="49"/>
      <c r="H49" s="49"/>
      <c r="I49" s="49"/>
      <c r="J49" s="50" t="n">
        <f aca="false">H49/3600</f>
        <v>0</v>
      </c>
      <c r="L49" s="48"/>
      <c r="M49" s="49"/>
      <c r="N49" s="49"/>
      <c r="O49" s="49"/>
      <c r="P49" s="49"/>
      <c r="Q49" s="49"/>
      <c r="R49" s="50" t="n">
        <f aca="false">P49/3600</f>
        <v>0</v>
      </c>
      <c r="S49" s="47"/>
      <c r="T49" s="54"/>
      <c r="U49" s="31"/>
      <c r="V49" s="31"/>
      <c r="W49" s="54"/>
      <c r="X49" s="31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/>
      <c r="E50" s="57"/>
      <c r="F50" s="57"/>
      <c r="G50" s="57"/>
      <c r="H50" s="57"/>
      <c r="I50" s="57"/>
      <c r="J50" s="58" t="n">
        <f aca="false">H50/3600</f>
        <v>0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7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1"/>
      <c r="E51" s="42"/>
      <c r="F51" s="42"/>
      <c r="G51" s="42"/>
      <c r="H51" s="42"/>
      <c r="I51" s="42"/>
      <c r="J51" s="43" t="n">
        <f aca="false">H51/3600</f>
        <v>0</v>
      </c>
      <c r="L51" s="41"/>
      <c r="M51" s="42"/>
      <c r="N51" s="42"/>
      <c r="O51" s="42"/>
      <c r="P51" s="42"/>
      <c r="Q51" s="42"/>
      <c r="R51" s="43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8"/>
      <c r="E52" s="49"/>
      <c r="F52" s="49"/>
      <c r="G52" s="49"/>
      <c r="H52" s="49"/>
      <c r="I52" s="49"/>
      <c r="J52" s="50" t="n">
        <f aca="false">H52/3600</f>
        <v>0</v>
      </c>
      <c r="L52" s="48"/>
      <c r="M52" s="49"/>
      <c r="N52" s="49"/>
      <c r="O52" s="49"/>
      <c r="P52" s="49"/>
      <c r="Q52" s="49"/>
      <c r="R52" s="50" t="n">
        <f aca="false">P52/3600</f>
        <v>0</v>
      </c>
      <c r="S52" s="47"/>
      <c r="T52" s="54"/>
      <c r="U52" s="31"/>
      <c r="V52" s="31"/>
      <c r="W52" s="54"/>
      <c r="X52" s="31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8"/>
      <c r="E53" s="49"/>
      <c r="F53" s="49"/>
      <c r="G53" s="49"/>
      <c r="H53" s="49"/>
      <c r="I53" s="49"/>
      <c r="J53" s="50" t="n">
        <f aca="false">H53/3600</f>
        <v>0</v>
      </c>
      <c r="L53" s="48"/>
      <c r="M53" s="49"/>
      <c r="N53" s="49"/>
      <c r="O53" s="49"/>
      <c r="P53" s="49"/>
      <c r="Q53" s="49"/>
      <c r="R53" s="50" t="n">
        <f aca="false">P53/3600</f>
        <v>0</v>
      </c>
      <c r="S53" s="47"/>
      <c r="T53" s="54"/>
      <c r="U53" s="31"/>
      <c r="V53" s="31"/>
      <c r="W53" s="54"/>
      <c r="X53" s="31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/>
      <c r="E54" s="57"/>
      <c r="F54" s="57"/>
      <c r="G54" s="57"/>
      <c r="H54" s="57"/>
      <c r="I54" s="57"/>
      <c r="J54" s="58" t="n">
        <f aca="false">H54/3600</f>
        <v>0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7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1"/>
      <c r="E55" s="42"/>
      <c r="F55" s="42"/>
      <c r="G55" s="42"/>
      <c r="H55" s="42"/>
      <c r="I55" s="42"/>
      <c r="J55" s="43" t="n">
        <f aca="false">H55/3600</f>
        <v>0</v>
      </c>
      <c r="L55" s="41"/>
      <c r="M55" s="42"/>
      <c r="N55" s="42"/>
      <c r="O55" s="42"/>
      <c r="P55" s="42"/>
      <c r="Q55" s="42"/>
      <c r="R55" s="43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8"/>
      <c r="E56" s="49"/>
      <c r="F56" s="49"/>
      <c r="G56" s="49"/>
      <c r="H56" s="49"/>
      <c r="I56" s="49"/>
      <c r="J56" s="50" t="n">
        <f aca="false">H56/3600</f>
        <v>0</v>
      </c>
      <c r="L56" s="48"/>
      <c r="M56" s="49"/>
      <c r="N56" s="49"/>
      <c r="O56" s="49"/>
      <c r="P56" s="49"/>
      <c r="Q56" s="49"/>
      <c r="R56" s="50" t="n">
        <f aca="false">P56/3600</f>
        <v>0</v>
      </c>
      <c r="S56" s="47"/>
      <c r="T56" s="54"/>
      <c r="U56" s="31"/>
      <c r="V56" s="31"/>
      <c r="W56" s="54"/>
      <c r="X56" s="31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8"/>
      <c r="E57" s="49"/>
      <c r="F57" s="49"/>
      <c r="G57" s="49"/>
      <c r="H57" s="49"/>
      <c r="I57" s="49"/>
      <c r="J57" s="50" t="n">
        <f aca="false">H57/3600</f>
        <v>0</v>
      </c>
      <c r="L57" s="48"/>
      <c r="M57" s="49"/>
      <c r="N57" s="49"/>
      <c r="O57" s="49"/>
      <c r="P57" s="49"/>
      <c r="Q57" s="49"/>
      <c r="R57" s="50" t="n">
        <f aca="false">P57/3600</f>
        <v>0</v>
      </c>
      <c r="S57" s="47"/>
      <c r="T57" s="54"/>
      <c r="U57" s="31"/>
      <c r="V57" s="31"/>
      <c r="W57" s="54"/>
      <c r="X57" s="31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/>
      <c r="E58" s="57"/>
      <c r="F58" s="57"/>
      <c r="G58" s="57"/>
      <c r="H58" s="57"/>
      <c r="I58" s="57"/>
      <c r="J58" s="58" t="n">
        <f aca="false">H58/3600</f>
        <v>0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7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1"/>
      <c r="E59" s="42"/>
      <c r="F59" s="42"/>
      <c r="G59" s="42"/>
      <c r="H59" s="42"/>
      <c r="I59" s="42"/>
      <c r="J59" s="43" t="n">
        <f aca="false">H59/3600</f>
        <v>0</v>
      </c>
      <c r="L59" s="41"/>
      <c r="M59" s="42"/>
      <c r="N59" s="42"/>
      <c r="O59" s="42"/>
      <c r="P59" s="42"/>
      <c r="Q59" s="42"/>
      <c r="R59" s="43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8"/>
      <c r="E60" s="49"/>
      <c r="F60" s="49"/>
      <c r="G60" s="49"/>
      <c r="H60" s="49"/>
      <c r="I60" s="49"/>
      <c r="J60" s="50" t="n">
        <f aca="false">H60/3600</f>
        <v>0</v>
      </c>
      <c r="L60" s="48"/>
      <c r="M60" s="49"/>
      <c r="N60" s="49"/>
      <c r="O60" s="49"/>
      <c r="P60" s="49"/>
      <c r="Q60" s="49"/>
      <c r="R60" s="50" t="n">
        <f aca="false">P60/3600</f>
        <v>0</v>
      </c>
      <c r="S60" s="47"/>
      <c r="T60" s="54"/>
      <c r="U60" s="31"/>
      <c r="V60" s="31"/>
      <c r="W60" s="54"/>
      <c r="X60" s="31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8"/>
      <c r="E61" s="49"/>
      <c r="F61" s="49"/>
      <c r="G61" s="49"/>
      <c r="H61" s="49"/>
      <c r="I61" s="49"/>
      <c r="J61" s="50" t="n">
        <f aca="false">H61/3600</f>
        <v>0</v>
      </c>
      <c r="L61" s="48"/>
      <c r="M61" s="49"/>
      <c r="N61" s="49"/>
      <c r="O61" s="49"/>
      <c r="P61" s="49"/>
      <c r="Q61" s="49"/>
      <c r="R61" s="50" t="n">
        <f aca="false">P61/3600</f>
        <v>0</v>
      </c>
      <c r="S61" s="47"/>
      <c r="T61" s="54"/>
      <c r="U61" s="31"/>
      <c r="V61" s="31"/>
      <c r="W61" s="54"/>
      <c r="X61" s="31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/>
      <c r="E62" s="57"/>
      <c r="F62" s="57"/>
      <c r="G62" s="57"/>
      <c r="H62" s="57"/>
      <c r="I62" s="57"/>
      <c r="J62" s="58" t="n">
        <f aca="false">H62/3600</f>
        <v>0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7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1"/>
      <c r="E63" s="42"/>
      <c r="F63" s="42"/>
      <c r="G63" s="42"/>
      <c r="H63" s="42"/>
      <c r="I63" s="42"/>
      <c r="J63" s="43" t="n">
        <f aca="false">H63/3600</f>
        <v>0</v>
      </c>
      <c r="L63" s="41"/>
      <c r="M63" s="42"/>
      <c r="N63" s="42"/>
      <c r="O63" s="42"/>
      <c r="P63" s="42"/>
      <c r="Q63" s="42"/>
      <c r="R63" s="43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8"/>
      <c r="E64" s="49"/>
      <c r="F64" s="49"/>
      <c r="G64" s="49"/>
      <c r="H64" s="49"/>
      <c r="I64" s="49"/>
      <c r="J64" s="50" t="n">
        <f aca="false">H64/3600</f>
        <v>0</v>
      </c>
      <c r="L64" s="48"/>
      <c r="M64" s="49"/>
      <c r="N64" s="49"/>
      <c r="O64" s="49"/>
      <c r="P64" s="49"/>
      <c r="Q64" s="49"/>
      <c r="R64" s="50" t="n">
        <f aca="false">P64/3600</f>
        <v>0</v>
      </c>
      <c r="S64" s="47"/>
      <c r="T64" s="54"/>
      <c r="U64" s="31"/>
      <c r="V64" s="31"/>
      <c r="W64" s="54"/>
      <c r="X64" s="31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8"/>
      <c r="E65" s="49"/>
      <c r="F65" s="49"/>
      <c r="G65" s="49"/>
      <c r="H65" s="49"/>
      <c r="I65" s="49"/>
      <c r="J65" s="50" t="n">
        <f aca="false">H65/3600</f>
        <v>0</v>
      </c>
      <c r="L65" s="48"/>
      <c r="M65" s="49"/>
      <c r="N65" s="49"/>
      <c r="O65" s="49"/>
      <c r="P65" s="49"/>
      <c r="Q65" s="49"/>
      <c r="R65" s="50" t="n">
        <f aca="false">P65/3600</f>
        <v>0</v>
      </c>
      <c r="S65" s="47"/>
      <c r="T65" s="54"/>
      <c r="U65" s="31"/>
      <c r="V65" s="31"/>
      <c r="W65" s="54"/>
      <c r="X65" s="31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/>
      <c r="E66" s="57"/>
      <c r="F66" s="57"/>
      <c r="G66" s="57"/>
      <c r="H66" s="57"/>
      <c r="I66" s="57"/>
      <c r="J66" s="58" t="n">
        <f aca="false">H66/3600</f>
        <v>0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7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1"/>
      <c r="E67" s="42"/>
      <c r="F67" s="42"/>
      <c r="G67" s="42"/>
      <c r="H67" s="42"/>
      <c r="I67" s="42"/>
      <c r="J67" s="43" t="n">
        <f aca="false">H67/3600</f>
        <v>0</v>
      </c>
      <c r="L67" s="41"/>
      <c r="M67" s="42"/>
      <c r="N67" s="42"/>
      <c r="O67" s="42"/>
      <c r="P67" s="42"/>
      <c r="Q67" s="42"/>
      <c r="R67" s="43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8"/>
      <c r="E68" s="49"/>
      <c r="F68" s="49"/>
      <c r="G68" s="49"/>
      <c r="H68" s="49"/>
      <c r="I68" s="49"/>
      <c r="J68" s="50" t="n">
        <f aca="false">H68/3600</f>
        <v>0</v>
      </c>
      <c r="L68" s="48"/>
      <c r="M68" s="49"/>
      <c r="N68" s="49"/>
      <c r="O68" s="49"/>
      <c r="P68" s="49"/>
      <c r="Q68" s="49"/>
      <c r="R68" s="50" t="n">
        <f aca="false">P68/3600</f>
        <v>0</v>
      </c>
      <c r="S68" s="47"/>
      <c r="T68" s="54"/>
      <c r="U68" s="31"/>
      <c r="V68" s="31"/>
      <c r="W68" s="54"/>
      <c r="X68" s="31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48"/>
      <c r="E69" s="49"/>
      <c r="F69" s="49"/>
      <c r="G69" s="49"/>
      <c r="H69" s="49"/>
      <c r="I69" s="49"/>
      <c r="J69" s="50" t="n">
        <f aca="false">H69/3600</f>
        <v>0</v>
      </c>
      <c r="L69" s="48"/>
      <c r="M69" s="49"/>
      <c r="N69" s="49"/>
      <c r="O69" s="49"/>
      <c r="P69" s="49"/>
      <c r="Q69" s="49"/>
      <c r="R69" s="50" t="n">
        <f aca="false">P69/3600</f>
        <v>0</v>
      </c>
      <c r="S69" s="47"/>
      <c r="T69" s="54"/>
      <c r="U69" s="31"/>
      <c r="V69" s="31"/>
      <c r="W69" s="54"/>
      <c r="X69" s="31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/>
      <c r="E70" s="57"/>
      <c r="F70" s="57"/>
      <c r="G70" s="57"/>
      <c r="H70" s="57"/>
      <c r="I70" s="57"/>
      <c r="J70" s="58" t="n">
        <f aca="false">H70/3600</f>
        <v>0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7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1"/>
      <c r="E71" s="42"/>
      <c r="F71" s="42"/>
      <c r="G71" s="42"/>
      <c r="H71" s="42"/>
      <c r="I71" s="42"/>
      <c r="J71" s="43" t="n">
        <f aca="false">H71/3600</f>
        <v>0</v>
      </c>
      <c r="L71" s="41"/>
      <c r="M71" s="42"/>
      <c r="N71" s="42"/>
      <c r="O71" s="42"/>
      <c r="P71" s="42"/>
      <c r="Q71" s="42"/>
      <c r="R71" s="43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8"/>
      <c r="E72" s="49"/>
      <c r="F72" s="49"/>
      <c r="G72" s="49"/>
      <c r="H72" s="49"/>
      <c r="I72" s="49"/>
      <c r="J72" s="50" t="n">
        <f aca="false">H72/3600</f>
        <v>0</v>
      </c>
      <c r="L72" s="48"/>
      <c r="M72" s="49"/>
      <c r="N72" s="49"/>
      <c r="O72" s="49"/>
      <c r="P72" s="49"/>
      <c r="Q72" s="49"/>
      <c r="R72" s="50" t="n">
        <f aca="false">P72/3600</f>
        <v>0</v>
      </c>
      <c r="S72" s="47"/>
      <c r="T72" s="54"/>
      <c r="U72" s="31"/>
      <c r="V72" s="31"/>
      <c r="W72" s="54"/>
      <c r="X72" s="31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48"/>
      <c r="E73" s="49"/>
      <c r="F73" s="49"/>
      <c r="G73" s="49"/>
      <c r="H73" s="49"/>
      <c r="I73" s="49"/>
      <c r="J73" s="50" t="n">
        <f aca="false">H73/3600</f>
        <v>0</v>
      </c>
      <c r="L73" s="48"/>
      <c r="M73" s="49"/>
      <c r="N73" s="49"/>
      <c r="O73" s="49"/>
      <c r="P73" s="49"/>
      <c r="Q73" s="49"/>
      <c r="R73" s="50" t="n">
        <f aca="false">P73/3600</f>
        <v>0</v>
      </c>
      <c r="S73" s="47"/>
      <c r="T73" s="54"/>
      <c r="U73" s="31"/>
      <c r="V73" s="31"/>
      <c r="W73" s="54"/>
      <c r="X73" s="31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56"/>
      <c r="E74" s="57"/>
      <c r="F74" s="57"/>
      <c r="G74" s="57"/>
      <c r="H74" s="57"/>
      <c r="I74" s="57"/>
      <c r="J74" s="58" t="n">
        <f aca="false">H74/3600</f>
        <v>0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7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1"/>
      <c r="E75" s="42"/>
      <c r="F75" s="42"/>
      <c r="G75" s="42"/>
      <c r="H75" s="42"/>
      <c r="I75" s="42"/>
      <c r="J75" s="43" t="n">
        <f aca="false">H75/3600</f>
        <v>0</v>
      </c>
      <c r="L75" s="41"/>
      <c r="M75" s="42"/>
      <c r="N75" s="42"/>
      <c r="O75" s="42"/>
      <c r="P75" s="42"/>
      <c r="Q75" s="42"/>
      <c r="R75" s="43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8"/>
      <c r="E76" s="49"/>
      <c r="F76" s="49"/>
      <c r="G76" s="49"/>
      <c r="H76" s="49"/>
      <c r="I76" s="49"/>
      <c r="J76" s="50" t="n">
        <f aca="false">H76/3600</f>
        <v>0</v>
      </c>
      <c r="L76" s="48"/>
      <c r="M76" s="49"/>
      <c r="N76" s="49"/>
      <c r="O76" s="49"/>
      <c r="P76" s="49"/>
      <c r="Q76" s="49"/>
      <c r="R76" s="50" t="n">
        <f aca="false">P76/3600</f>
        <v>0</v>
      </c>
      <c r="S76" s="47"/>
      <c r="T76" s="54"/>
      <c r="U76" s="31"/>
      <c r="V76" s="31"/>
      <c r="W76" s="54"/>
      <c r="X76" s="31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48"/>
      <c r="E77" s="49"/>
      <c r="F77" s="49"/>
      <c r="G77" s="49"/>
      <c r="H77" s="49"/>
      <c r="I77" s="49"/>
      <c r="J77" s="50" t="n">
        <f aca="false">H77/3600</f>
        <v>0</v>
      </c>
      <c r="L77" s="48"/>
      <c r="M77" s="49"/>
      <c r="N77" s="49"/>
      <c r="O77" s="49"/>
      <c r="P77" s="49"/>
      <c r="Q77" s="49"/>
      <c r="R77" s="50" t="n">
        <f aca="false">P77/3600</f>
        <v>0</v>
      </c>
      <c r="S77" s="47"/>
      <c r="T77" s="54"/>
      <c r="U77" s="31"/>
      <c r="V77" s="31"/>
      <c r="W77" s="54"/>
      <c r="X77" s="31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56"/>
      <c r="E78" s="57"/>
      <c r="F78" s="57"/>
      <c r="G78" s="57"/>
      <c r="H78" s="57"/>
      <c r="I78" s="57"/>
      <c r="J78" s="58" t="n">
        <f aca="false">H78/3600</f>
        <v>0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7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1"/>
      <c r="E79" s="42"/>
      <c r="F79" s="42"/>
      <c r="G79" s="42"/>
      <c r="H79" s="42"/>
      <c r="I79" s="42"/>
      <c r="J79" s="43" t="n">
        <f aca="false">H79/3600</f>
        <v>0</v>
      </c>
      <c r="L79" s="41"/>
      <c r="M79" s="42"/>
      <c r="N79" s="42"/>
      <c r="O79" s="42"/>
      <c r="P79" s="42"/>
      <c r="Q79" s="42"/>
      <c r="R79" s="43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8"/>
      <c r="E80" s="49"/>
      <c r="F80" s="49"/>
      <c r="G80" s="49"/>
      <c r="H80" s="49"/>
      <c r="I80" s="49"/>
      <c r="J80" s="50" t="n">
        <f aca="false">H80/3600</f>
        <v>0</v>
      </c>
      <c r="L80" s="48"/>
      <c r="M80" s="49"/>
      <c r="N80" s="49"/>
      <c r="O80" s="49"/>
      <c r="P80" s="49"/>
      <c r="Q80" s="49"/>
      <c r="R80" s="50" t="n">
        <f aca="false">P80/3600</f>
        <v>0</v>
      </c>
      <c r="S80" s="47"/>
      <c r="T80" s="54"/>
      <c r="U80" s="31"/>
      <c r="V80" s="31"/>
      <c r="W80" s="54"/>
      <c r="X80" s="31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48"/>
      <c r="E81" s="49"/>
      <c r="F81" s="49"/>
      <c r="G81" s="49"/>
      <c r="H81" s="49"/>
      <c r="I81" s="49"/>
      <c r="J81" s="50" t="n">
        <f aca="false">H81/3600</f>
        <v>0</v>
      </c>
      <c r="L81" s="48"/>
      <c r="M81" s="49"/>
      <c r="N81" s="49"/>
      <c r="O81" s="49"/>
      <c r="P81" s="49"/>
      <c r="Q81" s="49"/>
      <c r="R81" s="50" t="n">
        <f aca="false">P81/3600</f>
        <v>0</v>
      </c>
      <c r="S81" s="47"/>
      <c r="T81" s="54"/>
      <c r="U81" s="31"/>
      <c r="V81" s="31"/>
      <c r="W81" s="54"/>
      <c r="X81" s="31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56"/>
      <c r="E82" s="57"/>
      <c r="F82" s="57"/>
      <c r="G82" s="57"/>
      <c r="H82" s="57"/>
      <c r="I82" s="57"/>
      <c r="J82" s="58" t="n">
        <f aca="false">H82/3600</f>
        <v>0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7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6" t="e">
        <f aca="false">AVERAGE(T3:T82)</f>
        <v>#VALUE!</v>
      </c>
      <c r="U88" s="67" t="e">
        <f aca="false">AVERAGE(U3:U82)</f>
        <v>#VALUE!</v>
      </c>
      <c r="V88" s="68" t="e">
        <f aca="false">AVERAGE(V3:V82)</f>
        <v>#VALUE!</v>
      </c>
      <c r="W88" s="67" t="e">
        <f aca="false">AVERAGE(W3:W82)</f>
        <v>#VALUE!</v>
      </c>
      <c r="X88" s="67" t="e">
        <f aca="false">AVERAGE(X3:X82)</f>
        <v>#VALUE!</v>
      </c>
      <c r="Y88" s="68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9" t="e">
        <f aca="false">GEOMEAN(I3:I82)</f>
        <v>#NUM!</v>
      </c>
      <c r="J89" s="69" t="n">
        <f aca="false">GEOMEAN(J3:J82)</f>
        <v>0</v>
      </c>
      <c r="Q89" s="69" t="e">
        <f aca="false">GEOMEAN(Q3:Q82)</f>
        <v>#NUM!</v>
      </c>
      <c r="R89" s="69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0" t="e">
        <f aca="false">Q89/I89</f>
        <v>#NUM!</v>
      </c>
      <c r="R90" s="70" t="e">
        <f aca="false">R89/J89</f>
        <v>#DIV/0!</v>
      </c>
    </row>
    <row r="91" customFormat="false" ht="12" hidden="false" customHeight="false" outlineLevel="0" collapsed="false">
      <c r="B91" s="1" t="s">
        <v>85</v>
      </c>
      <c r="I91" s="69" t="n">
        <f aca="false">SUM(I3:I82)/3600</f>
        <v>0</v>
      </c>
      <c r="J91" s="69" t="n">
        <f aca="false">SUM(J3:J82)</f>
        <v>0</v>
      </c>
      <c r="Q91" s="69" t="n">
        <f aca="false">SUM(Q3:Q82)/3600</f>
        <v>0</v>
      </c>
      <c r="R91" s="6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8</v>
      </c>
      <c r="E1" s="35"/>
      <c r="F1" s="35"/>
      <c r="G1" s="35"/>
      <c r="H1" s="35"/>
      <c r="I1" s="35"/>
      <c r="J1" s="35"/>
      <c r="L1" s="35" t="s">
        <v>69</v>
      </c>
      <c r="M1" s="35"/>
      <c r="N1" s="35"/>
      <c r="O1" s="35"/>
      <c r="P1" s="35"/>
      <c r="Q1" s="35"/>
      <c r="R1" s="35"/>
      <c r="S1" s="36"/>
      <c r="T1" s="35" t="s">
        <v>70</v>
      </c>
      <c r="U1" s="35"/>
      <c r="V1" s="35"/>
      <c r="W1" s="35" t="s">
        <v>7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2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73</v>
      </c>
      <c r="I2" s="30" t="s">
        <v>74</v>
      </c>
      <c r="J2" s="40" t="s">
        <v>75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73</v>
      </c>
      <c r="Q2" s="30" t="s">
        <v>74</v>
      </c>
      <c r="R2" s="40" t="s">
        <v>75</v>
      </c>
      <c r="S2" s="22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1" t="s">
        <v>9</v>
      </c>
      <c r="B3" s="71" t="s">
        <v>64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80" t="s">
        <v>76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80"/>
      <c r="B7" s="71" t="s">
        <v>58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80"/>
      <c r="B11" s="71" t="s">
        <v>55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80"/>
      <c r="B15" s="71" t="s">
        <v>63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1" t="s">
        <v>86</v>
      </c>
      <c r="E19" s="42"/>
      <c r="F19" s="42"/>
      <c r="G19" s="42"/>
      <c r="H19" s="42"/>
      <c r="I19" s="42"/>
      <c r="J19" s="43" t="n">
        <f aca="false">H19/3600</f>
        <v>0</v>
      </c>
      <c r="L19" s="41"/>
      <c r="M19" s="42"/>
      <c r="N19" s="42"/>
      <c r="O19" s="42"/>
      <c r="P19" s="42"/>
      <c r="Q19" s="42"/>
      <c r="R19" s="43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8"/>
      <c r="E20" s="49"/>
      <c r="F20" s="49"/>
      <c r="G20" s="49"/>
      <c r="H20" s="49"/>
      <c r="I20" s="49"/>
      <c r="J20" s="50" t="n">
        <f aca="false">H20/3600</f>
        <v>0</v>
      </c>
      <c r="L20" s="48"/>
      <c r="M20" s="49"/>
      <c r="N20" s="49"/>
      <c r="O20" s="49"/>
      <c r="P20" s="49"/>
      <c r="Q20" s="49"/>
      <c r="R20" s="50" t="n">
        <f aca="false">P20/3600</f>
        <v>0</v>
      </c>
      <c r="S20" s="47"/>
      <c r="T20" s="54"/>
      <c r="U20" s="31"/>
      <c r="V20" s="31"/>
      <c r="W20" s="54"/>
      <c r="X20" s="31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8"/>
      <c r="E21" s="49"/>
      <c r="F21" s="49"/>
      <c r="G21" s="49"/>
      <c r="H21" s="49"/>
      <c r="I21" s="49"/>
      <c r="J21" s="50" t="n">
        <f aca="false">H21/3600</f>
        <v>0</v>
      </c>
      <c r="L21" s="48"/>
      <c r="M21" s="49"/>
      <c r="N21" s="49"/>
      <c r="O21" s="49"/>
      <c r="P21" s="49"/>
      <c r="Q21" s="49"/>
      <c r="R21" s="50" t="n">
        <f aca="false">P21/3600</f>
        <v>0</v>
      </c>
      <c r="S21" s="47"/>
      <c r="T21" s="54"/>
      <c r="U21" s="31"/>
      <c r="V21" s="31"/>
      <c r="W21" s="54"/>
      <c r="X21" s="31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/>
      <c r="E22" s="57"/>
      <c r="F22" s="57"/>
      <c r="G22" s="57"/>
      <c r="H22" s="57"/>
      <c r="I22" s="57"/>
      <c r="J22" s="58" t="n">
        <f aca="false">H22/3600</f>
        <v>0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7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1"/>
      <c r="E23" s="42"/>
      <c r="F23" s="42"/>
      <c r="G23" s="42"/>
      <c r="H23" s="42"/>
      <c r="I23" s="42"/>
      <c r="J23" s="43" t="n">
        <f aca="false">H23/3600</f>
        <v>0</v>
      </c>
      <c r="L23" s="41"/>
      <c r="M23" s="42"/>
      <c r="N23" s="42"/>
      <c r="O23" s="42"/>
      <c r="P23" s="42"/>
      <c r="Q23" s="42"/>
      <c r="R23" s="43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/>
      <c r="E24" s="49"/>
      <c r="F24" s="49"/>
      <c r="G24" s="49"/>
      <c r="H24" s="49"/>
      <c r="I24" s="49"/>
      <c r="J24" s="50" t="n">
        <f aca="false">H24/3600</f>
        <v>0</v>
      </c>
      <c r="L24" s="48"/>
      <c r="M24" s="49"/>
      <c r="N24" s="49"/>
      <c r="O24" s="49"/>
      <c r="P24" s="49"/>
      <c r="Q24" s="49"/>
      <c r="R24" s="50" t="n">
        <f aca="false">P24/3600</f>
        <v>0</v>
      </c>
      <c r="S24" s="47"/>
      <c r="T24" s="54"/>
      <c r="U24" s="31"/>
      <c r="V24" s="31"/>
      <c r="W24" s="54"/>
      <c r="X24" s="31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8"/>
      <c r="E25" s="49"/>
      <c r="F25" s="49"/>
      <c r="G25" s="49"/>
      <c r="H25" s="49"/>
      <c r="I25" s="49"/>
      <c r="J25" s="50" t="n">
        <f aca="false">H25/3600</f>
        <v>0</v>
      </c>
      <c r="L25" s="48"/>
      <c r="M25" s="49"/>
      <c r="N25" s="49"/>
      <c r="O25" s="49"/>
      <c r="P25" s="49"/>
      <c r="Q25" s="49"/>
      <c r="R25" s="50" t="n">
        <f aca="false">P25/3600</f>
        <v>0</v>
      </c>
      <c r="S25" s="47"/>
      <c r="T25" s="54"/>
      <c r="U25" s="31"/>
      <c r="V25" s="31"/>
      <c r="W25" s="54"/>
      <c r="X25" s="31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/>
      <c r="E26" s="57"/>
      <c r="F26" s="57"/>
      <c r="G26" s="57"/>
      <c r="H26" s="57"/>
      <c r="I26" s="57"/>
      <c r="J26" s="58" t="n">
        <f aca="false">H26/3600</f>
        <v>0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7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1"/>
      <c r="E27" s="42"/>
      <c r="F27" s="42"/>
      <c r="G27" s="42"/>
      <c r="H27" s="42"/>
      <c r="I27" s="42"/>
      <c r="J27" s="43" t="n">
        <f aca="false">H27/3600</f>
        <v>0</v>
      </c>
      <c r="L27" s="41"/>
      <c r="M27" s="42"/>
      <c r="N27" s="42"/>
      <c r="O27" s="42"/>
      <c r="P27" s="42"/>
      <c r="Q27" s="42"/>
      <c r="R27" s="43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8"/>
      <c r="E28" s="49"/>
      <c r="F28" s="49"/>
      <c r="G28" s="49"/>
      <c r="H28" s="49"/>
      <c r="I28" s="49"/>
      <c r="J28" s="50" t="n">
        <f aca="false">H28/3600</f>
        <v>0</v>
      </c>
      <c r="L28" s="48"/>
      <c r="M28" s="49"/>
      <c r="N28" s="49"/>
      <c r="O28" s="49"/>
      <c r="P28" s="49"/>
      <c r="Q28" s="49"/>
      <c r="R28" s="50" t="n">
        <f aca="false">P28/3600</f>
        <v>0</v>
      </c>
      <c r="S28" s="47"/>
      <c r="T28" s="54"/>
      <c r="U28" s="31"/>
      <c r="V28" s="31"/>
      <c r="W28" s="54"/>
      <c r="X28" s="31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8"/>
      <c r="E29" s="49"/>
      <c r="F29" s="49"/>
      <c r="G29" s="49"/>
      <c r="H29" s="49"/>
      <c r="I29" s="49"/>
      <c r="J29" s="50" t="n">
        <f aca="false">H29/3600</f>
        <v>0</v>
      </c>
      <c r="L29" s="48"/>
      <c r="M29" s="49"/>
      <c r="N29" s="49"/>
      <c r="O29" s="49"/>
      <c r="P29" s="49"/>
      <c r="Q29" s="49"/>
      <c r="R29" s="50" t="n">
        <f aca="false">P29/3600</f>
        <v>0</v>
      </c>
      <c r="S29" s="47"/>
      <c r="T29" s="54"/>
      <c r="U29" s="31"/>
      <c r="V29" s="31"/>
      <c r="W29" s="54"/>
      <c r="X29" s="31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/>
      <c r="E30" s="57"/>
      <c r="F30" s="57"/>
      <c r="G30" s="57"/>
      <c r="H30" s="57"/>
      <c r="I30" s="57"/>
      <c r="J30" s="58" t="n">
        <f aca="false">H30/3600</f>
        <v>0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7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1"/>
      <c r="E31" s="42"/>
      <c r="F31" s="42"/>
      <c r="G31" s="42"/>
      <c r="H31" s="42"/>
      <c r="I31" s="42"/>
      <c r="J31" s="43" t="n">
        <f aca="false">H31/3600</f>
        <v>0</v>
      </c>
      <c r="L31" s="41"/>
      <c r="M31" s="42"/>
      <c r="N31" s="42"/>
      <c r="O31" s="42"/>
      <c r="P31" s="42"/>
      <c r="Q31" s="42"/>
      <c r="R31" s="43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8"/>
      <c r="E32" s="49"/>
      <c r="F32" s="49"/>
      <c r="G32" s="49"/>
      <c r="H32" s="49"/>
      <c r="I32" s="49"/>
      <c r="J32" s="50" t="n">
        <f aca="false">H32/3600</f>
        <v>0</v>
      </c>
      <c r="L32" s="48"/>
      <c r="M32" s="49"/>
      <c r="N32" s="49"/>
      <c r="O32" s="49"/>
      <c r="P32" s="49"/>
      <c r="Q32" s="49"/>
      <c r="R32" s="50" t="n">
        <f aca="false">P32/3600</f>
        <v>0</v>
      </c>
      <c r="S32" s="47"/>
      <c r="T32" s="54"/>
      <c r="U32" s="31"/>
      <c r="V32" s="31"/>
      <c r="W32" s="54"/>
      <c r="X32" s="31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8"/>
      <c r="E33" s="49"/>
      <c r="F33" s="49"/>
      <c r="G33" s="49"/>
      <c r="H33" s="49"/>
      <c r="I33" s="49"/>
      <c r="J33" s="50" t="n">
        <f aca="false">H33/3600</f>
        <v>0</v>
      </c>
      <c r="L33" s="48"/>
      <c r="M33" s="49"/>
      <c r="N33" s="49"/>
      <c r="O33" s="49"/>
      <c r="P33" s="49"/>
      <c r="Q33" s="49"/>
      <c r="R33" s="50" t="n">
        <f aca="false">P33/3600</f>
        <v>0</v>
      </c>
      <c r="S33" s="47"/>
      <c r="T33" s="54"/>
      <c r="U33" s="31"/>
      <c r="V33" s="31"/>
      <c r="W33" s="54"/>
      <c r="X33" s="31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/>
      <c r="E34" s="57"/>
      <c r="F34" s="57"/>
      <c r="G34" s="57"/>
      <c r="H34" s="57"/>
      <c r="I34" s="57"/>
      <c r="J34" s="58" t="n">
        <f aca="false">H34/3600</f>
        <v>0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7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1"/>
      <c r="E35" s="42"/>
      <c r="F35" s="42"/>
      <c r="G35" s="42"/>
      <c r="H35" s="42"/>
      <c r="I35" s="42"/>
      <c r="J35" s="43" t="n">
        <f aca="false">H35/3600</f>
        <v>0</v>
      </c>
      <c r="L35" s="41"/>
      <c r="M35" s="42"/>
      <c r="N35" s="42"/>
      <c r="O35" s="42"/>
      <c r="P35" s="42"/>
      <c r="Q35" s="42"/>
      <c r="R35" s="43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8"/>
      <c r="E36" s="49"/>
      <c r="F36" s="49"/>
      <c r="G36" s="49"/>
      <c r="H36" s="49"/>
      <c r="I36" s="49"/>
      <c r="J36" s="50" t="n">
        <f aca="false">H36/3600</f>
        <v>0</v>
      </c>
      <c r="L36" s="48"/>
      <c r="M36" s="49"/>
      <c r="N36" s="49"/>
      <c r="O36" s="49"/>
      <c r="P36" s="49"/>
      <c r="Q36" s="49"/>
      <c r="R36" s="50" t="n">
        <f aca="false">P36/3600</f>
        <v>0</v>
      </c>
      <c r="S36" s="47"/>
      <c r="T36" s="54"/>
      <c r="U36" s="31"/>
      <c r="V36" s="31"/>
      <c r="W36" s="54"/>
      <c r="X36" s="31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8"/>
      <c r="E37" s="49"/>
      <c r="F37" s="49"/>
      <c r="G37" s="49"/>
      <c r="H37" s="49"/>
      <c r="I37" s="49"/>
      <c r="J37" s="50" t="n">
        <f aca="false">H37/3600</f>
        <v>0</v>
      </c>
      <c r="L37" s="48"/>
      <c r="M37" s="49"/>
      <c r="N37" s="49"/>
      <c r="O37" s="49"/>
      <c r="P37" s="49"/>
      <c r="Q37" s="49"/>
      <c r="R37" s="50" t="n">
        <f aca="false">P37/3600</f>
        <v>0</v>
      </c>
      <c r="S37" s="47"/>
      <c r="T37" s="54"/>
      <c r="U37" s="31"/>
      <c r="V37" s="31"/>
      <c r="W37" s="54"/>
      <c r="X37" s="31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/>
      <c r="E38" s="57"/>
      <c r="F38" s="57"/>
      <c r="G38" s="57"/>
      <c r="H38" s="57"/>
      <c r="I38" s="57"/>
      <c r="J38" s="58" t="n">
        <f aca="false">H38/3600</f>
        <v>0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7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1"/>
      <c r="E39" s="42"/>
      <c r="F39" s="42"/>
      <c r="G39" s="42"/>
      <c r="H39" s="42"/>
      <c r="I39" s="42"/>
      <c r="J39" s="43" t="n">
        <f aca="false">H39/3600</f>
        <v>0</v>
      </c>
      <c r="L39" s="41"/>
      <c r="M39" s="42"/>
      <c r="N39" s="42"/>
      <c r="O39" s="42"/>
      <c r="P39" s="42"/>
      <c r="Q39" s="42"/>
      <c r="R39" s="43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8"/>
      <c r="E40" s="49"/>
      <c r="F40" s="49"/>
      <c r="G40" s="49"/>
      <c r="H40" s="49"/>
      <c r="I40" s="49"/>
      <c r="J40" s="50" t="n">
        <f aca="false">H40/3600</f>
        <v>0</v>
      </c>
      <c r="L40" s="48"/>
      <c r="M40" s="49"/>
      <c r="N40" s="49"/>
      <c r="O40" s="49"/>
      <c r="P40" s="49"/>
      <c r="Q40" s="49"/>
      <c r="R40" s="50" t="n">
        <f aca="false">P40/3600</f>
        <v>0</v>
      </c>
      <c r="S40" s="47"/>
      <c r="T40" s="54"/>
      <c r="U40" s="31"/>
      <c r="V40" s="31"/>
      <c r="W40" s="54"/>
      <c r="X40" s="31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8"/>
      <c r="E41" s="49"/>
      <c r="F41" s="49"/>
      <c r="G41" s="49"/>
      <c r="H41" s="49"/>
      <c r="I41" s="49"/>
      <c r="J41" s="50" t="n">
        <f aca="false">H41/3600</f>
        <v>0</v>
      </c>
      <c r="L41" s="48"/>
      <c r="M41" s="49"/>
      <c r="N41" s="49"/>
      <c r="O41" s="49"/>
      <c r="P41" s="49"/>
      <c r="Q41" s="49"/>
      <c r="R41" s="50" t="n">
        <f aca="false">P41/3600</f>
        <v>0</v>
      </c>
      <c r="S41" s="47"/>
      <c r="T41" s="54"/>
      <c r="U41" s="31"/>
      <c r="V41" s="31"/>
      <c r="W41" s="54"/>
      <c r="X41" s="31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/>
      <c r="E42" s="57"/>
      <c r="F42" s="57"/>
      <c r="G42" s="57"/>
      <c r="H42" s="57"/>
      <c r="I42" s="57"/>
      <c r="J42" s="58" t="n">
        <f aca="false">H42/3600</f>
        <v>0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7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1"/>
      <c r="E43" s="42"/>
      <c r="F43" s="42"/>
      <c r="G43" s="42"/>
      <c r="H43" s="42"/>
      <c r="I43" s="42"/>
      <c r="J43" s="43" t="n">
        <f aca="false">H43/3600</f>
        <v>0</v>
      </c>
      <c r="L43" s="41"/>
      <c r="M43" s="42"/>
      <c r="N43" s="42"/>
      <c r="O43" s="42"/>
      <c r="P43" s="42"/>
      <c r="Q43" s="42"/>
      <c r="R43" s="43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8"/>
      <c r="E44" s="49"/>
      <c r="F44" s="49"/>
      <c r="G44" s="49"/>
      <c r="H44" s="49"/>
      <c r="I44" s="49"/>
      <c r="J44" s="50" t="n">
        <f aca="false">H44/3600</f>
        <v>0</v>
      </c>
      <c r="L44" s="48"/>
      <c r="M44" s="49"/>
      <c r="N44" s="49"/>
      <c r="O44" s="49"/>
      <c r="P44" s="49"/>
      <c r="Q44" s="49"/>
      <c r="R44" s="50" t="n">
        <f aca="false">P44/3600</f>
        <v>0</v>
      </c>
      <c r="S44" s="47"/>
      <c r="T44" s="54"/>
      <c r="U44" s="31"/>
      <c r="V44" s="31"/>
      <c r="W44" s="54"/>
      <c r="X44" s="31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8"/>
      <c r="E45" s="49"/>
      <c r="F45" s="49"/>
      <c r="G45" s="49"/>
      <c r="H45" s="49"/>
      <c r="I45" s="49"/>
      <c r="J45" s="50" t="n">
        <f aca="false">H45/3600</f>
        <v>0</v>
      </c>
      <c r="L45" s="48"/>
      <c r="M45" s="49"/>
      <c r="N45" s="49"/>
      <c r="O45" s="49"/>
      <c r="P45" s="49"/>
      <c r="Q45" s="49"/>
      <c r="R45" s="50" t="n">
        <f aca="false">P45/3600</f>
        <v>0</v>
      </c>
      <c r="S45" s="47"/>
      <c r="T45" s="54"/>
      <c r="U45" s="31"/>
      <c r="V45" s="31"/>
      <c r="W45" s="54"/>
      <c r="X45" s="31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/>
      <c r="E46" s="57"/>
      <c r="F46" s="57"/>
      <c r="G46" s="57"/>
      <c r="H46" s="57"/>
      <c r="I46" s="57"/>
      <c r="J46" s="58" t="n">
        <f aca="false">H46/3600</f>
        <v>0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7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1"/>
      <c r="E47" s="42"/>
      <c r="F47" s="42"/>
      <c r="G47" s="42"/>
      <c r="H47" s="42"/>
      <c r="I47" s="42"/>
      <c r="J47" s="43" t="n">
        <f aca="false">H47/3600</f>
        <v>0</v>
      </c>
      <c r="L47" s="41"/>
      <c r="M47" s="42"/>
      <c r="N47" s="42"/>
      <c r="O47" s="42"/>
      <c r="P47" s="42"/>
      <c r="Q47" s="42"/>
      <c r="R47" s="43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8"/>
      <c r="E48" s="49"/>
      <c r="F48" s="49"/>
      <c r="G48" s="49"/>
      <c r="H48" s="49"/>
      <c r="I48" s="49"/>
      <c r="J48" s="50" t="n">
        <f aca="false">H48/3600</f>
        <v>0</v>
      </c>
      <c r="L48" s="48"/>
      <c r="M48" s="49"/>
      <c r="N48" s="49"/>
      <c r="O48" s="49"/>
      <c r="P48" s="49"/>
      <c r="Q48" s="49"/>
      <c r="R48" s="50" t="n">
        <f aca="false">P48/3600</f>
        <v>0</v>
      </c>
      <c r="S48" s="47"/>
      <c r="T48" s="54"/>
      <c r="U48" s="31"/>
      <c r="V48" s="31"/>
      <c r="W48" s="54"/>
      <c r="X48" s="31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8"/>
      <c r="E49" s="49"/>
      <c r="F49" s="49"/>
      <c r="G49" s="49"/>
      <c r="H49" s="49"/>
      <c r="I49" s="49"/>
      <c r="J49" s="50" t="n">
        <f aca="false">H49/3600</f>
        <v>0</v>
      </c>
      <c r="L49" s="48"/>
      <c r="M49" s="49"/>
      <c r="N49" s="49"/>
      <c r="O49" s="49"/>
      <c r="P49" s="49"/>
      <c r="Q49" s="49"/>
      <c r="R49" s="50" t="n">
        <f aca="false">P49/3600</f>
        <v>0</v>
      </c>
      <c r="S49" s="47"/>
      <c r="T49" s="54"/>
      <c r="U49" s="31"/>
      <c r="V49" s="31"/>
      <c r="W49" s="54"/>
      <c r="X49" s="31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/>
      <c r="E50" s="57"/>
      <c r="F50" s="57"/>
      <c r="G50" s="57"/>
      <c r="H50" s="57"/>
      <c r="I50" s="57"/>
      <c r="J50" s="58" t="n">
        <f aca="false">H50/3600</f>
        <v>0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7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1"/>
      <c r="E51" s="42"/>
      <c r="F51" s="42"/>
      <c r="G51" s="42"/>
      <c r="H51" s="42"/>
      <c r="I51" s="42"/>
      <c r="J51" s="43" t="n">
        <f aca="false">H51/3600</f>
        <v>0</v>
      </c>
      <c r="L51" s="41"/>
      <c r="M51" s="42"/>
      <c r="N51" s="42"/>
      <c r="O51" s="42"/>
      <c r="P51" s="42"/>
      <c r="Q51" s="42"/>
      <c r="R51" s="43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8"/>
      <c r="E52" s="49"/>
      <c r="F52" s="49"/>
      <c r="G52" s="49"/>
      <c r="H52" s="49"/>
      <c r="I52" s="49"/>
      <c r="J52" s="50" t="n">
        <f aca="false">H52/3600</f>
        <v>0</v>
      </c>
      <c r="L52" s="48"/>
      <c r="M52" s="49"/>
      <c r="N52" s="49"/>
      <c r="O52" s="49"/>
      <c r="P52" s="49"/>
      <c r="Q52" s="49"/>
      <c r="R52" s="50" t="n">
        <f aca="false">P52/3600</f>
        <v>0</v>
      </c>
      <c r="S52" s="47"/>
      <c r="T52" s="54"/>
      <c r="U52" s="31"/>
      <c r="V52" s="31"/>
      <c r="W52" s="54"/>
      <c r="X52" s="31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8"/>
      <c r="E53" s="49"/>
      <c r="F53" s="49"/>
      <c r="G53" s="49"/>
      <c r="H53" s="49"/>
      <c r="I53" s="49"/>
      <c r="J53" s="50" t="n">
        <f aca="false">H53/3600</f>
        <v>0</v>
      </c>
      <c r="L53" s="48"/>
      <c r="M53" s="49"/>
      <c r="N53" s="49"/>
      <c r="O53" s="49"/>
      <c r="P53" s="49"/>
      <c r="Q53" s="49"/>
      <c r="R53" s="50" t="n">
        <f aca="false">P53/3600</f>
        <v>0</v>
      </c>
      <c r="S53" s="47"/>
      <c r="T53" s="54"/>
      <c r="U53" s="31"/>
      <c r="V53" s="31"/>
      <c r="W53" s="54"/>
      <c r="X53" s="31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/>
      <c r="E54" s="57"/>
      <c r="F54" s="57"/>
      <c r="G54" s="57"/>
      <c r="H54" s="57"/>
      <c r="I54" s="57"/>
      <c r="J54" s="58" t="n">
        <f aca="false">H54/3600</f>
        <v>0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7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1"/>
      <c r="E55" s="42"/>
      <c r="F55" s="42"/>
      <c r="G55" s="42"/>
      <c r="H55" s="42"/>
      <c r="I55" s="42"/>
      <c r="J55" s="43" t="n">
        <f aca="false">H55/3600</f>
        <v>0</v>
      </c>
      <c r="L55" s="41"/>
      <c r="M55" s="42"/>
      <c r="N55" s="42"/>
      <c r="O55" s="42"/>
      <c r="P55" s="42"/>
      <c r="Q55" s="42"/>
      <c r="R55" s="43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8"/>
      <c r="E56" s="49"/>
      <c r="F56" s="49"/>
      <c r="G56" s="49"/>
      <c r="H56" s="49"/>
      <c r="I56" s="49"/>
      <c r="J56" s="50" t="n">
        <f aca="false">H56/3600</f>
        <v>0</v>
      </c>
      <c r="L56" s="48"/>
      <c r="M56" s="49"/>
      <c r="N56" s="49"/>
      <c r="O56" s="49"/>
      <c r="P56" s="49"/>
      <c r="Q56" s="49"/>
      <c r="R56" s="50" t="n">
        <f aca="false">P56/3600</f>
        <v>0</v>
      </c>
      <c r="S56" s="47"/>
      <c r="T56" s="54"/>
      <c r="U56" s="31"/>
      <c r="V56" s="31"/>
      <c r="W56" s="54"/>
      <c r="X56" s="31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8"/>
      <c r="E57" s="49"/>
      <c r="F57" s="49"/>
      <c r="G57" s="49"/>
      <c r="H57" s="49"/>
      <c r="I57" s="49"/>
      <c r="J57" s="50" t="n">
        <f aca="false">H57/3600</f>
        <v>0</v>
      </c>
      <c r="L57" s="48"/>
      <c r="M57" s="49"/>
      <c r="N57" s="49"/>
      <c r="O57" s="49"/>
      <c r="P57" s="49"/>
      <c r="Q57" s="49"/>
      <c r="R57" s="50" t="n">
        <f aca="false">P57/3600</f>
        <v>0</v>
      </c>
      <c r="S57" s="47"/>
      <c r="T57" s="54"/>
      <c r="U57" s="31"/>
      <c r="V57" s="31"/>
      <c r="W57" s="54"/>
      <c r="X57" s="31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/>
      <c r="E58" s="57"/>
      <c r="F58" s="57"/>
      <c r="G58" s="57"/>
      <c r="H58" s="57"/>
      <c r="I58" s="57"/>
      <c r="J58" s="58" t="n">
        <f aca="false">H58/3600</f>
        <v>0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7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1"/>
      <c r="E59" s="42"/>
      <c r="F59" s="42"/>
      <c r="G59" s="42"/>
      <c r="H59" s="42"/>
      <c r="I59" s="42"/>
      <c r="J59" s="43" t="n">
        <f aca="false">H59/3600</f>
        <v>0</v>
      </c>
      <c r="L59" s="41"/>
      <c r="M59" s="42"/>
      <c r="N59" s="42"/>
      <c r="O59" s="42"/>
      <c r="P59" s="42"/>
      <c r="Q59" s="42"/>
      <c r="R59" s="43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8"/>
      <c r="E60" s="49"/>
      <c r="F60" s="49"/>
      <c r="G60" s="49"/>
      <c r="H60" s="49"/>
      <c r="I60" s="49"/>
      <c r="J60" s="50" t="n">
        <f aca="false">H60/3600</f>
        <v>0</v>
      </c>
      <c r="L60" s="48"/>
      <c r="M60" s="49"/>
      <c r="N60" s="49"/>
      <c r="O60" s="49"/>
      <c r="P60" s="49"/>
      <c r="Q60" s="49"/>
      <c r="R60" s="50" t="n">
        <f aca="false">P60/3600</f>
        <v>0</v>
      </c>
      <c r="S60" s="47"/>
      <c r="T60" s="54"/>
      <c r="U60" s="31"/>
      <c r="V60" s="31"/>
      <c r="W60" s="54"/>
      <c r="X60" s="31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8"/>
      <c r="E61" s="49"/>
      <c r="F61" s="49"/>
      <c r="G61" s="49"/>
      <c r="H61" s="49"/>
      <c r="I61" s="49"/>
      <c r="J61" s="50" t="n">
        <f aca="false">H61/3600</f>
        <v>0</v>
      </c>
      <c r="L61" s="48"/>
      <c r="M61" s="49"/>
      <c r="N61" s="49"/>
      <c r="O61" s="49"/>
      <c r="P61" s="49"/>
      <c r="Q61" s="49"/>
      <c r="R61" s="50" t="n">
        <f aca="false">P61/3600</f>
        <v>0</v>
      </c>
      <c r="S61" s="47"/>
      <c r="T61" s="54"/>
      <c r="U61" s="31"/>
      <c r="V61" s="31"/>
      <c r="W61" s="54"/>
      <c r="X61" s="31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/>
      <c r="E62" s="57"/>
      <c r="F62" s="57"/>
      <c r="G62" s="57"/>
      <c r="H62" s="57"/>
      <c r="I62" s="57"/>
      <c r="J62" s="58" t="n">
        <f aca="false">H62/3600</f>
        <v>0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7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1"/>
      <c r="E63" s="42"/>
      <c r="F63" s="42"/>
      <c r="G63" s="42"/>
      <c r="H63" s="42"/>
      <c r="I63" s="42"/>
      <c r="J63" s="43" t="n">
        <f aca="false">H63/3600</f>
        <v>0</v>
      </c>
      <c r="L63" s="41"/>
      <c r="M63" s="42"/>
      <c r="N63" s="42"/>
      <c r="O63" s="42"/>
      <c r="P63" s="42"/>
      <c r="Q63" s="42"/>
      <c r="R63" s="43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8"/>
      <c r="E64" s="49"/>
      <c r="F64" s="49"/>
      <c r="G64" s="49"/>
      <c r="H64" s="49"/>
      <c r="I64" s="49"/>
      <c r="J64" s="50" t="n">
        <f aca="false">H64/3600</f>
        <v>0</v>
      </c>
      <c r="L64" s="48"/>
      <c r="M64" s="49"/>
      <c r="N64" s="49"/>
      <c r="O64" s="49"/>
      <c r="P64" s="49"/>
      <c r="Q64" s="49"/>
      <c r="R64" s="50" t="n">
        <f aca="false">P64/3600</f>
        <v>0</v>
      </c>
      <c r="S64" s="47"/>
      <c r="T64" s="54"/>
      <c r="U64" s="31"/>
      <c r="V64" s="31"/>
      <c r="W64" s="54"/>
      <c r="X64" s="31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8"/>
      <c r="E65" s="49"/>
      <c r="F65" s="49"/>
      <c r="G65" s="49"/>
      <c r="H65" s="49"/>
      <c r="I65" s="49"/>
      <c r="J65" s="50" t="n">
        <f aca="false">H65/3600</f>
        <v>0</v>
      </c>
      <c r="L65" s="48"/>
      <c r="M65" s="49"/>
      <c r="N65" s="49"/>
      <c r="O65" s="49"/>
      <c r="P65" s="49"/>
      <c r="Q65" s="49"/>
      <c r="R65" s="50" t="n">
        <f aca="false">P65/3600</f>
        <v>0</v>
      </c>
      <c r="S65" s="47"/>
      <c r="T65" s="54"/>
      <c r="U65" s="31"/>
      <c r="V65" s="31"/>
      <c r="W65" s="54"/>
      <c r="X65" s="31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/>
      <c r="E66" s="57"/>
      <c r="F66" s="57"/>
      <c r="G66" s="57"/>
      <c r="H66" s="57"/>
      <c r="I66" s="57"/>
      <c r="J66" s="58" t="n">
        <f aca="false">H66/3600</f>
        <v>0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7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1"/>
      <c r="E67" s="42"/>
      <c r="F67" s="42"/>
      <c r="G67" s="42"/>
      <c r="H67" s="42"/>
      <c r="I67" s="42"/>
      <c r="J67" s="43" t="n">
        <f aca="false">H67/3600</f>
        <v>0</v>
      </c>
      <c r="L67" s="41"/>
      <c r="M67" s="42"/>
      <c r="N67" s="42"/>
      <c r="O67" s="42"/>
      <c r="P67" s="42"/>
      <c r="Q67" s="42"/>
      <c r="R67" s="43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8"/>
      <c r="E68" s="49"/>
      <c r="F68" s="49"/>
      <c r="G68" s="49"/>
      <c r="H68" s="49"/>
      <c r="I68" s="49"/>
      <c r="J68" s="50" t="n">
        <f aca="false">H68/3600</f>
        <v>0</v>
      </c>
      <c r="L68" s="48"/>
      <c r="M68" s="49"/>
      <c r="N68" s="49"/>
      <c r="O68" s="49"/>
      <c r="P68" s="49"/>
      <c r="Q68" s="49"/>
      <c r="R68" s="50" t="n">
        <f aca="false">P68/3600</f>
        <v>0</v>
      </c>
      <c r="S68" s="47"/>
      <c r="T68" s="54"/>
      <c r="U68" s="31"/>
      <c r="V68" s="31"/>
      <c r="W68" s="54"/>
      <c r="X68" s="31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48"/>
      <c r="E69" s="49"/>
      <c r="F69" s="49"/>
      <c r="G69" s="49"/>
      <c r="H69" s="49"/>
      <c r="I69" s="49"/>
      <c r="J69" s="50" t="n">
        <f aca="false">H69/3600</f>
        <v>0</v>
      </c>
      <c r="L69" s="48"/>
      <c r="M69" s="49"/>
      <c r="N69" s="49"/>
      <c r="O69" s="49"/>
      <c r="P69" s="49"/>
      <c r="Q69" s="49"/>
      <c r="R69" s="50" t="n">
        <f aca="false">P69/3600</f>
        <v>0</v>
      </c>
      <c r="S69" s="47"/>
      <c r="T69" s="54"/>
      <c r="U69" s="31"/>
      <c r="V69" s="31"/>
      <c r="W69" s="54"/>
      <c r="X69" s="31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/>
      <c r="E70" s="57"/>
      <c r="F70" s="57"/>
      <c r="G70" s="57"/>
      <c r="H70" s="57"/>
      <c r="I70" s="57"/>
      <c r="J70" s="58" t="n">
        <f aca="false">H70/3600</f>
        <v>0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7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1"/>
      <c r="E71" s="42"/>
      <c r="F71" s="42"/>
      <c r="G71" s="42"/>
      <c r="H71" s="42"/>
      <c r="I71" s="42"/>
      <c r="J71" s="43" t="n">
        <f aca="false">H71/3600</f>
        <v>0</v>
      </c>
      <c r="L71" s="41"/>
      <c r="M71" s="42"/>
      <c r="N71" s="42"/>
      <c r="O71" s="42"/>
      <c r="P71" s="42"/>
      <c r="Q71" s="42"/>
      <c r="R71" s="43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8"/>
      <c r="E72" s="49"/>
      <c r="F72" s="49"/>
      <c r="G72" s="49"/>
      <c r="H72" s="49"/>
      <c r="I72" s="49"/>
      <c r="J72" s="50" t="n">
        <f aca="false">H72/3600</f>
        <v>0</v>
      </c>
      <c r="L72" s="48"/>
      <c r="M72" s="49"/>
      <c r="N72" s="49"/>
      <c r="O72" s="49"/>
      <c r="P72" s="49"/>
      <c r="Q72" s="49"/>
      <c r="R72" s="50" t="n">
        <f aca="false">P72/3600</f>
        <v>0</v>
      </c>
      <c r="S72" s="47"/>
      <c r="T72" s="54"/>
      <c r="U72" s="31"/>
      <c r="V72" s="31"/>
      <c r="W72" s="54"/>
      <c r="X72" s="31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48"/>
      <c r="E73" s="49"/>
      <c r="F73" s="49"/>
      <c r="G73" s="49"/>
      <c r="H73" s="49"/>
      <c r="I73" s="49"/>
      <c r="J73" s="50" t="n">
        <f aca="false">H73/3600</f>
        <v>0</v>
      </c>
      <c r="L73" s="48"/>
      <c r="M73" s="49"/>
      <c r="N73" s="49"/>
      <c r="O73" s="49"/>
      <c r="P73" s="49"/>
      <c r="Q73" s="49"/>
      <c r="R73" s="50" t="n">
        <f aca="false">P73/3600</f>
        <v>0</v>
      </c>
      <c r="S73" s="47"/>
      <c r="T73" s="54"/>
      <c r="U73" s="31"/>
      <c r="V73" s="31"/>
      <c r="W73" s="54"/>
      <c r="X73" s="31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56"/>
      <c r="E74" s="57"/>
      <c r="F74" s="57"/>
      <c r="G74" s="57"/>
      <c r="H74" s="57"/>
      <c r="I74" s="57"/>
      <c r="J74" s="58" t="n">
        <f aca="false">H74/3600</f>
        <v>0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7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1"/>
      <c r="E75" s="42"/>
      <c r="F75" s="42"/>
      <c r="G75" s="42"/>
      <c r="H75" s="42"/>
      <c r="I75" s="42"/>
      <c r="J75" s="43" t="n">
        <f aca="false">H75/3600</f>
        <v>0</v>
      </c>
      <c r="L75" s="41"/>
      <c r="M75" s="42"/>
      <c r="N75" s="42"/>
      <c r="O75" s="42"/>
      <c r="P75" s="42"/>
      <c r="Q75" s="42"/>
      <c r="R75" s="43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8"/>
      <c r="E76" s="49"/>
      <c r="F76" s="49"/>
      <c r="G76" s="49"/>
      <c r="H76" s="49"/>
      <c r="I76" s="49"/>
      <c r="J76" s="50" t="n">
        <f aca="false">H76/3600</f>
        <v>0</v>
      </c>
      <c r="L76" s="48"/>
      <c r="M76" s="49"/>
      <c r="N76" s="49"/>
      <c r="O76" s="49"/>
      <c r="P76" s="49"/>
      <c r="Q76" s="49"/>
      <c r="R76" s="50" t="n">
        <f aca="false">P76/3600</f>
        <v>0</v>
      </c>
      <c r="S76" s="47"/>
      <c r="T76" s="54"/>
      <c r="U76" s="31"/>
      <c r="V76" s="31"/>
      <c r="W76" s="54"/>
      <c r="X76" s="31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48"/>
      <c r="E77" s="49"/>
      <c r="F77" s="49"/>
      <c r="G77" s="49"/>
      <c r="H77" s="49"/>
      <c r="I77" s="49"/>
      <c r="J77" s="50" t="n">
        <f aca="false">H77/3600</f>
        <v>0</v>
      </c>
      <c r="L77" s="48"/>
      <c r="M77" s="49"/>
      <c r="N77" s="49"/>
      <c r="O77" s="49"/>
      <c r="P77" s="49"/>
      <c r="Q77" s="49"/>
      <c r="R77" s="50" t="n">
        <f aca="false">P77/3600</f>
        <v>0</v>
      </c>
      <c r="S77" s="47"/>
      <c r="T77" s="54"/>
      <c r="U77" s="31"/>
      <c r="V77" s="31"/>
      <c r="W77" s="54"/>
      <c r="X77" s="31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56"/>
      <c r="E78" s="57"/>
      <c r="F78" s="57"/>
      <c r="G78" s="57"/>
      <c r="H78" s="57"/>
      <c r="I78" s="57"/>
      <c r="J78" s="58" t="n">
        <f aca="false">H78/3600</f>
        <v>0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7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1"/>
      <c r="E79" s="42"/>
      <c r="F79" s="42"/>
      <c r="G79" s="42"/>
      <c r="H79" s="42"/>
      <c r="I79" s="42"/>
      <c r="J79" s="43" t="n">
        <f aca="false">H79/3600</f>
        <v>0</v>
      </c>
      <c r="L79" s="41"/>
      <c r="M79" s="42"/>
      <c r="N79" s="42"/>
      <c r="O79" s="42"/>
      <c r="P79" s="42"/>
      <c r="Q79" s="42"/>
      <c r="R79" s="43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8"/>
      <c r="E80" s="49"/>
      <c r="F80" s="49"/>
      <c r="G80" s="49"/>
      <c r="H80" s="49"/>
      <c r="I80" s="49"/>
      <c r="J80" s="50" t="n">
        <f aca="false">H80/3600</f>
        <v>0</v>
      </c>
      <c r="L80" s="48"/>
      <c r="M80" s="49"/>
      <c r="N80" s="49"/>
      <c r="O80" s="49"/>
      <c r="P80" s="49"/>
      <c r="Q80" s="49"/>
      <c r="R80" s="50" t="n">
        <f aca="false">P80/3600</f>
        <v>0</v>
      </c>
      <c r="S80" s="47"/>
      <c r="T80" s="54"/>
      <c r="U80" s="31"/>
      <c r="V80" s="31"/>
      <c r="W80" s="54"/>
      <c r="X80" s="31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48"/>
      <c r="E81" s="49"/>
      <c r="F81" s="49"/>
      <c r="G81" s="49"/>
      <c r="H81" s="49"/>
      <c r="I81" s="49"/>
      <c r="J81" s="50" t="n">
        <f aca="false">H81/3600</f>
        <v>0</v>
      </c>
      <c r="L81" s="48"/>
      <c r="M81" s="49"/>
      <c r="N81" s="49"/>
      <c r="O81" s="49"/>
      <c r="P81" s="49"/>
      <c r="Q81" s="49"/>
      <c r="R81" s="50" t="n">
        <f aca="false">P81/3600</f>
        <v>0</v>
      </c>
      <c r="S81" s="47"/>
      <c r="T81" s="54"/>
      <c r="U81" s="31"/>
      <c r="V81" s="31"/>
      <c r="W81" s="54"/>
      <c r="X81" s="31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56"/>
      <c r="E82" s="57"/>
      <c r="F82" s="57"/>
      <c r="G82" s="57"/>
      <c r="H82" s="57"/>
      <c r="I82" s="57"/>
      <c r="J82" s="58" t="n">
        <f aca="false">H82/3600</f>
        <v>0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7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6" t="e">
        <f aca="false">AVERAGE(T3:T82)</f>
        <v>#VALUE!</v>
      </c>
      <c r="U88" s="67" t="e">
        <f aca="false">AVERAGE(U3:U82)</f>
        <v>#VALUE!</v>
      </c>
      <c r="V88" s="68" t="e">
        <f aca="false">AVERAGE(V3:V82)</f>
        <v>#VALUE!</v>
      </c>
      <c r="W88" s="67" t="e">
        <f aca="false">AVERAGE(W3:W82)</f>
        <v>#VALUE!</v>
      </c>
      <c r="X88" s="67" t="e">
        <f aca="false">AVERAGE(X3:X82)</f>
        <v>#VALUE!</v>
      </c>
      <c r="Y88" s="68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69" t="e">
        <f aca="false">GEOMEAN(I3:I82)</f>
        <v>#NUM!</v>
      </c>
      <c r="J89" s="69" t="n">
        <f aca="false">GEOMEAN(J3:J82)</f>
        <v>0</v>
      </c>
      <c r="Q89" s="69" t="e">
        <f aca="false">GEOMEAN(Q3:Q82)</f>
        <v>#NUM!</v>
      </c>
      <c r="R89" s="69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0" t="e">
        <f aca="false">Q89/I89</f>
        <v>#NUM!</v>
      </c>
      <c r="R90" s="70" t="e">
        <f aca="false">R89/J89</f>
        <v>#DIV/0!</v>
      </c>
    </row>
    <row r="91" customFormat="false" ht="12" hidden="false" customHeight="false" outlineLevel="0" collapsed="false">
      <c r="B91" s="1" t="s">
        <v>85</v>
      </c>
      <c r="I91" s="69" t="n">
        <f aca="false">SUM(I3:I82)/3600</f>
        <v>0</v>
      </c>
      <c r="J91" s="69" t="n">
        <f aca="false">SUM(J3:J82)</f>
        <v>0</v>
      </c>
      <c r="Q91" s="69" t="n">
        <f aca="false">SUM(Q3:Q82)/3600</f>
        <v>0</v>
      </c>
      <c r="R91" s="6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udin, Simon</cp:lastModifiedBy>
  <dcterms:modified xsi:type="dcterms:W3CDTF">2011-11-10T11:42:05Z</dcterms:modified>
  <cp:revision>0</cp:revision>
  <dc:subject/>
  <dc:title/>
</cp:coreProperties>
</file>