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7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_4_0_ce2_NSQT-w2x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869960510607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_0_ce2_NSQT-w2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23581"/>
        <c:axId val="20368899"/>
      </c:scatterChart>
      <c:valAx>
        <c:axId val="1422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899"/>
        <c:crossesAt val="0"/>
        <c:crossBetween val="midCat"/>
      </c:valAx>
      <c:valAx>
        <c:axId val="2036889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6483671171171"/>
          <c:w val="0.938658205729526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_0_ce2_NSQT-w2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927458"/>
        <c:axId val="36557971"/>
      </c:scatterChart>
      <c:valAx>
        <c:axId val="5992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971"/>
        <c:crossesAt val="0"/>
        <c:crossBetween val="midCat"/>
      </c:valAx>
      <c:valAx>
        <c:axId val="36557971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939118039269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_0_ce2_NSQT-w2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962371"/>
        <c:axId val="46607882"/>
      </c:scatterChart>
      <c:valAx>
        <c:axId val="1996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882"/>
        <c:crossesAt val="0"/>
        <c:crossBetween val="midCat"/>
      </c:valAx>
      <c:valAx>
        <c:axId val="46607882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3478260869565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_0_ce2_NSQT-w2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756054"/>
        <c:axId val="87950973"/>
      </c:scatterChart>
      <c:valAx>
        <c:axId val="89756054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973"/>
        <c:crossesAt val="0"/>
        <c:crossBetween val="midCat"/>
      </c:valAx>
      <c:valAx>
        <c:axId val="8795097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0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55156823961571</cdr:y>
    </cdr:from>
    <cdr:to>
      <cdr:x>0.764257507576453</cdr:x>
      <cdr:y>0.120514269567674</cdr:y>
    </cdr:to>
    <cdr:sp>
      <cdr:nvSpPr>
        <cdr:cNvPr id="1" name="Text Box 4"/>
        <cdr:cNvSpPr/>
      </cdr:nvSpPr>
      <cdr:spPr>
        <a:xfrm>
          <a:off x="1977840" y="384840"/>
          <a:ext cx="4014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253874097577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870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0882420564</cdr:x>
      <cdr:y>0.0679686949164493</cdr:y>
    </cdr:from>
    <cdr:to>
      <cdr:x>0.764979077573918</cdr:x>
      <cdr:y>0.111965028555313</cdr:y>
    </cdr:to>
    <cdr:sp>
      <cdr:nvSpPr>
        <cdr:cNvPr id="5" name="Text Box 1"/>
        <cdr:cNvSpPr/>
      </cdr:nvSpPr>
      <cdr:spPr>
        <a:xfrm>
          <a:off x="201384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9</f>
        <v>#VALUE!</v>
      </c>
      <c r="D9" s="9" t="e">
        <f aca="false">'AI-HE'!U89</f>
        <v>#VALUE!</v>
      </c>
      <c r="E9" s="10" t="e">
        <f aca="false">'AI-HE'!V89</f>
        <v>#VALUE!</v>
      </c>
      <c r="F9" s="9" t="e">
        <f aca="false">'AI-LC'!T89</f>
        <v>#VALUE!</v>
      </c>
      <c r="G9" s="9" t="e">
        <f aca="false">'AI-LC'!U89</f>
        <v>#VALUE!</v>
      </c>
      <c r="H9" s="10" t="e">
        <f aca="false">'AI-LC'!V89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9</f>
        <v>#VALUE!</v>
      </c>
      <c r="D10" s="17" t="e">
        <f aca="false">'AI-HE'!X89</f>
        <v>#VALUE!</v>
      </c>
      <c r="E10" s="18" t="e">
        <f aca="false">'AI-HE'!Y89</f>
        <v>#VALUE!</v>
      </c>
      <c r="F10" s="17" t="e">
        <f aca="false">'AI-LC'!W89</f>
        <v>#VALUE!</v>
      </c>
      <c r="G10" s="17" t="e">
        <f aca="false">'AI-LC'!X89</f>
        <v>#VALUE!</v>
      </c>
      <c r="H10" s="18" t="e">
        <f aca="false">'AI-LC'!Y89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1</f>
        <v>#DIV/0!</v>
      </c>
      <c r="D11" s="19"/>
      <c r="E11" s="19"/>
      <c r="F11" s="19" t="e">
        <f aca="false">'AI-LC'!R91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1</f>
        <v>#NUM!</v>
      </c>
      <c r="D12" s="20"/>
      <c r="E12" s="20"/>
      <c r="F12" s="20" t="e">
        <f aca="false">'AI-LC'!Q91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24" t="e">
        <f aca="false">'RA-HE'!T83</f>
        <v>#VALUE!</v>
      </c>
      <c r="D16" s="25" t="e">
        <f aca="false">'RA-HE'!U83</f>
        <v>#VALUE!</v>
      </c>
      <c r="E16" s="26" t="e">
        <f aca="false">'RA-HE'!V83</f>
        <v>#VALUE!</v>
      </c>
      <c r="F16" s="24" t="e">
        <f aca="false">'RA-LC'!T83</f>
        <v>#VALUE!</v>
      </c>
      <c r="G16" s="25" t="e">
        <f aca="false">'RA-LC'!U83</f>
        <v>#VALUE!</v>
      </c>
      <c r="H16" s="26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7" t="e">
        <f aca="false">'RA-HE'!T84</f>
        <v>#VALUE!</v>
      </c>
      <c r="D17" s="28" t="e">
        <f aca="false">'RA-HE'!U84</f>
        <v>#VALUE!</v>
      </c>
      <c r="E17" s="29" t="e">
        <f aca="false">'RA-HE'!V84</f>
        <v>#VALUE!</v>
      </c>
      <c r="F17" s="27" t="e">
        <f aca="false">'RA-LC'!T84</f>
        <v>#VALUE!</v>
      </c>
      <c r="G17" s="28" t="e">
        <f aca="false">'RA-LC'!U84</f>
        <v>#VALUE!</v>
      </c>
      <c r="H17" s="29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7" t="e">
        <f aca="false">'RA-HE'!T85</f>
        <v>#VALUE!</v>
      </c>
      <c r="D18" s="28" t="e">
        <f aca="false">'RA-HE'!U85</f>
        <v>#VALUE!</v>
      </c>
      <c r="E18" s="29" t="e">
        <f aca="false">'RA-HE'!V85</f>
        <v>#VALUE!</v>
      </c>
      <c r="F18" s="27" t="e">
        <f aca="false">'RA-LC'!T85</f>
        <v>#VALUE!</v>
      </c>
      <c r="G18" s="28" t="e">
        <f aca="false">'RA-LC'!U85</f>
        <v>#VALUE!</v>
      </c>
      <c r="H18" s="29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7" t="e">
        <f aca="false">'RA-HE'!T86</f>
        <v>#VALUE!</v>
      </c>
      <c r="D19" s="28" t="e">
        <f aca="false">'RA-HE'!U86</f>
        <v>#VALUE!</v>
      </c>
      <c r="E19" s="29" t="e">
        <f aca="false">'RA-HE'!V86</f>
        <v>#VALUE!</v>
      </c>
      <c r="F19" s="27" t="e">
        <f aca="false">'RA-LC'!T86</f>
        <v>#VALUE!</v>
      </c>
      <c r="G19" s="28" t="e">
        <f aca="false">'RA-LC'!U86</f>
        <v>#VALUE!</v>
      </c>
      <c r="H19" s="29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5" t="e">
        <f aca="false">'RA-HE'!T88</f>
        <v>#VALUE!</v>
      </c>
      <c r="D21" s="25" t="e">
        <f aca="false">'RA-HE'!U88</f>
        <v>#VALUE!</v>
      </c>
      <c r="E21" s="26" t="e">
        <f aca="false">'RA-HE'!V88</f>
        <v>#VALUE!</v>
      </c>
      <c r="F21" s="25" t="e">
        <f aca="false">'RA-LC'!T88</f>
        <v>#VALUE!</v>
      </c>
      <c r="G21" s="25" t="e">
        <f aca="false">'RA-LC'!U88</f>
        <v>#VALUE!</v>
      </c>
      <c r="H21" s="26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627014410179</v>
      </c>
      <c r="D23" s="19"/>
      <c r="E23" s="19"/>
      <c r="F23" s="19" t="n">
        <f aca="false">'RA-LC'!R90</f>
        <v>1.0034607607000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3941960360307</v>
      </c>
      <c r="D24" s="20"/>
      <c r="E24" s="20"/>
      <c r="F24" s="20" t="n">
        <f aca="false">'RA-LC'!Q90</f>
        <v>0.98096903904980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10</v>
      </c>
      <c r="C29" s="27" t="e">
        <f aca="false">'LB-HE'!T84</f>
        <v>#VALUE!</v>
      </c>
      <c r="D29" s="28" t="e">
        <f aca="false">'LB-HE'!U84</f>
        <v>#VALUE!</v>
      </c>
      <c r="E29" s="29" t="e">
        <f aca="false">'LB-HE'!V84</f>
        <v>#VALUE!</v>
      </c>
      <c r="F29" s="27" t="e">
        <f aca="false">'LB-LC'!T84</f>
        <v>#VALUE!</v>
      </c>
      <c r="G29" s="28" t="e">
        <f aca="false">'LB-LC'!U84</f>
        <v>#VALUE!</v>
      </c>
      <c r="H29" s="29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7" t="e">
        <f aca="false">'LB-HE'!T85</f>
        <v>#VALUE!</v>
      </c>
      <c r="D30" s="28" t="e">
        <f aca="false">'LB-HE'!U85</f>
        <v>#VALUE!</v>
      </c>
      <c r="E30" s="29" t="e">
        <f aca="false">'LB-HE'!V85</f>
        <v>#VALUE!</v>
      </c>
      <c r="F30" s="27" t="e">
        <f aca="false">'LB-LC'!T85</f>
        <v>#VALUE!</v>
      </c>
      <c r="G30" s="28" t="e">
        <f aca="false">'LB-LC'!U85</f>
        <v>#VALUE!</v>
      </c>
      <c r="H30" s="29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7" t="e">
        <f aca="false">'LB-HE'!T86</f>
        <v>#VALUE!</v>
      </c>
      <c r="D31" s="28" t="e">
        <f aca="false">'LB-HE'!U86</f>
        <v>#VALUE!</v>
      </c>
      <c r="E31" s="29" t="e">
        <f aca="false">'LB-HE'!V86</f>
        <v>#VALUE!</v>
      </c>
      <c r="F31" s="27" t="e">
        <f aca="false">'LB-LC'!T86</f>
        <v>#VALUE!</v>
      </c>
      <c r="G31" s="28" t="e">
        <f aca="false">'LB-LC'!U86</f>
        <v>#VALUE!</v>
      </c>
      <c r="H31" s="29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5" t="e">
        <f aca="false">'LB-HE'!T88</f>
        <v>#VALUE!</v>
      </c>
      <c r="D33" s="25" t="e">
        <f aca="false">'LB-HE'!U88</f>
        <v>#VALUE!</v>
      </c>
      <c r="E33" s="26" t="e">
        <f aca="false">'LB-HE'!V88</f>
        <v>#VALUE!</v>
      </c>
      <c r="F33" s="25" t="e">
        <f aca="false">'LB-LC'!T88</f>
        <v>#VALUE!</v>
      </c>
      <c r="G33" s="25" t="e">
        <f aca="false">'LB-LC'!U88</f>
        <v>#VALUE!</v>
      </c>
      <c r="H33" s="26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27591328674</v>
      </c>
      <c r="D35" s="19"/>
      <c r="E35" s="19"/>
      <c r="F35" s="19" t="n">
        <f aca="false">'LB-LC'!R90</f>
        <v>1.0052554135451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0370677620558</v>
      </c>
      <c r="D36" s="20"/>
      <c r="E36" s="20"/>
      <c r="F36" s="20" t="n">
        <f aca="false">'LB-LC'!Q90</f>
        <v>1.0088476262717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35" t="s">
        <v>14</v>
      </c>
      <c r="C45" s="13" t="e">
        <f aca="false">'LP-HE'!T89</f>
        <v>#VALUE!</v>
      </c>
      <c r="D45" s="13" t="e">
        <f aca="false">'LP-HE'!U89</f>
        <v>#VALUE!</v>
      </c>
      <c r="E45" s="14" t="e">
        <f aca="false">'LP-HE'!V89</f>
        <v>#VALUE!</v>
      </c>
      <c r="F45" s="13" t="e">
        <f aca="false">'LP-LC'!T89</f>
        <v>#VALUE!</v>
      </c>
      <c r="G45" s="13" t="e">
        <f aca="false">'LP-LC'!U89</f>
        <v>#VALUE!</v>
      </c>
      <c r="H45" s="14" t="e">
        <f aca="false">'LP-LC'!V89</f>
        <v>#VALUE!</v>
      </c>
    </row>
    <row r="46" customFormat="false" ht="12.75" hidden="false" customHeight="false" outlineLevel="0" collapsed="false">
      <c r="B46" s="16"/>
      <c r="C46" s="17" t="e">
        <f aca="false">'LP-HE'!W89</f>
        <v>#VALUE!</v>
      </c>
      <c r="D46" s="17" t="e">
        <f aca="false">'LP-HE'!X89</f>
        <v>#VALUE!</v>
      </c>
      <c r="E46" s="18" t="e">
        <f aca="false">'LP-HE'!Y89</f>
        <v>#VALUE!</v>
      </c>
      <c r="F46" s="17" t="e">
        <f aca="false">'LP-LC'!W89</f>
        <v>#VALUE!</v>
      </c>
      <c r="G46" s="17" t="e">
        <f aca="false">'LP-LC'!X89</f>
        <v>#VALUE!</v>
      </c>
      <c r="H46" s="18" t="e">
        <f aca="false">'LP-LC'!Y89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1</f>
        <v>#DIV/0!</v>
      </c>
      <c r="D47" s="19"/>
      <c r="E47" s="19"/>
      <c r="F47" s="19" t="e">
        <f aca="false">'LP-LC'!R91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1</f>
        <v>#NUM!</v>
      </c>
      <c r="D48" s="20"/>
      <c r="E48" s="20"/>
      <c r="F48" s="20" t="e">
        <f aca="false">'LP-LC'!Q91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86" activeCellId="0" sqref="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T83:V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W83:Y8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W8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Y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0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40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0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0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0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0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0" t="s">
        <v>48</v>
      </c>
      <c r="AB10" s="0" t="n">
        <v>35</v>
      </c>
    </row>
    <row r="11" customFormat="false" ht="15.75" hidden="false" customHeight="false" outlineLevel="0" collapsed="false">
      <c r="AA11" s="4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0" t="s">
        <v>5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2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6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7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8</v>
      </c>
      <c r="AB17" s="0" t="n">
        <v>7</v>
      </c>
    </row>
    <row r="18" customFormat="false" ht="15.75" hidden="false" customHeight="false" outlineLevel="0" collapsed="false">
      <c r="AA18" s="40" t="s">
        <v>59</v>
      </c>
      <c r="AB18" s="0" t="n">
        <v>51</v>
      </c>
    </row>
    <row r="19" customFormat="false" ht="15.75" hidden="false" customHeight="false" outlineLevel="0" collapsed="false">
      <c r="AA19" s="40" t="s">
        <v>60</v>
      </c>
      <c r="AB19" s="0" t="n">
        <v>67</v>
      </c>
    </row>
    <row r="20" customFormat="false" ht="15.75" hidden="false" customHeight="false" outlineLevel="0" collapsed="false">
      <c r="AA20" s="40" t="s">
        <v>61</v>
      </c>
      <c r="AB20" s="0" t="n">
        <v>91</v>
      </c>
    </row>
    <row r="21" customFormat="false" ht="15.75" hidden="false" customHeight="false" outlineLevel="0" collapsed="false">
      <c r="AA21" s="40" t="s">
        <v>62</v>
      </c>
      <c r="AB21" s="0" t="n">
        <v>95</v>
      </c>
    </row>
    <row r="22" customFormat="false" ht="15.75" hidden="false" customHeight="false" outlineLevel="0" collapsed="false">
      <c r="AA22" s="40" t="s">
        <v>63</v>
      </c>
      <c r="AB22" s="0" t="n">
        <v>15</v>
      </c>
    </row>
    <row r="23" customFormat="false" ht="15.75" hidden="false" customHeight="false" outlineLevel="0" collapsed="false">
      <c r="AA23" s="40" t="s">
        <v>64</v>
      </c>
      <c r="AB23" s="0" t="n">
        <v>3</v>
      </c>
    </row>
    <row r="24" customFormat="false" ht="15.75" hidden="false" customHeight="false" outlineLevel="0" collapsed="false">
      <c r="AA24" s="40" t="s">
        <v>65</v>
      </c>
      <c r="AB24" s="0" t="n">
        <v>71</v>
      </c>
    </row>
    <row r="25" customFormat="false" ht="15.75" hidden="false" customHeight="false" outlineLevel="0" collapsed="false">
      <c r="AA25" s="40" t="s">
        <v>66</v>
      </c>
      <c r="AB25" s="0" t="n">
        <v>75</v>
      </c>
    </row>
    <row r="26" customFormat="false" ht="15.75" hidden="false" customHeight="false" outlineLevel="0" collapsed="false">
      <c r="AA26" s="40" t="s">
        <v>6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9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3:Y87 W89:Y8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88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88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88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3" activeCellId="0" sqref="A83:IV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T83:V88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W83:Y87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W88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X88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Y88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487.4</v>
      </c>
      <c r="I3" s="51" t="n">
        <v>45.16</v>
      </c>
      <c r="J3" s="52" t="n">
        <f aca="false">H3/3600</f>
        <v>5.13538888888889</v>
      </c>
      <c r="L3" s="53" t="n">
        <v>13051.264</v>
      </c>
      <c r="M3" s="54" t="n">
        <v>41.9053</v>
      </c>
      <c r="N3" s="54" t="n">
        <v>41.7448</v>
      </c>
      <c r="O3" s="54" t="n">
        <v>44.4313</v>
      </c>
      <c r="P3" s="54" t="n">
        <v>18593.4</v>
      </c>
      <c r="Q3" s="54" t="n">
        <v>45.01</v>
      </c>
      <c r="R3" s="55" t="n">
        <f aca="false">P3/3600</f>
        <v>5.16483333333333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6390.3</v>
      </c>
      <c r="I4" s="58" t="n">
        <v>40.58</v>
      </c>
      <c r="J4" s="59" t="n">
        <f aca="false">H4/3600</f>
        <v>4.55286111111111</v>
      </c>
      <c r="L4" s="60" t="n">
        <v>5305.08</v>
      </c>
      <c r="M4" s="61" t="n">
        <v>39.3767</v>
      </c>
      <c r="N4" s="61" t="n">
        <v>40.0423</v>
      </c>
      <c r="O4" s="61" t="n">
        <v>42.4691</v>
      </c>
      <c r="P4" s="61" t="n">
        <v>16698.9</v>
      </c>
      <c r="Q4" s="61" t="n">
        <v>40.73</v>
      </c>
      <c r="R4" s="62" t="n">
        <f aca="false">P4/3600</f>
        <v>4.63858333333333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5250</v>
      </c>
      <c r="I5" s="58" t="n">
        <v>35.25</v>
      </c>
      <c r="J5" s="59" t="n">
        <f aca="false">H5/3600</f>
        <v>4.23611111111111</v>
      </c>
      <c r="L5" s="60" t="n">
        <v>2546.8496</v>
      </c>
      <c r="M5" s="61" t="n">
        <v>36.7935</v>
      </c>
      <c r="N5" s="61" t="n">
        <v>38.7621</v>
      </c>
      <c r="O5" s="61" t="n">
        <v>40.9332</v>
      </c>
      <c r="P5" s="61" t="n">
        <v>15303.5</v>
      </c>
      <c r="Q5" s="61" t="n">
        <v>35.37</v>
      </c>
      <c r="R5" s="62" t="n">
        <f aca="false">P5/3600</f>
        <v>4.25097222222222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4395.7</v>
      </c>
      <c r="I6" s="66" t="n">
        <v>30.84</v>
      </c>
      <c r="J6" s="67" t="n">
        <f aca="false">H6/3600</f>
        <v>3.99880555555556</v>
      </c>
      <c r="L6" s="68" t="n">
        <v>1322.0448</v>
      </c>
      <c r="M6" s="69" t="n">
        <v>34.1232</v>
      </c>
      <c r="N6" s="69" t="n">
        <v>37.765</v>
      </c>
      <c r="O6" s="69" t="n">
        <v>39.8209</v>
      </c>
      <c r="P6" s="69" t="n">
        <v>14480.6</v>
      </c>
      <c r="Q6" s="69" t="n">
        <v>30.66</v>
      </c>
      <c r="R6" s="70" t="n">
        <f aca="false">P6/3600</f>
        <v>4.02238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223.9</v>
      </c>
      <c r="I7" s="51" t="n">
        <v>61.42</v>
      </c>
      <c r="J7" s="52" t="n">
        <f aca="false">H7/3600</f>
        <v>7.28441666666667</v>
      </c>
      <c r="L7" s="53" t="n">
        <v>33161.3984</v>
      </c>
      <c r="M7" s="54" t="n">
        <v>40.4994</v>
      </c>
      <c r="N7" s="54" t="n">
        <v>45.2797</v>
      </c>
      <c r="O7" s="54" t="n">
        <v>44.8813</v>
      </c>
      <c r="P7" s="54" t="n">
        <v>26381.6</v>
      </c>
      <c r="Q7" s="54" t="n">
        <v>61.4</v>
      </c>
      <c r="R7" s="55" t="n">
        <f aca="false">P7/3600</f>
        <v>7.32822222222222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2687.6</v>
      </c>
      <c r="I8" s="58" t="n">
        <v>52.37</v>
      </c>
      <c r="J8" s="59" t="n">
        <f aca="false">H8/3600</f>
        <v>6.30211111111111</v>
      </c>
      <c r="L8" s="60" t="n">
        <v>15876.0304</v>
      </c>
      <c r="M8" s="61" t="n">
        <v>37.4783</v>
      </c>
      <c r="N8" s="61" t="n">
        <v>43.3476</v>
      </c>
      <c r="O8" s="61" t="n">
        <v>43.4885</v>
      </c>
      <c r="P8" s="61" t="n">
        <v>22878.3</v>
      </c>
      <c r="Q8" s="61" t="n">
        <v>52.82</v>
      </c>
      <c r="R8" s="62" t="n">
        <f aca="false">P8/3600</f>
        <v>6.35508333333333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0518.2</v>
      </c>
      <c r="I9" s="58" t="n">
        <v>58.49</v>
      </c>
      <c r="J9" s="59" t="n">
        <f aca="false">H9/3600</f>
        <v>5.6995</v>
      </c>
      <c r="L9" s="60" t="n">
        <v>8332.7408</v>
      </c>
      <c r="M9" s="61" t="n">
        <v>34.5072</v>
      </c>
      <c r="N9" s="61" t="n">
        <v>41.7338</v>
      </c>
      <c r="O9" s="61" t="n">
        <v>42.1805</v>
      </c>
      <c r="P9" s="61" t="n">
        <v>20686.5</v>
      </c>
      <c r="Q9" s="61" t="n">
        <v>46.49</v>
      </c>
      <c r="R9" s="62" t="n">
        <f aca="false">P9/3600</f>
        <v>5.74625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9034.2</v>
      </c>
      <c r="I10" s="66" t="n">
        <v>42.6</v>
      </c>
      <c r="J10" s="67" t="n">
        <f aca="false">H10/3600</f>
        <v>5.28727777777778</v>
      </c>
      <c r="L10" s="68" t="n">
        <v>4663.6304</v>
      </c>
      <c r="M10" s="69" t="n">
        <v>31.7368</v>
      </c>
      <c r="N10" s="69" t="n">
        <v>40.479</v>
      </c>
      <c r="O10" s="69" t="n">
        <v>41.1162</v>
      </c>
      <c r="P10" s="69" t="n">
        <v>19121.2</v>
      </c>
      <c r="Q10" s="69" t="n">
        <v>42.35</v>
      </c>
      <c r="R10" s="70" t="n">
        <f aca="false">P10/3600</f>
        <v>5.3114444444444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114.5</v>
      </c>
      <c r="I11" s="51" t="n">
        <v>137.33</v>
      </c>
      <c r="J11" s="52" t="n">
        <f aca="false">H11/3600</f>
        <v>20.0318055555556</v>
      </c>
      <c r="L11" s="53" t="n">
        <v>218563.8384</v>
      </c>
      <c r="M11" s="54" t="n">
        <v>39.6938</v>
      </c>
      <c r="N11" s="54" t="n">
        <v>39.815</v>
      </c>
      <c r="O11" s="54" t="n">
        <v>38.1511</v>
      </c>
      <c r="P11" s="54" t="n">
        <v>72586.9</v>
      </c>
      <c r="Q11" s="54" t="n">
        <v>137.41</v>
      </c>
      <c r="R11" s="55" t="n">
        <f aca="false">P11/3600</f>
        <v>20.1630277777778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0049.4</v>
      </c>
      <c r="I12" s="58" t="n">
        <v>124.45</v>
      </c>
      <c r="J12" s="59" t="n">
        <f aca="false">H12/3600</f>
        <v>16.6803888888889</v>
      </c>
      <c r="L12" s="60" t="n">
        <v>94505.608</v>
      </c>
      <c r="M12" s="61" t="n">
        <v>33.754</v>
      </c>
      <c r="N12" s="61" t="n">
        <v>38.427</v>
      </c>
      <c r="O12" s="61" t="n">
        <v>36.7586</v>
      </c>
      <c r="P12" s="61" t="n">
        <v>60235.4</v>
      </c>
      <c r="Q12" s="61" t="n">
        <v>124.29</v>
      </c>
      <c r="R12" s="62" t="n">
        <f aca="false">P12/3600</f>
        <v>16.7320555555556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3971.7</v>
      </c>
      <c r="I13" s="58" t="n">
        <v>99.01</v>
      </c>
      <c r="J13" s="59" t="n">
        <f aca="false">H13/3600</f>
        <v>12.2143611111111</v>
      </c>
      <c r="L13" s="60" t="n">
        <v>28532.328</v>
      </c>
      <c r="M13" s="61" t="n">
        <v>29.7063</v>
      </c>
      <c r="N13" s="61" t="n">
        <v>37.4859</v>
      </c>
      <c r="O13" s="61" t="n">
        <v>35.7477</v>
      </c>
      <c r="P13" s="61" t="n">
        <v>44148.1</v>
      </c>
      <c r="Q13" s="61" t="n">
        <v>97.68</v>
      </c>
      <c r="R13" s="62" t="n">
        <f aca="false">P13/3600</f>
        <v>12.2633611111111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5483.1</v>
      </c>
      <c r="I14" s="66" t="n">
        <v>74.19</v>
      </c>
      <c r="J14" s="67" t="n">
        <f aca="false">H14/3600</f>
        <v>9.85641666666667</v>
      </c>
      <c r="L14" s="68" t="n">
        <v>7114.3904</v>
      </c>
      <c r="M14" s="69" t="n">
        <v>28.0853</v>
      </c>
      <c r="N14" s="69" t="n">
        <v>36.694</v>
      </c>
      <c r="O14" s="69" t="n">
        <v>34.9017</v>
      </c>
      <c r="P14" s="69" t="n">
        <v>35529.1</v>
      </c>
      <c r="Q14" s="69" t="n">
        <v>74.92</v>
      </c>
      <c r="R14" s="70" t="n">
        <f aca="false">P14/3600</f>
        <v>9.869194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293.7</v>
      </c>
      <c r="I15" s="51" t="n">
        <v>87.73</v>
      </c>
      <c r="J15" s="52" t="n">
        <f aca="false">H15/3600</f>
        <v>12.8593611111111</v>
      </c>
      <c r="L15" s="53" t="n">
        <v>23423.0176</v>
      </c>
      <c r="M15" s="54" t="n">
        <v>41.6691</v>
      </c>
      <c r="N15" s="54" t="n">
        <v>46.9152</v>
      </c>
      <c r="O15" s="54" t="n">
        <v>46.5343</v>
      </c>
      <c r="P15" s="54" t="n">
        <v>46815</v>
      </c>
      <c r="Q15" s="54" t="n">
        <v>87.75</v>
      </c>
      <c r="R15" s="55" t="n">
        <f aca="false">P15/3600</f>
        <v>13.0041666666667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8273.6</v>
      </c>
      <c r="I16" s="58" t="n">
        <v>72.2</v>
      </c>
      <c r="J16" s="59" t="n">
        <f aca="false">H16/3600</f>
        <v>10.6315555555556</v>
      </c>
      <c r="L16" s="60" t="n">
        <v>5990.8608</v>
      </c>
      <c r="M16" s="61" t="n">
        <v>40.2452</v>
      </c>
      <c r="N16" s="61" t="n">
        <v>46.1202</v>
      </c>
      <c r="O16" s="61" t="n">
        <v>45.9211</v>
      </c>
      <c r="P16" s="61" t="n">
        <v>38556</v>
      </c>
      <c r="Q16" s="61" t="n">
        <v>71.63</v>
      </c>
      <c r="R16" s="62" t="n">
        <f aca="false">P16/3600</f>
        <v>10.71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4599</v>
      </c>
      <c r="I17" s="58" t="n">
        <v>63.33</v>
      </c>
      <c r="J17" s="59" t="n">
        <f aca="false">H17/3600</f>
        <v>9.61083333333333</v>
      </c>
      <c r="L17" s="60" t="n">
        <v>2492.5728</v>
      </c>
      <c r="M17" s="61" t="n">
        <v>38.9492</v>
      </c>
      <c r="N17" s="61" t="n">
        <v>45.4728</v>
      </c>
      <c r="O17" s="61" t="n">
        <v>45.4092</v>
      </c>
      <c r="P17" s="61" t="n">
        <v>34862.1</v>
      </c>
      <c r="Q17" s="61" t="n">
        <v>63.37</v>
      </c>
      <c r="R17" s="62" t="n">
        <f aca="false">P17/3600</f>
        <v>9.68391666666667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2530.9</v>
      </c>
      <c r="I18" s="66" t="n">
        <v>55.93</v>
      </c>
      <c r="J18" s="67" t="n">
        <f aca="false">H18/3600</f>
        <v>9.03636111111111</v>
      </c>
      <c r="L18" s="68" t="n">
        <v>1197.0896</v>
      </c>
      <c r="M18" s="69" t="n">
        <v>37.2186</v>
      </c>
      <c r="N18" s="69" t="n">
        <v>44.9937</v>
      </c>
      <c r="O18" s="69" t="n">
        <v>45.0919</v>
      </c>
      <c r="P18" s="69" t="n">
        <v>32572.7</v>
      </c>
      <c r="Q18" s="69" t="n">
        <v>57.11</v>
      </c>
      <c r="R18" s="70" t="n">
        <f aca="false">P18/3600</f>
        <v>9.0479722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723.8</v>
      </c>
      <c r="I19" s="51" t="n">
        <v>43.33</v>
      </c>
      <c r="J19" s="52" t="n">
        <f aca="false">H19/3600</f>
        <v>4.6455</v>
      </c>
      <c r="L19" s="50" t="n">
        <v>4786.0136</v>
      </c>
      <c r="M19" s="51" t="n">
        <v>41.8689</v>
      </c>
      <c r="N19" s="51" t="n">
        <v>43.78</v>
      </c>
      <c r="O19" s="51" t="n">
        <v>45.5804</v>
      </c>
      <c r="P19" s="51" t="n">
        <v>16842.5</v>
      </c>
      <c r="Q19" s="51" t="n">
        <v>37.25</v>
      </c>
      <c r="R19" s="52" t="n">
        <f aca="false">P19/3600</f>
        <v>4.67847222222222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4886.3</v>
      </c>
      <c r="I20" s="58" t="n">
        <v>32.23</v>
      </c>
      <c r="J20" s="59" t="n">
        <f aca="false">H20/3600</f>
        <v>4.13508333333333</v>
      </c>
      <c r="L20" s="57" t="n">
        <v>2203.2992</v>
      </c>
      <c r="M20" s="58" t="n">
        <v>39.9806</v>
      </c>
      <c r="N20" s="58" t="n">
        <v>42.4381</v>
      </c>
      <c r="O20" s="58" t="n">
        <v>43.6346</v>
      </c>
      <c r="P20" s="58" t="n">
        <v>14982.5</v>
      </c>
      <c r="Q20" s="58" t="n">
        <v>33.52</v>
      </c>
      <c r="R20" s="59" t="n">
        <f aca="false">P20/3600</f>
        <v>4.16180555555556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3744.8</v>
      </c>
      <c r="I21" s="58" t="n">
        <v>28.03</v>
      </c>
      <c r="J21" s="59" t="n">
        <f aca="false">H21/3600</f>
        <v>3.818</v>
      </c>
      <c r="L21" s="57" t="n">
        <v>1079.4088</v>
      </c>
      <c r="M21" s="58" t="n">
        <v>37.6252</v>
      </c>
      <c r="N21" s="58" t="n">
        <v>41.2871</v>
      </c>
      <c r="O21" s="58" t="n">
        <v>42.256</v>
      </c>
      <c r="P21" s="58" t="n">
        <v>13686.5</v>
      </c>
      <c r="Q21" s="58" t="n">
        <v>27.9</v>
      </c>
      <c r="R21" s="59" t="n">
        <f aca="false">P21/3600</f>
        <v>3.80180555555556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715.4</v>
      </c>
      <c r="I22" s="66" t="n">
        <v>24.13</v>
      </c>
      <c r="J22" s="67" t="n">
        <f aca="false">H22/3600</f>
        <v>3.53205555555556</v>
      </c>
      <c r="L22" s="65" t="n">
        <v>545.2112</v>
      </c>
      <c r="M22" s="66" t="n">
        <v>35.1981</v>
      </c>
      <c r="N22" s="66" t="n">
        <v>40.4344</v>
      </c>
      <c r="O22" s="66" t="n">
        <v>41.3709</v>
      </c>
      <c r="P22" s="66" t="n">
        <v>12786.8</v>
      </c>
      <c r="Q22" s="66" t="n">
        <v>24</v>
      </c>
      <c r="R22" s="67" t="n">
        <f aca="false">P22/3600</f>
        <v>3.55188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5902.2</v>
      </c>
      <c r="I23" s="51" t="n">
        <v>38.72</v>
      </c>
      <c r="J23" s="52" t="n">
        <f aca="false">H23/3600</f>
        <v>4.41727777777778</v>
      </c>
      <c r="L23" s="50" t="n">
        <v>7687.0432</v>
      </c>
      <c r="M23" s="51" t="n">
        <v>40.2453</v>
      </c>
      <c r="N23" s="51" t="n">
        <v>42.6795</v>
      </c>
      <c r="O23" s="51" t="n">
        <v>44.0482</v>
      </c>
      <c r="P23" s="51" t="n">
        <v>16004.5</v>
      </c>
      <c r="Q23" s="51" t="n">
        <v>38.54</v>
      </c>
      <c r="R23" s="52" t="n">
        <f aca="false">P23/3600</f>
        <v>4.44569444444444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3915.3</v>
      </c>
      <c r="I24" s="58" t="n">
        <v>33.99</v>
      </c>
      <c r="J24" s="59" t="n">
        <f aca="false">H24/3600</f>
        <v>3.86536111111111</v>
      </c>
      <c r="L24" s="57" t="n">
        <v>3357.0584</v>
      </c>
      <c r="M24" s="58" t="n">
        <v>37.7087</v>
      </c>
      <c r="N24" s="58" t="n">
        <v>40.8818</v>
      </c>
      <c r="O24" s="58" t="n">
        <v>41.6401</v>
      </c>
      <c r="P24" s="58" t="n">
        <v>13994.9</v>
      </c>
      <c r="Q24" s="58" t="n">
        <v>33.61</v>
      </c>
      <c r="R24" s="59" t="n">
        <f aca="false">P24/3600</f>
        <v>3.88747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2717.6</v>
      </c>
      <c r="I25" s="58" t="n">
        <v>28.42</v>
      </c>
      <c r="J25" s="59" t="n">
        <f aca="false">H25/3600</f>
        <v>3.53266666666667</v>
      </c>
      <c r="L25" s="57" t="n">
        <v>1547.6768</v>
      </c>
      <c r="M25" s="58" t="n">
        <v>35.0721</v>
      </c>
      <c r="N25" s="58" t="n">
        <v>39.3793</v>
      </c>
      <c r="O25" s="58" t="n">
        <v>40.0247</v>
      </c>
      <c r="P25" s="58" t="n">
        <v>12789.4</v>
      </c>
      <c r="Q25" s="58" t="n">
        <v>28.32</v>
      </c>
      <c r="R25" s="59" t="n">
        <f aca="false">P25/3600</f>
        <v>3.55261111111111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947.8</v>
      </c>
      <c r="I26" s="66" t="n">
        <v>24.4</v>
      </c>
      <c r="J26" s="67" t="n">
        <f aca="false">H26/3600</f>
        <v>3.31883333333333</v>
      </c>
      <c r="L26" s="65" t="n">
        <v>721.9216</v>
      </c>
      <c r="M26" s="66" t="n">
        <v>32.5393</v>
      </c>
      <c r="N26" s="66" t="n">
        <v>38.2344</v>
      </c>
      <c r="O26" s="66" t="n">
        <v>39.1284</v>
      </c>
      <c r="P26" s="66" t="n">
        <v>12027.3</v>
      </c>
      <c r="Q26" s="66" t="n">
        <v>24.29</v>
      </c>
      <c r="R26" s="67" t="n">
        <f aca="false">P26/3600</f>
        <v>3.3409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6034.2</v>
      </c>
      <c r="I27" s="51" t="n">
        <v>80.09</v>
      </c>
      <c r="J27" s="52" t="n">
        <f aca="false">H27/3600</f>
        <v>10.0095</v>
      </c>
      <c r="L27" s="50" t="n">
        <v>18173.4976</v>
      </c>
      <c r="M27" s="51" t="n">
        <v>38.6324</v>
      </c>
      <c r="N27" s="51" t="n">
        <v>40.2135</v>
      </c>
      <c r="O27" s="51" t="n">
        <v>43.7796</v>
      </c>
      <c r="P27" s="51" t="n">
        <v>36177.8</v>
      </c>
      <c r="Q27" s="51" t="n">
        <v>99.7</v>
      </c>
      <c r="R27" s="52" t="n">
        <f aca="false">P27/3600</f>
        <v>10.0493888888889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29207.1</v>
      </c>
      <c r="I28" s="58" t="n">
        <v>64.81</v>
      </c>
      <c r="J28" s="59" t="n">
        <f aca="false">H28/3600</f>
        <v>8.11308333333333</v>
      </c>
      <c r="L28" s="57" t="n">
        <v>5799.0896</v>
      </c>
      <c r="M28" s="58" t="n">
        <v>37.004</v>
      </c>
      <c r="N28" s="58" t="n">
        <v>39.2394</v>
      </c>
      <c r="O28" s="58" t="n">
        <v>42.0886</v>
      </c>
      <c r="P28" s="58" t="n">
        <v>29270.7</v>
      </c>
      <c r="Q28" s="58" t="n">
        <v>65.24</v>
      </c>
      <c r="R28" s="59" t="n">
        <f aca="false">P28/3600</f>
        <v>8.13075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6567.9</v>
      </c>
      <c r="I29" s="58" t="n">
        <v>57.16</v>
      </c>
      <c r="J29" s="59" t="n">
        <f aca="false">H29/3600</f>
        <v>7.37997222222222</v>
      </c>
      <c r="L29" s="57" t="n">
        <v>2723.6448</v>
      </c>
      <c r="M29" s="58" t="n">
        <v>35.0864</v>
      </c>
      <c r="N29" s="58" t="n">
        <v>38.4199</v>
      </c>
      <c r="O29" s="58" t="n">
        <v>40.5706</v>
      </c>
      <c r="P29" s="58" t="n">
        <v>26555.8</v>
      </c>
      <c r="Q29" s="58" t="n">
        <v>56.35</v>
      </c>
      <c r="R29" s="59" t="n">
        <f aca="false">P29/3600</f>
        <v>7.37661111111111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4969.8</v>
      </c>
      <c r="I30" s="66" t="n">
        <v>50.52</v>
      </c>
      <c r="J30" s="67" t="n">
        <f aca="false">H30/3600</f>
        <v>6.93605555555556</v>
      </c>
      <c r="L30" s="65" t="n">
        <v>1394.548</v>
      </c>
      <c r="M30" s="66" t="n">
        <v>32.9021</v>
      </c>
      <c r="N30" s="66" t="n">
        <v>37.718</v>
      </c>
      <c r="O30" s="66" t="n">
        <v>39.4197</v>
      </c>
      <c r="P30" s="66" t="n">
        <v>24921</v>
      </c>
      <c r="Q30" s="66" t="n">
        <v>51.74</v>
      </c>
      <c r="R30" s="67" t="n">
        <f aca="false">P30/3600</f>
        <v>6.92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1877.6</v>
      </c>
      <c r="I31" s="51" t="n">
        <v>86.58</v>
      </c>
      <c r="J31" s="52" t="n">
        <f aca="false">H31/3600</f>
        <v>11.6326666666667</v>
      </c>
      <c r="L31" s="50" t="n">
        <v>17391.5504</v>
      </c>
      <c r="M31" s="51" t="n">
        <v>39.3304</v>
      </c>
      <c r="N31" s="51" t="n">
        <v>44.0778</v>
      </c>
      <c r="O31" s="51" t="n">
        <v>45.4649</v>
      </c>
      <c r="P31" s="51" t="n">
        <v>42034.2</v>
      </c>
      <c r="Q31" s="51" t="n">
        <v>86.57</v>
      </c>
      <c r="R31" s="52" t="n">
        <f aca="false">P31/3600</f>
        <v>11.6761666666667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5165.3</v>
      </c>
      <c r="I32" s="58" t="n">
        <v>71.65</v>
      </c>
      <c r="J32" s="59" t="n">
        <f aca="false">H32/3600</f>
        <v>9.76813888888889</v>
      </c>
      <c r="L32" s="57" t="n">
        <v>6086.8176</v>
      </c>
      <c r="M32" s="58" t="n">
        <v>37.6475</v>
      </c>
      <c r="N32" s="58" t="n">
        <v>42.8338</v>
      </c>
      <c r="O32" s="58" t="n">
        <v>43.4908</v>
      </c>
      <c r="P32" s="58" t="n">
        <v>35407.7</v>
      </c>
      <c r="Q32" s="58" t="n">
        <v>71.4</v>
      </c>
      <c r="R32" s="59" t="n">
        <f aca="false">P32/3600</f>
        <v>9.83547222222222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1938.5</v>
      </c>
      <c r="I33" s="58" t="n">
        <v>67.46</v>
      </c>
      <c r="J33" s="59" t="n">
        <f aca="false">H33/3600</f>
        <v>8.87180555555556</v>
      </c>
      <c r="L33" s="57" t="n">
        <v>2851.7968</v>
      </c>
      <c r="M33" s="58" t="n">
        <v>35.8088</v>
      </c>
      <c r="N33" s="58" t="n">
        <v>41.5967</v>
      </c>
      <c r="O33" s="58" t="n">
        <v>41.6554</v>
      </c>
      <c r="P33" s="58" t="n">
        <v>31952.4</v>
      </c>
      <c r="Q33" s="58" t="n">
        <v>69.17</v>
      </c>
      <c r="R33" s="59" t="n">
        <f aca="false">P33/3600</f>
        <v>8.87566666666667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9725.4</v>
      </c>
      <c r="I34" s="66" t="n">
        <v>59.51</v>
      </c>
      <c r="J34" s="67" t="n">
        <f aca="false">H34/3600</f>
        <v>8.25705555555556</v>
      </c>
      <c r="L34" s="65" t="n">
        <v>1493.0904</v>
      </c>
      <c r="M34" s="66" t="n">
        <v>33.8312</v>
      </c>
      <c r="N34" s="66" t="n">
        <v>40.5973</v>
      </c>
      <c r="O34" s="66" t="n">
        <v>40.2792</v>
      </c>
      <c r="P34" s="66" t="n">
        <v>30090.3</v>
      </c>
      <c r="Q34" s="66" t="n">
        <v>77.02</v>
      </c>
      <c r="R34" s="67" t="n">
        <f aca="false">P34/3600</f>
        <v>8.35841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9596</v>
      </c>
      <c r="I35" s="51" t="n">
        <v>119.49</v>
      </c>
      <c r="J35" s="52" t="n">
        <f aca="false">H35/3600</f>
        <v>13.7766666666667</v>
      </c>
      <c r="L35" s="50" t="n">
        <v>39765.3016</v>
      </c>
      <c r="M35" s="51" t="n">
        <v>37.5969</v>
      </c>
      <c r="N35" s="51" t="n">
        <v>42.3911</v>
      </c>
      <c r="O35" s="51" t="n">
        <v>44.4719</v>
      </c>
      <c r="P35" s="51" t="n">
        <v>49619.9</v>
      </c>
      <c r="Q35" s="51" t="n">
        <v>119.59</v>
      </c>
      <c r="R35" s="52" t="n">
        <f aca="false">P35/3600</f>
        <v>13.7833055555556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6438</v>
      </c>
      <c r="I36" s="58" t="n">
        <v>80.03</v>
      </c>
      <c r="J36" s="59" t="n">
        <f aca="false">H36/3600</f>
        <v>10.1216666666667</v>
      </c>
      <c r="L36" s="57" t="n">
        <v>7320.2712</v>
      </c>
      <c r="M36" s="58" t="n">
        <v>35.4287</v>
      </c>
      <c r="N36" s="58" t="n">
        <v>41.1209</v>
      </c>
      <c r="O36" s="58" t="n">
        <v>43.2945</v>
      </c>
      <c r="P36" s="58" t="n">
        <v>36390.5</v>
      </c>
      <c r="Q36" s="58" t="n">
        <v>80.33</v>
      </c>
      <c r="R36" s="59" t="n">
        <f aca="false">P36/3600</f>
        <v>10.1084722222222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1984.8</v>
      </c>
      <c r="I37" s="58" t="n">
        <v>66.51</v>
      </c>
      <c r="J37" s="59" t="n">
        <f aca="false">H37/3600</f>
        <v>8.88466666666667</v>
      </c>
      <c r="L37" s="57" t="n">
        <v>2280.5784</v>
      </c>
      <c r="M37" s="58" t="n">
        <v>33.9943</v>
      </c>
      <c r="N37" s="58" t="n">
        <v>39.86</v>
      </c>
      <c r="O37" s="58" t="n">
        <v>42.2562</v>
      </c>
      <c r="P37" s="58" t="n">
        <v>32295.8</v>
      </c>
      <c r="Q37" s="58" t="n">
        <v>67.31</v>
      </c>
      <c r="R37" s="59" t="n">
        <f aca="false">P37/3600</f>
        <v>8.97105555555556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0392.5</v>
      </c>
      <c r="I38" s="66" t="n">
        <v>60.41</v>
      </c>
      <c r="J38" s="67" t="n">
        <f aca="false">H38/3600</f>
        <v>8.44236111111111</v>
      </c>
      <c r="L38" s="65" t="n">
        <v>981.8536</v>
      </c>
      <c r="M38" s="66" t="n">
        <v>32.1958</v>
      </c>
      <c r="N38" s="66" t="n">
        <v>38.8544</v>
      </c>
      <c r="O38" s="66" t="n">
        <v>41.4334</v>
      </c>
      <c r="P38" s="66" t="n">
        <v>30430.3</v>
      </c>
      <c r="Q38" s="66" t="n">
        <v>60.65</v>
      </c>
      <c r="R38" s="67" t="n">
        <f aca="false">P38/3600</f>
        <v>8.45286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453.2</v>
      </c>
      <c r="I39" s="51" t="n">
        <v>16.8</v>
      </c>
      <c r="J39" s="52" t="n">
        <f aca="false">H39/3600</f>
        <v>2.07033333333333</v>
      </c>
      <c r="L39" s="50" t="n">
        <v>3477.3736</v>
      </c>
      <c r="M39" s="51" t="n">
        <v>40.6526</v>
      </c>
      <c r="N39" s="51" t="n">
        <v>43.3828</v>
      </c>
      <c r="O39" s="51" t="n">
        <v>44.048</v>
      </c>
      <c r="P39" s="51" t="n">
        <v>7503.9</v>
      </c>
      <c r="Q39" s="51" t="n">
        <v>15.86</v>
      </c>
      <c r="R39" s="52" t="n">
        <f aca="false">P39/3600</f>
        <v>2.08441666666667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483.8</v>
      </c>
      <c r="I40" s="58" t="n">
        <v>13.02</v>
      </c>
      <c r="J40" s="59" t="n">
        <f aca="false">H40/3600</f>
        <v>1.80105555555556</v>
      </c>
      <c r="L40" s="57" t="n">
        <v>1676.188</v>
      </c>
      <c r="M40" s="58" t="n">
        <v>37.4897</v>
      </c>
      <c r="N40" s="58" t="n">
        <v>41.0036</v>
      </c>
      <c r="O40" s="58" t="n">
        <v>41.3173</v>
      </c>
      <c r="P40" s="58" t="n">
        <v>6512.9</v>
      </c>
      <c r="Q40" s="58" t="n">
        <v>13.02</v>
      </c>
      <c r="R40" s="59" t="n">
        <f aca="false">P40/3600</f>
        <v>1.80913888888889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5779.1</v>
      </c>
      <c r="I41" s="58" t="n">
        <v>10.96</v>
      </c>
      <c r="J41" s="59" t="n">
        <f aca="false">H41/3600</f>
        <v>1.60530555555556</v>
      </c>
      <c r="L41" s="57" t="n">
        <v>824.2512</v>
      </c>
      <c r="M41" s="58" t="n">
        <v>34.5591</v>
      </c>
      <c r="N41" s="58" t="n">
        <v>39.0637</v>
      </c>
      <c r="O41" s="58" t="n">
        <v>39.1417</v>
      </c>
      <c r="P41" s="58" t="n">
        <v>5836</v>
      </c>
      <c r="Q41" s="58" t="n">
        <v>10.85</v>
      </c>
      <c r="R41" s="59" t="n">
        <f aca="false">P41/3600</f>
        <v>1.62111111111111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91.5</v>
      </c>
      <c r="I42" s="66" t="n">
        <v>14.52</v>
      </c>
      <c r="J42" s="67" t="n">
        <f aca="false">H42/3600</f>
        <v>1.46986111111111</v>
      </c>
      <c r="L42" s="65" t="n">
        <v>435.1856</v>
      </c>
      <c r="M42" s="66" t="n">
        <v>32.0604</v>
      </c>
      <c r="N42" s="66" t="n">
        <v>37.6407</v>
      </c>
      <c r="O42" s="66" t="n">
        <v>37.52</v>
      </c>
      <c r="P42" s="66" t="n">
        <v>5326</v>
      </c>
      <c r="Q42" s="66" t="n">
        <v>9.3</v>
      </c>
      <c r="R42" s="67" t="n">
        <f aca="false">P42/3600</f>
        <v>1.47944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473.7</v>
      </c>
      <c r="I43" s="51" t="n">
        <v>17.82</v>
      </c>
      <c r="J43" s="52" t="n">
        <f aca="false">H43/3600</f>
        <v>2.35380555555556</v>
      </c>
      <c r="L43" s="50" t="n">
        <v>3648.8464</v>
      </c>
      <c r="M43" s="51" t="n">
        <v>40.4343</v>
      </c>
      <c r="N43" s="51" t="n">
        <v>43.8661</v>
      </c>
      <c r="O43" s="51" t="n">
        <v>45.4519</v>
      </c>
      <c r="P43" s="51" t="n">
        <v>8513.3</v>
      </c>
      <c r="Q43" s="51" t="n">
        <v>17.89</v>
      </c>
      <c r="R43" s="52" t="n">
        <f aca="false">P43/3600</f>
        <v>2.36480555555556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426.5</v>
      </c>
      <c r="I44" s="58" t="n">
        <v>15.23</v>
      </c>
      <c r="J44" s="59" t="n">
        <f aca="false">H44/3600</f>
        <v>2.06291666666667</v>
      </c>
      <c r="L44" s="57" t="n">
        <v>1719.2816</v>
      </c>
      <c r="M44" s="58" t="n">
        <v>37.9007</v>
      </c>
      <c r="N44" s="58" t="n">
        <v>41.9076</v>
      </c>
      <c r="O44" s="58" t="n">
        <v>43.0975</v>
      </c>
      <c r="P44" s="58" t="n">
        <v>7502.6</v>
      </c>
      <c r="Q44" s="58" t="n">
        <v>15.18</v>
      </c>
      <c r="R44" s="59" t="n">
        <f aca="false">P44/3600</f>
        <v>2.08405555555556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6779.8</v>
      </c>
      <c r="I45" s="58" t="n">
        <v>12.64</v>
      </c>
      <c r="J45" s="59" t="n">
        <f aca="false">H45/3600</f>
        <v>1.88327777777778</v>
      </c>
      <c r="L45" s="57" t="n">
        <v>865.8896</v>
      </c>
      <c r="M45" s="58" t="n">
        <v>35.114</v>
      </c>
      <c r="N45" s="58" t="n">
        <v>40.1984</v>
      </c>
      <c r="O45" s="58" t="n">
        <v>41.1582</v>
      </c>
      <c r="P45" s="58" t="n">
        <v>6840.5</v>
      </c>
      <c r="Q45" s="58" t="n">
        <v>12.66</v>
      </c>
      <c r="R45" s="59" t="n">
        <f aca="false">P45/3600</f>
        <v>1.90013888888889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67.5</v>
      </c>
      <c r="I46" s="66" t="n">
        <v>10.99</v>
      </c>
      <c r="J46" s="67" t="n">
        <f aca="false">H46/3600</f>
        <v>1.76875</v>
      </c>
      <c r="L46" s="65" t="n">
        <v>457.404</v>
      </c>
      <c r="M46" s="66" t="n">
        <v>32.3343</v>
      </c>
      <c r="N46" s="66" t="n">
        <v>38.8517</v>
      </c>
      <c r="O46" s="66" t="n">
        <v>39.734</v>
      </c>
      <c r="P46" s="66" t="n">
        <v>6405.9</v>
      </c>
      <c r="Q46" s="66" t="n">
        <v>11.12</v>
      </c>
      <c r="R46" s="67" t="n">
        <f aca="false">P46/3600</f>
        <v>1.7794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117.4</v>
      </c>
      <c r="I47" s="51" t="n">
        <v>18.21</v>
      </c>
      <c r="J47" s="52" t="n">
        <f aca="false">H47/3600</f>
        <v>2.25483333333333</v>
      </c>
      <c r="L47" s="50" t="n">
        <v>6876.0912</v>
      </c>
      <c r="M47" s="51" t="n">
        <v>38.5337</v>
      </c>
      <c r="N47" s="51" t="n">
        <v>41.7344</v>
      </c>
      <c r="O47" s="51" t="n">
        <v>42.799</v>
      </c>
      <c r="P47" s="51" t="n">
        <v>8212.5</v>
      </c>
      <c r="Q47" s="51" t="n">
        <v>18.41</v>
      </c>
      <c r="R47" s="52" t="n">
        <f aca="false">P47/3600</f>
        <v>2.28125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6822.2</v>
      </c>
      <c r="I48" s="58" t="n">
        <v>15.08</v>
      </c>
      <c r="J48" s="59" t="n">
        <f aca="false">H48/3600</f>
        <v>1.89505555555556</v>
      </c>
      <c r="L48" s="57" t="n">
        <v>3132.1312</v>
      </c>
      <c r="M48" s="58" t="n">
        <v>34.9843</v>
      </c>
      <c r="N48" s="58" t="n">
        <v>39.1049</v>
      </c>
      <c r="O48" s="58" t="n">
        <v>40.0306</v>
      </c>
      <c r="P48" s="58" t="n">
        <v>6881.4</v>
      </c>
      <c r="Q48" s="58" t="n">
        <v>14.95</v>
      </c>
      <c r="R48" s="59" t="n">
        <f aca="false">P48/3600</f>
        <v>1.9115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5999.4</v>
      </c>
      <c r="I49" s="58" t="n">
        <v>12.97</v>
      </c>
      <c r="J49" s="59" t="n">
        <f aca="false">H49/3600</f>
        <v>1.6665</v>
      </c>
      <c r="L49" s="57" t="n">
        <v>1479.7472</v>
      </c>
      <c r="M49" s="58" t="n">
        <v>31.7674</v>
      </c>
      <c r="N49" s="58" t="n">
        <v>37.2079</v>
      </c>
      <c r="O49" s="58" t="n">
        <v>38.0331</v>
      </c>
      <c r="P49" s="58" t="n">
        <v>6059.9</v>
      </c>
      <c r="Q49" s="58" t="n">
        <v>13.03</v>
      </c>
      <c r="R49" s="59" t="n">
        <f aca="false">P49/3600</f>
        <v>1.68330555555556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9.7</v>
      </c>
      <c r="I50" s="66" t="n">
        <v>10.66</v>
      </c>
      <c r="J50" s="67" t="n">
        <f aca="false">H50/3600</f>
        <v>1.52769444444444</v>
      </c>
      <c r="L50" s="65" t="n">
        <v>700.532</v>
      </c>
      <c r="M50" s="66" t="n">
        <v>28.7854</v>
      </c>
      <c r="N50" s="66" t="n">
        <v>35.8931</v>
      </c>
      <c r="O50" s="66" t="n">
        <v>36.6345</v>
      </c>
      <c r="P50" s="66" t="n">
        <v>5504.2</v>
      </c>
      <c r="Q50" s="66" t="n">
        <v>10.68</v>
      </c>
      <c r="R50" s="67" t="n">
        <f aca="false">P50/3600</f>
        <v>1.5289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5888.3</v>
      </c>
      <c r="I51" s="51" t="n">
        <v>12.53</v>
      </c>
      <c r="J51" s="52" t="n">
        <f aca="false">H51/3600</f>
        <v>1.63563888888889</v>
      </c>
      <c r="L51" s="50" t="n">
        <v>4851.0744</v>
      </c>
      <c r="M51" s="51" t="n">
        <v>39.2282</v>
      </c>
      <c r="N51" s="51" t="n">
        <v>41.6687</v>
      </c>
      <c r="O51" s="51" t="n">
        <v>43.1387</v>
      </c>
      <c r="P51" s="51" t="n">
        <v>5933.7</v>
      </c>
      <c r="Q51" s="51" t="n">
        <v>12.57</v>
      </c>
      <c r="R51" s="52" t="n">
        <f aca="false">P51/3600</f>
        <v>1.64825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4955.2</v>
      </c>
      <c r="I52" s="58" t="n">
        <v>10.14</v>
      </c>
      <c r="J52" s="59" t="n">
        <f aca="false">H52/3600</f>
        <v>1.37644444444444</v>
      </c>
      <c r="L52" s="57" t="n">
        <v>2053.7856</v>
      </c>
      <c r="M52" s="58" t="n">
        <v>35.9787</v>
      </c>
      <c r="N52" s="58" t="n">
        <v>39.382</v>
      </c>
      <c r="O52" s="58" t="n">
        <v>40.9731</v>
      </c>
      <c r="P52" s="58" t="n">
        <v>4977.7</v>
      </c>
      <c r="Q52" s="58" t="n">
        <v>10.24</v>
      </c>
      <c r="R52" s="59" t="n">
        <f aca="false">P52/3600</f>
        <v>1.38269444444444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293</v>
      </c>
      <c r="I53" s="58" t="n">
        <v>8.23</v>
      </c>
      <c r="J53" s="59" t="n">
        <f aca="false">H53/3600</f>
        <v>1.1925</v>
      </c>
      <c r="L53" s="57" t="n">
        <v>960.9872</v>
      </c>
      <c r="M53" s="58" t="n">
        <v>33.0979</v>
      </c>
      <c r="N53" s="58" t="n">
        <v>37.5246</v>
      </c>
      <c r="O53" s="58" t="n">
        <v>39.2348</v>
      </c>
      <c r="P53" s="58" t="n">
        <v>4313.2</v>
      </c>
      <c r="Q53" s="58" t="n">
        <v>8.28</v>
      </c>
      <c r="R53" s="59" t="n">
        <f aca="false">P53/3600</f>
        <v>1.19811111111111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41.1</v>
      </c>
      <c r="I54" s="66" t="n">
        <v>6.86</v>
      </c>
      <c r="J54" s="67" t="n">
        <f aca="false">H54/3600</f>
        <v>1.06697222222222</v>
      </c>
      <c r="L54" s="65" t="n">
        <v>469.2184</v>
      </c>
      <c r="M54" s="66" t="n">
        <v>30.4332</v>
      </c>
      <c r="N54" s="66" t="n">
        <v>36.1944</v>
      </c>
      <c r="O54" s="66" t="n">
        <v>37.9261</v>
      </c>
      <c r="P54" s="66" t="n">
        <v>3861.3</v>
      </c>
      <c r="Q54" s="66" t="n">
        <v>6.89</v>
      </c>
      <c r="R54" s="67" t="n">
        <f aca="false">P54/3600</f>
        <v>1.07258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24.8</v>
      </c>
      <c r="I55" s="51" t="n">
        <v>4.32</v>
      </c>
      <c r="J55" s="52" t="n">
        <f aca="false">H55/3600</f>
        <v>0.562444444444444</v>
      </c>
      <c r="L55" s="50" t="n">
        <v>1522.1744</v>
      </c>
      <c r="M55" s="51" t="n">
        <v>40.914</v>
      </c>
      <c r="N55" s="51" t="n">
        <v>44.3267</v>
      </c>
      <c r="O55" s="51" t="n">
        <v>43.4884</v>
      </c>
      <c r="P55" s="51" t="n">
        <v>2051.5</v>
      </c>
      <c r="Q55" s="51" t="n">
        <v>4.35</v>
      </c>
      <c r="R55" s="52" t="n">
        <f aca="false">P55/3600</f>
        <v>0.569861111111111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787.3</v>
      </c>
      <c r="I56" s="58" t="n">
        <v>3.57</v>
      </c>
      <c r="J56" s="59" t="n">
        <f aca="false">H56/3600</f>
        <v>0.496472222222222</v>
      </c>
      <c r="L56" s="57" t="n">
        <v>763.228</v>
      </c>
      <c r="M56" s="58" t="n">
        <v>37.0812</v>
      </c>
      <c r="N56" s="58" t="n">
        <v>41.6301</v>
      </c>
      <c r="O56" s="58" t="n">
        <v>40.423</v>
      </c>
      <c r="P56" s="58" t="n">
        <v>1793.5</v>
      </c>
      <c r="Q56" s="58" t="n">
        <v>3.53</v>
      </c>
      <c r="R56" s="59" t="n">
        <f aca="false">P56/3600</f>
        <v>0.498194444444444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584</v>
      </c>
      <c r="I57" s="58" t="n">
        <v>2.87</v>
      </c>
      <c r="J57" s="59" t="n">
        <f aca="false">H57/3600</f>
        <v>0.44</v>
      </c>
      <c r="L57" s="57" t="n">
        <v>378.2544</v>
      </c>
      <c r="M57" s="58" t="n">
        <v>33.673</v>
      </c>
      <c r="N57" s="58" t="n">
        <v>39.5035</v>
      </c>
      <c r="O57" s="58" t="n">
        <v>38.0793</v>
      </c>
      <c r="P57" s="58" t="n">
        <v>1596</v>
      </c>
      <c r="Q57" s="58" t="n">
        <v>2.83</v>
      </c>
      <c r="R57" s="59" t="n">
        <f aca="false">P57/3600</f>
        <v>0.443333333333333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43.7</v>
      </c>
      <c r="I58" s="66" t="n">
        <v>2.44</v>
      </c>
      <c r="J58" s="67" t="n">
        <f aca="false">H58/3600</f>
        <v>0.401027777777778</v>
      </c>
      <c r="L58" s="65" t="n">
        <v>196.776</v>
      </c>
      <c r="M58" s="66" t="n">
        <v>30.8538</v>
      </c>
      <c r="N58" s="66" t="n">
        <v>38.0761</v>
      </c>
      <c r="O58" s="66" t="n">
        <v>36.4349</v>
      </c>
      <c r="P58" s="66" t="n">
        <v>1454.4</v>
      </c>
      <c r="Q58" s="66" t="n">
        <v>2.42</v>
      </c>
      <c r="R58" s="67" t="n">
        <f aca="false">P58/3600</f>
        <v>0.40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06.7</v>
      </c>
      <c r="I59" s="51" t="n">
        <v>5</v>
      </c>
      <c r="J59" s="52" t="n">
        <f aca="false">H59/3600</f>
        <v>0.612972222222222</v>
      </c>
      <c r="L59" s="50" t="n">
        <v>1622.0728</v>
      </c>
      <c r="M59" s="51" t="n">
        <v>38.3219</v>
      </c>
      <c r="N59" s="51" t="n">
        <v>43.4043</v>
      </c>
      <c r="O59" s="51" t="n">
        <v>44.555</v>
      </c>
      <c r="P59" s="51" t="n">
        <v>2223</v>
      </c>
      <c r="Q59" s="51" t="n">
        <v>5.01</v>
      </c>
      <c r="R59" s="52" t="n">
        <f aca="false">P59/3600</f>
        <v>0.6175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818.9</v>
      </c>
      <c r="I60" s="58" t="n">
        <v>3.85</v>
      </c>
      <c r="J60" s="59" t="n">
        <f aca="false">H60/3600</f>
        <v>0.50525</v>
      </c>
      <c r="L60" s="57" t="n">
        <v>634.372</v>
      </c>
      <c r="M60" s="58" t="n">
        <v>35.0256</v>
      </c>
      <c r="N60" s="58" t="n">
        <v>41.1486</v>
      </c>
      <c r="O60" s="58" t="n">
        <v>42.1882</v>
      </c>
      <c r="P60" s="58" t="n">
        <v>1835.2</v>
      </c>
      <c r="Q60" s="58" t="n">
        <v>3.89</v>
      </c>
      <c r="R60" s="59" t="n">
        <f aca="false">P60/3600</f>
        <v>0.509777777777778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617.3</v>
      </c>
      <c r="I61" s="58" t="n">
        <v>3.29</v>
      </c>
      <c r="J61" s="59" t="n">
        <f aca="false">H61/3600</f>
        <v>0.44925</v>
      </c>
      <c r="L61" s="57" t="n">
        <v>286.2</v>
      </c>
      <c r="M61" s="58" t="n">
        <v>32.1515</v>
      </c>
      <c r="N61" s="58" t="n">
        <v>39.5657</v>
      </c>
      <c r="O61" s="58" t="n">
        <v>40.5205</v>
      </c>
      <c r="P61" s="58" t="n">
        <v>1623.8</v>
      </c>
      <c r="Q61" s="58" t="n">
        <v>3.33</v>
      </c>
      <c r="R61" s="59" t="n">
        <f aca="false">P61/3600</f>
        <v>0.451055555555556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97.4</v>
      </c>
      <c r="I62" s="66" t="n">
        <v>2.74</v>
      </c>
      <c r="J62" s="67" t="n">
        <f aca="false">H62/3600</f>
        <v>0.415944444444444</v>
      </c>
      <c r="L62" s="65" t="n">
        <v>142.472</v>
      </c>
      <c r="M62" s="66" t="n">
        <v>29.3984</v>
      </c>
      <c r="N62" s="66" t="n">
        <v>38.4886</v>
      </c>
      <c r="O62" s="66" t="n">
        <v>39.343</v>
      </c>
      <c r="P62" s="66" t="n">
        <v>1507.7</v>
      </c>
      <c r="Q62" s="66" t="n">
        <v>2.66</v>
      </c>
      <c r="R62" s="67" t="n">
        <f aca="false">P62/3600</f>
        <v>0.41880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843.9</v>
      </c>
      <c r="I63" s="51" t="n">
        <v>4.3</v>
      </c>
      <c r="J63" s="52" t="n">
        <f aca="false">H63/3600</f>
        <v>0.512194444444445</v>
      </c>
      <c r="L63" s="50" t="n">
        <v>1657.9168</v>
      </c>
      <c r="M63" s="51" t="n">
        <v>38.4452</v>
      </c>
      <c r="N63" s="51" t="n">
        <v>41.5518</v>
      </c>
      <c r="O63" s="51" t="n">
        <v>42.5236</v>
      </c>
      <c r="P63" s="51" t="n">
        <v>1855.2</v>
      </c>
      <c r="Q63" s="51" t="n">
        <v>4.29</v>
      </c>
      <c r="R63" s="52" t="n">
        <f aca="false">P63/3600</f>
        <v>0.515333333333333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561.2</v>
      </c>
      <c r="I64" s="58" t="n">
        <v>3.4</v>
      </c>
      <c r="J64" s="59" t="n">
        <f aca="false">H64/3600</f>
        <v>0.433666666666667</v>
      </c>
      <c r="L64" s="57" t="n">
        <v>761.6336</v>
      </c>
      <c r="M64" s="58" t="n">
        <v>35.0331</v>
      </c>
      <c r="N64" s="58" t="n">
        <v>38.9169</v>
      </c>
      <c r="O64" s="58" t="n">
        <v>39.6433</v>
      </c>
      <c r="P64" s="58" t="n">
        <v>1572.4</v>
      </c>
      <c r="Q64" s="58" t="n">
        <v>3.38</v>
      </c>
      <c r="R64" s="59" t="n">
        <f aca="false">P64/3600</f>
        <v>0.436777777777778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383.9</v>
      </c>
      <c r="I65" s="58" t="n">
        <v>2.75</v>
      </c>
      <c r="J65" s="59" t="n">
        <f aca="false">H65/3600</f>
        <v>0.384416666666667</v>
      </c>
      <c r="L65" s="57" t="n">
        <v>356.0512</v>
      </c>
      <c r="M65" s="58" t="n">
        <v>31.7642</v>
      </c>
      <c r="N65" s="58" t="n">
        <v>36.8975</v>
      </c>
      <c r="O65" s="58" t="n">
        <v>37.5434</v>
      </c>
      <c r="P65" s="58" t="n">
        <v>1387.4</v>
      </c>
      <c r="Q65" s="58" t="n">
        <v>2.64</v>
      </c>
      <c r="R65" s="59" t="n">
        <f aca="false">P65/3600</f>
        <v>0.385388888888889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6.3</v>
      </c>
      <c r="I66" s="66" t="n">
        <v>2.17</v>
      </c>
      <c r="J66" s="67" t="n">
        <f aca="false">H66/3600</f>
        <v>0.35175</v>
      </c>
      <c r="L66" s="65" t="n">
        <v>166.3048</v>
      </c>
      <c r="M66" s="66" t="n">
        <v>28.8049</v>
      </c>
      <c r="N66" s="66" t="n">
        <v>35.5032</v>
      </c>
      <c r="O66" s="66" t="n">
        <v>36.0794</v>
      </c>
      <c r="P66" s="66" t="n">
        <v>1319</v>
      </c>
      <c r="Q66" s="66" t="n">
        <v>2.16</v>
      </c>
      <c r="R66" s="67" t="n">
        <f aca="false">P66/3600</f>
        <v>0.36638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78.6</v>
      </c>
      <c r="I67" s="51" t="n">
        <v>3.08</v>
      </c>
      <c r="J67" s="52" t="n">
        <f aca="false">H67/3600</f>
        <v>0.382944444444444</v>
      </c>
      <c r="L67" s="50" t="n">
        <v>1215.7264</v>
      </c>
      <c r="M67" s="51" t="n">
        <v>39.6809</v>
      </c>
      <c r="N67" s="51" t="n">
        <v>41.8225</v>
      </c>
      <c r="O67" s="51" t="n">
        <v>42.8845</v>
      </c>
      <c r="P67" s="51" t="n">
        <v>1387.3</v>
      </c>
      <c r="Q67" s="51" t="n">
        <v>3.04</v>
      </c>
      <c r="R67" s="52" t="n">
        <f aca="false">P67/3600</f>
        <v>0.385361111111111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180.4</v>
      </c>
      <c r="I68" s="58" t="n">
        <v>2.51</v>
      </c>
      <c r="J68" s="59" t="n">
        <f aca="false">H68/3600</f>
        <v>0.327888888888889</v>
      </c>
      <c r="L68" s="57" t="n">
        <v>597.7888</v>
      </c>
      <c r="M68" s="58" t="n">
        <v>35.8734</v>
      </c>
      <c r="N68" s="58" t="n">
        <v>39.1117</v>
      </c>
      <c r="O68" s="58" t="n">
        <v>40.3133</v>
      </c>
      <c r="P68" s="58" t="n">
        <v>1184.7</v>
      </c>
      <c r="Q68" s="58" t="n">
        <v>2.43</v>
      </c>
      <c r="R68" s="59" t="n">
        <f aca="false">P68/3600</f>
        <v>0.329083333333333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23.2</v>
      </c>
      <c r="I69" s="58" t="n">
        <v>1.9</v>
      </c>
      <c r="J69" s="59" t="n">
        <f aca="false">H69/3600</f>
        <v>0.284222222222222</v>
      </c>
      <c r="L69" s="57" t="n">
        <v>290.564</v>
      </c>
      <c r="M69" s="58" t="n">
        <v>32.4204</v>
      </c>
      <c r="N69" s="58" t="n">
        <v>37.1302</v>
      </c>
      <c r="O69" s="58" t="n">
        <v>38.3203</v>
      </c>
      <c r="P69" s="58" t="n">
        <v>1029</v>
      </c>
      <c r="Q69" s="58" t="n">
        <v>1.93</v>
      </c>
      <c r="R69" s="59" t="n">
        <f aca="false">P69/3600</f>
        <v>0.285833333333333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6.5</v>
      </c>
      <c r="I70" s="66" t="n">
        <v>1.57</v>
      </c>
      <c r="J70" s="67" t="n">
        <f aca="false">H70/3600</f>
        <v>0.254583333333333</v>
      </c>
      <c r="L70" s="65" t="n">
        <v>143.1232</v>
      </c>
      <c r="M70" s="66" t="n">
        <v>29.6095</v>
      </c>
      <c r="N70" s="66" t="n">
        <v>35.6861</v>
      </c>
      <c r="O70" s="66" t="n">
        <v>36.7661</v>
      </c>
      <c r="P70" s="66" t="n">
        <v>920.3</v>
      </c>
      <c r="Q70" s="66" t="n">
        <v>1.57</v>
      </c>
      <c r="R70" s="67" t="n">
        <f aca="false">P70/3600</f>
        <v>0.2556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9.600849643269</v>
      </c>
      <c r="J89" s="78" t="n">
        <f aca="false">GEOMEAN(J3:J82)</f>
        <v>2.60096270654632</v>
      </c>
      <c r="Q89" s="78" t="n">
        <f aca="false">GEOMEAN(Q3:Q82)</f>
        <v>19.4821069191584</v>
      </c>
      <c r="R89" s="78" t="n">
        <f aca="false">GEOMEAN(R3:R82)</f>
        <v>2.61727111751974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93941960360307</v>
      </c>
      <c r="R90" s="79" t="n">
        <f aca="false">R89/J89</f>
        <v>1.00627014410179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681880555555556</v>
      </c>
      <c r="J91" s="78" t="n">
        <f aca="false">SUM(J3:J82)</f>
        <v>321.321944444444</v>
      </c>
      <c r="Q91" s="78" t="n">
        <f aca="false">SUM(Q3:Q82)/3600</f>
        <v>0.686633333333333</v>
      </c>
      <c r="R91" s="78" t="n">
        <f aca="false">SUM(R3:R82)</f>
        <v>322.954305555556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5567.6</v>
      </c>
      <c r="I3" s="51" t="n">
        <v>30.72</v>
      </c>
      <c r="J3" s="52" t="n">
        <f aca="false">H3/3600</f>
        <v>4.32433333333333</v>
      </c>
      <c r="L3" s="53" t="n">
        <v>13727.1984</v>
      </c>
      <c r="M3" s="54" t="n">
        <v>41.6289</v>
      </c>
      <c r="N3" s="54" t="n">
        <v>41.6244</v>
      </c>
      <c r="O3" s="54" t="n">
        <v>44.3086</v>
      </c>
      <c r="P3" s="54" t="n">
        <v>15608.6</v>
      </c>
      <c r="Q3" s="54" t="n">
        <v>30.45</v>
      </c>
      <c r="R3" s="55" t="n">
        <f aca="false">P3/3600</f>
        <v>4.33572222222222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3431.9</v>
      </c>
      <c r="I4" s="58" t="n">
        <v>24.41</v>
      </c>
      <c r="J4" s="59" t="n">
        <f aca="false">H4/3600</f>
        <v>3.73108333333333</v>
      </c>
      <c r="L4" s="60" t="n">
        <v>5600.9776</v>
      </c>
      <c r="M4" s="61" t="n">
        <v>39.151</v>
      </c>
      <c r="N4" s="61" t="n">
        <v>39.9819</v>
      </c>
      <c r="O4" s="61" t="n">
        <v>42.4422</v>
      </c>
      <c r="P4" s="61" t="n">
        <v>13528.6</v>
      </c>
      <c r="Q4" s="61" t="n">
        <v>24.38</v>
      </c>
      <c r="R4" s="62" t="n">
        <f aca="false">P4/3600</f>
        <v>3.75794444444444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2322.7</v>
      </c>
      <c r="I5" s="58" t="n">
        <v>21.73</v>
      </c>
      <c r="J5" s="59" t="n">
        <f aca="false">H5/3600</f>
        <v>3.42297222222222</v>
      </c>
      <c r="L5" s="60" t="n">
        <v>2710.0576</v>
      </c>
      <c r="M5" s="61" t="n">
        <v>36.6093</v>
      </c>
      <c r="N5" s="61" t="n">
        <v>38.7604</v>
      </c>
      <c r="O5" s="61" t="n">
        <v>41.014</v>
      </c>
      <c r="P5" s="61" t="n">
        <v>12401.9</v>
      </c>
      <c r="Q5" s="61" t="n">
        <v>21.85</v>
      </c>
      <c r="R5" s="62" t="n">
        <f aca="false">P5/3600</f>
        <v>3.44497222222222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13.5</v>
      </c>
      <c r="I6" s="66" t="n">
        <v>20.42</v>
      </c>
      <c r="J6" s="67" t="n">
        <f aca="false">H6/3600</f>
        <v>3.22597222222222</v>
      </c>
      <c r="L6" s="68" t="n">
        <v>1422.9664</v>
      </c>
      <c r="M6" s="69" t="n">
        <v>33.9511</v>
      </c>
      <c r="N6" s="69" t="n">
        <v>37.8365</v>
      </c>
      <c r="O6" s="69" t="n">
        <v>39.9894</v>
      </c>
      <c r="P6" s="69" t="n">
        <v>11712.2</v>
      </c>
      <c r="Q6" s="69" t="n">
        <v>20.36</v>
      </c>
      <c r="R6" s="70" t="n">
        <f aca="false">P6/3600</f>
        <v>3.25338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2863.2</v>
      </c>
      <c r="I7" s="51" t="n">
        <v>46.43</v>
      </c>
      <c r="J7" s="52" t="n">
        <f aca="false">H7/3600</f>
        <v>6.35088888888889</v>
      </c>
      <c r="L7" s="53" t="n">
        <v>34460.768</v>
      </c>
      <c r="M7" s="54" t="n">
        <v>40.1496</v>
      </c>
      <c r="N7" s="54" t="n">
        <v>45.1992</v>
      </c>
      <c r="O7" s="54" t="n">
        <v>44.7998</v>
      </c>
      <c r="P7" s="54" t="n">
        <v>22945.8</v>
      </c>
      <c r="Q7" s="54" t="n">
        <v>46.71</v>
      </c>
      <c r="R7" s="55" t="n">
        <f aca="false">P7/3600</f>
        <v>6.37383333333333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19751</v>
      </c>
      <c r="I8" s="58" t="n">
        <v>39.62</v>
      </c>
      <c r="J8" s="59" t="n">
        <f aca="false">H8/3600</f>
        <v>5.48638888888889</v>
      </c>
      <c r="L8" s="60" t="n">
        <v>16728.64</v>
      </c>
      <c r="M8" s="61" t="n">
        <v>37.1904</v>
      </c>
      <c r="N8" s="61" t="n">
        <v>43.4377</v>
      </c>
      <c r="O8" s="61" t="n">
        <v>43.5424</v>
      </c>
      <c r="P8" s="61" t="n">
        <v>19864.4</v>
      </c>
      <c r="Q8" s="61" t="n">
        <v>39.36</v>
      </c>
      <c r="R8" s="62" t="n">
        <f aca="false">P8/3600</f>
        <v>5.51788888888889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7738.3</v>
      </c>
      <c r="I9" s="58" t="n">
        <v>51.86</v>
      </c>
      <c r="J9" s="59" t="n">
        <f aca="false">H9/3600</f>
        <v>4.92730555555556</v>
      </c>
      <c r="L9" s="60" t="n">
        <v>8824.8752</v>
      </c>
      <c r="M9" s="61" t="n">
        <v>34.2348</v>
      </c>
      <c r="N9" s="61" t="n">
        <v>41.9938</v>
      </c>
      <c r="O9" s="61" t="n">
        <v>42.397</v>
      </c>
      <c r="P9" s="61" t="n">
        <v>17752.2</v>
      </c>
      <c r="Q9" s="61" t="n">
        <v>34.34</v>
      </c>
      <c r="R9" s="62" t="n">
        <f aca="false">P9/3600</f>
        <v>4.93116666666667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6175.4</v>
      </c>
      <c r="I10" s="66" t="n">
        <v>29.85</v>
      </c>
      <c r="J10" s="67" t="n">
        <f aca="false">H10/3600</f>
        <v>4.49316666666667</v>
      </c>
      <c r="L10" s="68" t="n">
        <v>4978.5104</v>
      </c>
      <c r="M10" s="69" t="n">
        <v>31.494</v>
      </c>
      <c r="N10" s="69" t="n">
        <v>40.8647</v>
      </c>
      <c r="O10" s="69" t="n">
        <v>41.5098</v>
      </c>
      <c r="P10" s="69" t="n">
        <v>16277</v>
      </c>
      <c r="Q10" s="69" t="n">
        <v>29.72</v>
      </c>
      <c r="R10" s="70" t="n">
        <f aca="false">P10/3600</f>
        <v>4.52138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2979.1</v>
      </c>
      <c r="I11" s="51" t="n">
        <v>91.38</v>
      </c>
      <c r="J11" s="52" t="n">
        <f aca="false">H11/3600</f>
        <v>17.4941944444444</v>
      </c>
      <c r="L11" s="53" t="n">
        <v>235454.4032</v>
      </c>
      <c r="M11" s="54" t="n">
        <v>38.9116</v>
      </c>
      <c r="N11" s="54" t="n">
        <v>39.6646</v>
      </c>
      <c r="O11" s="54" t="n">
        <v>37.9642</v>
      </c>
      <c r="P11" s="54" t="n">
        <v>63617.2</v>
      </c>
      <c r="Q11" s="54" t="n">
        <v>92.36</v>
      </c>
      <c r="R11" s="55" t="n">
        <f aca="false">P11/3600</f>
        <v>17.6714444444444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2935.9</v>
      </c>
      <c r="I12" s="58" t="n">
        <v>92.54</v>
      </c>
      <c r="J12" s="59" t="n">
        <f aca="false">H12/3600</f>
        <v>14.7044166666667</v>
      </c>
      <c r="L12" s="60" t="n">
        <v>110125.4096</v>
      </c>
      <c r="M12" s="61" t="n">
        <v>33.2612</v>
      </c>
      <c r="N12" s="61" t="n">
        <v>38.2676</v>
      </c>
      <c r="O12" s="61" t="n">
        <v>36.5956</v>
      </c>
      <c r="P12" s="61" t="n">
        <v>52701.2</v>
      </c>
      <c r="Q12" s="61" t="n">
        <v>91.87</v>
      </c>
      <c r="R12" s="62" t="n">
        <f aca="false">P12/3600</f>
        <v>14.6392222222222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36669.5</v>
      </c>
      <c r="I13" s="58" t="n">
        <v>65.76</v>
      </c>
      <c r="J13" s="59" t="n">
        <f aca="false">H13/3600</f>
        <v>10.1859722222222</v>
      </c>
      <c r="L13" s="60" t="n">
        <v>28217.1488</v>
      </c>
      <c r="M13" s="61" t="n">
        <v>29.3324</v>
      </c>
      <c r="N13" s="61" t="n">
        <v>37.2323</v>
      </c>
      <c r="O13" s="61" t="n">
        <v>35.5566</v>
      </c>
      <c r="P13" s="61" t="n">
        <v>36742</v>
      </c>
      <c r="Q13" s="61" t="n">
        <v>64.47</v>
      </c>
      <c r="R13" s="62" t="n">
        <f aca="false">P13/3600</f>
        <v>10.2061111111111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267.5</v>
      </c>
      <c r="I14" s="66" t="n">
        <v>46.34</v>
      </c>
      <c r="J14" s="67" t="n">
        <f aca="false">H14/3600</f>
        <v>8.12986111111111</v>
      </c>
      <c r="L14" s="68" t="n">
        <v>7242.936</v>
      </c>
      <c r="M14" s="69" t="n">
        <v>27.9383</v>
      </c>
      <c r="N14" s="69" t="n">
        <v>36.5059</v>
      </c>
      <c r="O14" s="69" t="n">
        <v>34.7991</v>
      </c>
      <c r="P14" s="69" t="n">
        <v>29529.9</v>
      </c>
      <c r="Q14" s="69" t="n">
        <v>46.32</v>
      </c>
      <c r="R14" s="70" t="n">
        <f aca="false">P14/3600</f>
        <v>8.2027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0108.6</v>
      </c>
      <c r="I15" s="51" t="n">
        <v>64.55</v>
      </c>
      <c r="J15" s="52" t="n">
        <f aca="false">H15/3600</f>
        <v>11.1412777777778</v>
      </c>
      <c r="L15" s="53" t="n">
        <v>23708.9616</v>
      </c>
      <c r="M15" s="54" t="n">
        <v>41.2852</v>
      </c>
      <c r="N15" s="54" t="n">
        <v>46.4008</v>
      </c>
      <c r="O15" s="54" t="n">
        <v>45.993</v>
      </c>
      <c r="P15" s="54" t="n">
        <v>40352.7</v>
      </c>
      <c r="Q15" s="54" t="n">
        <v>62.66</v>
      </c>
      <c r="R15" s="55" t="n">
        <f aca="false">P15/3600</f>
        <v>11.2090833333333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2635.8</v>
      </c>
      <c r="I16" s="58" t="n">
        <v>51.06</v>
      </c>
      <c r="J16" s="59" t="n">
        <f aca="false">H16/3600</f>
        <v>9.0655</v>
      </c>
      <c r="L16" s="60" t="n">
        <v>6370.304</v>
      </c>
      <c r="M16" s="61" t="n">
        <v>39.9896</v>
      </c>
      <c r="N16" s="61" t="n">
        <v>45.7994</v>
      </c>
      <c r="O16" s="61" t="n">
        <v>45.5218</v>
      </c>
      <c r="P16" s="61" t="n">
        <v>32533</v>
      </c>
      <c r="Q16" s="61" t="n">
        <v>50.99</v>
      </c>
      <c r="R16" s="62" t="n">
        <f aca="false">P16/3600</f>
        <v>9.03694444444444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29070.1</v>
      </c>
      <c r="I17" s="58" t="n">
        <v>44.92</v>
      </c>
      <c r="J17" s="59" t="n">
        <f aca="false">H17/3600</f>
        <v>8.07502777777778</v>
      </c>
      <c r="L17" s="60" t="n">
        <v>2705.9776</v>
      </c>
      <c r="M17" s="61" t="n">
        <v>38.7145</v>
      </c>
      <c r="N17" s="61" t="n">
        <v>45.2741</v>
      </c>
      <c r="O17" s="61" t="n">
        <v>45.1212</v>
      </c>
      <c r="P17" s="61" t="n">
        <v>29197.6</v>
      </c>
      <c r="Q17" s="61" t="n">
        <v>45.1</v>
      </c>
      <c r="R17" s="62" t="n">
        <f aca="false">P17/3600</f>
        <v>8.11044444444444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7064.5</v>
      </c>
      <c r="I18" s="66" t="n">
        <v>42.19</v>
      </c>
      <c r="J18" s="67" t="n">
        <f aca="false">H18/3600</f>
        <v>7.51791666666667</v>
      </c>
      <c r="L18" s="68" t="n">
        <v>1344.0432</v>
      </c>
      <c r="M18" s="69" t="n">
        <v>37.0428</v>
      </c>
      <c r="N18" s="69" t="n">
        <v>44.8775</v>
      </c>
      <c r="O18" s="69" t="n">
        <v>44.8265</v>
      </c>
      <c r="P18" s="69" t="n">
        <v>27092.2</v>
      </c>
      <c r="Q18" s="69" t="n">
        <v>42.12</v>
      </c>
      <c r="R18" s="70" t="n">
        <f aca="false">P18/3600</f>
        <v>7.525611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4349.9</v>
      </c>
      <c r="I19" s="51" t="n">
        <v>42.29</v>
      </c>
      <c r="J19" s="52" t="n">
        <f aca="false">H19/3600</f>
        <v>3.98608333333333</v>
      </c>
      <c r="L19" s="50" t="n">
        <v>5072.4968</v>
      </c>
      <c r="M19" s="51" t="n">
        <v>41.5714</v>
      </c>
      <c r="N19" s="51" t="n">
        <v>43.5774</v>
      </c>
      <c r="O19" s="51" t="n">
        <v>45.315</v>
      </c>
      <c r="P19" s="51" t="n">
        <v>14535.6</v>
      </c>
      <c r="Q19" s="51" t="n">
        <v>26.33</v>
      </c>
      <c r="R19" s="52" t="n">
        <f aca="false">P19/3600</f>
        <v>4.03766666666667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2568.6</v>
      </c>
      <c r="I20" s="58" t="n">
        <v>22.52</v>
      </c>
      <c r="J20" s="59" t="n">
        <f aca="false">H20/3600</f>
        <v>3.49127777777778</v>
      </c>
      <c r="L20" s="57" t="n">
        <v>2339.376</v>
      </c>
      <c r="M20" s="58" t="n">
        <v>39.7036</v>
      </c>
      <c r="N20" s="58" t="n">
        <v>42.3403</v>
      </c>
      <c r="O20" s="58" t="n">
        <v>43.5381</v>
      </c>
      <c r="P20" s="58" t="n">
        <v>12629.6</v>
      </c>
      <c r="Q20" s="58" t="n">
        <v>22.42</v>
      </c>
      <c r="R20" s="59" t="n">
        <f aca="false">P20/3600</f>
        <v>3.50822222222222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1436.3</v>
      </c>
      <c r="I21" s="58" t="n">
        <v>20.17</v>
      </c>
      <c r="J21" s="59" t="n">
        <f aca="false">H21/3600</f>
        <v>3.17675</v>
      </c>
      <c r="L21" s="57" t="n">
        <v>1158.38</v>
      </c>
      <c r="M21" s="58" t="n">
        <v>37.411</v>
      </c>
      <c r="N21" s="58" t="n">
        <v>41.2865</v>
      </c>
      <c r="O21" s="58" t="n">
        <v>42.2622</v>
      </c>
      <c r="P21" s="58" t="n">
        <v>11454.3</v>
      </c>
      <c r="Q21" s="58" t="n">
        <v>20.23</v>
      </c>
      <c r="R21" s="59" t="n">
        <f aca="false">P21/3600</f>
        <v>3.18175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616.4</v>
      </c>
      <c r="I22" s="66" t="n">
        <v>18.55</v>
      </c>
      <c r="J22" s="67" t="n">
        <f aca="false">H22/3600</f>
        <v>2.949</v>
      </c>
      <c r="L22" s="65" t="n">
        <v>597.9736</v>
      </c>
      <c r="M22" s="66" t="n">
        <v>35.0535</v>
      </c>
      <c r="N22" s="66" t="n">
        <v>40.5045</v>
      </c>
      <c r="O22" s="66" t="n">
        <v>41.4823</v>
      </c>
      <c r="P22" s="66" t="n">
        <v>10679.1</v>
      </c>
      <c r="Q22" s="66" t="n">
        <v>18.56</v>
      </c>
      <c r="R22" s="67" t="n">
        <f aca="false">P22/3600</f>
        <v>2.96641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3555.7</v>
      </c>
      <c r="I23" s="51" t="n">
        <v>27.33</v>
      </c>
      <c r="J23" s="52" t="n">
        <f aca="false">H23/3600</f>
        <v>3.76547222222222</v>
      </c>
      <c r="L23" s="50" t="n">
        <v>8074.068</v>
      </c>
      <c r="M23" s="51" t="n">
        <v>40.0707</v>
      </c>
      <c r="N23" s="51" t="n">
        <v>42.5544</v>
      </c>
      <c r="O23" s="51" t="n">
        <v>43.8988</v>
      </c>
      <c r="P23" s="51" t="n">
        <v>13526.8</v>
      </c>
      <c r="Q23" s="51" t="n">
        <v>27.33</v>
      </c>
      <c r="R23" s="52" t="n">
        <f aca="false">P23/3600</f>
        <v>3.75744444444444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1576.7</v>
      </c>
      <c r="I24" s="58" t="n">
        <v>22.34</v>
      </c>
      <c r="J24" s="59" t="n">
        <f aca="false">H24/3600</f>
        <v>3.21575</v>
      </c>
      <c r="L24" s="57" t="n">
        <v>3533.5936</v>
      </c>
      <c r="M24" s="58" t="n">
        <v>37.5721</v>
      </c>
      <c r="N24" s="58" t="n">
        <v>40.8252</v>
      </c>
      <c r="O24" s="58" t="n">
        <v>41.665</v>
      </c>
      <c r="P24" s="58" t="n">
        <v>11632.9</v>
      </c>
      <c r="Q24" s="58" t="n">
        <v>22.31</v>
      </c>
      <c r="R24" s="59" t="n">
        <f aca="false">P24/3600</f>
        <v>3.23136111111111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0506.2</v>
      </c>
      <c r="I25" s="58" t="n">
        <v>19.37</v>
      </c>
      <c r="J25" s="59" t="n">
        <f aca="false">H25/3600</f>
        <v>2.91838888888889</v>
      </c>
      <c r="L25" s="57" t="n">
        <v>1650.6656</v>
      </c>
      <c r="M25" s="58" t="n">
        <v>34.9795</v>
      </c>
      <c r="N25" s="58" t="n">
        <v>39.38</v>
      </c>
      <c r="O25" s="58" t="n">
        <v>40.1577</v>
      </c>
      <c r="P25" s="58" t="n">
        <v>10529.7</v>
      </c>
      <c r="Q25" s="58" t="n">
        <v>19.42</v>
      </c>
      <c r="R25" s="59" t="n">
        <f aca="false">P25/3600</f>
        <v>2.92491666666667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864.6</v>
      </c>
      <c r="I26" s="66" t="n">
        <v>17.67</v>
      </c>
      <c r="J26" s="67" t="n">
        <f aca="false">H26/3600</f>
        <v>2.74016666666667</v>
      </c>
      <c r="L26" s="65" t="n">
        <v>782.3168</v>
      </c>
      <c r="M26" s="66" t="n">
        <v>32.4442</v>
      </c>
      <c r="N26" s="66" t="n">
        <v>38.2902</v>
      </c>
      <c r="O26" s="66" t="n">
        <v>39.3115</v>
      </c>
      <c r="P26" s="66" t="n">
        <v>9901</v>
      </c>
      <c r="Q26" s="66" t="n">
        <v>17.74</v>
      </c>
      <c r="R26" s="67" t="n">
        <f aca="false">P26/3600</f>
        <v>2.75027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0365.4</v>
      </c>
      <c r="I27" s="51" t="n">
        <v>57.03</v>
      </c>
      <c r="J27" s="52" t="n">
        <f aca="false">H27/3600</f>
        <v>8.43483333333333</v>
      </c>
      <c r="L27" s="50" t="n">
        <v>18561.8048</v>
      </c>
      <c r="M27" s="51" t="n">
        <v>38.4518</v>
      </c>
      <c r="N27" s="51" t="n">
        <v>40.1653</v>
      </c>
      <c r="O27" s="51" t="n">
        <v>43.7015</v>
      </c>
      <c r="P27" s="51" t="n">
        <v>30466.3</v>
      </c>
      <c r="Q27" s="51" t="n">
        <v>57.17</v>
      </c>
      <c r="R27" s="52" t="n">
        <f aca="false">P27/3600</f>
        <v>8.46286111111111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4701</v>
      </c>
      <c r="I28" s="58" t="n">
        <v>44.81</v>
      </c>
      <c r="J28" s="59" t="n">
        <f aca="false">H28/3600</f>
        <v>6.86138888888889</v>
      </c>
      <c r="L28" s="57" t="n">
        <v>6174.2896</v>
      </c>
      <c r="M28" s="58" t="n">
        <v>36.8564</v>
      </c>
      <c r="N28" s="58" t="n">
        <v>39.2404</v>
      </c>
      <c r="O28" s="58" t="n">
        <v>42.0948</v>
      </c>
      <c r="P28" s="58" t="n">
        <v>24918.9</v>
      </c>
      <c r="Q28" s="58" t="n">
        <v>44.23</v>
      </c>
      <c r="R28" s="59" t="n">
        <f aca="false">P28/3600</f>
        <v>6.92191666666667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2384.6</v>
      </c>
      <c r="I29" s="58" t="n">
        <v>39.15</v>
      </c>
      <c r="J29" s="59" t="n">
        <f aca="false">H29/3600</f>
        <v>6.21794444444444</v>
      </c>
      <c r="L29" s="57" t="n">
        <v>2935.8168</v>
      </c>
      <c r="M29" s="58" t="n">
        <v>34.9573</v>
      </c>
      <c r="N29" s="58" t="n">
        <v>38.4859</v>
      </c>
      <c r="O29" s="58" t="n">
        <v>40.6705</v>
      </c>
      <c r="P29" s="58" t="n">
        <v>22536.1</v>
      </c>
      <c r="Q29" s="58" t="n">
        <v>39.15</v>
      </c>
      <c r="R29" s="59" t="n">
        <f aca="false">P29/3600</f>
        <v>6.26002777777778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849.5</v>
      </c>
      <c r="I30" s="66" t="n">
        <v>36.59</v>
      </c>
      <c r="J30" s="67" t="n">
        <f aca="false">H30/3600</f>
        <v>5.79152777777778</v>
      </c>
      <c r="L30" s="65" t="n">
        <v>1530.416</v>
      </c>
      <c r="M30" s="66" t="n">
        <v>32.7908</v>
      </c>
      <c r="N30" s="66" t="n">
        <v>37.8344</v>
      </c>
      <c r="O30" s="66" t="n">
        <v>39.5602</v>
      </c>
      <c r="P30" s="66" t="n">
        <v>21001.5</v>
      </c>
      <c r="Q30" s="66" t="n">
        <v>40.37</v>
      </c>
      <c r="R30" s="67" t="n">
        <f aca="false">P30/3600</f>
        <v>5.8337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5461.8</v>
      </c>
      <c r="I31" s="51" t="n">
        <v>60.59</v>
      </c>
      <c r="J31" s="52" t="n">
        <f aca="false">H31/3600</f>
        <v>9.8505</v>
      </c>
      <c r="L31" s="50" t="n">
        <v>18064.448</v>
      </c>
      <c r="M31" s="51" t="n">
        <v>39.1401</v>
      </c>
      <c r="N31" s="51" t="n">
        <v>43.9448</v>
      </c>
      <c r="O31" s="51" t="n">
        <v>45.2794</v>
      </c>
      <c r="P31" s="51" t="n">
        <v>35466.7</v>
      </c>
      <c r="Q31" s="51" t="n">
        <v>60.47</v>
      </c>
      <c r="R31" s="52" t="n">
        <f aca="false">P31/3600</f>
        <v>9.85186111111111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0430</v>
      </c>
      <c r="I32" s="58" t="n">
        <v>49.61</v>
      </c>
      <c r="J32" s="59" t="n">
        <f aca="false">H32/3600</f>
        <v>8.45277777777778</v>
      </c>
      <c r="L32" s="57" t="n">
        <v>6519.2992</v>
      </c>
      <c r="M32" s="58" t="n">
        <v>37.4835</v>
      </c>
      <c r="N32" s="58" t="n">
        <v>42.7762</v>
      </c>
      <c r="O32" s="58" t="n">
        <v>43.4362</v>
      </c>
      <c r="P32" s="58" t="n">
        <v>30215.6</v>
      </c>
      <c r="Q32" s="58" t="n">
        <v>49.47</v>
      </c>
      <c r="R32" s="59" t="n">
        <f aca="false">P32/3600</f>
        <v>8.39322222222222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7166.2</v>
      </c>
      <c r="I33" s="58" t="n">
        <v>43.9</v>
      </c>
      <c r="J33" s="59" t="n">
        <f aca="false">H33/3600</f>
        <v>7.54616666666667</v>
      </c>
      <c r="L33" s="57" t="n">
        <v>3074.2616</v>
      </c>
      <c r="M33" s="58" t="n">
        <v>35.6348</v>
      </c>
      <c r="N33" s="58" t="n">
        <v>41.6453</v>
      </c>
      <c r="O33" s="58" t="n">
        <v>41.7079</v>
      </c>
      <c r="P33" s="58" t="n">
        <v>27170.7</v>
      </c>
      <c r="Q33" s="58" t="n">
        <v>43.84</v>
      </c>
      <c r="R33" s="59" t="n">
        <f aca="false">P33/3600</f>
        <v>7.54741666666667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5062</v>
      </c>
      <c r="I34" s="66" t="n">
        <v>40.65</v>
      </c>
      <c r="J34" s="67" t="n">
        <f aca="false">H34/3600</f>
        <v>6.96166666666667</v>
      </c>
      <c r="L34" s="65" t="n">
        <v>1633.9912</v>
      </c>
      <c r="M34" s="66" t="n">
        <v>33.6694</v>
      </c>
      <c r="N34" s="66" t="n">
        <v>40.7392</v>
      </c>
      <c r="O34" s="66" t="n">
        <v>40.415</v>
      </c>
      <c r="P34" s="66" t="n">
        <v>25005.8</v>
      </c>
      <c r="Q34" s="66" t="n">
        <v>40.67</v>
      </c>
      <c r="R34" s="67" t="n">
        <f aca="false">P34/3600</f>
        <v>6.94605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0886.2</v>
      </c>
      <c r="I35" s="51" t="n">
        <v>85</v>
      </c>
      <c r="J35" s="52" t="n">
        <f aca="false">H35/3600</f>
        <v>11.3572777777778</v>
      </c>
      <c r="L35" s="50" t="n">
        <v>40059.5392</v>
      </c>
      <c r="M35" s="51" t="n">
        <v>37.3064</v>
      </c>
      <c r="N35" s="51" t="n">
        <v>42.2506</v>
      </c>
      <c r="O35" s="51" t="n">
        <v>44.3763</v>
      </c>
      <c r="P35" s="51" t="n">
        <v>41041.8</v>
      </c>
      <c r="Q35" s="51" t="n">
        <v>85.25</v>
      </c>
      <c r="R35" s="52" t="n">
        <f aca="false">P35/3600</f>
        <v>11.4005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29598.5</v>
      </c>
      <c r="I36" s="58" t="n">
        <v>52.35</v>
      </c>
      <c r="J36" s="59" t="n">
        <f aca="false">H36/3600</f>
        <v>8.22180555555556</v>
      </c>
      <c r="L36" s="57" t="n">
        <v>7565.944</v>
      </c>
      <c r="M36" s="58" t="n">
        <v>35.2829</v>
      </c>
      <c r="N36" s="58" t="n">
        <v>41.0186</v>
      </c>
      <c r="O36" s="58" t="n">
        <v>43.2796</v>
      </c>
      <c r="P36" s="58" t="n">
        <v>29687.7</v>
      </c>
      <c r="Q36" s="58" t="n">
        <v>52.65</v>
      </c>
      <c r="R36" s="59" t="n">
        <f aca="false">P36/3600</f>
        <v>8.2465833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6162.8</v>
      </c>
      <c r="I37" s="58" t="n">
        <v>44.46</v>
      </c>
      <c r="J37" s="59" t="n">
        <f aca="false">H37/3600</f>
        <v>7.26744444444444</v>
      </c>
      <c r="L37" s="57" t="n">
        <v>2456.3032</v>
      </c>
      <c r="M37" s="58" t="n">
        <v>33.8573</v>
      </c>
      <c r="N37" s="58" t="n">
        <v>39.8953</v>
      </c>
      <c r="O37" s="58" t="n">
        <v>42.331</v>
      </c>
      <c r="P37" s="58" t="n">
        <v>26315.9</v>
      </c>
      <c r="Q37" s="58" t="n">
        <v>44.32</v>
      </c>
      <c r="R37" s="59" t="n">
        <f aca="false">P37/3600</f>
        <v>7.30997222222222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763.7</v>
      </c>
      <c r="I38" s="66" t="n">
        <v>43.83</v>
      </c>
      <c r="J38" s="67" t="n">
        <f aca="false">H38/3600</f>
        <v>6.87880555555556</v>
      </c>
      <c r="L38" s="65" t="n">
        <v>1119.8584</v>
      </c>
      <c r="M38" s="66" t="n">
        <v>32.0334</v>
      </c>
      <c r="N38" s="66" t="n">
        <v>39.0197</v>
      </c>
      <c r="O38" s="66" t="n">
        <v>41.5981</v>
      </c>
      <c r="P38" s="66" t="n">
        <v>24900.4</v>
      </c>
      <c r="Q38" s="66" t="n">
        <v>41.48</v>
      </c>
      <c r="R38" s="67" t="n">
        <f aca="false">P38/3600</f>
        <v>6.91677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386.2</v>
      </c>
      <c r="I39" s="51" t="n">
        <v>11.7</v>
      </c>
      <c r="J39" s="52" t="n">
        <f aca="false">H39/3600</f>
        <v>1.77394444444444</v>
      </c>
      <c r="L39" s="50" t="n">
        <v>3644.6904</v>
      </c>
      <c r="M39" s="51" t="n">
        <v>40.3319</v>
      </c>
      <c r="N39" s="51" t="n">
        <v>43.2867</v>
      </c>
      <c r="O39" s="51" t="n">
        <v>43.91</v>
      </c>
      <c r="P39" s="51" t="n">
        <v>6424.5</v>
      </c>
      <c r="Q39" s="51" t="n">
        <v>11.76</v>
      </c>
      <c r="R39" s="52" t="n">
        <f aca="false">P39/3600</f>
        <v>1.78458333333333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5575</v>
      </c>
      <c r="I40" s="58" t="n">
        <v>10.22</v>
      </c>
      <c r="J40" s="59" t="n">
        <f aca="false">H40/3600</f>
        <v>1.54861111111111</v>
      </c>
      <c r="L40" s="57" t="n">
        <v>1757.688</v>
      </c>
      <c r="M40" s="58" t="n">
        <v>37.2317</v>
      </c>
      <c r="N40" s="58" t="n">
        <v>41.0841</v>
      </c>
      <c r="O40" s="58" t="n">
        <v>41.3755</v>
      </c>
      <c r="P40" s="58" t="n">
        <v>5568.2</v>
      </c>
      <c r="Q40" s="58" t="n">
        <v>10.73</v>
      </c>
      <c r="R40" s="59" t="n">
        <f aca="false">P40/3600</f>
        <v>1.54672222222222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4916.6</v>
      </c>
      <c r="I41" s="58" t="n">
        <v>8.52</v>
      </c>
      <c r="J41" s="59" t="n">
        <f aca="false">H41/3600</f>
        <v>1.36572222222222</v>
      </c>
      <c r="L41" s="57" t="n">
        <v>868.1464</v>
      </c>
      <c r="M41" s="58" t="n">
        <v>34.3628</v>
      </c>
      <c r="N41" s="58" t="n">
        <v>39.2275</v>
      </c>
      <c r="O41" s="58" t="n">
        <v>39.2874</v>
      </c>
      <c r="P41" s="58" t="n">
        <v>4952</v>
      </c>
      <c r="Q41" s="58" t="n">
        <v>8.52</v>
      </c>
      <c r="R41" s="59" t="n">
        <f aca="false">P41/3600</f>
        <v>1.37555555555556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495.2</v>
      </c>
      <c r="I42" s="66" t="n">
        <v>7.46</v>
      </c>
      <c r="J42" s="67" t="n">
        <f aca="false">H42/3600</f>
        <v>1.24866666666667</v>
      </c>
      <c r="L42" s="65" t="n">
        <v>460.5824</v>
      </c>
      <c r="M42" s="66" t="n">
        <v>31.9236</v>
      </c>
      <c r="N42" s="66" t="n">
        <v>37.8093</v>
      </c>
      <c r="O42" s="66" t="n">
        <v>37.6785</v>
      </c>
      <c r="P42" s="66" t="n">
        <v>4529.7</v>
      </c>
      <c r="Q42" s="66" t="n">
        <v>7.49</v>
      </c>
      <c r="R42" s="67" t="n">
        <f aca="false">P42/3600</f>
        <v>1.258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200</v>
      </c>
      <c r="I43" s="51" t="n">
        <v>12.7</v>
      </c>
      <c r="J43" s="52" t="n">
        <f aca="false">H43/3600</f>
        <v>2</v>
      </c>
      <c r="L43" s="50" t="n">
        <v>3832.2288</v>
      </c>
      <c r="M43" s="51" t="n">
        <v>40.2172</v>
      </c>
      <c r="N43" s="51" t="n">
        <v>43.7549</v>
      </c>
      <c r="O43" s="51" t="n">
        <v>45.2994</v>
      </c>
      <c r="P43" s="51" t="n">
        <v>7175.1</v>
      </c>
      <c r="Q43" s="51" t="n">
        <v>12.74</v>
      </c>
      <c r="R43" s="52" t="n">
        <f aca="false">P43/3600</f>
        <v>1.99308333333333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283.3</v>
      </c>
      <c r="I44" s="58" t="n">
        <v>10.6</v>
      </c>
      <c r="J44" s="59" t="n">
        <f aca="false">H44/3600</f>
        <v>1.74536111111111</v>
      </c>
      <c r="L44" s="57" t="n">
        <v>1803.7136</v>
      </c>
      <c r="M44" s="58" t="n">
        <v>37.7254</v>
      </c>
      <c r="N44" s="58" t="n">
        <v>41.9259</v>
      </c>
      <c r="O44" s="58" t="n">
        <v>43.1256</v>
      </c>
      <c r="P44" s="58" t="n">
        <v>6276.5</v>
      </c>
      <c r="Q44" s="58" t="n">
        <v>10.61</v>
      </c>
      <c r="R44" s="59" t="n">
        <f aca="false">P44/3600</f>
        <v>1.74347222222222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5693</v>
      </c>
      <c r="I45" s="58" t="n">
        <v>9.25</v>
      </c>
      <c r="J45" s="59" t="n">
        <f aca="false">H45/3600</f>
        <v>1.58138888888889</v>
      </c>
      <c r="L45" s="57" t="n">
        <v>911.9704</v>
      </c>
      <c r="M45" s="58" t="n">
        <v>34.9891</v>
      </c>
      <c r="N45" s="58" t="n">
        <v>40.3532</v>
      </c>
      <c r="O45" s="58" t="n">
        <v>41.3269</v>
      </c>
      <c r="P45" s="58" t="n">
        <v>5695.8</v>
      </c>
      <c r="Q45" s="58" t="n">
        <v>9.28</v>
      </c>
      <c r="R45" s="59" t="n">
        <f aca="false">P45/3600</f>
        <v>1.58216666666667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291.4</v>
      </c>
      <c r="I46" s="66" t="n">
        <v>8.37</v>
      </c>
      <c r="J46" s="67" t="n">
        <f aca="false">H46/3600</f>
        <v>1.46983333333333</v>
      </c>
      <c r="L46" s="65" t="n">
        <v>486.996</v>
      </c>
      <c r="M46" s="66" t="n">
        <v>32.2467</v>
      </c>
      <c r="N46" s="66" t="n">
        <v>39.1326</v>
      </c>
      <c r="O46" s="66" t="n">
        <v>39.9776</v>
      </c>
      <c r="P46" s="66" t="n">
        <v>5302.6</v>
      </c>
      <c r="Q46" s="66" t="n">
        <v>8.37</v>
      </c>
      <c r="R46" s="67" t="n">
        <f aca="false">P46/3600</f>
        <v>1.47294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6884.2</v>
      </c>
      <c r="I47" s="51" t="n">
        <v>13.46</v>
      </c>
      <c r="J47" s="52" t="n">
        <f aca="false">H47/3600</f>
        <v>1.91227777777778</v>
      </c>
      <c r="L47" s="50" t="n">
        <v>7195.9528</v>
      </c>
      <c r="M47" s="51" t="n">
        <v>38.2323</v>
      </c>
      <c r="N47" s="51" t="n">
        <v>41.6016</v>
      </c>
      <c r="O47" s="51" t="n">
        <v>42.6417</v>
      </c>
      <c r="P47" s="51" t="n">
        <v>6903.3</v>
      </c>
      <c r="Q47" s="51" t="n">
        <v>13.49</v>
      </c>
      <c r="R47" s="52" t="n">
        <f aca="false">P47/3600</f>
        <v>1.91758333333333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5741.9</v>
      </c>
      <c r="I48" s="58" t="n">
        <v>10.75</v>
      </c>
      <c r="J48" s="59" t="n">
        <f aca="false">H48/3600</f>
        <v>1.59497222222222</v>
      </c>
      <c r="L48" s="57" t="n">
        <v>3277.6728</v>
      </c>
      <c r="M48" s="58" t="n">
        <v>34.7412</v>
      </c>
      <c r="N48" s="58" t="n">
        <v>39.1421</v>
      </c>
      <c r="O48" s="58" t="n">
        <v>40.0772</v>
      </c>
      <c r="P48" s="58" t="n">
        <v>5775.7</v>
      </c>
      <c r="Q48" s="58" t="n">
        <v>10.78</v>
      </c>
      <c r="R48" s="59" t="n">
        <f aca="false">P48/3600</f>
        <v>1.60436111111111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4967.7</v>
      </c>
      <c r="I49" s="58" t="n">
        <v>8.93</v>
      </c>
      <c r="J49" s="59" t="n">
        <f aca="false">H49/3600</f>
        <v>1.37991666666667</v>
      </c>
      <c r="L49" s="57" t="n">
        <v>1542.2264</v>
      </c>
      <c r="M49" s="58" t="n">
        <v>31.5998</v>
      </c>
      <c r="N49" s="58" t="n">
        <v>37.3219</v>
      </c>
      <c r="O49" s="58" t="n">
        <v>38.1769</v>
      </c>
      <c r="P49" s="58" t="n">
        <v>5017.3</v>
      </c>
      <c r="Q49" s="58" t="n">
        <v>8.87</v>
      </c>
      <c r="R49" s="59" t="n">
        <f aca="false">P49/3600</f>
        <v>1.39369444444444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552.5</v>
      </c>
      <c r="I50" s="66" t="n">
        <v>7.6</v>
      </c>
      <c r="J50" s="67" t="n">
        <f aca="false">H50/3600</f>
        <v>1.26458333333333</v>
      </c>
      <c r="L50" s="65" t="n">
        <v>730.3472</v>
      </c>
      <c r="M50" s="66" t="n">
        <v>28.6672</v>
      </c>
      <c r="N50" s="66" t="n">
        <v>36.0542</v>
      </c>
      <c r="O50" s="66" t="n">
        <v>36.8246</v>
      </c>
      <c r="P50" s="66" t="n">
        <v>4525.8</v>
      </c>
      <c r="Q50" s="66" t="n">
        <v>7.61</v>
      </c>
      <c r="R50" s="67" t="n">
        <f aca="false">P50/3600</f>
        <v>1.2571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166.4</v>
      </c>
      <c r="I51" s="51" t="n">
        <v>9.34</v>
      </c>
      <c r="J51" s="52" t="n">
        <f aca="false">H51/3600</f>
        <v>1.43511111111111</v>
      </c>
      <c r="L51" s="50" t="n">
        <v>5023.256</v>
      </c>
      <c r="M51" s="51" t="n">
        <v>38.9757</v>
      </c>
      <c r="N51" s="51" t="n">
        <v>41.532</v>
      </c>
      <c r="O51" s="51" t="n">
        <v>42.958</v>
      </c>
      <c r="P51" s="51" t="n">
        <v>5199.4</v>
      </c>
      <c r="Q51" s="51" t="n">
        <v>9.39</v>
      </c>
      <c r="R51" s="52" t="n">
        <f aca="false">P51/3600</f>
        <v>1.44427777777778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359.8</v>
      </c>
      <c r="I52" s="58" t="n">
        <v>7.48</v>
      </c>
      <c r="J52" s="59" t="n">
        <f aca="false">H52/3600</f>
        <v>1.21105555555556</v>
      </c>
      <c r="L52" s="57" t="n">
        <v>2143.3512</v>
      </c>
      <c r="M52" s="58" t="n">
        <v>35.8442</v>
      </c>
      <c r="N52" s="58" t="n">
        <v>39.2993</v>
      </c>
      <c r="O52" s="58" t="n">
        <v>40.8852</v>
      </c>
      <c r="P52" s="58" t="n">
        <v>4380.3</v>
      </c>
      <c r="Q52" s="58" t="n">
        <v>7.5</v>
      </c>
      <c r="R52" s="59" t="n">
        <f aca="false">P52/3600</f>
        <v>1.21675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3755.4</v>
      </c>
      <c r="I53" s="58" t="n">
        <v>6.34</v>
      </c>
      <c r="J53" s="59" t="n">
        <f aca="false">H53/3600</f>
        <v>1.04316666666667</v>
      </c>
      <c r="L53" s="57" t="n">
        <v>1007.624</v>
      </c>
      <c r="M53" s="58" t="n">
        <v>33.0002</v>
      </c>
      <c r="N53" s="58" t="n">
        <v>37.5253</v>
      </c>
      <c r="O53" s="58" t="n">
        <v>39.2673</v>
      </c>
      <c r="P53" s="58" t="n">
        <v>3764.1</v>
      </c>
      <c r="Q53" s="58" t="n">
        <v>6.24</v>
      </c>
      <c r="R53" s="59" t="n">
        <f aca="false">P53/3600</f>
        <v>1.04558333333333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336.4</v>
      </c>
      <c r="I54" s="66" t="n">
        <v>5.39</v>
      </c>
      <c r="J54" s="67" t="n">
        <f aca="false">H54/3600</f>
        <v>0.926777777777778</v>
      </c>
      <c r="L54" s="65" t="n">
        <v>492.4536</v>
      </c>
      <c r="M54" s="66" t="n">
        <v>30.3505</v>
      </c>
      <c r="N54" s="66" t="n">
        <v>36.2552</v>
      </c>
      <c r="O54" s="66" t="n">
        <v>38.0243</v>
      </c>
      <c r="P54" s="66" t="n">
        <v>3339.8</v>
      </c>
      <c r="Q54" s="66" t="n">
        <v>5.39</v>
      </c>
      <c r="R54" s="67" t="n">
        <f aca="false">P54/3600</f>
        <v>0.927722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735.8</v>
      </c>
      <c r="I55" s="51" t="n">
        <v>5.62</v>
      </c>
      <c r="J55" s="52" t="n">
        <f aca="false">H55/3600</f>
        <v>0.482166666666667</v>
      </c>
      <c r="L55" s="50" t="n">
        <v>1579.2528</v>
      </c>
      <c r="M55" s="51" t="n">
        <v>40.6748</v>
      </c>
      <c r="N55" s="51" t="n">
        <v>44.1853</v>
      </c>
      <c r="O55" s="51" t="n">
        <v>43.3582</v>
      </c>
      <c r="P55" s="51" t="n">
        <v>1744.1</v>
      </c>
      <c r="Q55" s="51" t="n">
        <v>3.34</v>
      </c>
      <c r="R55" s="52" t="n">
        <f aca="false">P55/3600</f>
        <v>0.484472222222222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541.3</v>
      </c>
      <c r="I56" s="58" t="n">
        <v>2.8</v>
      </c>
      <c r="J56" s="59" t="n">
        <f aca="false">H56/3600</f>
        <v>0.428138888888889</v>
      </c>
      <c r="L56" s="57" t="n">
        <v>792.4856</v>
      </c>
      <c r="M56" s="58" t="n">
        <v>36.9433</v>
      </c>
      <c r="N56" s="58" t="n">
        <v>41.7002</v>
      </c>
      <c r="O56" s="58" t="n">
        <v>40.4888</v>
      </c>
      <c r="P56" s="58" t="n">
        <v>1528.9</v>
      </c>
      <c r="Q56" s="58" t="n">
        <v>2.81</v>
      </c>
      <c r="R56" s="59" t="n">
        <f aca="false">P56/3600</f>
        <v>0.424694444444445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343.6</v>
      </c>
      <c r="I57" s="58" t="n">
        <v>2.36</v>
      </c>
      <c r="J57" s="59" t="n">
        <f aca="false">H57/3600</f>
        <v>0.373222222222222</v>
      </c>
      <c r="L57" s="57" t="n">
        <v>394.6712</v>
      </c>
      <c r="M57" s="58" t="n">
        <v>33.5826</v>
      </c>
      <c r="N57" s="58" t="n">
        <v>39.7117</v>
      </c>
      <c r="O57" s="58" t="n">
        <v>38.2153</v>
      </c>
      <c r="P57" s="58" t="n">
        <v>1351.9</v>
      </c>
      <c r="Q57" s="58" t="n">
        <v>2.36</v>
      </c>
      <c r="R57" s="59" t="n">
        <f aca="false">P57/3600</f>
        <v>0.375527777777778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215.6</v>
      </c>
      <c r="I58" s="66" t="n">
        <v>2.02</v>
      </c>
      <c r="J58" s="67" t="n">
        <f aca="false">H58/3600</f>
        <v>0.337666666666667</v>
      </c>
      <c r="L58" s="65" t="n">
        <v>206.9616</v>
      </c>
      <c r="M58" s="66" t="n">
        <v>30.8036</v>
      </c>
      <c r="N58" s="66" t="n">
        <v>38.3017</v>
      </c>
      <c r="O58" s="66" t="n">
        <v>36.5906</v>
      </c>
      <c r="P58" s="66" t="n">
        <v>1229.9</v>
      </c>
      <c r="Q58" s="66" t="n">
        <v>2.03</v>
      </c>
      <c r="R58" s="67" t="n">
        <f aca="false">P58/3600</f>
        <v>0.34163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809.7</v>
      </c>
      <c r="I59" s="51" t="n">
        <v>3.71</v>
      </c>
      <c r="J59" s="52" t="n">
        <f aca="false">H59/3600</f>
        <v>0.502694444444444</v>
      </c>
      <c r="L59" s="50" t="n">
        <v>1703.4536</v>
      </c>
      <c r="M59" s="51" t="n">
        <v>37.9806</v>
      </c>
      <c r="N59" s="51" t="n">
        <v>43.2559</v>
      </c>
      <c r="O59" s="51" t="n">
        <v>44.2742</v>
      </c>
      <c r="P59" s="51" t="n">
        <v>1819.9</v>
      </c>
      <c r="Q59" s="51" t="n">
        <v>3.81</v>
      </c>
      <c r="R59" s="52" t="n">
        <f aca="false">P59/3600</f>
        <v>0.505527777777778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466.8</v>
      </c>
      <c r="I60" s="58" t="n">
        <v>2.82</v>
      </c>
      <c r="J60" s="59" t="n">
        <f aca="false">H60/3600</f>
        <v>0.407444444444444</v>
      </c>
      <c r="L60" s="57" t="n">
        <v>658.2224</v>
      </c>
      <c r="M60" s="58" t="n">
        <v>34.6608</v>
      </c>
      <c r="N60" s="58" t="n">
        <v>41.2306</v>
      </c>
      <c r="O60" s="58" t="n">
        <v>42.2266</v>
      </c>
      <c r="P60" s="58" t="n">
        <v>1469.6</v>
      </c>
      <c r="Q60" s="58" t="n">
        <v>2.73</v>
      </c>
      <c r="R60" s="59" t="n">
        <f aca="false">P60/3600</f>
        <v>0.408222222222222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289.8</v>
      </c>
      <c r="I61" s="58" t="n">
        <v>2.26</v>
      </c>
      <c r="J61" s="59" t="n">
        <f aca="false">H61/3600</f>
        <v>0.358277777777778</v>
      </c>
      <c r="L61" s="57" t="n">
        <v>297.3608</v>
      </c>
      <c r="M61" s="58" t="n">
        <v>31.8841</v>
      </c>
      <c r="N61" s="58" t="n">
        <v>39.7431</v>
      </c>
      <c r="O61" s="58" t="n">
        <v>40.7123</v>
      </c>
      <c r="P61" s="58" t="n">
        <v>1283.7</v>
      </c>
      <c r="Q61" s="58" t="n">
        <v>2.3</v>
      </c>
      <c r="R61" s="59" t="n">
        <f aca="false">P61/3600</f>
        <v>0.356583333333333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7.3</v>
      </c>
      <c r="I62" s="66" t="n">
        <v>2.01</v>
      </c>
      <c r="J62" s="67" t="n">
        <f aca="false">H62/3600</f>
        <v>0.329805555555556</v>
      </c>
      <c r="L62" s="65" t="n">
        <v>148.4056</v>
      </c>
      <c r="M62" s="66" t="n">
        <v>29.2153</v>
      </c>
      <c r="N62" s="66" t="n">
        <v>38.7707</v>
      </c>
      <c r="O62" s="66" t="n">
        <v>39.6957</v>
      </c>
      <c r="P62" s="66" t="n">
        <v>1194.6</v>
      </c>
      <c r="Q62" s="66" t="n">
        <v>2.03</v>
      </c>
      <c r="R62" s="67" t="n">
        <f aca="false">P62/3600</f>
        <v>0.331833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535.8</v>
      </c>
      <c r="I63" s="51" t="n">
        <v>3.24</v>
      </c>
      <c r="J63" s="52" t="n">
        <f aca="false">H63/3600</f>
        <v>0.426611111111111</v>
      </c>
      <c r="L63" s="50" t="n">
        <v>1713.44</v>
      </c>
      <c r="M63" s="51" t="n">
        <v>38.1936</v>
      </c>
      <c r="N63" s="51" t="n">
        <v>41.4318</v>
      </c>
      <c r="O63" s="51" t="n">
        <v>42.393</v>
      </c>
      <c r="P63" s="51" t="n">
        <v>1545.3</v>
      </c>
      <c r="Q63" s="51" t="n">
        <v>3.2</v>
      </c>
      <c r="R63" s="52" t="n">
        <f aca="false">P63/3600</f>
        <v>0.42925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289.1</v>
      </c>
      <c r="I64" s="58" t="n">
        <v>2.57</v>
      </c>
      <c r="J64" s="59" t="n">
        <f aca="false">H64/3600</f>
        <v>0.358083333333333</v>
      </c>
      <c r="L64" s="57" t="n">
        <v>785.6456</v>
      </c>
      <c r="M64" s="58" t="n">
        <v>34.8467</v>
      </c>
      <c r="N64" s="58" t="n">
        <v>38.9459</v>
      </c>
      <c r="O64" s="58" t="n">
        <v>39.7274</v>
      </c>
      <c r="P64" s="58" t="n">
        <v>1290.1</v>
      </c>
      <c r="Q64" s="58" t="n">
        <v>2.72</v>
      </c>
      <c r="R64" s="59" t="n">
        <f aca="false">P64/3600</f>
        <v>0.358361111111111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115.7</v>
      </c>
      <c r="I65" s="58" t="n">
        <v>2.11</v>
      </c>
      <c r="J65" s="59" t="n">
        <f aca="false">H65/3600</f>
        <v>0.309916666666667</v>
      </c>
      <c r="L65" s="57" t="n">
        <v>368.4896</v>
      </c>
      <c r="M65" s="58" t="n">
        <v>31.6646</v>
      </c>
      <c r="N65" s="58" t="n">
        <v>37.0235</v>
      </c>
      <c r="O65" s="58" t="n">
        <v>37.6994</v>
      </c>
      <c r="P65" s="58" t="n">
        <v>1118.8</v>
      </c>
      <c r="Q65" s="58" t="n">
        <v>2.12</v>
      </c>
      <c r="R65" s="59" t="n">
        <f aca="false">P65/3600</f>
        <v>0.310777777777778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008.4</v>
      </c>
      <c r="I66" s="66" t="n">
        <v>1.79</v>
      </c>
      <c r="J66" s="67" t="n">
        <f aca="false">H66/3600</f>
        <v>0.280111111111111</v>
      </c>
      <c r="L66" s="65" t="n">
        <v>173.1904</v>
      </c>
      <c r="M66" s="66" t="n">
        <v>28.744</v>
      </c>
      <c r="N66" s="66" t="n">
        <v>35.6704</v>
      </c>
      <c r="O66" s="66" t="n">
        <v>36.3004</v>
      </c>
      <c r="P66" s="66" t="n">
        <v>1010.1</v>
      </c>
      <c r="Q66" s="66" t="n">
        <v>1.79</v>
      </c>
      <c r="R66" s="67" t="n">
        <f aca="false">P66/3600</f>
        <v>0.28058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02.6</v>
      </c>
      <c r="I67" s="51" t="n">
        <v>2.42</v>
      </c>
      <c r="J67" s="52" t="n">
        <f aca="false">H67/3600</f>
        <v>0.334055555555556</v>
      </c>
      <c r="L67" s="50" t="n">
        <v>1262.8632</v>
      </c>
      <c r="M67" s="51" t="n">
        <v>39.4888</v>
      </c>
      <c r="N67" s="51" t="n">
        <v>41.7094</v>
      </c>
      <c r="O67" s="51" t="n">
        <v>42.7722</v>
      </c>
      <c r="P67" s="51" t="n">
        <v>1202.7</v>
      </c>
      <c r="Q67" s="51" t="n">
        <v>2.4</v>
      </c>
      <c r="R67" s="52" t="n">
        <f aca="false">P67/3600</f>
        <v>0.334083333333333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021.3</v>
      </c>
      <c r="I68" s="58" t="n">
        <v>1.95</v>
      </c>
      <c r="J68" s="59" t="n">
        <f aca="false">H68/3600</f>
        <v>0.283694444444444</v>
      </c>
      <c r="L68" s="57" t="n">
        <v>621.6512</v>
      </c>
      <c r="M68" s="58" t="n">
        <v>35.771</v>
      </c>
      <c r="N68" s="58" t="n">
        <v>39.1042</v>
      </c>
      <c r="O68" s="58" t="n">
        <v>40.3216</v>
      </c>
      <c r="P68" s="58" t="n">
        <v>1030.4</v>
      </c>
      <c r="Q68" s="58" t="n">
        <v>1.94</v>
      </c>
      <c r="R68" s="59" t="n">
        <f aca="false">P68/3600</f>
        <v>0.286222222222222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881.9</v>
      </c>
      <c r="I69" s="58" t="n">
        <v>1.61</v>
      </c>
      <c r="J69" s="59" t="n">
        <f aca="false">H69/3600</f>
        <v>0.244972222222222</v>
      </c>
      <c r="L69" s="57" t="n">
        <v>302.4928</v>
      </c>
      <c r="M69" s="58" t="n">
        <v>32.3503</v>
      </c>
      <c r="N69" s="58" t="n">
        <v>37.1792</v>
      </c>
      <c r="O69" s="58" t="n">
        <v>38.4129</v>
      </c>
      <c r="P69" s="58" t="n">
        <v>888.4</v>
      </c>
      <c r="Q69" s="58" t="n">
        <v>1.62</v>
      </c>
      <c r="R69" s="59" t="n">
        <f aca="false">P69/3600</f>
        <v>0.246777777777778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76.6</v>
      </c>
      <c r="I70" s="66" t="n">
        <v>1.33</v>
      </c>
      <c r="J70" s="67" t="n">
        <f aca="false">H70/3600</f>
        <v>0.215722222222222</v>
      </c>
      <c r="L70" s="65" t="n">
        <v>149.74</v>
      </c>
      <c r="M70" s="66" t="n">
        <v>29.566</v>
      </c>
      <c r="N70" s="66" t="n">
        <v>35.7851</v>
      </c>
      <c r="O70" s="66" t="n">
        <v>36.9159</v>
      </c>
      <c r="P70" s="66" t="n">
        <v>779.8</v>
      </c>
      <c r="Q70" s="66" t="n">
        <v>1.32</v>
      </c>
      <c r="R70" s="67" t="n">
        <f aca="false">P70/3600</f>
        <v>0.21661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4.3225927681733</v>
      </c>
      <c r="J89" s="78" t="n">
        <f aca="false">GEOMEAN(J3:J82)</f>
        <v>2.18902334684276</v>
      </c>
      <c r="Q89" s="78" t="n">
        <f aca="false">GEOMEAN(Q3:Q82)</f>
        <v>14.0500200644966</v>
      </c>
      <c r="R89" s="78" t="n">
        <f aca="false">GEOMEAN(R3:R82)</f>
        <v>2.19659903281293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80969039049805</v>
      </c>
      <c r="R90" s="79" t="n">
        <f aca="false">R89/J89</f>
        <v>1.00346076070002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3533333333333</v>
      </c>
      <c r="J91" s="78" t="n">
        <f aca="false">SUM(J3:J82)</f>
        <v>271.535277777778</v>
      </c>
      <c r="Q91" s="78" t="n">
        <f aca="false">SUM(Q3:Q82)/3600</f>
        <v>0.473266666666667</v>
      </c>
      <c r="R91" s="78" t="n">
        <f aca="false">SUM(R3:R82)</f>
        <v>272.442</v>
      </c>
    </row>
  </sheetData>
  <mergeCells count="4">
    <mergeCell ref="D1:J1"/>
    <mergeCell ref="L1:R1"/>
    <mergeCell ref="T1:V1"/>
    <mergeCell ref="W1:Y1"/>
  </mergeCells>
  <conditionalFormatting sqref="W71:Y82 T3:V82 W3:Y3 W7:Y7 W11:Y11 W15:Y15 W19:Y19 W23:Y23 W27:Y27 W31:Y31 W35:Y35 W39:Y39 W43:Y43 W47:Y47 W51:Y51 W55:Y55 W59:Y59 W63:Y63 W67:Y67 W6:X6 W10:X10 W14:X14 W18:X18 W22:X22 W26:X26 W30:X30 W34:X34 W38:X38 W42:X42 W46:X46 W50:X50 W54:X54 W58:X58 W62:X62 W66:X66 W70:X70 T83:Y88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4975.6</v>
      </c>
      <c r="I19" s="51" t="n">
        <v>38.72</v>
      </c>
      <c r="J19" s="52" t="n">
        <f aca="false">H19/3600</f>
        <v>6.93766666666667</v>
      </c>
      <c r="L19" s="50" t="n">
        <v>5204.2488</v>
      </c>
      <c r="M19" s="51" t="n">
        <v>41.9314</v>
      </c>
      <c r="N19" s="51" t="n">
        <v>43.5646</v>
      </c>
      <c r="O19" s="51" t="n">
        <v>45.0067</v>
      </c>
      <c r="P19" s="51" t="n">
        <v>25024.7</v>
      </c>
      <c r="Q19" s="51" t="n">
        <v>39.06</v>
      </c>
      <c r="R19" s="52" t="n">
        <f aca="false">P19/3600</f>
        <v>6.95130555555556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1982.3</v>
      </c>
      <c r="I20" s="58" t="n">
        <v>33.85</v>
      </c>
      <c r="J20" s="59" t="n">
        <f aca="false">H20/3600</f>
        <v>6.10619444444444</v>
      </c>
      <c r="L20" s="57" t="n">
        <v>2428.5664</v>
      </c>
      <c r="M20" s="58" t="n">
        <v>39.8999</v>
      </c>
      <c r="N20" s="58" t="n">
        <v>41.9011</v>
      </c>
      <c r="O20" s="58" t="n">
        <v>42.9648</v>
      </c>
      <c r="P20" s="58" t="n">
        <v>22031.5</v>
      </c>
      <c r="Q20" s="58" t="n">
        <v>33.73</v>
      </c>
      <c r="R20" s="59" t="n">
        <f aca="false">P20/3600</f>
        <v>6.11986111111111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19725.5</v>
      </c>
      <c r="I21" s="58" t="n">
        <v>29.85</v>
      </c>
      <c r="J21" s="59" t="n">
        <f aca="false">H21/3600</f>
        <v>5.47930555555556</v>
      </c>
      <c r="L21" s="57" t="n">
        <v>1166.8896</v>
      </c>
      <c r="M21" s="58" t="n">
        <v>37.3174</v>
      </c>
      <c r="N21" s="58" t="n">
        <v>40.6383</v>
      </c>
      <c r="O21" s="58" t="n">
        <v>41.6568</v>
      </c>
      <c r="P21" s="58" t="n">
        <v>19776.3</v>
      </c>
      <c r="Q21" s="58" t="n">
        <v>29.57</v>
      </c>
      <c r="R21" s="59" t="n">
        <f aca="false">P21/3600</f>
        <v>5.49341666666667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8054.4</v>
      </c>
      <c r="I22" s="66" t="n">
        <v>26.78</v>
      </c>
      <c r="J22" s="67" t="n">
        <f aca="false">H22/3600</f>
        <v>5.01511111111111</v>
      </c>
      <c r="L22" s="65" t="n">
        <v>567.4616</v>
      </c>
      <c r="M22" s="66" t="n">
        <v>34.6876</v>
      </c>
      <c r="N22" s="66" t="n">
        <v>39.7529</v>
      </c>
      <c r="O22" s="66" t="n">
        <v>40.8574</v>
      </c>
      <c r="P22" s="66" t="n">
        <v>18019</v>
      </c>
      <c r="Q22" s="66" t="n">
        <v>26.48</v>
      </c>
      <c r="R22" s="67" t="n">
        <f aca="false">P22/3600</f>
        <v>5.0052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4060.2</v>
      </c>
      <c r="I23" s="51" t="n">
        <v>42.68</v>
      </c>
      <c r="J23" s="52" t="n">
        <f aca="false">H23/3600</f>
        <v>6.68338888888889</v>
      </c>
      <c r="L23" s="50" t="n">
        <v>7925.0424</v>
      </c>
      <c r="M23" s="51" t="n">
        <v>40.0417</v>
      </c>
      <c r="N23" s="51" t="n">
        <v>42.1404</v>
      </c>
      <c r="O23" s="51" t="n">
        <v>43.2472</v>
      </c>
      <c r="P23" s="51" t="n">
        <v>24099.1</v>
      </c>
      <c r="Q23" s="51" t="n">
        <v>42.26</v>
      </c>
      <c r="R23" s="52" t="n">
        <f aca="false">P23/3600</f>
        <v>6.69419444444444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0413</v>
      </c>
      <c r="I24" s="58" t="n">
        <v>34.59</v>
      </c>
      <c r="J24" s="59" t="n">
        <f aca="false">H24/3600</f>
        <v>5.67027777777778</v>
      </c>
      <c r="L24" s="57" t="n">
        <v>3181.2216</v>
      </c>
      <c r="M24" s="58" t="n">
        <v>37.0986</v>
      </c>
      <c r="N24" s="58" t="n">
        <v>39.9762</v>
      </c>
      <c r="O24" s="58" t="n">
        <v>40.9044</v>
      </c>
      <c r="P24" s="58" t="n">
        <v>20507.3</v>
      </c>
      <c r="Q24" s="58" t="n">
        <v>34.39</v>
      </c>
      <c r="R24" s="59" t="n">
        <f aca="false">P24/3600</f>
        <v>5.69647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8181.8</v>
      </c>
      <c r="I25" s="58" t="n">
        <v>30.27</v>
      </c>
      <c r="J25" s="59" t="n">
        <f aca="false">H25/3600</f>
        <v>5.0505</v>
      </c>
      <c r="L25" s="57" t="n">
        <v>1345.9696</v>
      </c>
      <c r="M25" s="58" t="n">
        <v>34.2741</v>
      </c>
      <c r="N25" s="58" t="n">
        <v>38.3637</v>
      </c>
      <c r="O25" s="58" t="n">
        <v>39.4977</v>
      </c>
      <c r="P25" s="58" t="n">
        <v>18317.1</v>
      </c>
      <c r="Q25" s="58" t="n">
        <v>29.78</v>
      </c>
      <c r="R25" s="59" t="n">
        <f aca="false">P25/3600</f>
        <v>5.08808333333333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691.7</v>
      </c>
      <c r="I26" s="66" t="n">
        <v>25.03</v>
      </c>
      <c r="J26" s="67" t="n">
        <f aca="false">H26/3600</f>
        <v>4.63658333333333</v>
      </c>
      <c r="L26" s="65" t="n">
        <v>579.908</v>
      </c>
      <c r="M26" s="66" t="n">
        <v>31.6783</v>
      </c>
      <c r="N26" s="66" t="n">
        <v>37.2531</v>
      </c>
      <c r="O26" s="66" t="n">
        <v>38.7177</v>
      </c>
      <c r="P26" s="66" t="n">
        <v>16766.4</v>
      </c>
      <c r="Q26" s="66" t="n">
        <v>24.87</v>
      </c>
      <c r="R26" s="67" t="n">
        <f aca="false">P26/3600</f>
        <v>4.6573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8829.4</v>
      </c>
      <c r="I27" s="51" t="n">
        <v>85.37</v>
      </c>
      <c r="J27" s="52" t="n">
        <f aca="false">H27/3600</f>
        <v>13.5637222222222</v>
      </c>
      <c r="L27" s="50" t="n">
        <v>19579.1704</v>
      </c>
      <c r="M27" s="51" t="n">
        <v>38.793</v>
      </c>
      <c r="N27" s="51" t="n">
        <v>40.2182</v>
      </c>
      <c r="O27" s="51" t="n">
        <v>43.4788</v>
      </c>
      <c r="P27" s="51" t="n">
        <v>49017.6</v>
      </c>
      <c r="Q27" s="51" t="n">
        <v>87.5</v>
      </c>
      <c r="R27" s="52" t="n">
        <f aca="false">P27/3600</f>
        <v>13.616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39725.3</v>
      </c>
      <c r="I28" s="58" t="n">
        <v>66.33</v>
      </c>
      <c r="J28" s="59" t="n">
        <f aca="false">H28/3600</f>
        <v>11.0348055555556</v>
      </c>
      <c r="L28" s="57" t="n">
        <v>5767.8088</v>
      </c>
      <c r="M28" s="58" t="n">
        <v>36.8389</v>
      </c>
      <c r="N28" s="58" t="n">
        <v>38.9826</v>
      </c>
      <c r="O28" s="58" t="n">
        <v>41.5068</v>
      </c>
      <c r="P28" s="58" t="n">
        <v>39816.6</v>
      </c>
      <c r="Q28" s="58" t="n">
        <v>64.64</v>
      </c>
      <c r="R28" s="59" t="n">
        <f aca="false">P28/3600</f>
        <v>11.0601666666667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6006.5</v>
      </c>
      <c r="I29" s="58" t="n">
        <v>61.16</v>
      </c>
      <c r="J29" s="59" t="n">
        <f aca="false">H29/3600</f>
        <v>10.0018055555556</v>
      </c>
      <c r="L29" s="57" t="n">
        <v>2613.2512</v>
      </c>
      <c r="M29" s="58" t="n">
        <v>34.6859</v>
      </c>
      <c r="N29" s="58" t="n">
        <v>38.0434</v>
      </c>
      <c r="O29" s="58" t="n">
        <v>39.9162</v>
      </c>
      <c r="P29" s="58" t="n">
        <v>35998</v>
      </c>
      <c r="Q29" s="58" t="n">
        <v>57.04</v>
      </c>
      <c r="R29" s="59" t="n">
        <f aca="false">P29/3600</f>
        <v>9.99944444444444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3407.1</v>
      </c>
      <c r="I30" s="66" t="n">
        <v>51.12</v>
      </c>
      <c r="J30" s="67" t="n">
        <f aca="false">H30/3600</f>
        <v>9.27975</v>
      </c>
      <c r="L30" s="65" t="n">
        <v>1295.0056</v>
      </c>
      <c r="M30" s="66" t="n">
        <v>32.3792</v>
      </c>
      <c r="N30" s="66" t="n">
        <v>37.2973</v>
      </c>
      <c r="O30" s="66" t="n">
        <v>38.686</v>
      </c>
      <c r="P30" s="66" t="n">
        <v>33453.1</v>
      </c>
      <c r="Q30" s="66" t="n">
        <v>52.54</v>
      </c>
      <c r="R30" s="67" t="n">
        <f aca="false">P30/3600</f>
        <v>9.2925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7854.2</v>
      </c>
      <c r="I31" s="51" t="n">
        <v>90.41</v>
      </c>
      <c r="J31" s="52" t="n">
        <f aca="false">H31/3600</f>
        <v>16.0706111111111</v>
      </c>
      <c r="L31" s="50" t="n">
        <v>19732.7192</v>
      </c>
      <c r="M31" s="51" t="n">
        <v>39.5499</v>
      </c>
      <c r="N31" s="51" t="n">
        <v>43.9533</v>
      </c>
      <c r="O31" s="51" t="n">
        <v>45.3355</v>
      </c>
      <c r="P31" s="51" t="n">
        <v>58267.5</v>
      </c>
      <c r="Q31" s="51" t="n">
        <v>91.01</v>
      </c>
      <c r="R31" s="52" t="n">
        <f aca="false">P31/3600</f>
        <v>16.1854166666667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48877.4</v>
      </c>
      <c r="I32" s="58" t="n">
        <v>75.99</v>
      </c>
      <c r="J32" s="59" t="n">
        <f aca="false">H32/3600</f>
        <v>13.5770555555556</v>
      </c>
      <c r="L32" s="57" t="n">
        <v>6771.5992</v>
      </c>
      <c r="M32" s="58" t="n">
        <v>37.6573</v>
      </c>
      <c r="N32" s="58" t="n">
        <v>42.5636</v>
      </c>
      <c r="O32" s="58" t="n">
        <v>43.1948</v>
      </c>
      <c r="P32" s="58" t="n">
        <v>48892.5</v>
      </c>
      <c r="Q32" s="58" t="n">
        <v>74.97</v>
      </c>
      <c r="R32" s="59" t="n">
        <f aca="false">P32/3600</f>
        <v>13.58125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3122.8</v>
      </c>
      <c r="I33" s="58" t="n">
        <v>71.08</v>
      </c>
      <c r="J33" s="59" t="n">
        <f aca="false">H33/3600</f>
        <v>11.9785555555556</v>
      </c>
      <c r="L33" s="57" t="n">
        <v>3139.1</v>
      </c>
      <c r="M33" s="58" t="n">
        <v>35.6992</v>
      </c>
      <c r="N33" s="58" t="n">
        <v>41.2729</v>
      </c>
      <c r="O33" s="58" t="n">
        <v>41.285</v>
      </c>
      <c r="P33" s="58" t="n">
        <v>43501.8</v>
      </c>
      <c r="Q33" s="58" t="n">
        <v>67.02</v>
      </c>
      <c r="R33" s="59" t="n">
        <f aca="false">P33/3600</f>
        <v>12.0838333333333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9324.9</v>
      </c>
      <c r="I34" s="66" t="n">
        <v>64.86</v>
      </c>
      <c r="J34" s="67" t="n">
        <f aca="false">H34/3600</f>
        <v>10.9235833333333</v>
      </c>
      <c r="L34" s="65" t="n">
        <v>1599.76</v>
      </c>
      <c r="M34" s="66" t="n">
        <v>33.5978</v>
      </c>
      <c r="N34" s="66" t="n">
        <v>40.1927</v>
      </c>
      <c r="O34" s="66" t="n">
        <v>39.8108</v>
      </c>
      <c r="P34" s="66" t="n">
        <v>39674.5</v>
      </c>
      <c r="Q34" s="66" t="n">
        <v>62.67</v>
      </c>
      <c r="R34" s="67" t="n">
        <f aca="false">P34/3600</f>
        <v>11.02069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8327.8</v>
      </c>
      <c r="I35" s="51" t="n">
        <v>130.34</v>
      </c>
      <c r="J35" s="52" t="n">
        <f aca="false">H35/3600</f>
        <v>18.9799444444444</v>
      </c>
      <c r="L35" s="50" t="n">
        <v>52391.1912</v>
      </c>
      <c r="M35" s="51" t="n">
        <v>38.3338</v>
      </c>
      <c r="N35" s="51" t="n">
        <v>42.177</v>
      </c>
      <c r="O35" s="51" t="n">
        <v>44.2717</v>
      </c>
      <c r="P35" s="51" t="n">
        <v>68556.7</v>
      </c>
      <c r="Q35" s="51" t="n">
        <v>132.79</v>
      </c>
      <c r="R35" s="52" t="n">
        <f aca="false">P35/3600</f>
        <v>19.0435277777778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49753</v>
      </c>
      <c r="I36" s="58" t="n">
        <v>82.33</v>
      </c>
      <c r="J36" s="59" t="n">
        <f aca="false">H36/3600</f>
        <v>13.8202777777778</v>
      </c>
      <c r="L36" s="57" t="n">
        <v>7447.7656</v>
      </c>
      <c r="M36" s="58" t="n">
        <v>35.4885</v>
      </c>
      <c r="N36" s="58" t="n">
        <v>40.7826</v>
      </c>
      <c r="O36" s="58" t="n">
        <v>43.1145</v>
      </c>
      <c r="P36" s="58" t="n">
        <v>49900.4</v>
      </c>
      <c r="Q36" s="58" t="n">
        <v>83.8</v>
      </c>
      <c r="R36" s="59" t="n">
        <f aca="false">P36/3600</f>
        <v>13.8612222222222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3077.3</v>
      </c>
      <c r="I37" s="58" t="n">
        <v>68.82</v>
      </c>
      <c r="J37" s="59" t="n">
        <f aca="false">H37/3600</f>
        <v>11.9659166666667</v>
      </c>
      <c r="L37" s="57" t="n">
        <v>1939.9128</v>
      </c>
      <c r="M37" s="58" t="n">
        <v>33.7025</v>
      </c>
      <c r="N37" s="58" t="n">
        <v>39.5144</v>
      </c>
      <c r="O37" s="58" t="n">
        <v>42.0279</v>
      </c>
      <c r="P37" s="58" t="n">
        <v>43145.2</v>
      </c>
      <c r="Q37" s="58" t="n">
        <v>66.2</v>
      </c>
      <c r="R37" s="59" t="n">
        <f aca="false">P37/3600</f>
        <v>11.9847777777778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0292.1</v>
      </c>
      <c r="I38" s="66" t="n">
        <v>59.09</v>
      </c>
      <c r="J38" s="67" t="n">
        <f aca="false">H38/3600</f>
        <v>11.19225</v>
      </c>
      <c r="L38" s="65" t="n">
        <v>764.2992</v>
      </c>
      <c r="M38" s="66" t="n">
        <v>31.5945</v>
      </c>
      <c r="N38" s="66" t="n">
        <v>38.5544</v>
      </c>
      <c r="O38" s="66" t="n">
        <v>41.2304</v>
      </c>
      <c r="P38" s="66" t="n">
        <v>40619.5</v>
      </c>
      <c r="Q38" s="66" t="n">
        <v>58.18</v>
      </c>
      <c r="R38" s="67" t="n">
        <f aca="false">P38/3600</f>
        <v>11.28319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9977.7</v>
      </c>
      <c r="I39" s="51" t="n">
        <v>16.82</v>
      </c>
      <c r="J39" s="52" t="n">
        <f aca="false">H39/3600</f>
        <v>2.77158333333333</v>
      </c>
      <c r="L39" s="50" t="n">
        <v>3665.3632</v>
      </c>
      <c r="M39" s="51" t="n">
        <v>40.3831</v>
      </c>
      <c r="N39" s="51" t="n">
        <v>43.0754</v>
      </c>
      <c r="O39" s="51" t="n">
        <v>43.7314</v>
      </c>
      <c r="P39" s="51" t="n">
        <v>10047.6</v>
      </c>
      <c r="Q39" s="51" t="n">
        <v>16.86</v>
      </c>
      <c r="R39" s="52" t="n">
        <f aca="false">P39/3600</f>
        <v>2.791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8721.9</v>
      </c>
      <c r="I40" s="58" t="n">
        <v>14.41</v>
      </c>
      <c r="J40" s="59" t="n">
        <f aca="false">H40/3600</f>
        <v>2.42275</v>
      </c>
      <c r="L40" s="57" t="n">
        <v>1736.1624</v>
      </c>
      <c r="M40" s="58" t="n">
        <v>37.159</v>
      </c>
      <c r="N40" s="58" t="n">
        <v>40.4888</v>
      </c>
      <c r="O40" s="58" t="n">
        <v>40.8449</v>
      </c>
      <c r="P40" s="58" t="n">
        <v>8825.6</v>
      </c>
      <c r="Q40" s="58" t="n">
        <v>14.42</v>
      </c>
      <c r="R40" s="59" t="n">
        <f aca="false">P40/3600</f>
        <v>2.45155555555556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7765.9</v>
      </c>
      <c r="I41" s="58" t="n">
        <v>12.01</v>
      </c>
      <c r="J41" s="59" t="n">
        <f aca="false">H41/3600</f>
        <v>2.15719444444444</v>
      </c>
      <c r="L41" s="57" t="n">
        <v>833.4464</v>
      </c>
      <c r="M41" s="58" t="n">
        <v>34.3252</v>
      </c>
      <c r="N41" s="58" t="n">
        <v>38.3883</v>
      </c>
      <c r="O41" s="58" t="n">
        <v>38.5227</v>
      </c>
      <c r="P41" s="58" t="n">
        <v>7784.9</v>
      </c>
      <c r="Q41" s="58" t="n">
        <v>12.41</v>
      </c>
      <c r="R41" s="59" t="n">
        <f aca="false">P41/3600</f>
        <v>2.16247222222222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020.7</v>
      </c>
      <c r="I42" s="66" t="n">
        <v>10.46</v>
      </c>
      <c r="J42" s="67" t="n">
        <f aca="false">H42/3600</f>
        <v>1.95019444444444</v>
      </c>
      <c r="L42" s="65" t="n">
        <v>429.2016</v>
      </c>
      <c r="M42" s="66" t="n">
        <v>31.8758</v>
      </c>
      <c r="N42" s="66" t="n">
        <v>36.7836</v>
      </c>
      <c r="O42" s="66" t="n">
        <v>36.8409</v>
      </c>
      <c r="P42" s="66" t="n">
        <v>7034.3</v>
      </c>
      <c r="Q42" s="66" t="n">
        <v>10.41</v>
      </c>
      <c r="R42" s="67" t="n">
        <f aca="false">P42/3600</f>
        <v>1.9539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389.7</v>
      </c>
      <c r="I43" s="51" t="n">
        <v>19.38</v>
      </c>
      <c r="J43" s="52" t="n">
        <f aca="false">H43/3600</f>
        <v>3.44158333333333</v>
      </c>
      <c r="L43" s="50" t="n">
        <v>4149.3672</v>
      </c>
      <c r="M43" s="51" t="n">
        <v>40.3121</v>
      </c>
      <c r="N43" s="51" t="n">
        <v>43.3937</v>
      </c>
      <c r="O43" s="51" t="n">
        <v>44.8335</v>
      </c>
      <c r="P43" s="51" t="n">
        <v>12432.6</v>
      </c>
      <c r="Q43" s="51" t="n">
        <v>19.47</v>
      </c>
      <c r="R43" s="52" t="n">
        <f aca="false">P43/3600</f>
        <v>3.4535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29.1</v>
      </c>
      <c r="I44" s="58" t="n">
        <v>16.13</v>
      </c>
      <c r="J44" s="59" t="n">
        <f aca="false">H44/3600</f>
        <v>3.14697222222222</v>
      </c>
      <c r="L44" s="57" t="n">
        <v>1863.7792</v>
      </c>
      <c r="M44" s="58" t="n">
        <v>37.4439</v>
      </c>
      <c r="N44" s="58" t="n">
        <v>41.2559</v>
      </c>
      <c r="O44" s="58" t="n">
        <v>42.3759</v>
      </c>
      <c r="P44" s="58" t="n">
        <v>10833.6</v>
      </c>
      <c r="Q44" s="58" t="n">
        <v>16.46</v>
      </c>
      <c r="R44" s="59" t="n">
        <f aca="false">P44/3600</f>
        <v>3.00933333333333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9674.6</v>
      </c>
      <c r="I45" s="58" t="n">
        <v>13.73</v>
      </c>
      <c r="J45" s="59" t="n">
        <f aca="false">H45/3600</f>
        <v>2.68738888888889</v>
      </c>
      <c r="L45" s="57" t="n">
        <v>906.9416</v>
      </c>
      <c r="M45" s="58" t="n">
        <v>34.4791</v>
      </c>
      <c r="N45" s="58" t="n">
        <v>39.4616</v>
      </c>
      <c r="O45" s="58" t="n">
        <v>40.3885</v>
      </c>
      <c r="P45" s="58" t="n">
        <v>9710.1</v>
      </c>
      <c r="Q45" s="58" t="n">
        <v>13.64</v>
      </c>
      <c r="R45" s="59" t="n">
        <f aca="false">P45/3600</f>
        <v>2.69725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907</v>
      </c>
      <c r="I46" s="66" t="n">
        <v>11.81</v>
      </c>
      <c r="J46" s="67" t="n">
        <f aca="false">H46/3600</f>
        <v>2.47416666666667</v>
      </c>
      <c r="L46" s="65" t="n">
        <v>463.5016</v>
      </c>
      <c r="M46" s="66" t="n">
        <v>31.5846</v>
      </c>
      <c r="N46" s="66" t="n">
        <v>38.0942</v>
      </c>
      <c r="O46" s="66" t="n">
        <v>38.914</v>
      </c>
      <c r="P46" s="66" t="n">
        <v>8971.4</v>
      </c>
      <c r="Q46" s="66" t="n">
        <v>12</v>
      </c>
      <c r="R46" s="67" t="n">
        <f aca="false">P46/3600</f>
        <v>2.4920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1321.2</v>
      </c>
      <c r="I47" s="51" t="n">
        <v>21.23</v>
      </c>
      <c r="J47" s="52" t="n">
        <f aca="false">H47/3600</f>
        <v>3.14477777777778</v>
      </c>
      <c r="L47" s="50" t="n">
        <v>7965.9032</v>
      </c>
      <c r="M47" s="51" t="n">
        <v>38.5043</v>
      </c>
      <c r="N47" s="51" t="n">
        <v>41.2575</v>
      </c>
      <c r="O47" s="51" t="n">
        <v>42.1932</v>
      </c>
      <c r="P47" s="51" t="n">
        <v>11398.2</v>
      </c>
      <c r="Q47" s="51" t="n">
        <v>21.15</v>
      </c>
      <c r="R47" s="52" t="n">
        <f aca="false">P47/3600</f>
        <v>3.16616666666667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9474.6</v>
      </c>
      <c r="I48" s="58" t="n">
        <v>16.67</v>
      </c>
      <c r="J48" s="59" t="n">
        <f aca="false">H48/3600</f>
        <v>2.63183333333333</v>
      </c>
      <c r="L48" s="57" t="n">
        <v>3412.2248</v>
      </c>
      <c r="M48" s="58" t="n">
        <v>34.6401</v>
      </c>
      <c r="N48" s="58" t="n">
        <v>38.4694</v>
      </c>
      <c r="O48" s="58" t="n">
        <v>39.3235</v>
      </c>
      <c r="P48" s="58" t="n">
        <v>9555</v>
      </c>
      <c r="Q48" s="58" t="n">
        <v>16.69</v>
      </c>
      <c r="R48" s="59" t="n">
        <f aca="false">P48/3600</f>
        <v>2.65416666666667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147.7</v>
      </c>
      <c r="I49" s="58" t="n">
        <v>13.53</v>
      </c>
      <c r="J49" s="59" t="n">
        <f aca="false">H49/3600</f>
        <v>2.26325</v>
      </c>
      <c r="L49" s="57" t="n">
        <v>1491.284</v>
      </c>
      <c r="M49" s="58" t="n">
        <v>31.1314</v>
      </c>
      <c r="N49" s="58" t="n">
        <v>36.4924</v>
      </c>
      <c r="O49" s="58" t="n">
        <v>37.2681</v>
      </c>
      <c r="P49" s="58" t="n">
        <v>8207.1</v>
      </c>
      <c r="Q49" s="58" t="n">
        <v>13.73</v>
      </c>
      <c r="R49" s="59" t="n">
        <f aca="false">P49/3600</f>
        <v>2.27975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9.9</v>
      </c>
      <c r="I50" s="66" t="n">
        <v>10.94</v>
      </c>
      <c r="J50" s="67" t="n">
        <f aca="false">H50/3600</f>
        <v>2.02219444444444</v>
      </c>
      <c r="L50" s="65" t="n">
        <v>648.7</v>
      </c>
      <c r="M50" s="66" t="n">
        <v>27.9134</v>
      </c>
      <c r="N50" s="66" t="n">
        <v>35.1083</v>
      </c>
      <c r="O50" s="66" t="n">
        <v>35.865</v>
      </c>
      <c r="P50" s="66" t="n">
        <v>7273.5</v>
      </c>
      <c r="Q50" s="66" t="n">
        <v>10.74</v>
      </c>
      <c r="R50" s="67" t="n">
        <f aca="false">P50/3600</f>
        <v>2.02041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203.6</v>
      </c>
      <c r="I51" s="51" t="n">
        <v>13.49</v>
      </c>
      <c r="J51" s="52" t="n">
        <f aca="false">H51/3600</f>
        <v>2.27877777777778</v>
      </c>
      <c r="L51" s="50" t="n">
        <v>5804.6008</v>
      </c>
      <c r="M51" s="51" t="n">
        <v>40.0814</v>
      </c>
      <c r="N51" s="51" t="n">
        <v>41.6511</v>
      </c>
      <c r="O51" s="51" t="n">
        <v>42.9702</v>
      </c>
      <c r="P51" s="51" t="n">
        <v>8263.9</v>
      </c>
      <c r="Q51" s="51" t="n">
        <v>13.58</v>
      </c>
      <c r="R51" s="52" t="n">
        <f aca="false">P51/3600</f>
        <v>2.29552777777778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6985.2</v>
      </c>
      <c r="I52" s="58" t="n">
        <v>11.06</v>
      </c>
      <c r="J52" s="59" t="n">
        <f aca="false">H52/3600</f>
        <v>1.94033333333333</v>
      </c>
      <c r="L52" s="57" t="n">
        <v>2296.0904</v>
      </c>
      <c r="M52" s="58" t="n">
        <v>36.3406</v>
      </c>
      <c r="N52" s="58" t="n">
        <v>38.9663</v>
      </c>
      <c r="O52" s="58" t="n">
        <v>40.5563</v>
      </c>
      <c r="P52" s="58" t="n">
        <v>7047.4</v>
      </c>
      <c r="Q52" s="58" t="n">
        <v>11.01</v>
      </c>
      <c r="R52" s="59" t="n">
        <f aca="false">P52/3600</f>
        <v>1.95761111111111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056.3</v>
      </c>
      <c r="I53" s="58" t="n">
        <v>9.29</v>
      </c>
      <c r="J53" s="59" t="n">
        <f aca="false">H53/3600</f>
        <v>1.68230555555556</v>
      </c>
      <c r="L53" s="57" t="n">
        <v>1009.5968</v>
      </c>
      <c r="M53" s="58" t="n">
        <v>33.1383</v>
      </c>
      <c r="N53" s="58" t="n">
        <v>37.0647</v>
      </c>
      <c r="O53" s="58" t="n">
        <v>38.7696</v>
      </c>
      <c r="P53" s="58" t="n">
        <v>6059</v>
      </c>
      <c r="Q53" s="58" t="n">
        <v>9.27</v>
      </c>
      <c r="R53" s="59" t="n">
        <f aca="false">P53/3600</f>
        <v>1.68305555555556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305.3</v>
      </c>
      <c r="I54" s="66" t="n">
        <v>7.55</v>
      </c>
      <c r="J54" s="67" t="n">
        <f aca="false">H54/3600</f>
        <v>1.47369444444444</v>
      </c>
      <c r="L54" s="65" t="n">
        <v>462.1464</v>
      </c>
      <c r="M54" s="66" t="n">
        <v>30.2516</v>
      </c>
      <c r="N54" s="66" t="n">
        <v>35.7496</v>
      </c>
      <c r="O54" s="66" t="n">
        <v>37.4788</v>
      </c>
      <c r="P54" s="66" t="n">
        <v>5348.4</v>
      </c>
      <c r="Q54" s="66" t="n">
        <v>7.73</v>
      </c>
      <c r="R54" s="67" t="n">
        <f aca="false">P54/3600</f>
        <v>1.485666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745</v>
      </c>
      <c r="I55" s="51" t="n">
        <v>4.74</v>
      </c>
      <c r="J55" s="52" t="n">
        <f aca="false">H55/3600</f>
        <v>0.7625</v>
      </c>
      <c r="L55" s="50" t="n">
        <v>1753.3344</v>
      </c>
      <c r="M55" s="51" t="n">
        <v>41.1194</v>
      </c>
      <c r="N55" s="51" t="n">
        <v>43.8695</v>
      </c>
      <c r="O55" s="51" t="n">
        <v>43.2952</v>
      </c>
      <c r="P55" s="51" t="n">
        <v>2783.5</v>
      </c>
      <c r="Q55" s="51" t="n">
        <v>4.7</v>
      </c>
      <c r="R55" s="52" t="n">
        <f aca="false">P55/3600</f>
        <v>0.773194444444444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412.7</v>
      </c>
      <c r="I56" s="58" t="n">
        <v>3.96</v>
      </c>
      <c r="J56" s="59" t="n">
        <f aca="false">H56/3600</f>
        <v>0.670194444444444</v>
      </c>
      <c r="L56" s="57" t="n">
        <v>871.3848</v>
      </c>
      <c r="M56" s="58" t="n">
        <v>37.1421</v>
      </c>
      <c r="N56" s="58" t="n">
        <v>41.0199</v>
      </c>
      <c r="O56" s="58" t="n">
        <v>40.0215</v>
      </c>
      <c r="P56" s="58" t="n">
        <v>2427.7</v>
      </c>
      <c r="Q56" s="58" t="n">
        <v>3.96</v>
      </c>
      <c r="R56" s="59" t="n">
        <f aca="false">P56/3600</f>
        <v>0.674361111111111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149.9</v>
      </c>
      <c r="I57" s="58" t="n">
        <v>3.29</v>
      </c>
      <c r="J57" s="59" t="n">
        <f aca="false">H57/3600</f>
        <v>0.597194444444445</v>
      </c>
      <c r="L57" s="57" t="n">
        <v>425.4528</v>
      </c>
      <c r="M57" s="58" t="n">
        <v>33.6074</v>
      </c>
      <c r="N57" s="58" t="n">
        <v>38.8898</v>
      </c>
      <c r="O57" s="58" t="n">
        <v>37.632</v>
      </c>
      <c r="P57" s="58" t="n">
        <v>2152.6</v>
      </c>
      <c r="Q57" s="58" t="n">
        <v>3.29</v>
      </c>
      <c r="R57" s="59" t="n">
        <f aca="false">P57/3600</f>
        <v>0.597944444444444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76.4</v>
      </c>
      <c r="I58" s="66" t="n">
        <v>2.72</v>
      </c>
      <c r="J58" s="67" t="n">
        <f aca="false">H58/3600</f>
        <v>0.549</v>
      </c>
      <c r="L58" s="65" t="n">
        <v>215.344</v>
      </c>
      <c r="M58" s="66" t="n">
        <v>30.6537</v>
      </c>
      <c r="N58" s="66" t="n">
        <v>37.412</v>
      </c>
      <c r="O58" s="66" t="n">
        <v>35.9163</v>
      </c>
      <c r="P58" s="66" t="n">
        <v>1944.9</v>
      </c>
      <c r="Q58" s="66" t="n">
        <v>2.75</v>
      </c>
      <c r="R58" s="67" t="n">
        <f aca="false">P58/3600</f>
        <v>0.540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00.4</v>
      </c>
      <c r="I59" s="51" t="n">
        <v>5.97</v>
      </c>
      <c r="J59" s="52" t="n">
        <f aca="false">H59/3600</f>
        <v>0.861222222222222</v>
      </c>
      <c r="L59" s="50" t="n">
        <v>2172.1536</v>
      </c>
      <c r="M59" s="51" t="n">
        <v>38.4362</v>
      </c>
      <c r="N59" s="51" t="n">
        <v>42.8947</v>
      </c>
      <c r="O59" s="51" t="n">
        <v>44.0139</v>
      </c>
      <c r="P59" s="51" t="n">
        <v>3108.5</v>
      </c>
      <c r="Q59" s="51" t="n">
        <v>5.92</v>
      </c>
      <c r="R59" s="52" t="n">
        <f aca="false">P59/3600</f>
        <v>0.863472222222222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539.6</v>
      </c>
      <c r="I60" s="58" t="n">
        <v>4.38</v>
      </c>
      <c r="J60" s="59" t="n">
        <f aca="false">H60/3600</f>
        <v>0.705444444444444</v>
      </c>
      <c r="L60" s="57" t="n">
        <v>754.008</v>
      </c>
      <c r="M60" s="58" t="n">
        <v>34.6241</v>
      </c>
      <c r="N60" s="58" t="n">
        <v>40.8384</v>
      </c>
      <c r="O60" s="58" t="n">
        <v>41.8012</v>
      </c>
      <c r="P60" s="58" t="n">
        <v>2636.5</v>
      </c>
      <c r="Q60" s="58" t="n">
        <v>4.49</v>
      </c>
      <c r="R60" s="59" t="n">
        <f aca="false">P60/3600</f>
        <v>0.732361111111111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201.6</v>
      </c>
      <c r="I61" s="58" t="n">
        <v>3.54</v>
      </c>
      <c r="J61" s="59" t="n">
        <f aca="false">H61/3600</f>
        <v>0.611555555555556</v>
      </c>
      <c r="L61" s="57" t="n">
        <v>297.1544</v>
      </c>
      <c r="M61" s="58" t="n">
        <v>31.4227</v>
      </c>
      <c r="N61" s="58" t="n">
        <v>39.3177</v>
      </c>
      <c r="O61" s="58" t="n">
        <v>40.2467</v>
      </c>
      <c r="P61" s="58" t="n">
        <v>2224.4</v>
      </c>
      <c r="Q61" s="58" t="n">
        <v>3.66</v>
      </c>
      <c r="R61" s="59" t="n">
        <f aca="false">P61/3600</f>
        <v>0.617888888888889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75.7</v>
      </c>
      <c r="I62" s="66" t="n">
        <v>2.74</v>
      </c>
      <c r="J62" s="67" t="n">
        <f aca="false">H62/3600</f>
        <v>0.548805555555556</v>
      </c>
      <c r="L62" s="65" t="n">
        <v>127.3208</v>
      </c>
      <c r="M62" s="66" t="n">
        <v>28.4104</v>
      </c>
      <c r="N62" s="66" t="n">
        <v>38.262</v>
      </c>
      <c r="O62" s="66" t="n">
        <v>39.0732</v>
      </c>
      <c r="P62" s="66" t="n">
        <v>1992.1</v>
      </c>
      <c r="Q62" s="66" t="n">
        <v>2.75</v>
      </c>
      <c r="R62" s="67" t="n">
        <f aca="false">P62/3600</f>
        <v>0.55336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580.7</v>
      </c>
      <c r="I63" s="51" t="n">
        <v>5.02</v>
      </c>
      <c r="J63" s="52" t="n">
        <f aca="false">H63/3600</f>
        <v>0.716861111111111</v>
      </c>
      <c r="L63" s="50" t="n">
        <v>1906.0992</v>
      </c>
      <c r="M63" s="51" t="n">
        <v>38.1812</v>
      </c>
      <c r="N63" s="51" t="n">
        <v>40.9195</v>
      </c>
      <c r="O63" s="51" t="n">
        <v>41.6657</v>
      </c>
      <c r="P63" s="51" t="n">
        <v>2582</v>
      </c>
      <c r="Q63" s="51" t="n">
        <v>5.08</v>
      </c>
      <c r="R63" s="52" t="n">
        <f aca="false">P63/3600</f>
        <v>0.717222222222222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176.3</v>
      </c>
      <c r="I64" s="58" t="n">
        <v>3.85</v>
      </c>
      <c r="J64" s="59" t="n">
        <f aca="false">H64/3600</f>
        <v>0.604527777777778</v>
      </c>
      <c r="L64" s="57" t="n">
        <v>814.6048</v>
      </c>
      <c r="M64" s="58" t="n">
        <v>34.4068</v>
      </c>
      <c r="N64" s="58" t="n">
        <v>38.1462</v>
      </c>
      <c r="O64" s="58" t="n">
        <v>38.7313</v>
      </c>
      <c r="P64" s="58" t="n">
        <v>2164.7</v>
      </c>
      <c r="Q64" s="58" t="n">
        <v>3.85</v>
      </c>
      <c r="R64" s="59" t="n">
        <f aca="false">P64/3600</f>
        <v>0.601305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851.6</v>
      </c>
      <c r="I65" s="58" t="n">
        <v>2.91</v>
      </c>
      <c r="J65" s="59" t="n">
        <f aca="false">H65/3600</f>
        <v>0.514333333333333</v>
      </c>
      <c r="L65" s="57" t="n">
        <v>350.14</v>
      </c>
      <c r="M65" s="58" t="n">
        <v>30.9145</v>
      </c>
      <c r="N65" s="58" t="n">
        <v>36.1393</v>
      </c>
      <c r="O65" s="58" t="n">
        <v>36.6453</v>
      </c>
      <c r="P65" s="58" t="n">
        <v>1976</v>
      </c>
      <c r="Q65" s="58" t="n">
        <v>2.87</v>
      </c>
      <c r="R65" s="59" t="n">
        <f aca="false">P65/3600</f>
        <v>0.548888888888889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50.5</v>
      </c>
      <c r="I66" s="66" t="n">
        <v>2.34</v>
      </c>
      <c r="J66" s="67" t="n">
        <f aca="false">H66/3600</f>
        <v>0.458472222222222</v>
      </c>
      <c r="L66" s="65" t="n">
        <v>150.9392</v>
      </c>
      <c r="M66" s="66" t="n">
        <v>27.8724</v>
      </c>
      <c r="N66" s="66" t="n">
        <v>34.656</v>
      </c>
      <c r="O66" s="66" t="n">
        <v>35.1995</v>
      </c>
      <c r="P66" s="66" t="n">
        <v>1667.6</v>
      </c>
      <c r="Q66" s="66" t="n">
        <v>2.31</v>
      </c>
      <c r="R66" s="67" t="n">
        <f aca="false">P66/3600</f>
        <v>0.46322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51.2</v>
      </c>
      <c r="I67" s="51" t="n">
        <v>3.41</v>
      </c>
      <c r="J67" s="52" t="n">
        <f aca="false">H67/3600</f>
        <v>0.542</v>
      </c>
      <c r="L67" s="50" t="n">
        <v>1358.344</v>
      </c>
      <c r="M67" s="51" t="n">
        <v>40.0763</v>
      </c>
      <c r="N67" s="51" t="n">
        <v>41.4366</v>
      </c>
      <c r="O67" s="51" t="n">
        <v>42.4732</v>
      </c>
      <c r="P67" s="51" t="n">
        <v>1964.9</v>
      </c>
      <c r="Q67" s="51" t="n">
        <v>3.42</v>
      </c>
      <c r="R67" s="52" t="n">
        <f aca="false">P67/3600</f>
        <v>0.545805555555556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694.4</v>
      </c>
      <c r="I68" s="58" t="n">
        <v>2.83</v>
      </c>
      <c r="J68" s="59" t="n">
        <f aca="false">H68/3600</f>
        <v>0.470666666666667</v>
      </c>
      <c r="L68" s="57" t="n">
        <v>647.46</v>
      </c>
      <c r="M68" s="58" t="n">
        <v>35.9324</v>
      </c>
      <c r="N68" s="58" t="n">
        <v>38.5348</v>
      </c>
      <c r="O68" s="58" t="n">
        <v>39.6992</v>
      </c>
      <c r="P68" s="58" t="n">
        <v>1701.6</v>
      </c>
      <c r="Q68" s="58" t="n">
        <v>2.83</v>
      </c>
      <c r="R68" s="59" t="n">
        <f aca="false">P68/3600</f>
        <v>0.472666666666667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476.3</v>
      </c>
      <c r="I69" s="58" t="n">
        <v>2.16</v>
      </c>
      <c r="J69" s="59" t="n">
        <f aca="false">H69/3600</f>
        <v>0.410083333333333</v>
      </c>
      <c r="L69" s="57" t="n">
        <v>303.6664</v>
      </c>
      <c r="M69" s="58" t="n">
        <v>32.2646</v>
      </c>
      <c r="N69" s="58" t="n">
        <v>36.5161</v>
      </c>
      <c r="O69" s="58" t="n">
        <v>37.5837</v>
      </c>
      <c r="P69" s="58" t="n">
        <v>1474.6</v>
      </c>
      <c r="Q69" s="58" t="n">
        <v>2.15</v>
      </c>
      <c r="R69" s="59" t="n">
        <f aca="false">P69/3600</f>
        <v>0.409611111111111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92</v>
      </c>
      <c r="I70" s="66" t="n">
        <v>1.74</v>
      </c>
      <c r="J70" s="67" t="n">
        <f aca="false">H70/3600</f>
        <v>0.358888888888889</v>
      </c>
      <c r="L70" s="65" t="n">
        <v>145.9776</v>
      </c>
      <c r="M70" s="66" t="n">
        <v>29.3944</v>
      </c>
      <c r="N70" s="66" t="n">
        <v>35.0604</v>
      </c>
      <c r="O70" s="66" t="n">
        <v>36.1148</v>
      </c>
      <c r="P70" s="66" t="n">
        <v>1294.4</v>
      </c>
      <c r="Q70" s="66" t="n">
        <v>1.74</v>
      </c>
      <c r="R70" s="67" t="n">
        <f aca="false">P70/3600</f>
        <v>0.35955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8027.3</v>
      </c>
      <c r="I71" s="51" t="n">
        <v>31.52</v>
      </c>
      <c r="J71" s="52" t="n">
        <f aca="false">H71/3600</f>
        <v>5.00758333333333</v>
      </c>
      <c r="L71" s="50" t="n">
        <v>2040.9752</v>
      </c>
      <c r="M71" s="51" t="n">
        <v>43.7044</v>
      </c>
      <c r="N71" s="51" t="n">
        <v>47.1286</v>
      </c>
      <c r="O71" s="51" t="n">
        <v>48.0861</v>
      </c>
      <c r="P71" s="51" t="n">
        <v>18136.6</v>
      </c>
      <c r="Q71" s="51" t="n">
        <v>31.04</v>
      </c>
      <c r="R71" s="52" t="n">
        <f aca="false">P71/3600</f>
        <v>5.03794444444444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6343</v>
      </c>
      <c r="I72" s="58" t="n">
        <v>25.75</v>
      </c>
      <c r="J72" s="59" t="n">
        <f aca="false">H72/3600</f>
        <v>4.53972222222222</v>
      </c>
      <c r="L72" s="57" t="n">
        <v>738.5992</v>
      </c>
      <c r="M72" s="58" t="n">
        <v>41.4141</v>
      </c>
      <c r="N72" s="58" t="n">
        <v>45.7277</v>
      </c>
      <c r="O72" s="58" t="n">
        <v>46.3551</v>
      </c>
      <c r="P72" s="58" t="n">
        <v>16498.2</v>
      </c>
      <c r="Q72" s="58" t="n">
        <v>25.65</v>
      </c>
      <c r="R72" s="59" t="n">
        <f aca="false">P72/3600</f>
        <v>4.58283333333333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5546.1</v>
      </c>
      <c r="I73" s="58" t="n">
        <v>22.96</v>
      </c>
      <c r="J73" s="59" t="n">
        <f aca="false">H73/3600</f>
        <v>4.31836111111111</v>
      </c>
      <c r="L73" s="57" t="n">
        <v>355.2208</v>
      </c>
      <c r="M73" s="58" t="n">
        <v>38.8884</v>
      </c>
      <c r="N73" s="58" t="n">
        <v>44.3676</v>
      </c>
      <c r="O73" s="58" t="n">
        <v>44.7616</v>
      </c>
      <c r="P73" s="58" t="n">
        <v>15664.7</v>
      </c>
      <c r="Q73" s="58" t="n">
        <v>22.74</v>
      </c>
      <c r="R73" s="59" t="n">
        <f aca="false">P73/3600</f>
        <v>4.35130555555556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42.3</v>
      </c>
      <c r="I74" s="66" t="n">
        <v>20.69</v>
      </c>
      <c r="J74" s="67" t="n">
        <f aca="false">H74/3600</f>
        <v>4.17841666666667</v>
      </c>
      <c r="L74" s="65" t="n">
        <v>188.432</v>
      </c>
      <c r="M74" s="66" t="n">
        <v>36.1271</v>
      </c>
      <c r="N74" s="66" t="n">
        <v>43.2418</v>
      </c>
      <c r="O74" s="66" t="n">
        <v>43.5578</v>
      </c>
      <c r="P74" s="66" t="n">
        <v>15109.8</v>
      </c>
      <c r="Q74" s="66" t="n">
        <v>20.48</v>
      </c>
      <c r="R74" s="67" t="n">
        <f aca="false">P74/3600</f>
        <v>4.19716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8444.8</v>
      </c>
      <c r="I75" s="51" t="n">
        <v>31.63</v>
      </c>
      <c r="J75" s="52" t="n">
        <f aca="false">H75/3600</f>
        <v>5.12355555555556</v>
      </c>
      <c r="L75" s="50" t="n">
        <v>2718.9416</v>
      </c>
      <c r="M75" s="51" t="n">
        <v>43.5646</v>
      </c>
      <c r="N75" s="51" t="n">
        <v>48.696</v>
      </c>
      <c r="O75" s="51" t="n">
        <v>48.4103</v>
      </c>
      <c r="P75" s="51" t="n">
        <v>18521.8</v>
      </c>
      <c r="Q75" s="51" t="n">
        <v>31.5</v>
      </c>
      <c r="R75" s="52" t="n">
        <f aca="false">P75/3600</f>
        <v>5.14494444444444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6647.8</v>
      </c>
      <c r="I76" s="58" t="n">
        <v>27.08</v>
      </c>
      <c r="J76" s="59" t="n">
        <f aca="false">H76/3600</f>
        <v>4.62438888888889</v>
      </c>
      <c r="L76" s="57" t="n">
        <v>886.2672</v>
      </c>
      <c r="M76" s="58" t="n">
        <v>41.2462</v>
      </c>
      <c r="N76" s="58" t="n">
        <v>47.1944</v>
      </c>
      <c r="O76" s="58" t="n">
        <v>46.4117</v>
      </c>
      <c r="P76" s="58" t="n">
        <v>16754.7</v>
      </c>
      <c r="Q76" s="58" t="n">
        <v>26.5</v>
      </c>
      <c r="R76" s="59" t="n">
        <f aca="false">P76/3600</f>
        <v>4.65408333333333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5765.5</v>
      </c>
      <c r="I77" s="58" t="n">
        <v>24.29</v>
      </c>
      <c r="J77" s="59" t="n">
        <f aca="false">H77/3600</f>
        <v>4.37930555555556</v>
      </c>
      <c r="L77" s="57" t="n">
        <v>418.076</v>
      </c>
      <c r="M77" s="58" t="n">
        <v>38.6616</v>
      </c>
      <c r="N77" s="58" t="n">
        <v>45.9087</v>
      </c>
      <c r="O77" s="58" t="n">
        <v>44.364</v>
      </c>
      <c r="P77" s="58" t="n">
        <v>15862.3</v>
      </c>
      <c r="Q77" s="58" t="n">
        <v>23.6</v>
      </c>
      <c r="R77" s="59" t="n">
        <f aca="false">P77/3600</f>
        <v>4.40619444444444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154.9</v>
      </c>
      <c r="I78" s="66" t="n">
        <v>21.92</v>
      </c>
      <c r="J78" s="67" t="n">
        <f aca="false">H78/3600</f>
        <v>4.20969444444445</v>
      </c>
      <c r="L78" s="65" t="n">
        <v>222.764</v>
      </c>
      <c r="M78" s="66" t="n">
        <v>35.6952</v>
      </c>
      <c r="N78" s="66" t="n">
        <v>45.0894</v>
      </c>
      <c r="O78" s="66" t="n">
        <v>43.0204</v>
      </c>
      <c r="P78" s="66" t="n">
        <v>15308.2</v>
      </c>
      <c r="Q78" s="66" t="n">
        <v>21.62</v>
      </c>
      <c r="R78" s="67" t="n">
        <f aca="false">P78/3600</f>
        <v>4.25227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8493.1</v>
      </c>
      <c r="I79" s="51" t="n">
        <v>30.86</v>
      </c>
      <c r="J79" s="52" t="n">
        <f aca="false">H79/3600</f>
        <v>5.13697222222222</v>
      </c>
      <c r="L79" s="50" t="n">
        <v>2334.8328</v>
      </c>
      <c r="M79" s="51" t="n">
        <v>43.4547</v>
      </c>
      <c r="N79" s="51" t="n">
        <v>48.5073</v>
      </c>
      <c r="O79" s="51" t="n">
        <v>48.7394</v>
      </c>
      <c r="P79" s="51" t="n">
        <v>18676.2</v>
      </c>
      <c r="Q79" s="51" t="n">
        <v>30.75</v>
      </c>
      <c r="R79" s="52" t="n">
        <f aca="false">P79/3600</f>
        <v>5.18783333333333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6766.6</v>
      </c>
      <c r="I80" s="58" t="n">
        <v>26.5</v>
      </c>
      <c r="J80" s="59" t="n">
        <f aca="false">H80/3600</f>
        <v>4.65738888888889</v>
      </c>
      <c r="L80" s="57" t="n">
        <v>736.98</v>
      </c>
      <c r="M80" s="58" t="n">
        <v>41.0365</v>
      </c>
      <c r="N80" s="58" t="n">
        <v>46.5869</v>
      </c>
      <c r="O80" s="58" t="n">
        <v>46.7132</v>
      </c>
      <c r="P80" s="58" t="n">
        <v>16761.5</v>
      </c>
      <c r="Q80" s="58" t="n">
        <v>26.2</v>
      </c>
      <c r="R80" s="59" t="n">
        <f aca="false">P80/3600</f>
        <v>4.65597222222222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5679</v>
      </c>
      <c r="I81" s="58" t="n">
        <v>34.26</v>
      </c>
      <c r="J81" s="59" t="n">
        <f aca="false">H81/3600</f>
        <v>4.35527777777778</v>
      </c>
      <c r="L81" s="57" t="n">
        <v>323.6256</v>
      </c>
      <c r="M81" s="58" t="n">
        <v>38.4587</v>
      </c>
      <c r="N81" s="58" t="n">
        <v>44.9027</v>
      </c>
      <c r="O81" s="58" t="n">
        <v>44.9344</v>
      </c>
      <c r="P81" s="58" t="n">
        <v>15957.5</v>
      </c>
      <c r="Q81" s="58" t="n">
        <v>23.17</v>
      </c>
      <c r="R81" s="59" t="n">
        <f aca="false">P81/3600</f>
        <v>4.43263888888889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219.2</v>
      </c>
      <c r="I82" s="66" t="n">
        <v>20.92</v>
      </c>
      <c r="J82" s="67" t="n">
        <f aca="false">H82/3600</f>
        <v>4.22755555555556</v>
      </c>
      <c r="L82" s="65" t="n">
        <v>167.8592</v>
      </c>
      <c r="M82" s="66" t="n">
        <v>35.7779</v>
      </c>
      <c r="N82" s="66" t="n">
        <v>43.5457</v>
      </c>
      <c r="O82" s="66" t="n">
        <v>43.4986</v>
      </c>
      <c r="P82" s="66" t="n">
        <v>15198</v>
      </c>
      <c r="Q82" s="66" t="n">
        <v>20.67</v>
      </c>
      <c r="R82" s="67" t="n">
        <f aca="false">P82/3600</f>
        <v>4.22166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6.3742298683765</v>
      </c>
      <c r="J89" s="78" t="n">
        <f aca="false">GEOMEAN(J3:J82)</f>
        <v>2.8489278836879</v>
      </c>
      <c r="Q89" s="78" t="n">
        <f aca="false">GEOMEAN(Q3:Q82)</f>
        <v>16.2165571302588</v>
      </c>
      <c r="R89" s="78" t="n">
        <f aca="false">GEOMEAN(R3:R82)</f>
        <v>2.86395858016239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90370677620558</v>
      </c>
      <c r="R90" s="79" t="n">
        <f aca="false">R89/J89</f>
        <v>1.00527591328674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9211111111111</v>
      </c>
      <c r="J91" s="78" t="n">
        <f aca="false">SUM(J3:J82)</f>
        <v>300.596277777778</v>
      </c>
      <c r="Q91" s="78" t="n">
        <f aca="false">SUM(Q3:Q82)/3600</f>
        <v>0.482711111111111</v>
      </c>
      <c r="R91" s="78" t="n">
        <f aca="false">SUM(R3:R82)</f>
        <v>301.867472222222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2086.1</v>
      </c>
      <c r="I19" s="51" t="n">
        <v>29.11</v>
      </c>
      <c r="J19" s="52" t="n">
        <f aca="false">H19/3600</f>
        <v>6.13502777777778</v>
      </c>
      <c r="L19" s="50" t="n">
        <v>5595.9608</v>
      </c>
      <c r="M19" s="51" t="n">
        <v>41.6339</v>
      </c>
      <c r="N19" s="51" t="n">
        <v>43.3534</v>
      </c>
      <c r="O19" s="51" t="n">
        <v>44.8394</v>
      </c>
      <c r="P19" s="51" t="n">
        <v>22151</v>
      </c>
      <c r="Q19" s="51" t="n">
        <v>29.35</v>
      </c>
      <c r="R19" s="52" t="n">
        <f aca="false">P19/3600</f>
        <v>6.15305555555556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19470.4</v>
      </c>
      <c r="I20" s="58" t="n">
        <v>24.79</v>
      </c>
      <c r="J20" s="59" t="n">
        <f aca="false">H20/3600</f>
        <v>5.40844444444445</v>
      </c>
      <c r="L20" s="57" t="n">
        <v>2588.4464</v>
      </c>
      <c r="M20" s="58" t="n">
        <v>39.6012</v>
      </c>
      <c r="N20" s="58" t="n">
        <v>41.8504</v>
      </c>
      <c r="O20" s="58" t="n">
        <v>43.0008</v>
      </c>
      <c r="P20" s="58" t="n">
        <v>19578.5</v>
      </c>
      <c r="Q20" s="58" t="n">
        <v>24.78</v>
      </c>
      <c r="R20" s="59" t="n">
        <f aca="false">P20/3600</f>
        <v>5.43847222222222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7421.6</v>
      </c>
      <c r="I21" s="58" t="n">
        <v>21.79</v>
      </c>
      <c r="J21" s="59" t="n">
        <f aca="false">H21/3600</f>
        <v>4.83933333333333</v>
      </c>
      <c r="L21" s="57" t="n">
        <v>1251.9816</v>
      </c>
      <c r="M21" s="58" t="n">
        <v>37.1021</v>
      </c>
      <c r="N21" s="58" t="n">
        <v>40.6701</v>
      </c>
      <c r="O21" s="58" t="n">
        <v>41.7643</v>
      </c>
      <c r="P21" s="58" t="n">
        <v>17493.2</v>
      </c>
      <c r="Q21" s="58" t="n">
        <v>21.85</v>
      </c>
      <c r="R21" s="59" t="n">
        <f aca="false">P21/3600</f>
        <v>4.85922222222222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804.5</v>
      </c>
      <c r="I22" s="66" t="n">
        <v>19.52</v>
      </c>
      <c r="J22" s="67" t="n">
        <f aca="false">H22/3600</f>
        <v>4.39013888888889</v>
      </c>
      <c r="L22" s="65" t="n">
        <v>617.004</v>
      </c>
      <c r="M22" s="66" t="n">
        <v>34.5503</v>
      </c>
      <c r="N22" s="66" t="n">
        <v>39.8368</v>
      </c>
      <c r="O22" s="66" t="n">
        <v>41.0328</v>
      </c>
      <c r="P22" s="66" t="n">
        <v>15879</v>
      </c>
      <c r="Q22" s="66" t="n">
        <v>19.56</v>
      </c>
      <c r="R22" s="67" t="n">
        <f aca="false">P22/3600</f>
        <v>4.41083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1108.6</v>
      </c>
      <c r="I23" s="51" t="n">
        <v>31.4</v>
      </c>
      <c r="J23" s="52" t="n">
        <f aca="false">H23/3600</f>
        <v>5.8635</v>
      </c>
      <c r="L23" s="50" t="n">
        <v>8344.6752</v>
      </c>
      <c r="M23" s="51" t="n">
        <v>39.871</v>
      </c>
      <c r="N23" s="51" t="n">
        <v>42.0419</v>
      </c>
      <c r="O23" s="51" t="n">
        <v>43.1706</v>
      </c>
      <c r="P23" s="51" t="n">
        <v>21130.4</v>
      </c>
      <c r="Q23" s="51" t="n">
        <v>31.93</v>
      </c>
      <c r="R23" s="52" t="n">
        <f aca="false">P23/3600</f>
        <v>5.86955555555556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7915.5</v>
      </c>
      <c r="I24" s="58" t="n">
        <v>24.33</v>
      </c>
      <c r="J24" s="59" t="n">
        <f aca="false">H24/3600</f>
        <v>4.97652777777778</v>
      </c>
      <c r="L24" s="57" t="n">
        <v>3355.2152</v>
      </c>
      <c r="M24" s="58" t="n">
        <v>36.9983</v>
      </c>
      <c r="N24" s="58" t="n">
        <v>39.9831</v>
      </c>
      <c r="O24" s="58" t="n">
        <v>40.9851</v>
      </c>
      <c r="P24" s="58" t="n">
        <v>17991.8</v>
      </c>
      <c r="Q24" s="58" t="n">
        <v>24.46</v>
      </c>
      <c r="R24" s="59" t="n">
        <f aca="false">P24/3600</f>
        <v>4.99772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5934.1</v>
      </c>
      <c r="I25" s="58" t="n">
        <v>20.51</v>
      </c>
      <c r="J25" s="59" t="n">
        <f aca="false">H25/3600</f>
        <v>4.42613888888889</v>
      </c>
      <c r="L25" s="57" t="n">
        <v>1433.82</v>
      </c>
      <c r="M25" s="58" t="n">
        <v>34.2187</v>
      </c>
      <c r="N25" s="58" t="n">
        <v>38.3947</v>
      </c>
      <c r="O25" s="58" t="n">
        <v>39.6131</v>
      </c>
      <c r="P25" s="58" t="n">
        <v>16141.2</v>
      </c>
      <c r="Q25" s="58" t="n">
        <v>20.51</v>
      </c>
      <c r="R25" s="59" t="n">
        <f aca="false">P25/3600</f>
        <v>4.48366666666667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629.3</v>
      </c>
      <c r="I26" s="66" t="n">
        <v>18.19</v>
      </c>
      <c r="J26" s="67" t="n">
        <f aca="false">H26/3600</f>
        <v>4.06369444444444</v>
      </c>
      <c r="L26" s="65" t="n">
        <v>626.5272</v>
      </c>
      <c r="M26" s="66" t="n">
        <v>31.6277</v>
      </c>
      <c r="N26" s="66" t="n">
        <v>37.296</v>
      </c>
      <c r="O26" s="66" t="n">
        <v>38.8469</v>
      </c>
      <c r="P26" s="66" t="n">
        <v>14652</v>
      </c>
      <c r="Q26" s="66" t="n">
        <v>18.16</v>
      </c>
      <c r="R26" s="67" t="n">
        <f aca="false">P26/3600</f>
        <v>4.0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2446</v>
      </c>
      <c r="I27" s="51" t="n">
        <v>63.39</v>
      </c>
      <c r="J27" s="52" t="n">
        <f aca="false">H27/3600</f>
        <v>11.7905555555556</v>
      </c>
      <c r="L27" s="50" t="n">
        <v>20210.7568</v>
      </c>
      <c r="M27" s="51" t="n">
        <v>38.6298</v>
      </c>
      <c r="N27" s="51" t="n">
        <v>40.2005</v>
      </c>
      <c r="O27" s="51" t="n">
        <v>43.4606</v>
      </c>
      <c r="P27" s="51" t="n">
        <v>42595.7</v>
      </c>
      <c r="Q27" s="51" t="n">
        <v>64.04</v>
      </c>
      <c r="R27" s="52" t="n">
        <f aca="false">P27/3600</f>
        <v>11.8321388888889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5470.7</v>
      </c>
      <c r="I28" s="58" t="n">
        <v>49.27</v>
      </c>
      <c r="J28" s="59" t="n">
        <f aca="false">H28/3600</f>
        <v>9.85297222222222</v>
      </c>
      <c r="L28" s="57" t="n">
        <v>6182.1784</v>
      </c>
      <c r="M28" s="58" t="n">
        <v>36.7188</v>
      </c>
      <c r="N28" s="58" t="n">
        <v>39.0293</v>
      </c>
      <c r="O28" s="58" t="n">
        <v>41.6233</v>
      </c>
      <c r="P28" s="58" t="n">
        <v>35629.5</v>
      </c>
      <c r="Q28" s="58" t="n">
        <v>49.09</v>
      </c>
      <c r="R28" s="59" t="n">
        <f aca="false">P28/3600</f>
        <v>9.89708333333333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1685.6</v>
      </c>
      <c r="I29" s="58" t="n">
        <v>43.32</v>
      </c>
      <c r="J29" s="59" t="n">
        <f aca="false">H29/3600</f>
        <v>8.80155555555556</v>
      </c>
      <c r="L29" s="57" t="n">
        <v>2841.5128</v>
      </c>
      <c r="M29" s="58" t="n">
        <v>34.5948</v>
      </c>
      <c r="N29" s="58" t="n">
        <v>38.1516</v>
      </c>
      <c r="O29" s="58" t="n">
        <v>40.0994</v>
      </c>
      <c r="P29" s="58" t="n">
        <v>32043.6</v>
      </c>
      <c r="Q29" s="58" t="n">
        <v>47.94</v>
      </c>
      <c r="R29" s="59" t="n">
        <f aca="false">P29/3600</f>
        <v>8.901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9192.1</v>
      </c>
      <c r="I30" s="66" t="n">
        <v>39.34</v>
      </c>
      <c r="J30" s="67" t="n">
        <f aca="false">H30/3600</f>
        <v>8.10891666666667</v>
      </c>
      <c r="L30" s="65" t="n">
        <v>1422.2072</v>
      </c>
      <c r="M30" s="66" t="n">
        <v>32.3044</v>
      </c>
      <c r="N30" s="66" t="n">
        <v>37.4525</v>
      </c>
      <c r="O30" s="66" t="n">
        <v>38.9522</v>
      </c>
      <c r="P30" s="66" t="n">
        <v>29300.5</v>
      </c>
      <c r="Q30" s="66" t="n">
        <v>39.18</v>
      </c>
      <c r="R30" s="67" t="n">
        <f aca="false">P30/3600</f>
        <v>8.1390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1070.5</v>
      </c>
      <c r="I31" s="51" t="n">
        <v>68.13</v>
      </c>
      <c r="J31" s="52" t="n">
        <f aca="false">H31/3600</f>
        <v>14.18625</v>
      </c>
      <c r="L31" s="50" t="n">
        <v>20499.0648</v>
      </c>
      <c r="M31" s="51" t="n">
        <v>39.3529</v>
      </c>
      <c r="N31" s="51" t="n">
        <v>43.8361</v>
      </c>
      <c r="O31" s="51" t="n">
        <v>45.1626</v>
      </c>
      <c r="P31" s="51" t="n">
        <v>51104.8</v>
      </c>
      <c r="Q31" s="51" t="n">
        <v>66.92</v>
      </c>
      <c r="R31" s="52" t="n">
        <f aca="false">P31/3600</f>
        <v>14.1957777777778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2980.8</v>
      </c>
      <c r="I32" s="58" t="n">
        <v>54.47</v>
      </c>
      <c r="J32" s="59" t="n">
        <f aca="false">H32/3600</f>
        <v>11.9391111111111</v>
      </c>
      <c r="L32" s="57" t="n">
        <v>7346.5008</v>
      </c>
      <c r="M32" s="58" t="n">
        <v>37.4946</v>
      </c>
      <c r="N32" s="58" t="n">
        <v>42.5386</v>
      </c>
      <c r="O32" s="58" t="n">
        <v>43.1717</v>
      </c>
      <c r="P32" s="58" t="n">
        <v>43191.2</v>
      </c>
      <c r="Q32" s="58" t="n">
        <v>54.05</v>
      </c>
      <c r="R32" s="59" t="n">
        <f aca="false">P32/3600</f>
        <v>11.9975555555556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38123.9</v>
      </c>
      <c r="I33" s="58" t="n">
        <v>47.05</v>
      </c>
      <c r="J33" s="59" t="n">
        <f aca="false">H33/3600</f>
        <v>10.5899722222222</v>
      </c>
      <c r="L33" s="57" t="n">
        <v>3440.084</v>
      </c>
      <c r="M33" s="58" t="n">
        <v>35.5388</v>
      </c>
      <c r="N33" s="58" t="n">
        <v>41.2877</v>
      </c>
      <c r="O33" s="58" t="n">
        <v>41.3706</v>
      </c>
      <c r="P33" s="58" t="n">
        <v>38208.8</v>
      </c>
      <c r="Q33" s="58" t="n">
        <v>46.76</v>
      </c>
      <c r="R33" s="59" t="n">
        <f aca="false">P33/3600</f>
        <v>10.6135555555556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4925.4</v>
      </c>
      <c r="I34" s="66" t="n">
        <v>42.35</v>
      </c>
      <c r="J34" s="67" t="n">
        <f aca="false">H34/3600</f>
        <v>9.7015</v>
      </c>
      <c r="L34" s="65" t="n">
        <v>1754.5528</v>
      </c>
      <c r="M34" s="66" t="n">
        <v>33.4405</v>
      </c>
      <c r="N34" s="66" t="n">
        <v>40.3197</v>
      </c>
      <c r="O34" s="66" t="n">
        <v>39.9835</v>
      </c>
      <c r="P34" s="66" t="n">
        <v>34536.7</v>
      </c>
      <c r="Q34" s="66" t="n">
        <v>42.52</v>
      </c>
      <c r="R34" s="67" t="n">
        <f aca="false">P34/3600</f>
        <v>9.593527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8526.6</v>
      </c>
      <c r="I35" s="51" t="n">
        <v>95.18</v>
      </c>
      <c r="J35" s="52" t="n">
        <f aca="false">H35/3600</f>
        <v>16.2573888888889</v>
      </c>
      <c r="L35" s="50" t="n">
        <v>49671.2688</v>
      </c>
      <c r="M35" s="51" t="n">
        <v>37.8749</v>
      </c>
      <c r="N35" s="51" t="n">
        <v>42.1394</v>
      </c>
      <c r="O35" s="51" t="n">
        <v>44.254</v>
      </c>
      <c r="P35" s="51" t="n">
        <v>59177.1</v>
      </c>
      <c r="Q35" s="51" t="n">
        <v>97.07</v>
      </c>
      <c r="R35" s="52" t="n">
        <f aca="false">P35/3600</f>
        <v>16.4380833333333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2342.5</v>
      </c>
      <c r="I36" s="58" t="n">
        <v>57.41</v>
      </c>
      <c r="J36" s="59" t="n">
        <f aca="false">H36/3600</f>
        <v>11.7618055555556</v>
      </c>
      <c r="L36" s="57" t="n">
        <v>7714.3456</v>
      </c>
      <c r="M36" s="58" t="n">
        <v>35.3553</v>
      </c>
      <c r="N36" s="58" t="n">
        <v>40.6896</v>
      </c>
      <c r="O36" s="58" t="n">
        <v>43.0376</v>
      </c>
      <c r="P36" s="58" t="n">
        <v>42542.8</v>
      </c>
      <c r="Q36" s="58" t="n">
        <v>56.67</v>
      </c>
      <c r="R36" s="59" t="n">
        <f aca="false">P36/3600</f>
        <v>11.8174444444444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36881.5</v>
      </c>
      <c r="I37" s="58" t="n">
        <v>45.45</v>
      </c>
      <c r="J37" s="59" t="n">
        <f aca="false">H37/3600</f>
        <v>10.2448611111111</v>
      </c>
      <c r="L37" s="57" t="n">
        <v>2118.3072</v>
      </c>
      <c r="M37" s="58" t="n">
        <v>33.5781</v>
      </c>
      <c r="N37" s="58" t="n">
        <v>39.4696</v>
      </c>
      <c r="O37" s="58" t="n">
        <v>42.042</v>
      </c>
      <c r="P37" s="58" t="n">
        <v>36894.1</v>
      </c>
      <c r="Q37" s="58" t="n">
        <v>45.4</v>
      </c>
      <c r="R37" s="59" t="n">
        <f aca="false">P37/3600</f>
        <v>10.2483611111111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436</v>
      </c>
      <c r="I38" s="66" t="n">
        <v>41.73</v>
      </c>
      <c r="J38" s="67" t="n">
        <f aca="false">H38/3600</f>
        <v>9.56555555555556</v>
      </c>
      <c r="L38" s="65" t="n">
        <v>868.5792</v>
      </c>
      <c r="M38" s="66" t="n">
        <v>31.4372</v>
      </c>
      <c r="N38" s="66" t="n">
        <v>38.5852</v>
      </c>
      <c r="O38" s="66" t="n">
        <v>41.285</v>
      </c>
      <c r="P38" s="66" t="n">
        <v>34832.2</v>
      </c>
      <c r="Q38" s="66" t="n">
        <v>41.44</v>
      </c>
      <c r="R38" s="67" t="n">
        <f aca="false">P38/3600</f>
        <v>9.67561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8713.2</v>
      </c>
      <c r="I39" s="51" t="n">
        <v>13.25</v>
      </c>
      <c r="J39" s="52" t="n">
        <f aca="false">H39/3600</f>
        <v>2.42033333333333</v>
      </c>
      <c r="L39" s="50" t="n">
        <v>3890.9656</v>
      </c>
      <c r="M39" s="51" t="n">
        <v>40.1332</v>
      </c>
      <c r="N39" s="51" t="n">
        <v>42.9552</v>
      </c>
      <c r="O39" s="51" t="n">
        <v>43.5837</v>
      </c>
      <c r="P39" s="51" t="n">
        <v>8754.7</v>
      </c>
      <c r="Q39" s="51" t="n">
        <v>13.06</v>
      </c>
      <c r="R39" s="52" t="n">
        <f aca="false">P39/3600</f>
        <v>2.43186111111111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7642.2</v>
      </c>
      <c r="I40" s="58" t="n">
        <v>11.22</v>
      </c>
      <c r="J40" s="59" t="n">
        <f aca="false">H40/3600</f>
        <v>2.12283333333333</v>
      </c>
      <c r="L40" s="57" t="n">
        <v>1838.8912</v>
      </c>
      <c r="M40" s="58" t="n">
        <v>36.8844</v>
      </c>
      <c r="N40" s="58" t="n">
        <v>40.5821</v>
      </c>
      <c r="O40" s="58" t="n">
        <v>40.9659</v>
      </c>
      <c r="P40" s="58" t="n">
        <v>7674.3</v>
      </c>
      <c r="Q40" s="58" t="n">
        <v>11.21</v>
      </c>
      <c r="R40" s="59" t="n">
        <f aca="false">P40/3600</f>
        <v>2.13175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6863.2</v>
      </c>
      <c r="I41" s="58" t="n">
        <v>9.49</v>
      </c>
      <c r="J41" s="59" t="n">
        <f aca="false">H41/3600</f>
        <v>1.90644444444444</v>
      </c>
      <c r="L41" s="57" t="n">
        <v>883.4424</v>
      </c>
      <c r="M41" s="58" t="n">
        <v>34.062</v>
      </c>
      <c r="N41" s="58" t="n">
        <v>38.6253</v>
      </c>
      <c r="O41" s="58" t="n">
        <v>38.8113</v>
      </c>
      <c r="P41" s="58" t="n">
        <v>6875.3</v>
      </c>
      <c r="Q41" s="58" t="n">
        <v>9.52</v>
      </c>
      <c r="R41" s="59" t="n">
        <f aca="false">P41/3600</f>
        <v>1.90980555555556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287.7</v>
      </c>
      <c r="I42" s="66" t="n">
        <v>8.34</v>
      </c>
      <c r="J42" s="67" t="n">
        <f aca="false">H42/3600</f>
        <v>1.74658333333333</v>
      </c>
      <c r="L42" s="65" t="n">
        <v>451.1416</v>
      </c>
      <c r="M42" s="66" t="n">
        <v>31.6444</v>
      </c>
      <c r="N42" s="66" t="n">
        <v>37.1722</v>
      </c>
      <c r="O42" s="66" t="n">
        <v>37.2264</v>
      </c>
      <c r="P42" s="66" t="n">
        <v>6202.8</v>
      </c>
      <c r="Q42" s="66" t="n">
        <v>8.31</v>
      </c>
      <c r="R42" s="67" t="n">
        <f aca="false">P42/3600</f>
        <v>1.72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0848.9</v>
      </c>
      <c r="I43" s="51" t="n">
        <v>14.51</v>
      </c>
      <c r="J43" s="52" t="n">
        <f aca="false">H43/3600</f>
        <v>3.01358333333333</v>
      </c>
      <c r="L43" s="50" t="n">
        <v>4380.9088</v>
      </c>
      <c r="M43" s="51" t="n">
        <v>40.0901</v>
      </c>
      <c r="N43" s="51" t="n">
        <v>43.2738</v>
      </c>
      <c r="O43" s="51" t="n">
        <v>44.6755</v>
      </c>
      <c r="P43" s="51" t="n">
        <v>10896.6</v>
      </c>
      <c r="Q43" s="51" t="n">
        <v>14.57</v>
      </c>
      <c r="R43" s="52" t="n">
        <f aca="false">P43/3600</f>
        <v>3.02683333333333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9525.9</v>
      </c>
      <c r="I44" s="58" t="n">
        <v>12</v>
      </c>
      <c r="J44" s="59" t="n">
        <f aca="false">H44/3600</f>
        <v>2.64608333333333</v>
      </c>
      <c r="L44" s="57" t="n">
        <v>1968.0312</v>
      </c>
      <c r="M44" s="58" t="n">
        <v>37.2685</v>
      </c>
      <c r="N44" s="58" t="n">
        <v>41.2742</v>
      </c>
      <c r="O44" s="58" t="n">
        <v>42.3839</v>
      </c>
      <c r="P44" s="58" t="n">
        <v>9459.5</v>
      </c>
      <c r="Q44" s="58" t="n">
        <v>11.97</v>
      </c>
      <c r="R44" s="59" t="n">
        <f aca="false">P44/3600</f>
        <v>2.62763888888889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8497.3</v>
      </c>
      <c r="I45" s="58" t="n">
        <v>10.26</v>
      </c>
      <c r="J45" s="59" t="n">
        <f aca="false">H45/3600</f>
        <v>2.36036111111111</v>
      </c>
      <c r="L45" s="57" t="n">
        <v>957.9328</v>
      </c>
      <c r="M45" s="58" t="n">
        <v>34.3475</v>
      </c>
      <c r="N45" s="58" t="n">
        <v>39.5542</v>
      </c>
      <c r="O45" s="58" t="n">
        <v>40.5092</v>
      </c>
      <c r="P45" s="58" t="n">
        <v>8497.8</v>
      </c>
      <c r="Q45" s="58" t="n">
        <v>10.27</v>
      </c>
      <c r="R45" s="59" t="n">
        <f aca="false">P45/3600</f>
        <v>2.3605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778.1</v>
      </c>
      <c r="I46" s="66" t="n">
        <v>9.06</v>
      </c>
      <c r="J46" s="67" t="n">
        <f aca="false">H46/3600</f>
        <v>2.16058333333333</v>
      </c>
      <c r="L46" s="65" t="n">
        <v>489.2128</v>
      </c>
      <c r="M46" s="66" t="n">
        <v>31.4881</v>
      </c>
      <c r="N46" s="66" t="n">
        <v>38.2867</v>
      </c>
      <c r="O46" s="66" t="n">
        <v>39.1182</v>
      </c>
      <c r="P46" s="66" t="n">
        <v>7857.1</v>
      </c>
      <c r="Q46" s="66" t="n">
        <v>9.12</v>
      </c>
      <c r="R46" s="67" t="n">
        <f aca="false">P46/3600</f>
        <v>2.18252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9896.7</v>
      </c>
      <c r="I47" s="51" t="n">
        <v>16.25</v>
      </c>
      <c r="J47" s="52" t="n">
        <f aca="false">H47/3600</f>
        <v>2.74908333333333</v>
      </c>
      <c r="L47" s="50" t="n">
        <v>8405.1048</v>
      </c>
      <c r="M47" s="51" t="n">
        <v>38.2967</v>
      </c>
      <c r="N47" s="51" t="n">
        <v>41.1918</v>
      </c>
      <c r="O47" s="51" t="n">
        <v>42.1272</v>
      </c>
      <c r="P47" s="51" t="n">
        <v>9919.4</v>
      </c>
      <c r="Q47" s="51" t="n">
        <v>16.32</v>
      </c>
      <c r="R47" s="52" t="n">
        <f aca="false">P47/3600</f>
        <v>2.75538888888889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8283.6</v>
      </c>
      <c r="I48" s="58" t="n">
        <v>12.47</v>
      </c>
      <c r="J48" s="59" t="n">
        <f aca="false">H48/3600</f>
        <v>2.301</v>
      </c>
      <c r="L48" s="57" t="n">
        <v>3593.2152</v>
      </c>
      <c r="M48" s="58" t="n">
        <v>34.4781</v>
      </c>
      <c r="N48" s="58" t="n">
        <v>38.5741</v>
      </c>
      <c r="O48" s="58" t="n">
        <v>39.4342</v>
      </c>
      <c r="P48" s="58" t="n">
        <v>8304.9</v>
      </c>
      <c r="Q48" s="58" t="n">
        <v>12.51</v>
      </c>
      <c r="R48" s="59" t="n">
        <f aca="false">P48/3600</f>
        <v>2.30691666666667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151.7</v>
      </c>
      <c r="I49" s="58" t="n">
        <v>9.97</v>
      </c>
      <c r="J49" s="59" t="n">
        <f aca="false">H49/3600</f>
        <v>1.98658333333333</v>
      </c>
      <c r="L49" s="57" t="n">
        <v>1574.5112</v>
      </c>
      <c r="M49" s="58" t="n">
        <v>31.0587</v>
      </c>
      <c r="N49" s="58" t="n">
        <v>36.631</v>
      </c>
      <c r="O49" s="58" t="n">
        <v>37.4377</v>
      </c>
      <c r="P49" s="58" t="n">
        <v>7166</v>
      </c>
      <c r="Q49" s="58" t="n">
        <v>10.01</v>
      </c>
      <c r="R49" s="59" t="n">
        <f aca="false">P49/3600</f>
        <v>1.99055555555556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262.4</v>
      </c>
      <c r="I50" s="66" t="n">
        <v>8.29</v>
      </c>
      <c r="J50" s="67" t="n">
        <f aca="false">H50/3600</f>
        <v>1.73955555555556</v>
      </c>
      <c r="L50" s="65" t="n">
        <v>680.4656</v>
      </c>
      <c r="M50" s="66" t="n">
        <v>27.8881</v>
      </c>
      <c r="N50" s="66" t="n">
        <v>35.2263</v>
      </c>
      <c r="O50" s="66" t="n">
        <v>35.997</v>
      </c>
      <c r="P50" s="66" t="n">
        <v>6302.9</v>
      </c>
      <c r="Q50" s="66" t="n">
        <v>8.32</v>
      </c>
      <c r="R50" s="67" t="n">
        <f aca="false">P50/3600</f>
        <v>1.7508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393.2</v>
      </c>
      <c r="I51" s="51" t="n">
        <v>10.35</v>
      </c>
      <c r="J51" s="52" t="n">
        <f aca="false">H51/3600</f>
        <v>2.05366666666667</v>
      </c>
      <c r="L51" s="50" t="n">
        <v>5910.1816</v>
      </c>
      <c r="M51" s="51" t="n">
        <v>39.6892</v>
      </c>
      <c r="N51" s="51" t="n">
        <v>41.545</v>
      </c>
      <c r="O51" s="51" t="n">
        <v>42.8699</v>
      </c>
      <c r="P51" s="51" t="n">
        <v>7375.9</v>
      </c>
      <c r="Q51" s="51" t="n">
        <v>10.33</v>
      </c>
      <c r="R51" s="52" t="n">
        <f aca="false">P51/3600</f>
        <v>2.04886111111111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276.4</v>
      </c>
      <c r="I52" s="58" t="n">
        <v>8.2</v>
      </c>
      <c r="J52" s="59" t="n">
        <f aca="false">H52/3600</f>
        <v>1.74344444444444</v>
      </c>
      <c r="L52" s="57" t="n">
        <v>2370.1176</v>
      </c>
      <c r="M52" s="58" t="n">
        <v>36.1276</v>
      </c>
      <c r="N52" s="58" t="n">
        <v>38.9799</v>
      </c>
      <c r="O52" s="58" t="n">
        <v>40.5799</v>
      </c>
      <c r="P52" s="58" t="n">
        <v>6304.7</v>
      </c>
      <c r="Q52" s="58" t="n">
        <v>8.21</v>
      </c>
      <c r="R52" s="59" t="n">
        <f aca="false">P52/3600</f>
        <v>1.75130555555556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449.6</v>
      </c>
      <c r="I53" s="58" t="n">
        <v>6.74</v>
      </c>
      <c r="J53" s="59" t="n">
        <f aca="false">H53/3600</f>
        <v>1.51377777777778</v>
      </c>
      <c r="L53" s="57" t="n">
        <v>1058.1656</v>
      </c>
      <c r="M53" s="58" t="n">
        <v>33.018</v>
      </c>
      <c r="N53" s="58" t="n">
        <v>37.1045</v>
      </c>
      <c r="O53" s="58" t="n">
        <v>38.8769</v>
      </c>
      <c r="P53" s="58" t="n">
        <v>5472.4</v>
      </c>
      <c r="Q53" s="58" t="n">
        <v>6.78</v>
      </c>
      <c r="R53" s="59" t="n">
        <f aca="false">P53/3600</f>
        <v>1.52011111111111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783.5</v>
      </c>
      <c r="I54" s="66" t="n">
        <v>5.66</v>
      </c>
      <c r="J54" s="67" t="n">
        <f aca="false">H54/3600</f>
        <v>1.32875</v>
      </c>
      <c r="L54" s="65" t="n">
        <v>484.5408</v>
      </c>
      <c r="M54" s="66" t="n">
        <v>30.1782</v>
      </c>
      <c r="N54" s="66" t="n">
        <v>35.8091</v>
      </c>
      <c r="O54" s="66" t="n">
        <v>37.6049</v>
      </c>
      <c r="P54" s="66" t="n">
        <v>4777.3</v>
      </c>
      <c r="Q54" s="66" t="n">
        <v>5.65</v>
      </c>
      <c r="R54" s="67" t="n">
        <f aca="false">P54/3600</f>
        <v>1.3270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399.8</v>
      </c>
      <c r="I55" s="51" t="n">
        <v>3.74</v>
      </c>
      <c r="J55" s="52" t="n">
        <f aca="false">H55/3600</f>
        <v>0.666611111111111</v>
      </c>
      <c r="L55" s="50" t="n">
        <v>1820.1944</v>
      </c>
      <c r="M55" s="51" t="n">
        <v>40.8043</v>
      </c>
      <c r="N55" s="51" t="n">
        <v>43.8024</v>
      </c>
      <c r="O55" s="51" t="n">
        <v>43.2203</v>
      </c>
      <c r="P55" s="51" t="n">
        <v>2405.1</v>
      </c>
      <c r="Q55" s="51" t="n">
        <v>3.74</v>
      </c>
      <c r="R55" s="52" t="n">
        <f aca="false">P55/3600</f>
        <v>0.668083333333333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118.8</v>
      </c>
      <c r="I56" s="58" t="n">
        <v>3.19</v>
      </c>
      <c r="J56" s="59" t="n">
        <f aca="false">H56/3600</f>
        <v>0.588555555555556</v>
      </c>
      <c r="L56" s="57" t="n">
        <v>905.9168</v>
      </c>
      <c r="M56" s="58" t="n">
        <v>36.9576</v>
      </c>
      <c r="N56" s="58" t="n">
        <v>41.1879</v>
      </c>
      <c r="O56" s="58" t="n">
        <v>40.1368</v>
      </c>
      <c r="P56" s="58" t="n">
        <v>2132.2</v>
      </c>
      <c r="Q56" s="58" t="n">
        <v>3.16</v>
      </c>
      <c r="R56" s="59" t="n">
        <f aca="false">P56/3600</f>
        <v>0.592277777777778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1915.7</v>
      </c>
      <c r="I57" s="58" t="n">
        <v>2.69</v>
      </c>
      <c r="J57" s="59" t="n">
        <f aca="false">H57/3600</f>
        <v>0.532138888888889</v>
      </c>
      <c r="L57" s="57" t="n">
        <v>444.1376</v>
      </c>
      <c r="M57" s="58" t="n">
        <v>33.519</v>
      </c>
      <c r="N57" s="58" t="n">
        <v>39.1284</v>
      </c>
      <c r="O57" s="58" t="n">
        <v>37.8125</v>
      </c>
      <c r="P57" s="58" t="n">
        <v>1963.8</v>
      </c>
      <c r="Q57" s="58" t="n">
        <v>2.7</v>
      </c>
      <c r="R57" s="59" t="n">
        <f aca="false">P57/3600</f>
        <v>0.5455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97.2</v>
      </c>
      <c r="I58" s="66" t="n">
        <v>2.3</v>
      </c>
      <c r="J58" s="67" t="n">
        <f aca="false">H58/3600</f>
        <v>0.471444444444444</v>
      </c>
      <c r="L58" s="65" t="n">
        <v>225.9312</v>
      </c>
      <c r="M58" s="66" t="n">
        <v>30.619</v>
      </c>
      <c r="N58" s="66" t="n">
        <v>37.7114</v>
      </c>
      <c r="O58" s="66" t="n">
        <v>36.1197</v>
      </c>
      <c r="P58" s="66" t="n">
        <v>1706.3</v>
      </c>
      <c r="Q58" s="66" t="n">
        <v>2.31</v>
      </c>
      <c r="R58" s="67" t="n">
        <f aca="false">P58/3600</f>
        <v>0.47397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670</v>
      </c>
      <c r="I59" s="51" t="n">
        <v>4.72</v>
      </c>
      <c r="J59" s="52" t="n">
        <f aca="false">H59/3600</f>
        <v>0.741666666666667</v>
      </c>
      <c r="L59" s="50" t="n">
        <v>2265.1704</v>
      </c>
      <c r="M59" s="51" t="n">
        <v>38.1946</v>
      </c>
      <c r="N59" s="51" t="n">
        <v>42.8616</v>
      </c>
      <c r="O59" s="51" t="n">
        <v>43.8568</v>
      </c>
      <c r="P59" s="51" t="n">
        <v>2660</v>
      </c>
      <c r="Q59" s="51" t="n">
        <v>4.74</v>
      </c>
      <c r="R59" s="52" t="n">
        <f aca="false">P59/3600</f>
        <v>0.738888888888889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172</v>
      </c>
      <c r="I60" s="58" t="n">
        <v>3.41</v>
      </c>
      <c r="J60" s="59" t="n">
        <f aca="false">H60/3600</f>
        <v>0.603333333333333</v>
      </c>
      <c r="L60" s="57" t="n">
        <v>787.6632</v>
      </c>
      <c r="M60" s="58" t="n">
        <v>34.4268</v>
      </c>
      <c r="N60" s="58" t="n">
        <v>40.9267</v>
      </c>
      <c r="O60" s="58" t="n">
        <v>41.7721</v>
      </c>
      <c r="P60" s="58" t="n">
        <v>2189.8</v>
      </c>
      <c r="Q60" s="58" t="n">
        <v>3.42</v>
      </c>
      <c r="R60" s="59" t="n">
        <f aca="false">P60/3600</f>
        <v>0.608277777777778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1881.4</v>
      </c>
      <c r="I61" s="58" t="n">
        <v>2.56</v>
      </c>
      <c r="J61" s="59" t="n">
        <f aca="false">H61/3600</f>
        <v>0.522611111111111</v>
      </c>
      <c r="L61" s="57" t="n">
        <v>313.0568</v>
      </c>
      <c r="M61" s="58" t="n">
        <v>31.284</v>
      </c>
      <c r="N61" s="58" t="n">
        <v>39.4919</v>
      </c>
      <c r="O61" s="58" t="n">
        <v>40.351</v>
      </c>
      <c r="P61" s="58" t="n">
        <v>1872.2</v>
      </c>
      <c r="Q61" s="58" t="n">
        <v>2.58</v>
      </c>
      <c r="R61" s="59" t="n">
        <f aca="false">P61/3600</f>
        <v>0.520055555555556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1</v>
      </c>
      <c r="I62" s="66" t="n">
        <v>2.19</v>
      </c>
      <c r="J62" s="67" t="n">
        <f aca="false">H62/3600</f>
        <v>0.461416666666667</v>
      </c>
      <c r="L62" s="65" t="n">
        <v>133.4432</v>
      </c>
      <c r="M62" s="66" t="n">
        <v>28.3394</v>
      </c>
      <c r="N62" s="66" t="n">
        <v>38.5156</v>
      </c>
      <c r="O62" s="66" t="n">
        <v>39.3506</v>
      </c>
      <c r="P62" s="66" t="n">
        <v>1664.6</v>
      </c>
      <c r="Q62" s="66" t="n">
        <v>2.2</v>
      </c>
      <c r="R62" s="67" t="n">
        <f aca="false">P62/3600</f>
        <v>0.46238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222.7</v>
      </c>
      <c r="I63" s="51" t="n">
        <v>4.02</v>
      </c>
      <c r="J63" s="52" t="n">
        <f aca="false">H63/3600</f>
        <v>0.617416666666667</v>
      </c>
      <c r="L63" s="50" t="n">
        <v>1980.5568</v>
      </c>
      <c r="M63" s="51" t="n">
        <v>37.9911</v>
      </c>
      <c r="N63" s="51" t="n">
        <v>40.8547</v>
      </c>
      <c r="O63" s="51" t="n">
        <v>41.5852</v>
      </c>
      <c r="P63" s="51" t="n">
        <v>2563.6</v>
      </c>
      <c r="Q63" s="51" t="n">
        <v>3.97</v>
      </c>
      <c r="R63" s="52" t="n">
        <f aca="false">P63/3600</f>
        <v>0.712111111111111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1843.4</v>
      </c>
      <c r="I64" s="58" t="n">
        <v>3.04</v>
      </c>
      <c r="J64" s="59" t="n">
        <f aca="false">H64/3600</f>
        <v>0.512055555555556</v>
      </c>
      <c r="L64" s="57" t="n">
        <v>848.604</v>
      </c>
      <c r="M64" s="58" t="n">
        <v>34.2871</v>
      </c>
      <c r="N64" s="58" t="n">
        <v>38.2433</v>
      </c>
      <c r="O64" s="58" t="n">
        <v>38.861</v>
      </c>
      <c r="P64" s="58" t="n">
        <v>1853.4</v>
      </c>
      <c r="Q64" s="58" t="n">
        <v>3.04</v>
      </c>
      <c r="R64" s="59" t="n">
        <f aca="false">P64/3600</f>
        <v>0.514833333333333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579.9</v>
      </c>
      <c r="I65" s="58" t="n">
        <v>2.39</v>
      </c>
      <c r="J65" s="59" t="n">
        <f aca="false">H65/3600</f>
        <v>0.438861111111111</v>
      </c>
      <c r="L65" s="57" t="n">
        <v>365.5704</v>
      </c>
      <c r="M65" s="58" t="n">
        <v>30.8837</v>
      </c>
      <c r="N65" s="58" t="n">
        <v>36.2367</v>
      </c>
      <c r="O65" s="58" t="n">
        <v>36.7972</v>
      </c>
      <c r="P65" s="58" t="n">
        <v>1588.5</v>
      </c>
      <c r="Q65" s="58" t="n">
        <v>2.37</v>
      </c>
      <c r="R65" s="59" t="n">
        <f aca="false">P65/3600</f>
        <v>0.44125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20.6</v>
      </c>
      <c r="I66" s="66" t="n">
        <v>1.91</v>
      </c>
      <c r="J66" s="67" t="n">
        <f aca="false">H66/3600</f>
        <v>0.394611111111111</v>
      </c>
      <c r="L66" s="65" t="n">
        <v>158.048</v>
      </c>
      <c r="M66" s="66" t="n">
        <v>27.8619</v>
      </c>
      <c r="N66" s="66" t="n">
        <v>34.7944</v>
      </c>
      <c r="O66" s="66" t="n">
        <v>35.302</v>
      </c>
      <c r="P66" s="66" t="n">
        <v>1410.7</v>
      </c>
      <c r="Q66" s="66" t="n">
        <v>3.15</v>
      </c>
      <c r="R66" s="67" t="n">
        <f aca="false">P66/3600</f>
        <v>0.39186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752.6</v>
      </c>
      <c r="I67" s="51" t="n">
        <v>2.67</v>
      </c>
      <c r="J67" s="52" t="n">
        <f aca="false">H67/3600</f>
        <v>0.486833333333333</v>
      </c>
      <c r="L67" s="50" t="n">
        <v>1400.7512</v>
      </c>
      <c r="M67" s="51" t="n">
        <v>39.7829</v>
      </c>
      <c r="N67" s="51" t="n">
        <v>41.389</v>
      </c>
      <c r="O67" s="51" t="n">
        <v>42.437</v>
      </c>
      <c r="P67" s="51" t="n">
        <v>1736</v>
      </c>
      <c r="Q67" s="51" t="n">
        <v>2.69</v>
      </c>
      <c r="R67" s="52" t="n">
        <f aca="false">P67/3600</f>
        <v>0.482222222222222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12</v>
      </c>
      <c r="I68" s="58" t="n">
        <v>2.25</v>
      </c>
      <c r="J68" s="59" t="n">
        <f aca="false">H68/3600</f>
        <v>0.42</v>
      </c>
      <c r="L68" s="57" t="n">
        <v>668.1728</v>
      </c>
      <c r="M68" s="58" t="n">
        <v>35.7672</v>
      </c>
      <c r="N68" s="58" t="n">
        <v>38.5801</v>
      </c>
      <c r="O68" s="58" t="n">
        <v>39.7922</v>
      </c>
      <c r="P68" s="58" t="n">
        <v>1516</v>
      </c>
      <c r="Q68" s="58" t="n">
        <v>2.23</v>
      </c>
      <c r="R68" s="59" t="n">
        <f aca="false">P68/3600</f>
        <v>0.421111111111111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08.4</v>
      </c>
      <c r="I69" s="58" t="n">
        <v>1.79</v>
      </c>
      <c r="J69" s="59" t="n">
        <f aca="false">H69/3600</f>
        <v>0.363444444444444</v>
      </c>
      <c r="L69" s="57" t="n">
        <v>316.2376</v>
      </c>
      <c r="M69" s="58" t="n">
        <v>32.2129</v>
      </c>
      <c r="N69" s="58" t="n">
        <v>36.597</v>
      </c>
      <c r="O69" s="58" t="n">
        <v>37.7891</v>
      </c>
      <c r="P69" s="58" t="n">
        <v>1315.4</v>
      </c>
      <c r="Q69" s="58" t="n">
        <v>1.77</v>
      </c>
      <c r="R69" s="59" t="n">
        <f aca="false">P69/3600</f>
        <v>0.365388888888889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144.3</v>
      </c>
      <c r="I70" s="66" t="n">
        <v>1.46</v>
      </c>
      <c r="J70" s="67" t="n">
        <f aca="false">H70/3600</f>
        <v>0.317861111111111</v>
      </c>
      <c r="L70" s="65" t="n">
        <v>152.192</v>
      </c>
      <c r="M70" s="66" t="n">
        <v>29.3571</v>
      </c>
      <c r="N70" s="66" t="n">
        <v>35.1607</v>
      </c>
      <c r="O70" s="66" t="n">
        <v>36.2685</v>
      </c>
      <c r="P70" s="66" t="n">
        <v>1155.2</v>
      </c>
      <c r="Q70" s="66" t="n">
        <v>1.46</v>
      </c>
      <c r="R70" s="67" t="n">
        <f aca="false">P70/3600</f>
        <v>0.32088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5710.1</v>
      </c>
      <c r="I71" s="51" t="n">
        <v>23.44</v>
      </c>
      <c r="J71" s="52" t="n">
        <f aca="false">H71/3600</f>
        <v>4.36391666666667</v>
      </c>
      <c r="L71" s="50" t="n">
        <v>2150.3424</v>
      </c>
      <c r="M71" s="51" t="n">
        <v>43.3629</v>
      </c>
      <c r="N71" s="51" t="n">
        <v>46.7856</v>
      </c>
      <c r="O71" s="51" t="n">
        <v>47.7821</v>
      </c>
      <c r="P71" s="51" t="n">
        <v>15695.6</v>
      </c>
      <c r="Q71" s="51" t="n">
        <v>23.03</v>
      </c>
      <c r="R71" s="52" t="n">
        <f aca="false">P71/3600</f>
        <v>4.35988888888889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4262.1</v>
      </c>
      <c r="I72" s="58" t="n">
        <v>19.78</v>
      </c>
      <c r="J72" s="59" t="n">
        <f aca="false">H72/3600</f>
        <v>3.96169444444444</v>
      </c>
      <c r="L72" s="57" t="n">
        <v>790.1896</v>
      </c>
      <c r="M72" s="58" t="n">
        <v>41.1204</v>
      </c>
      <c r="N72" s="58" t="n">
        <v>45.5421</v>
      </c>
      <c r="O72" s="58" t="n">
        <v>46.2784</v>
      </c>
      <c r="P72" s="58" t="n">
        <v>14363.4</v>
      </c>
      <c r="Q72" s="58" t="n">
        <v>19.57</v>
      </c>
      <c r="R72" s="59" t="n">
        <f aca="false">P72/3600</f>
        <v>3.98983333333333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3541.7</v>
      </c>
      <c r="I73" s="58" t="n">
        <v>17.69</v>
      </c>
      <c r="J73" s="59" t="n">
        <f aca="false">H73/3600</f>
        <v>3.76158333333333</v>
      </c>
      <c r="L73" s="57" t="n">
        <v>383.6632</v>
      </c>
      <c r="M73" s="58" t="n">
        <v>38.6241</v>
      </c>
      <c r="N73" s="58" t="n">
        <v>44.2685</v>
      </c>
      <c r="O73" s="58" t="n">
        <v>44.8305</v>
      </c>
      <c r="P73" s="58" t="n">
        <v>13532.2</v>
      </c>
      <c r="Q73" s="58" t="n">
        <v>17.78</v>
      </c>
      <c r="R73" s="59" t="n">
        <f aca="false">P73/3600</f>
        <v>3.75894444444445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16.3</v>
      </c>
      <c r="I74" s="66" t="n">
        <v>16.63</v>
      </c>
      <c r="J74" s="67" t="n">
        <f aca="false">H74/3600</f>
        <v>3.61563888888889</v>
      </c>
      <c r="L74" s="65" t="n">
        <v>211.7424</v>
      </c>
      <c r="M74" s="66" t="n">
        <v>35.9137</v>
      </c>
      <c r="N74" s="66" t="n">
        <v>43.3447</v>
      </c>
      <c r="O74" s="66" t="n">
        <v>43.5494</v>
      </c>
      <c r="P74" s="66" t="n">
        <v>13189</v>
      </c>
      <c r="Q74" s="66" t="n">
        <v>16.49</v>
      </c>
      <c r="R74" s="67" t="n">
        <f aca="false">P74/3600</f>
        <v>3.66361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6055.6</v>
      </c>
      <c r="I75" s="51" t="n">
        <v>23.22</v>
      </c>
      <c r="J75" s="52" t="n">
        <f aca="false">H75/3600</f>
        <v>4.45988888888889</v>
      </c>
      <c r="L75" s="50" t="n">
        <v>2858.944</v>
      </c>
      <c r="M75" s="51" t="n">
        <v>43.139</v>
      </c>
      <c r="N75" s="51" t="n">
        <v>48.3426</v>
      </c>
      <c r="O75" s="51" t="n">
        <v>48.0003</v>
      </c>
      <c r="P75" s="51" t="n">
        <v>16017.2</v>
      </c>
      <c r="Q75" s="51" t="n">
        <v>23.11</v>
      </c>
      <c r="R75" s="52" t="n">
        <f aca="false">P75/3600</f>
        <v>4.44922222222222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4441.5</v>
      </c>
      <c r="I76" s="58" t="n">
        <v>19.41</v>
      </c>
      <c r="J76" s="59" t="n">
        <f aca="false">H76/3600</f>
        <v>4.01152777777778</v>
      </c>
      <c r="L76" s="57" t="n">
        <v>953.3176</v>
      </c>
      <c r="M76" s="58" t="n">
        <v>40.8261</v>
      </c>
      <c r="N76" s="58" t="n">
        <v>47.035</v>
      </c>
      <c r="O76" s="58" t="n">
        <v>46.2834</v>
      </c>
      <c r="P76" s="58" t="n">
        <v>14504.8</v>
      </c>
      <c r="Q76" s="58" t="n">
        <v>19.29</v>
      </c>
      <c r="R76" s="59" t="n">
        <f aca="false">P76/3600</f>
        <v>4.02911111111111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3589.7</v>
      </c>
      <c r="I77" s="58" t="n">
        <v>17.59</v>
      </c>
      <c r="J77" s="59" t="n">
        <f aca="false">H77/3600</f>
        <v>3.77491666666667</v>
      </c>
      <c r="L77" s="57" t="n">
        <v>452.9128</v>
      </c>
      <c r="M77" s="58" t="n">
        <v>38.3219</v>
      </c>
      <c r="N77" s="58" t="n">
        <v>45.888</v>
      </c>
      <c r="O77" s="58" t="n">
        <v>44.6534</v>
      </c>
      <c r="P77" s="58" t="n">
        <v>13712.4</v>
      </c>
      <c r="Q77" s="58" t="n">
        <v>17.4</v>
      </c>
      <c r="R77" s="59" t="n">
        <f aca="false">P77/3600</f>
        <v>3.809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3092</v>
      </c>
      <c r="I78" s="66" t="n">
        <v>16.56</v>
      </c>
      <c r="J78" s="67" t="n">
        <f aca="false">H78/3600</f>
        <v>3.63666666666667</v>
      </c>
      <c r="L78" s="65" t="n">
        <v>248.4144</v>
      </c>
      <c r="M78" s="66" t="n">
        <v>35.4752</v>
      </c>
      <c r="N78" s="66" t="n">
        <v>45.0659</v>
      </c>
      <c r="O78" s="66" t="n">
        <v>43.5408</v>
      </c>
      <c r="P78" s="66" t="n">
        <v>13109.1</v>
      </c>
      <c r="Q78" s="66" t="n">
        <v>16.54</v>
      </c>
      <c r="R78" s="67" t="n">
        <f aca="false">P78/3600</f>
        <v>3.64141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6099.1</v>
      </c>
      <c r="I79" s="51" t="n">
        <v>22.67</v>
      </c>
      <c r="J79" s="52" t="n">
        <f aca="false">H79/3600</f>
        <v>4.47197222222222</v>
      </c>
      <c r="L79" s="50" t="n">
        <v>2432.4272</v>
      </c>
      <c r="M79" s="51" t="n">
        <v>43.1216</v>
      </c>
      <c r="N79" s="51" t="n">
        <v>48.1816</v>
      </c>
      <c r="O79" s="51" t="n">
        <v>48.4212</v>
      </c>
      <c r="P79" s="51" t="n">
        <v>16098.2</v>
      </c>
      <c r="Q79" s="51" t="n">
        <v>22.7</v>
      </c>
      <c r="R79" s="52" t="n">
        <f aca="false">P79/3600</f>
        <v>4.47172222222222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4403.3</v>
      </c>
      <c r="I80" s="58" t="n">
        <v>19.45</v>
      </c>
      <c r="J80" s="59" t="n">
        <f aca="false">H80/3600</f>
        <v>4.00091666666667</v>
      </c>
      <c r="L80" s="57" t="n">
        <v>786.1528</v>
      </c>
      <c r="M80" s="58" t="n">
        <v>40.7755</v>
      </c>
      <c r="N80" s="58" t="n">
        <v>46.5324</v>
      </c>
      <c r="O80" s="58" t="n">
        <v>46.779</v>
      </c>
      <c r="P80" s="58" t="n">
        <v>14483.4</v>
      </c>
      <c r="Q80" s="58" t="n">
        <v>19.8</v>
      </c>
      <c r="R80" s="59" t="n">
        <f aca="false">P80/3600</f>
        <v>4.02316666666667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3679</v>
      </c>
      <c r="I81" s="58" t="n">
        <v>17.63</v>
      </c>
      <c r="J81" s="59" t="n">
        <f aca="false">H81/3600</f>
        <v>3.79972222222222</v>
      </c>
      <c r="L81" s="57" t="n">
        <v>352.1504</v>
      </c>
      <c r="M81" s="58" t="n">
        <v>38.27</v>
      </c>
      <c r="N81" s="58" t="n">
        <v>45.0596</v>
      </c>
      <c r="O81" s="58" t="n">
        <v>45.1029</v>
      </c>
      <c r="P81" s="58" t="n">
        <v>13592.9</v>
      </c>
      <c r="Q81" s="58" t="n">
        <v>17.51</v>
      </c>
      <c r="R81" s="59" t="n">
        <f aca="false">P81/3600</f>
        <v>3.77580555555556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986.6</v>
      </c>
      <c r="I82" s="66" t="n">
        <v>16.57</v>
      </c>
      <c r="J82" s="67" t="n">
        <f aca="false">H82/3600</f>
        <v>3.60738888888889</v>
      </c>
      <c r="L82" s="65" t="n">
        <v>190.456</v>
      </c>
      <c r="M82" s="66" t="n">
        <v>35.6503</v>
      </c>
      <c r="N82" s="66" t="n">
        <v>43.8539</v>
      </c>
      <c r="O82" s="66" t="n">
        <v>43.8476</v>
      </c>
      <c r="P82" s="66" t="n">
        <v>13032.7</v>
      </c>
      <c r="Q82" s="66" t="n">
        <v>16.6</v>
      </c>
      <c r="R82" s="67" t="n">
        <f aca="false">P82/3600</f>
        <v>3.620194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2.2741091852643</v>
      </c>
      <c r="J89" s="78" t="n">
        <f aca="false">GEOMEAN(J3:J82)</f>
        <v>2.48748461655746</v>
      </c>
      <c r="Q89" s="78" t="n">
        <f aca="false">GEOMEAN(Q3:Q82)</f>
        <v>12.382705916154</v>
      </c>
      <c r="R89" s="78" t="n">
        <f aca="false">GEOMEAN(R3:R82)</f>
        <v>2.5005573769046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0884762627174</v>
      </c>
      <c r="R90" s="79" t="n">
        <f aca="false">R89/J89</f>
        <v>1.00525541354512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354933333333333</v>
      </c>
      <c r="J91" s="78" t="n">
        <f aca="false">SUM(J3:J82)</f>
        <v>262.300611111111</v>
      </c>
      <c r="Q91" s="78" t="n">
        <f aca="false">SUM(Q3:Q82)/3600</f>
        <v>0.356441666666667</v>
      </c>
      <c r="R91" s="78" t="n">
        <f aca="false">SUM(R3:R82)</f>
        <v>263.327611111111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06" activeCellId="0" sqref="B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83:V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83:Y87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W88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X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Y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10T11:42:40Z</dcterms:modified>
  <cp:revision>0</cp:revision>
  <dc:subject/>
  <dc:title/>
</cp:coreProperties>
</file>