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NoTrReor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869960510607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18001"/>
        <c:axId val="98887122"/>
      </c:scatterChart>
      <c:valAx>
        <c:axId val="9491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122"/>
        <c:crossesAt val="0"/>
        <c:crossBetween val="midCat"/>
      </c:valAx>
      <c:valAx>
        <c:axId val="9888712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6483671171171"/>
          <c:w val="0.938658205729526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375589"/>
        <c:axId val="32372952"/>
      </c:scatterChart>
      <c:valAx>
        <c:axId val="5537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952"/>
        <c:crossesAt val="0"/>
        <c:crossBetween val="midCat"/>
      </c:valAx>
      <c:valAx>
        <c:axId val="32372952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939118039269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679799"/>
        <c:axId val="79030719"/>
      </c:scatterChart>
      <c:valAx>
        <c:axId val="5267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719"/>
        <c:crossesAt val="0"/>
        <c:crossBetween val="midCat"/>
      </c:valAx>
      <c:valAx>
        <c:axId val="7903071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3478260869565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o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95860"/>
        <c:axId val="27059680"/>
      </c:scatterChart>
      <c:valAx>
        <c:axId val="39595860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80"/>
        <c:crossesAt val="0"/>
        <c:crossBetween val="midCat"/>
      </c:valAx>
      <c:valAx>
        <c:axId val="2705968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8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257507576453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4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253874097577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870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9686949164493</cdr:y>
    </cdr:from>
    <cdr:to>
      <cdr:x>0.764979077573918</cdr:x>
      <cdr:y>0.111965028555313</cdr:y>
    </cdr:to>
    <cdr:sp>
      <cdr:nvSpPr>
        <cdr:cNvPr id="5" name="Text Box 1"/>
        <cdr:cNvSpPr/>
      </cdr:nvSpPr>
      <cdr:spPr>
        <a:xfrm>
          <a:off x="201384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9</f>
        <v>#VALUE!</v>
      </c>
      <c r="D9" s="9" t="e">
        <f aca="false">'AI-HE'!U89</f>
        <v>#VALUE!</v>
      </c>
      <c r="E9" s="10" t="e">
        <f aca="false">'AI-HE'!V89</f>
        <v>#VALUE!</v>
      </c>
      <c r="F9" s="9" t="e">
        <f aca="false">'AI-LC'!T89</f>
        <v>#VALUE!</v>
      </c>
      <c r="G9" s="9" t="e">
        <f aca="false">'AI-LC'!U89</f>
        <v>#VALUE!</v>
      </c>
      <c r="H9" s="10" t="e">
        <f aca="false">'AI-LC'!V89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9</f>
        <v>#VALUE!</v>
      </c>
      <c r="D10" s="17" t="e">
        <f aca="false">'AI-HE'!X89</f>
        <v>#VALUE!</v>
      </c>
      <c r="E10" s="18" t="e">
        <f aca="false">'AI-HE'!Y89</f>
        <v>#VALUE!</v>
      </c>
      <c r="F10" s="17" t="e">
        <f aca="false">'AI-LC'!W89</f>
        <v>#VALUE!</v>
      </c>
      <c r="G10" s="17" t="e">
        <f aca="false">'AI-LC'!X89</f>
        <v>#VALUE!</v>
      </c>
      <c r="H10" s="18" t="e">
        <f aca="false">'AI-LC'!Y89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1</f>
        <v>#DIV/0!</v>
      </c>
      <c r="D11" s="19"/>
      <c r="E11" s="19"/>
      <c r="F11" s="19" t="e">
        <f aca="false">'AI-LC'!R91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1</f>
        <v>#NUM!</v>
      </c>
      <c r="D12" s="20"/>
      <c r="E12" s="20"/>
      <c r="F12" s="20" t="e">
        <f aca="false">'AI-LC'!Q91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880498739776</v>
      </c>
      <c r="D23" s="19"/>
      <c r="E23" s="19"/>
      <c r="F23" s="19" t="n">
        <f aca="false">'RA-LC'!R90</f>
        <v>1.0011622882336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3657157685554</v>
      </c>
      <c r="D24" s="20"/>
      <c r="E24" s="20"/>
      <c r="F24" s="20" t="n">
        <f aca="false">'RA-LC'!Q90</f>
        <v>0.97660104536658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825190146581</v>
      </c>
      <c r="D35" s="19"/>
      <c r="E35" s="19"/>
      <c r="F35" s="19" t="n">
        <f aca="false">'LB-LC'!R90</f>
        <v>1.0001619271397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1998003981663</v>
      </c>
      <c r="D36" s="20"/>
      <c r="E36" s="20"/>
      <c r="F36" s="20" t="n">
        <f aca="false">'LB-LC'!Q90</f>
        <v>1.0045379911573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35" t="s">
        <v>14</v>
      </c>
      <c r="C45" s="13" t="e">
        <f aca="false">'LP-HE'!T89</f>
        <v>#VALUE!</v>
      </c>
      <c r="D45" s="13" t="e">
        <f aca="false">'LP-HE'!U89</f>
        <v>#VALUE!</v>
      </c>
      <c r="E45" s="14" t="e">
        <f aca="false">'LP-HE'!V89</f>
        <v>#VALUE!</v>
      </c>
      <c r="F45" s="13" t="e">
        <f aca="false">'LP-LC'!T89</f>
        <v>#VALUE!</v>
      </c>
      <c r="G45" s="13" t="e">
        <f aca="false">'LP-LC'!U89</f>
        <v>#VALUE!</v>
      </c>
      <c r="H45" s="14" t="e">
        <f aca="false">'LP-LC'!V89</f>
        <v>#VALUE!</v>
      </c>
    </row>
    <row r="46" customFormat="false" ht="12.75" hidden="false" customHeight="false" outlineLevel="0" collapsed="false">
      <c r="B46" s="16"/>
      <c r="C46" s="17" t="e">
        <f aca="false">'LP-HE'!W89</f>
        <v>#VALUE!</v>
      </c>
      <c r="D46" s="17" t="e">
        <f aca="false">'LP-HE'!X89</f>
        <v>#VALUE!</v>
      </c>
      <c r="E46" s="18" t="e">
        <f aca="false">'LP-HE'!Y89</f>
        <v>#VALUE!</v>
      </c>
      <c r="F46" s="17" t="e">
        <f aca="false">'LP-LC'!W89</f>
        <v>#VALUE!</v>
      </c>
      <c r="G46" s="17" t="e">
        <f aca="false">'LP-LC'!X89</f>
        <v>#VALUE!</v>
      </c>
      <c r="H46" s="18" t="e">
        <f aca="false">'LP-LC'!Y89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1</f>
        <v>#DIV/0!</v>
      </c>
      <c r="D47" s="19"/>
      <c r="E47" s="19"/>
      <c r="F47" s="19" t="e">
        <f aca="false">'LP-LC'!R91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1</f>
        <v>#NUM!</v>
      </c>
      <c r="D48" s="20"/>
      <c r="E48" s="20"/>
      <c r="F48" s="20" t="e">
        <f aca="false">'LP-LC'!Q91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86" activeCellId="0" sqref="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8" t="s">
        <v>9</v>
      </c>
      <c r="B3" s="98" t="s">
        <v>64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7" t="s">
        <v>76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7"/>
      <c r="B7" s="98" t="s">
        <v>58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7"/>
      <c r="B11" s="98" t="s">
        <v>29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7"/>
      <c r="B15" s="98" t="s">
        <v>63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T83:V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W83:Y8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W8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Y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40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0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0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0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5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2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9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3:Y87 W89:Y8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88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88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88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3" activeCellId="0" sqref="A83:IV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T83:V88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W83:Y8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W88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X88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Y88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87.4</v>
      </c>
      <c r="I3" s="51" t="n">
        <v>45.16</v>
      </c>
      <c r="J3" s="52" t="n">
        <f aca="false">H3/3600</f>
        <v>5.13538888888889</v>
      </c>
      <c r="L3" s="80" t="n">
        <v>13009.0464</v>
      </c>
      <c r="M3" s="81" t="n">
        <v>41.8993</v>
      </c>
      <c r="N3" s="81" t="n">
        <v>41.716</v>
      </c>
      <c r="O3" s="81" t="n">
        <v>44.4047</v>
      </c>
      <c r="P3" s="81" t="n">
        <v>18465</v>
      </c>
      <c r="Q3" s="81" t="n">
        <v>44.98</v>
      </c>
      <c r="R3" s="82" t="n">
        <f aca="false">P3/3600</f>
        <v>5.12916666666667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6390.3</v>
      </c>
      <c r="I4" s="58" t="n">
        <v>40.58</v>
      </c>
      <c r="J4" s="59" t="n">
        <f aca="false">H4/3600</f>
        <v>4.55286111111111</v>
      </c>
      <c r="L4" s="83" t="n">
        <v>5291.5216</v>
      </c>
      <c r="M4" s="84" t="n">
        <v>39.3749</v>
      </c>
      <c r="N4" s="84" t="n">
        <v>40.0222</v>
      </c>
      <c r="O4" s="84" t="n">
        <v>42.4467</v>
      </c>
      <c r="P4" s="84" t="n">
        <v>16318.1</v>
      </c>
      <c r="Q4" s="84" t="n">
        <v>39.25</v>
      </c>
      <c r="R4" s="85" t="n">
        <f aca="false">P4/3600</f>
        <v>4.53280555555556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5250</v>
      </c>
      <c r="I5" s="58" t="n">
        <v>35.25</v>
      </c>
      <c r="J5" s="59" t="n">
        <f aca="false">H5/3600</f>
        <v>4.23611111111111</v>
      </c>
      <c r="L5" s="83" t="n">
        <v>2544.6368</v>
      </c>
      <c r="M5" s="84" t="n">
        <v>36.7937</v>
      </c>
      <c r="N5" s="84" t="n">
        <v>38.7449</v>
      </c>
      <c r="O5" s="84" t="n">
        <v>40.9194</v>
      </c>
      <c r="P5" s="84" t="n">
        <v>15167.6</v>
      </c>
      <c r="Q5" s="84" t="n">
        <v>35.24</v>
      </c>
      <c r="R5" s="85" t="n">
        <f aca="false">P5/3600</f>
        <v>4.21322222222222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395.7</v>
      </c>
      <c r="I6" s="66" t="n">
        <v>30.84</v>
      </c>
      <c r="J6" s="67" t="n">
        <f aca="false">H6/3600</f>
        <v>3.99880555555556</v>
      </c>
      <c r="L6" s="86" t="n">
        <v>1319.7024</v>
      </c>
      <c r="M6" s="87" t="n">
        <v>34.123</v>
      </c>
      <c r="N6" s="87" t="n">
        <v>37.7508</v>
      </c>
      <c r="O6" s="87" t="n">
        <v>39.8095</v>
      </c>
      <c r="P6" s="87" t="n">
        <v>14412.8</v>
      </c>
      <c r="Q6" s="87" t="n">
        <v>30.64</v>
      </c>
      <c r="R6" s="88" t="n">
        <f aca="false">P6/3600</f>
        <v>4.00355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223.9</v>
      </c>
      <c r="I7" s="51" t="n">
        <v>61.42</v>
      </c>
      <c r="J7" s="52" t="n">
        <f aca="false">H7/3600</f>
        <v>7.28441666666667</v>
      </c>
      <c r="L7" s="80" t="n">
        <v>33113.5584</v>
      </c>
      <c r="M7" s="81" t="n">
        <v>40.5016</v>
      </c>
      <c r="N7" s="81" t="n">
        <v>45.2745</v>
      </c>
      <c r="O7" s="81" t="n">
        <v>44.8795</v>
      </c>
      <c r="P7" s="81" t="n">
        <v>26184</v>
      </c>
      <c r="Q7" s="81" t="n">
        <v>61.23</v>
      </c>
      <c r="R7" s="82" t="n">
        <f aca="false">P7/3600</f>
        <v>7.27333333333333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2687.6</v>
      </c>
      <c r="I8" s="58" t="n">
        <v>52.37</v>
      </c>
      <c r="J8" s="59" t="n">
        <f aca="false">H8/3600</f>
        <v>6.30211111111111</v>
      </c>
      <c r="L8" s="83" t="n">
        <v>15867.1296</v>
      </c>
      <c r="M8" s="84" t="n">
        <v>37.4849</v>
      </c>
      <c r="N8" s="84" t="n">
        <v>43.3451</v>
      </c>
      <c r="O8" s="84" t="n">
        <v>43.4869</v>
      </c>
      <c r="P8" s="84" t="n">
        <v>22735.4</v>
      </c>
      <c r="Q8" s="84" t="n">
        <v>52.32</v>
      </c>
      <c r="R8" s="85" t="n">
        <f aca="false">P8/3600</f>
        <v>6.31538888888889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0518.2</v>
      </c>
      <c r="I9" s="58" t="n">
        <v>58.49</v>
      </c>
      <c r="J9" s="59" t="n">
        <f aca="false">H9/3600</f>
        <v>5.6995</v>
      </c>
      <c r="L9" s="83" t="n">
        <v>8328.272</v>
      </c>
      <c r="M9" s="84" t="n">
        <v>34.5133</v>
      </c>
      <c r="N9" s="84" t="n">
        <v>41.7256</v>
      </c>
      <c r="O9" s="84" t="n">
        <v>42.166</v>
      </c>
      <c r="P9" s="84" t="n">
        <v>20480.4</v>
      </c>
      <c r="Q9" s="84" t="n">
        <v>46.24</v>
      </c>
      <c r="R9" s="85" t="n">
        <f aca="false">P9/3600</f>
        <v>5.689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9034.2</v>
      </c>
      <c r="I10" s="66" t="n">
        <v>42.6</v>
      </c>
      <c r="J10" s="67" t="n">
        <f aca="false">H10/3600</f>
        <v>5.28727777777778</v>
      </c>
      <c r="L10" s="86" t="n">
        <v>4663.7712</v>
      </c>
      <c r="M10" s="87" t="n">
        <v>31.7383</v>
      </c>
      <c r="N10" s="87" t="n">
        <v>40.4751</v>
      </c>
      <c r="O10" s="87" t="n">
        <v>41.1128</v>
      </c>
      <c r="P10" s="87" t="n">
        <v>18977</v>
      </c>
      <c r="Q10" s="87" t="n">
        <v>41.93</v>
      </c>
      <c r="R10" s="88" t="n">
        <f aca="false">P10/3600</f>
        <v>5.2713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114.5</v>
      </c>
      <c r="I11" s="51" t="n">
        <v>137.33</v>
      </c>
      <c r="J11" s="52" t="n">
        <f aca="false">H11/3600</f>
        <v>20.0318055555556</v>
      </c>
      <c r="L11" s="80" t="n">
        <v>218571.1744</v>
      </c>
      <c r="M11" s="81" t="n">
        <v>39.6944</v>
      </c>
      <c r="N11" s="81" t="n">
        <v>39.8147</v>
      </c>
      <c r="O11" s="81" t="n">
        <v>38.1508</v>
      </c>
      <c r="P11" s="81" t="n">
        <v>72060.4</v>
      </c>
      <c r="Q11" s="81" t="n">
        <v>135.06</v>
      </c>
      <c r="R11" s="82" t="n">
        <f aca="false">P11/3600</f>
        <v>20.0167777777778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0049.4</v>
      </c>
      <c r="I12" s="58" t="n">
        <v>124.45</v>
      </c>
      <c r="J12" s="59" t="n">
        <f aca="false">H12/3600</f>
        <v>16.6803888888889</v>
      </c>
      <c r="L12" s="83" t="n">
        <v>94516.3264</v>
      </c>
      <c r="M12" s="84" t="n">
        <v>33.7546</v>
      </c>
      <c r="N12" s="84" t="n">
        <v>38.4256</v>
      </c>
      <c r="O12" s="84" t="n">
        <v>36.7568</v>
      </c>
      <c r="P12" s="84" t="n">
        <v>59804.3</v>
      </c>
      <c r="Q12" s="84" t="n">
        <v>124.3</v>
      </c>
      <c r="R12" s="85" t="n">
        <f aca="false">P12/3600</f>
        <v>16.6123055555556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3971.7</v>
      </c>
      <c r="I13" s="58" t="n">
        <v>99.01</v>
      </c>
      <c r="J13" s="59" t="n">
        <f aca="false">H13/3600</f>
        <v>12.2143611111111</v>
      </c>
      <c r="L13" s="83" t="n">
        <v>28528.0224</v>
      </c>
      <c r="M13" s="84" t="n">
        <v>29.7068</v>
      </c>
      <c r="N13" s="84" t="n">
        <v>37.4853</v>
      </c>
      <c r="O13" s="84" t="n">
        <v>35.746</v>
      </c>
      <c r="P13" s="84" t="n">
        <v>43967.8</v>
      </c>
      <c r="Q13" s="84" t="n">
        <v>96.58</v>
      </c>
      <c r="R13" s="85" t="n">
        <f aca="false">P13/3600</f>
        <v>12.2132777777778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5483.1</v>
      </c>
      <c r="I14" s="66" t="n">
        <v>74.19</v>
      </c>
      <c r="J14" s="67" t="n">
        <f aca="false">H14/3600</f>
        <v>9.85641666666667</v>
      </c>
      <c r="L14" s="86" t="n">
        <v>7112.7472</v>
      </c>
      <c r="M14" s="87" t="n">
        <v>28.0864</v>
      </c>
      <c r="N14" s="87" t="n">
        <v>36.6907</v>
      </c>
      <c r="O14" s="87" t="n">
        <v>34.8985</v>
      </c>
      <c r="P14" s="87" t="n">
        <v>35393.9</v>
      </c>
      <c r="Q14" s="87" t="n">
        <v>73.7</v>
      </c>
      <c r="R14" s="88" t="n">
        <f aca="false">P14/3600</f>
        <v>9.83163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293.7</v>
      </c>
      <c r="I15" s="51" t="n">
        <v>87.73</v>
      </c>
      <c r="J15" s="52" t="n">
        <f aca="false">H15/3600</f>
        <v>12.8593611111111</v>
      </c>
      <c r="L15" s="80" t="n">
        <v>23402.3584</v>
      </c>
      <c r="M15" s="81" t="n">
        <v>41.6691</v>
      </c>
      <c r="N15" s="81" t="n">
        <v>46.9174</v>
      </c>
      <c r="O15" s="81" t="n">
        <v>46.5324</v>
      </c>
      <c r="P15" s="81" t="n">
        <v>46421.7</v>
      </c>
      <c r="Q15" s="81" t="n">
        <v>87.5</v>
      </c>
      <c r="R15" s="82" t="n">
        <f aca="false">P15/3600</f>
        <v>12.8949166666667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8273.6</v>
      </c>
      <c r="I16" s="58" t="n">
        <v>72.2</v>
      </c>
      <c r="J16" s="59" t="n">
        <f aca="false">H16/3600</f>
        <v>10.6315555555556</v>
      </c>
      <c r="L16" s="83" t="n">
        <v>6000.0896</v>
      </c>
      <c r="M16" s="84" t="n">
        <v>40.2446</v>
      </c>
      <c r="N16" s="84" t="n">
        <v>46.1158</v>
      </c>
      <c r="O16" s="84" t="n">
        <v>45.9155</v>
      </c>
      <c r="P16" s="84" t="n">
        <v>38289.5</v>
      </c>
      <c r="Q16" s="84" t="n">
        <v>71.48</v>
      </c>
      <c r="R16" s="85" t="n">
        <f aca="false">P16/3600</f>
        <v>10.6359722222222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4599</v>
      </c>
      <c r="I17" s="58" t="n">
        <v>63.33</v>
      </c>
      <c r="J17" s="59" t="n">
        <f aca="false">H17/3600</f>
        <v>9.61083333333333</v>
      </c>
      <c r="L17" s="83" t="n">
        <v>2501.3312</v>
      </c>
      <c r="M17" s="84" t="n">
        <v>38.9468</v>
      </c>
      <c r="N17" s="84" t="n">
        <v>45.4693</v>
      </c>
      <c r="O17" s="84" t="n">
        <v>45.4115</v>
      </c>
      <c r="P17" s="84" t="n">
        <v>34699.6</v>
      </c>
      <c r="Q17" s="84" t="n">
        <v>66.61</v>
      </c>
      <c r="R17" s="85" t="n">
        <f aca="false">P17/3600</f>
        <v>9.63877777777778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2530.9</v>
      </c>
      <c r="I18" s="66" t="n">
        <v>55.93</v>
      </c>
      <c r="J18" s="67" t="n">
        <f aca="false">H18/3600</f>
        <v>9.03636111111111</v>
      </c>
      <c r="L18" s="86" t="n">
        <v>1195.9072</v>
      </c>
      <c r="M18" s="87" t="n">
        <v>37.219</v>
      </c>
      <c r="N18" s="87" t="n">
        <v>44.9966</v>
      </c>
      <c r="O18" s="87" t="n">
        <v>45.0899</v>
      </c>
      <c r="P18" s="87" t="n">
        <v>32416</v>
      </c>
      <c r="Q18" s="87" t="n">
        <v>55.48</v>
      </c>
      <c r="R18" s="88" t="n">
        <f aca="false">P18/3600</f>
        <v>9.0044444444444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23.8</v>
      </c>
      <c r="I19" s="51" t="n">
        <v>43.33</v>
      </c>
      <c r="J19" s="52" t="n">
        <f aca="false">H19/3600</f>
        <v>4.6455</v>
      </c>
      <c r="L19" s="89" t="n">
        <v>4783.9944</v>
      </c>
      <c r="M19" s="90" t="n">
        <v>41.8698</v>
      </c>
      <c r="N19" s="90" t="n">
        <v>43.7776</v>
      </c>
      <c r="O19" s="90" t="n">
        <v>45.5793</v>
      </c>
      <c r="P19" s="90" t="n">
        <v>16735.3</v>
      </c>
      <c r="Q19" s="90" t="n">
        <v>37.03</v>
      </c>
      <c r="R19" s="91" t="n">
        <f aca="false">P19/3600</f>
        <v>4.64869444444445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4886.3</v>
      </c>
      <c r="I20" s="58" t="n">
        <v>32.23</v>
      </c>
      <c r="J20" s="59" t="n">
        <f aca="false">H20/3600</f>
        <v>4.13508333333333</v>
      </c>
      <c r="L20" s="92" t="n">
        <v>2203.5696</v>
      </c>
      <c r="M20" s="93" t="n">
        <v>39.9815</v>
      </c>
      <c r="N20" s="93" t="n">
        <v>42.4342</v>
      </c>
      <c r="O20" s="93" t="n">
        <v>43.6324</v>
      </c>
      <c r="P20" s="93" t="n">
        <v>14860.3</v>
      </c>
      <c r="Q20" s="93" t="n">
        <v>32</v>
      </c>
      <c r="R20" s="94" t="n">
        <f aca="false">P20/3600</f>
        <v>4.12786111111111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3744.8</v>
      </c>
      <c r="I21" s="58" t="n">
        <v>28.03</v>
      </c>
      <c r="J21" s="59" t="n">
        <f aca="false">H21/3600</f>
        <v>3.818</v>
      </c>
      <c r="L21" s="92" t="n">
        <v>1079.4016</v>
      </c>
      <c r="M21" s="93" t="n">
        <v>37.6251</v>
      </c>
      <c r="N21" s="93" t="n">
        <v>41.2853</v>
      </c>
      <c r="O21" s="93" t="n">
        <v>42.2519</v>
      </c>
      <c r="P21" s="93" t="n">
        <v>13605.4</v>
      </c>
      <c r="Q21" s="93" t="n">
        <v>27.79</v>
      </c>
      <c r="R21" s="94" t="n">
        <f aca="false">P21/3600</f>
        <v>3.77927777777778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715.4</v>
      </c>
      <c r="I22" s="66" t="n">
        <v>24.13</v>
      </c>
      <c r="J22" s="67" t="n">
        <f aca="false">H22/3600</f>
        <v>3.53205555555556</v>
      </c>
      <c r="L22" s="95" t="n">
        <v>544.952</v>
      </c>
      <c r="M22" s="96" t="n">
        <v>35.1991</v>
      </c>
      <c r="N22" s="96" t="n">
        <v>40.4393</v>
      </c>
      <c r="O22" s="96" t="n">
        <v>41.3708</v>
      </c>
      <c r="P22" s="96" t="n">
        <v>12729.9</v>
      </c>
      <c r="Q22" s="96" t="n">
        <v>24</v>
      </c>
      <c r="R22" s="97" t="n">
        <f aca="false">P22/3600</f>
        <v>3.53608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902.2</v>
      </c>
      <c r="I23" s="51" t="n">
        <v>38.72</v>
      </c>
      <c r="J23" s="52" t="n">
        <f aca="false">H23/3600</f>
        <v>4.41727777777778</v>
      </c>
      <c r="L23" s="89" t="n">
        <v>7669.6752</v>
      </c>
      <c r="M23" s="90" t="n">
        <v>40.2446</v>
      </c>
      <c r="N23" s="90" t="n">
        <v>42.6743</v>
      </c>
      <c r="O23" s="90" t="n">
        <v>44.0474</v>
      </c>
      <c r="P23" s="90" t="n">
        <v>15885.3</v>
      </c>
      <c r="Q23" s="90" t="n">
        <v>38.57</v>
      </c>
      <c r="R23" s="91" t="n">
        <f aca="false">P23/3600</f>
        <v>4.41258333333333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3915.3</v>
      </c>
      <c r="I24" s="58" t="n">
        <v>33.99</v>
      </c>
      <c r="J24" s="59" t="n">
        <f aca="false">H24/3600</f>
        <v>3.86536111111111</v>
      </c>
      <c r="L24" s="92" t="n">
        <v>3352.6872</v>
      </c>
      <c r="M24" s="93" t="n">
        <v>37.7099</v>
      </c>
      <c r="N24" s="93" t="n">
        <v>40.8775</v>
      </c>
      <c r="O24" s="93" t="n">
        <v>41.6422</v>
      </c>
      <c r="P24" s="93" t="n">
        <v>13903.2</v>
      </c>
      <c r="Q24" s="93" t="n">
        <v>33.73</v>
      </c>
      <c r="R24" s="94" t="n">
        <f aca="false">P24/3600</f>
        <v>3.86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717.6</v>
      </c>
      <c r="I25" s="58" t="n">
        <v>28.42</v>
      </c>
      <c r="J25" s="59" t="n">
        <f aca="false">H25/3600</f>
        <v>3.53266666666667</v>
      </c>
      <c r="L25" s="92" t="n">
        <v>1547.2104</v>
      </c>
      <c r="M25" s="93" t="n">
        <v>35.0741</v>
      </c>
      <c r="N25" s="93" t="n">
        <v>39.3743</v>
      </c>
      <c r="O25" s="93" t="n">
        <v>40.0232</v>
      </c>
      <c r="P25" s="93" t="n">
        <v>12668.7</v>
      </c>
      <c r="Q25" s="93" t="n">
        <v>28.12</v>
      </c>
      <c r="R25" s="94" t="n">
        <f aca="false">P25/3600</f>
        <v>3.51908333333333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947.8</v>
      </c>
      <c r="I26" s="66" t="n">
        <v>24.4</v>
      </c>
      <c r="J26" s="67" t="n">
        <f aca="false">H26/3600</f>
        <v>3.31883333333333</v>
      </c>
      <c r="L26" s="95" t="n">
        <v>721.1504</v>
      </c>
      <c r="M26" s="96" t="n">
        <v>32.538</v>
      </c>
      <c r="N26" s="96" t="n">
        <v>38.2342</v>
      </c>
      <c r="O26" s="96" t="n">
        <v>39.1243</v>
      </c>
      <c r="P26" s="96" t="n">
        <v>11955.3</v>
      </c>
      <c r="Q26" s="96" t="n">
        <v>24.42</v>
      </c>
      <c r="R26" s="97" t="n">
        <f aca="false">P26/3600</f>
        <v>3.3209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34.2</v>
      </c>
      <c r="I27" s="51" t="n">
        <v>80.09</v>
      </c>
      <c r="J27" s="52" t="n">
        <f aca="false">H27/3600</f>
        <v>10.0095</v>
      </c>
      <c r="L27" s="89" t="n">
        <v>18135.1288</v>
      </c>
      <c r="M27" s="90" t="n">
        <v>38.6311</v>
      </c>
      <c r="N27" s="90" t="n">
        <v>40.2055</v>
      </c>
      <c r="O27" s="90" t="n">
        <v>43.7652</v>
      </c>
      <c r="P27" s="90" t="n">
        <v>35907.8</v>
      </c>
      <c r="Q27" s="90" t="n">
        <v>84.62</v>
      </c>
      <c r="R27" s="91" t="n">
        <f aca="false">P27/3600</f>
        <v>9.97438888888889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9207.1</v>
      </c>
      <c r="I28" s="58" t="n">
        <v>64.81</v>
      </c>
      <c r="J28" s="59" t="n">
        <f aca="false">H28/3600</f>
        <v>8.11308333333333</v>
      </c>
      <c r="L28" s="92" t="n">
        <v>5791.9976</v>
      </c>
      <c r="M28" s="93" t="n">
        <v>37.0049</v>
      </c>
      <c r="N28" s="93" t="n">
        <v>39.2354</v>
      </c>
      <c r="O28" s="93" t="n">
        <v>42.079</v>
      </c>
      <c r="P28" s="93" t="n">
        <v>29163.9</v>
      </c>
      <c r="Q28" s="93" t="n">
        <v>65.47</v>
      </c>
      <c r="R28" s="94" t="n">
        <f aca="false">P28/3600</f>
        <v>8.10108333333333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6567.9</v>
      </c>
      <c r="I29" s="58" t="n">
        <v>57.16</v>
      </c>
      <c r="J29" s="59" t="n">
        <f aca="false">H29/3600</f>
        <v>7.37997222222222</v>
      </c>
      <c r="L29" s="92" t="n">
        <v>2723.9816</v>
      </c>
      <c r="M29" s="93" t="n">
        <v>35.0893</v>
      </c>
      <c r="N29" s="93" t="n">
        <v>38.4167</v>
      </c>
      <c r="O29" s="93" t="n">
        <v>40.5634</v>
      </c>
      <c r="P29" s="93" t="n">
        <v>26343.9</v>
      </c>
      <c r="Q29" s="93" t="n">
        <v>55.83</v>
      </c>
      <c r="R29" s="94" t="n">
        <f aca="false">P29/3600</f>
        <v>7.31775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4969.8</v>
      </c>
      <c r="I30" s="66" t="n">
        <v>50.52</v>
      </c>
      <c r="J30" s="67" t="n">
        <f aca="false">H30/3600</f>
        <v>6.93605555555556</v>
      </c>
      <c r="L30" s="95" t="n">
        <v>1396.112</v>
      </c>
      <c r="M30" s="96" t="n">
        <v>32.9057</v>
      </c>
      <c r="N30" s="96" t="n">
        <v>37.7131</v>
      </c>
      <c r="O30" s="96" t="n">
        <v>39.4185</v>
      </c>
      <c r="P30" s="96" t="n">
        <v>24780.8</v>
      </c>
      <c r="Q30" s="96" t="n">
        <v>50.87</v>
      </c>
      <c r="R30" s="97" t="n">
        <f aca="false">P30/3600</f>
        <v>6.8835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877.6</v>
      </c>
      <c r="I31" s="51" t="n">
        <v>86.58</v>
      </c>
      <c r="J31" s="52" t="n">
        <f aca="false">H31/3600</f>
        <v>11.6326666666667</v>
      </c>
      <c r="L31" s="89" t="n">
        <v>17385.248</v>
      </c>
      <c r="M31" s="90" t="n">
        <v>39.3286</v>
      </c>
      <c r="N31" s="90" t="n">
        <v>44.0576</v>
      </c>
      <c r="O31" s="90" t="n">
        <v>45.4336</v>
      </c>
      <c r="P31" s="90" t="n">
        <v>41898.9</v>
      </c>
      <c r="Q31" s="90" t="n">
        <v>84.99</v>
      </c>
      <c r="R31" s="91" t="n">
        <f aca="false">P31/3600</f>
        <v>11.6385833333333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5165.3</v>
      </c>
      <c r="I32" s="58" t="n">
        <v>71.65</v>
      </c>
      <c r="J32" s="59" t="n">
        <f aca="false">H32/3600</f>
        <v>9.76813888888889</v>
      </c>
      <c r="L32" s="92" t="n">
        <v>6081.624</v>
      </c>
      <c r="M32" s="93" t="n">
        <v>37.6468</v>
      </c>
      <c r="N32" s="93" t="n">
        <v>42.8112</v>
      </c>
      <c r="O32" s="93" t="n">
        <v>43.4678</v>
      </c>
      <c r="P32" s="93" t="n">
        <v>35124.2</v>
      </c>
      <c r="Q32" s="93" t="n">
        <v>70.62</v>
      </c>
      <c r="R32" s="94" t="n">
        <f aca="false">P32/3600</f>
        <v>9.75672222222222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1938.5</v>
      </c>
      <c r="I33" s="58" t="n">
        <v>67.46</v>
      </c>
      <c r="J33" s="59" t="n">
        <f aca="false">H33/3600</f>
        <v>8.87180555555556</v>
      </c>
      <c r="L33" s="92" t="n">
        <v>2849.2016</v>
      </c>
      <c r="M33" s="93" t="n">
        <v>35.8068</v>
      </c>
      <c r="N33" s="93" t="n">
        <v>41.5738</v>
      </c>
      <c r="O33" s="93" t="n">
        <v>41.6264</v>
      </c>
      <c r="P33" s="93" t="n">
        <v>31761.6</v>
      </c>
      <c r="Q33" s="93" t="n">
        <v>63.43</v>
      </c>
      <c r="R33" s="94" t="n">
        <f aca="false">P33/3600</f>
        <v>8.82266666666667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9725.4</v>
      </c>
      <c r="I34" s="66" t="n">
        <v>59.51</v>
      </c>
      <c r="J34" s="67" t="n">
        <f aca="false">H34/3600</f>
        <v>8.25705555555556</v>
      </c>
      <c r="L34" s="95" t="n">
        <v>1493.5368</v>
      </c>
      <c r="M34" s="96" t="n">
        <v>33.8314</v>
      </c>
      <c r="N34" s="96" t="n">
        <v>40.5845</v>
      </c>
      <c r="O34" s="96" t="n">
        <v>40.2601</v>
      </c>
      <c r="P34" s="96" t="n">
        <v>29641</v>
      </c>
      <c r="Q34" s="96" t="n">
        <v>60.08</v>
      </c>
      <c r="R34" s="97" t="n">
        <f aca="false">P34/3600</f>
        <v>8.233611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596</v>
      </c>
      <c r="I35" s="51" t="n">
        <v>119.49</v>
      </c>
      <c r="J35" s="52" t="n">
        <f aca="false">H35/3600</f>
        <v>13.7766666666667</v>
      </c>
      <c r="L35" s="89" t="n">
        <v>39749.2888</v>
      </c>
      <c r="M35" s="90" t="n">
        <v>37.5934</v>
      </c>
      <c r="N35" s="90" t="n">
        <v>42.3839</v>
      </c>
      <c r="O35" s="90" t="n">
        <v>44.4633</v>
      </c>
      <c r="P35" s="90" t="n">
        <v>49473.8</v>
      </c>
      <c r="Q35" s="90" t="n">
        <v>120</v>
      </c>
      <c r="R35" s="91" t="n">
        <f aca="false">P35/3600</f>
        <v>13.7427222222222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6438</v>
      </c>
      <c r="I36" s="58" t="n">
        <v>80.03</v>
      </c>
      <c r="J36" s="59" t="n">
        <f aca="false">H36/3600</f>
        <v>10.1216666666667</v>
      </c>
      <c r="L36" s="92" t="n">
        <v>7294.0136</v>
      </c>
      <c r="M36" s="93" t="n">
        <v>35.4255</v>
      </c>
      <c r="N36" s="93" t="n">
        <v>41.0982</v>
      </c>
      <c r="O36" s="93" t="n">
        <v>43.2673</v>
      </c>
      <c r="P36" s="93" t="n">
        <v>36259.7</v>
      </c>
      <c r="Q36" s="93" t="n">
        <v>79.93</v>
      </c>
      <c r="R36" s="94" t="n">
        <f aca="false">P36/3600</f>
        <v>10.0721388888889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1984.8</v>
      </c>
      <c r="I37" s="58" t="n">
        <v>66.51</v>
      </c>
      <c r="J37" s="59" t="n">
        <f aca="false">H37/3600</f>
        <v>8.88466666666667</v>
      </c>
      <c r="L37" s="92" t="n">
        <v>2274.928</v>
      </c>
      <c r="M37" s="93" t="n">
        <v>33.9919</v>
      </c>
      <c r="N37" s="93" t="n">
        <v>39.8328</v>
      </c>
      <c r="O37" s="93" t="n">
        <v>42.2441</v>
      </c>
      <c r="P37" s="93" t="n">
        <v>31967</v>
      </c>
      <c r="Q37" s="93" t="n">
        <v>66.21</v>
      </c>
      <c r="R37" s="94" t="n">
        <f aca="false">P37/3600</f>
        <v>8.87972222222222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0392.5</v>
      </c>
      <c r="I38" s="66" t="n">
        <v>60.41</v>
      </c>
      <c r="J38" s="67" t="n">
        <f aca="false">H38/3600</f>
        <v>8.44236111111111</v>
      </c>
      <c r="L38" s="95" t="n">
        <v>981.056</v>
      </c>
      <c r="M38" s="96" t="n">
        <v>32.1943</v>
      </c>
      <c r="N38" s="96" t="n">
        <v>38.844</v>
      </c>
      <c r="O38" s="96" t="n">
        <v>41.4262</v>
      </c>
      <c r="P38" s="96" t="n">
        <v>30218.1</v>
      </c>
      <c r="Q38" s="96" t="n">
        <v>60.47</v>
      </c>
      <c r="R38" s="97" t="n">
        <f aca="false">P38/3600</f>
        <v>8.3939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53.2</v>
      </c>
      <c r="I39" s="51" t="n">
        <v>16.8</v>
      </c>
      <c r="J39" s="52" t="n">
        <f aca="false">H39/3600</f>
        <v>2.07033333333333</v>
      </c>
      <c r="L39" s="89" t="n">
        <v>3474.8384</v>
      </c>
      <c r="M39" s="90" t="n">
        <v>40.6499</v>
      </c>
      <c r="N39" s="90" t="n">
        <v>43.3703</v>
      </c>
      <c r="O39" s="90" t="n">
        <v>44.0247</v>
      </c>
      <c r="P39" s="90" t="n">
        <v>7435.5</v>
      </c>
      <c r="Q39" s="90" t="n">
        <v>15.82</v>
      </c>
      <c r="R39" s="91" t="n">
        <f aca="false">P39/3600</f>
        <v>2.06541666666667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483.8</v>
      </c>
      <c r="I40" s="58" t="n">
        <v>13.02</v>
      </c>
      <c r="J40" s="59" t="n">
        <f aca="false">H40/3600</f>
        <v>1.80105555555556</v>
      </c>
      <c r="L40" s="92" t="n">
        <v>1676.3672</v>
      </c>
      <c r="M40" s="93" t="n">
        <v>37.4899</v>
      </c>
      <c r="N40" s="93" t="n">
        <v>40.9855</v>
      </c>
      <c r="O40" s="93" t="n">
        <v>41.3086</v>
      </c>
      <c r="P40" s="93" t="n">
        <v>6484.3</v>
      </c>
      <c r="Q40" s="93" t="n">
        <v>13.03</v>
      </c>
      <c r="R40" s="94" t="n">
        <f aca="false">P40/3600</f>
        <v>1.80119444444444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5779.1</v>
      </c>
      <c r="I41" s="58" t="n">
        <v>10.96</v>
      </c>
      <c r="J41" s="59" t="n">
        <f aca="false">H41/3600</f>
        <v>1.60530555555556</v>
      </c>
      <c r="L41" s="92" t="n">
        <v>822.9496</v>
      </c>
      <c r="M41" s="93" t="n">
        <v>34.555</v>
      </c>
      <c r="N41" s="93" t="n">
        <v>39.0479</v>
      </c>
      <c r="O41" s="93" t="n">
        <v>39.1379</v>
      </c>
      <c r="P41" s="93" t="n">
        <v>5799.8</v>
      </c>
      <c r="Q41" s="93" t="n">
        <v>10.86</v>
      </c>
      <c r="R41" s="94" t="n">
        <f aca="false">P41/3600</f>
        <v>1.611055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91.5</v>
      </c>
      <c r="I42" s="66" t="n">
        <v>14.52</v>
      </c>
      <c r="J42" s="67" t="n">
        <f aca="false">H42/3600</f>
        <v>1.46986111111111</v>
      </c>
      <c r="L42" s="95" t="n">
        <v>434.9208</v>
      </c>
      <c r="M42" s="96" t="n">
        <v>32.0638</v>
      </c>
      <c r="N42" s="96" t="n">
        <v>37.6196</v>
      </c>
      <c r="O42" s="96" t="n">
        <v>37.5203</v>
      </c>
      <c r="P42" s="96" t="n">
        <v>5322.5</v>
      </c>
      <c r="Q42" s="96" t="n">
        <v>9.29</v>
      </c>
      <c r="R42" s="97" t="n">
        <f aca="false">P42/3600</f>
        <v>1.4784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3.7</v>
      </c>
      <c r="I43" s="51" t="n">
        <v>17.82</v>
      </c>
      <c r="J43" s="52" t="n">
        <f aca="false">H43/3600</f>
        <v>2.35380555555556</v>
      </c>
      <c r="L43" s="89" t="n">
        <v>3650.9512</v>
      </c>
      <c r="M43" s="90" t="n">
        <v>40.4305</v>
      </c>
      <c r="N43" s="90" t="n">
        <v>43.8367</v>
      </c>
      <c r="O43" s="90" t="n">
        <v>45.4088</v>
      </c>
      <c r="P43" s="90" t="n">
        <v>8459.6</v>
      </c>
      <c r="Q43" s="90" t="n">
        <v>17.83</v>
      </c>
      <c r="R43" s="91" t="n">
        <f aca="false">P43/3600</f>
        <v>2.34988888888889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426.5</v>
      </c>
      <c r="I44" s="58" t="n">
        <v>15.23</v>
      </c>
      <c r="J44" s="59" t="n">
        <f aca="false">H44/3600</f>
        <v>2.06291666666667</v>
      </c>
      <c r="L44" s="92" t="n">
        <v>1718.5928</v>
      </c>
      <c r="M44" s="93" t="n">
        <v>37.8965</v>
      </c>
      <c r="N44" s="93" t="n">
        <v>41.8763</v>
      </c>
      <c r="O44" s="93" t="n">
        <v>43.0647</v>
      </c>
      <c r="P44" s="93" t="n">
        <v>7445.1</v>
      </c>
      <c r="Q44" s="93" t="n">
        <v>14.91</v>
      </c>
      <c r="R44" s="94" t="n">
        <f aca="false">P44/3600</f>
        <v>2.06808333333333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6779.8</v>
      </c>
      <c r="I45" s="58" t="n">
        <v>12.64</v>
      </c>
      <c r="J45" s="59" t="n">
        <f aca="false">H45/3600</f>
        <v>1.88327777777778</v>
      </c>
      <c r="L45" s="92" t="n">
        <v>865.2624</v>
      </c>
      <c r="M45" s="93" t="n">
        <v>35.1109</v>
      </c>
      <c r="N45" s="93" t="n">
        <v>40.17</v>
      </c>
      <c r="O45" s="93" t="n">
        <v>41.15</v>
      </c>
      <c r="P45" s="93" t="n">
        <v>6787.7</v>
      </c>
      <c r="Q45" s="93" t="n">
        <v>12.71</v>
      </c>
      <c r="R45" s="94" t="n">
        <f aca="false">P45/3600</f>
        <v>1.88547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67.5</v>
      </c>
      <c r="I46" s="66" t="n">
        <v>10.99</v>
      </c>
      <c r="J46" s="67" t="n">
        <f aca="false">H46/3600</f>
        <v>1.76875</v>
      </c>
      <c r="L46" s="95" t="n">
        <v>457.7184</v>
      </c>
      <c r="M46" s="96" t="n">
        <v>32.3366</v>
      </c>
      <c r="N46" s="96" t="n">
        <v>38.8438</v>
      </c>
      <c r="O46" s="96" t="n">
        <v>39.7169</v>
      </c>
      <c r="P46" s="96" t="n">
        <v>6352</v>
      </c>
      <c r="Q46" s="96" t="n">
        <v>10.89</v>
      </c>
      <c r="R46" s="97" t="n">
        <f aca="false">P46/3600</f>
        <v>1.76444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17.4</v>
      </c>
      <c r="I47" s="51" t="n">
        <v>18.21</v>
      </c>
      <c r="J47" s="52" t="n">
        <f aca="false">H47/3600</f>
        <v>2.25483333333333</v>
      </c>
      <c r="L47" s="89" t="n">
        <v>6869.8288</v>
      </c>
      <c r="M47" s="90" t="n">
        <v>38.5261</v>
      </c>
      <c r="N47" s="90" t="n">
        <v>41.6905</v>
      </c>
      <c r="O47" s="90" t="n">
        <v>42.7494</v>
      </c>
      <c r="P47" s="90" t="n">
        <v>8136.3</v>
      </c>
      <c r="Q47" s="90" t="n">
        <v>18.32</v>
      </c>
      <c r="R47" s="91" t="n">
        <f aca="false">P47/3600</f>
        <v>2.26008333333333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6822.2</v>
      </c>
      <c r="I48" s="58" t="n">
        <v>15.08</v>
      </c>
      <c r="J48" s="59" t="n">
        <f aca="false">H48/3600</f>
        <v>1.89505555555556</v>
      </c>
      <c r="L48" s="92" t="n">
        <v>3127.6864</v>
      </c>
      <c r="M48" s="93" t="n">
        <v>34.9803</v>
      </c>
      <c r="N48" s="93" t="n">
        <v>39.0775</v>
      </c>
      <c r="O48" s="93" t="n">
        <v>40.0053</v>
      </c>
      <c r="P48" s="93" t="n">
        <v>6821.6</v>
      </c>
      <c r="Q48" s="93" t="n">
        <v>15.01</v>
      </c>
      <c r="R48" s="94" t="n">
        <f aca="false">P48/3600</f>
        <v>1.89488888888889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5999.4</v>
      </c>
      <c r="I49" s="58" t="n">
        <v>12.97</v>
      </c>
      <c r="J49" s="59" t="n">
        <f aca="false">H49/3600</f>
        <v>1.6665</v>
      </c>
      <c r="L49" s="92" t="n">
        <v>1478.692</v>
      </c>
      <c r="M49" s="93" t="n">
        <v>31.765</v>
      </c>
      <c r="N49" s="93" t="n">
        <v>37.1839</v>
      </c>
      <c r="O49" s="93" t="n">
        <v>38.0153</v>
      </c>
      <c r="P49" s="93" t="n">
        <v>5997.3</v>
      </c>
      <c r="Q49" s="93" t="n">
        <v>12.89</v>
      </c>
      <c r="R49" s="94" t="n">
        <f aca="false">P49/3600</f>
        <v>1.66591666666667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9.7</v>
      </c>
      <c r="I50" s="66" t="n">
        <v>10.66</v>
      </c>
      <c r="J50" s="67" t="n">
        <f aca="false">H50/3600</f>
        <v>1.52769444444444</v>
      </c>
      <c r="L50" s="95" t="n">
        <v>699.5312</v>
      </c>
      <c r="M50" s="96" t="n">
        <v>28.7817</v>
      </c>
      <c r="N50" s="96" t="n">
        <v>35.8894</v>
      </c>
      <c r="O50" s="96" t="n">
        <v>36.6188</v>
      </c>
      <c r="P50" s="96" t="n">
        <v>5491.8</v>
      </c>
      <c r="Q50" s="96" t="n">
        <v>10.62</v>
      </c>
      <c r="R50" s="97" t="n">
        <f aca="false">P50/3600</f>
        <v>1.525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88.3</v>
      </c>
      <c r="I51" s="51" t="n">
        <v>12.53</v>
      </c>
      <c r="J51" s="52" t="n">
        <f aca="false">H51/3600</f>
        <v>1.63563888888889</v>
      </c>
      <c r="L51" s="89" t="n">
        <v>4847.0416</v>
      </c>
      <c r="M51" s="90" t="n">
        <v>39.2337</v>
      </c>
      <c r="N51" s="90" t="n">
        <v>41.6714</v>
      </c>
      <c r="O51" s="90" t="n">
        <v>43.129</v>
      </c>
      <c r="P51" s="90" t="n">
        <v>5912.9</v>
      </c>
      <c r="Q51" s="90" t="n">
        <v>12.63</v>
      </c>
      <c r="R51" s="91" t="n">
        <f aca="false">P51/3600</f>
        <v>1.64247222222222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4955.2</v>
      </c>
      <c r="I52" s="58" t="n">
        <v>10.14</v>
      </c>
      <c r="J52" s="59" t="n">
        <f aca="false">H52/3600</f>
        <v>1.37644444444444</v>
      </c>
      <c r="L52" s="92" t="n">
        <v>2051.1184</v>
      </c>
      <c r="M52" s="93" t="n">
        <v>35.9814</v>
      </c>
      <c r="N52" s="93" t="n">
        <v>39.3766</v>
      </c>
      <c r="O52" s="93" t="n">
        <v>40.9659</v>
      </c>
      <c r="P52" s="93" t="n">
        <v>4962.3</v>
      </c>
      <c r="Q52" s="93" t="n">
        <v>10.82</v>
      </c>
      <c r="R52" s="94" t="n">
        <f aca="false">P52/3600</f>
        <v>1.37841666666667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293</v>
      </c>
      <c r="I53" s="58" t="n">
        <v>8.23</v>
      </c>
      <c r="J53" s="59" t="n">
        <f aca="false">H53/3600</f>
        <v>1.1925</v>
      </c>
      <c r="L53" s="92" t="n">
        <v>961.4904</v>
      </c>
      <c r="M53" s="93" t="n">
        <v>33.1062</v>
      </c>
      <c r="N53" s="93" t="n">
        <v>37.5256</v>
      </c>
      <c r="O53" s="93" t="n">
        <v>39.2218</v>
      </c>
      <c r="P53" s="93" t="n">
        <v>4300</v>
      </c>
      <c r="Q53" s="93" t="n">
        <v>8.23</v>
      </c>
      <c r="R53" s="94" t="n">
        <f aca="false">P53/3600</f>
        <v>1.19444444444444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41.1</v>
      </c>
      <c r="I54" s="66" t="n">
        <v>6.86</v>
      </c>
      <c r="J54" s="67" t="n">
        <f aca="false">H54/3600</f>
        <v>1.06697222222222</v>
      </c>
      <c r="L54" s="95" t="n">
        <v>469.4592</v>
      </c>
      <c r="M54" s="96" t="n">
        <v>30.4374</v>
      </c>
      <c r="N54" s="96" t="n">
        <v>36.1904</v>
      </c>
      <c r="O54" s="96" t="n">
        <v>37.9462</v>
      </c>
      <c r="P54" s="96" t="n">
        <v>3837.7</v>
      </c>
      <c r="Q54" s="96" t="n">
        <v>6.87</v>
      </c>
      <c r="R54" s="97" t="n">
        <f aca="false">P54/3600</f>
        <v>1.0660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4.8</v>
      </c>
      <c r="I55" s="51" t="n">
        <v>4.32</v>
      </c>
      <c r="J55" s="52" t="n">
        <f aca="false">H55/3600</f>
        <v>0.562444444444444</v>
      </c>
      <c r="L55" s="89" t="n">
        <v>1521.8464</v>
      </c>
      <c r="M55" s="90" t="n">
        <v>40.91</v>
      </c>
      <c r="N55" s="90" t="n">
        <v>44.3102</v>
      </c>
      <c r="O55" s="90" t="n">
        <v>43.4478</v>
      </c>
      <c r="P55" s="90" t="n">
        <v>2028</v>
      </c>
      <c r="Q55" s="90" t="n">
        <v>4.33</v>
      </c>
      <c r="R55" s="91" t="n">
        <f aca="false">P55/3600</f>
        <v>0.563333333333333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787.3</v>
      </c>
      <c r="I56" s="58" t="n">
        <v>3.57</v>
      </c>
      <c r="J56" s="59" t="n">
        <f aca="false">H56/3600</f>
        <v>0.496472222222222</v>
      </c>
      <c r="L56" s="92" t="n">
        <v>762.2688</v>
      </c>
      <c r="M56" s="93" t="n">
        <v>37.0818</v>
      </c>
      <c r="N56" s="93" t="n">
        <v>41.606</v>
      </c>
      <c r="O56" s="93" t="n">
        <v>40.3854</v>
      </c>
      <c r="P56" s="93" t="n">
        <v>1779</v>
      </c>
      <c r="Q56" s="93" t="n">
        <v>3.54</v>
      </c>
      <c r="R56" s="94" t="n">
        <f aca="false">P56/3600</f>
        <v>0.494166666666667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584</v>
      </c>
      <c r="I57" s="58" t="n">
        <v>2.87</v>
      </c>
      <c r="J57" s="59" t="n">
        <f aca="false">H57/3600</f>
        <v>0.44</v>
      </c>
      <c r="L57" s="92" t="n">
        <v>377.1928</v>
      </c>
      <c r="M57" s="93" t="n">
        <v>33.6706</v>
      </c>
      <c r="N57" s="93" t="n">
        <v>39.507</v>
      </c>
      <c r="O57" s="93" t="n">
        <v>38.0444</v>
      </c>
      <c r="P57" s="93" t="n">
        <v>1587.7</v>
      </c>
      <c r="Q57" s="93" t="n">
        <v>2.84</v>
      </c>
      <c r="R57" s="94" t="n">
        <f aca="false">P57/3600</f>
        <v>0.441027777777778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43.7</v>
      </c>
      <c r="I58" s="66" t="n">
        <v>2.44</v>
      </c>
      <c r="J58" s="67" t="n">
        <f aca="false">H58/3600</f>
        <v>0.401027777777778</v>
      </c>
      <c r="L58" s="95" t="n">
        <v>196.5264</v>
      </c>
      <c r="M58" s="96" t="n">
        <v>30.8496</v>
      </c>
      <c r="N58" s="96" t="n">
        <v>38.0622</v>
      </c>
      <c r="O58" s="96" t="n">
        <v>36.399</v>
      </c>
      <c r="P58" s="96" t="n">
        <v>1444.7</v>
      </c>
      <c r="Q58" s="96" t="n">
        <v>2.42</v>
      </c>
      <c r="R58" s="97" t="n">
        <f aca="false">P58/3600</f>
        <v>0.4013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6.7</v>
      </c>
      <c r="I59" s="51" t="n">
        <v>5</v>
      </c>
      <c r="J59" s="52" t="n">
        <f aca="false">H59/3600</f>
        <v>0.612972222222222</v>
      </c>
      <c r="L59" s="89" t="n">
        <v>1618.008</v>
      </c>
      <c r="M59" s="90" t="n">
        <v>38.3119</v>
      </c>
      <c r="N59" s="90" t="n">
        <v>43.3958</v>
      </c>
      <c r="O59" s="90" t="n">
        <v>44.5414</v>
      </c>
      <c r="P59" s="90" t="n">
        <v>2209.2</v>
      </c>
      <c r="Q59" s="90" t="n">
        <v>5.13</v>
      </c>
      <c r="R59" s="91" t="n">
        <f aca="false">P59/3600</f>
        <v>0.613666666666667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818.9</v>
      </c>
      <c r="I60" s="58" t="n">
        <v>3.85</v>
      </c>
      <c r="J60" s="59" t="n">
        <f aca="false">H60/3600</f>
        <v>0.50525</v>
      </c>
      <c r="L60" s="92" t="n">
        <v>633.6864</v>
      </c>
      <c r="M60" s="93" t="n">
        <v>35.018</v>
      </c>
      <c r="N60" s="93" t="n">
        <v>41.1157</v>
      </c>
      <c r="O60" s="93" t="n">
        <v>42.1397</v>
      </c>
      <c r="P60" s="93" t="n">
        <v>1818.4</v>
      </c>
      <c r="Q60" s="93" t="n">
        <v>3.87</v>
      </c>
      <c r="R60" s="94" t="n">
        <f aca="false">P60/3600</f>
        <v>0.505111111111111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617.3</v>
      </c>
      <c r="I61" s="58" t="n">
        <v>3.29</v>
      </c>
      <c r="J61" s="59" t="n">
        <f aca="false">H61/3600</f>
        <v>0.44925</v>
      </c>
      <c r="L61" s="92" t="n">
        <v>285.6256</v>
      </c>
      <c r="M61" s="93" t="n">
        <v>32.1385</v>
      </c>
      <c r="N61" s="93" t="n">
        <v>39.5458</v>
      </c>
      <c r="O61" s="93" t="n">
        <v>40.4827</v>
      </c>
      <c r="P61" s="93" t="n">
        <v>1617</v>
      </c>
      <c r="Q61" s="93" t="n">
        <v>3.29</v>
      </c>
      <c r="R61" s="94" t="n">
        <f aca="false">P61/3600</f>
        <v>0.449166666666667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97.4</v>
      </c>
      <c r="I62" s="66" t="n">
        <v>2.74</v>
      </c>
      <c r="J62" s="67" t="n">
        <f aca="false">H62/3600</f>
        <v>0.415944444444444</v>
      </c>
      <c r="L62" s="95" t="n">
        <v>141.9504</v>
      </c>
      <c r="M62" s="96" t="n">
        <v>29.3902</v>
      </c>
      <c r="N62" s="96" t="n">
        <v>38.4631</v>
      </c>
      <c r="O62" s="96" t="n">
        <v>39.3135</v>
      </c>
      <c r="P62" s="96" t="n">
        <v>1499.1</v>
      </c>
      <c r="Q62" s="96" t="n">
        <v>2.7</v>
      </c>
      <c r="R62" s="97" t="n">
        <f aca="false">P62/3600</f>
        <v>0.41641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3.9</v>
      </c>
      <c r="I63" s="51" t="n">
        <v>4.3</v>
      </c>
      <c r="J63" s="52" t="n">
        <f aca="false">H63/3600</f>
        <v>0.512194444444445</v>
      </c>
      <c r="L63" s="89" t="n">
        <v>1657.992</v>
      </c>
      <c r="M63" s="90" t="n">
        <v>38.4403</v>
      </c>
      <c r="N63" s="90" t="n">
        <v>41.5132</v>
      </c>
      <c r="O63" s="90" t="n">
        <v>42.4758</v>
      </c>
      <c r="P63" s="90" t="n">
        <v>1839.1</v>
      </c>
      <c r="Q63" s="90" t="n">
        <v>4.28</v>
      </c>
      <c r="R63" s="91" t="n">
        <f aca="false">P63/3600</f>
        <v>0.510861111111111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561.2</v>
      </c>
      <c r="I64" s="58" t="n">
        <v>3.4</v>
      </c>
      <c r="J64" s="59" t="n">
        <f aca="false">H64/3600</f>
        <v>0.433666666666667</v>
      </c>
      <c r="L64" s="92" t="n">
        <v>761.9472</v>
      </c>
      <c r="M64" s="93" t="n">
        <v>35.0302</v>
      </c>
      <c r="N64" s="93" t="n">
        <v>38.8765</v>
      </c>
      <c r="O64" s="93" t="n">
        <v>39.6031</v>
      </c>
      <c r="P64" s="93" t="n">
        <v>1558.4</v>
      </c>
      <c r="Q64" s="93" t="n">
        <v>3.36</v>
      </c>
      <c r="R64" s="94" t="n">
        <f aca="false">P64/3600</f>
        <v>0.432888888888889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383.9</v>
      </c>
      <c r="I65" s="58" t="n">
        <v>2.75</v>
      </c>
      <c r="J65" s="59" t="n">
        <f aca="false">H65/3600</f>
        <v>0.384416666666667</v>
      </c>
      <c r="L65" s="92" t="n">
        <v>356.012</v>
      </c>
      <c r="M65" s="93" t="n">
        <v>31.7582</v>
      </c>
      <c r="N65" s="93" t="n">
        <v>36.8664</v>
      </c>
      <c r="O65" s="93" t="n">
        <v>37.522</v>
      </c>
      <c r="P65" s="93" t="n">
        <v>1370</v>
      </c>
      <c r="Q65" s="93" t="n">
        <v>2.63</v>
      </c>
      <c r="R65" s="94" t="n">
        <f aca="false">P65/3600</f>
        <v>0.380555555555556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6.3</v>
      </c>
      <c r="I66" s="66" t="n">
        <v>2.17</v>
      </c>
      <c r="J66" s="67" t="n">
        <f aca="false">H66/3600</f>
        <v>0.35175</v>
      </c>
      <c r="L66" s="95" t="n">
        <v>166.2176</v>
      </c>
      <c r="M66" s="96" t="n">
        <v>28.8039</v>
      </c>
      <c r="N66" s="96" t="n">
        <v>35.4834</v>
      </c>
      <c r="O66" s="96" t="n">
        <v>36.0548</v>
      </c>
      <c r="P66" s="96" t="n">
        <v>1258.8</v>
      </c>
      <c r="Q66" s="96" t="n">
        <v>2.18</v>
      </c>
      <c r="R66" s="97" t="n">
        <f aca="false">P66/3600</f>
        <v>0.34966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78.6</v>
      </c>
      <c r="I67" s="51" t="n">
        <v>3.08</v>
      </c>
      <c r="J67" s="52" t="n">
        <f aca="false">H67/3600</f>
        <v>0.382944444444444</v>
      </c>
      <c r="L67" s="89" t="n">
        <v>1214.9776</v>
      </c>
      <c r="M67" s="90" t="n">
        <v>39.686</v>
      </c>
      <c r="N67" s="90" t="n">
        <v>41.7886</v>
      </c>
      <c r="O67" s="90" t="n">
        <v>42.8812</v>
      </c>
      <c r="P67" s="90" t="n">
        <v>1383.3</v>
      </c>
      <c r="Q67" s="90" t="n">
        <v>3.07</v>
      </c>
      <c r="R67" s="91" t="n">
        <f aca="false">P67/3600</f>
        <v>0.38425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180.4</v>
      </c>
      <c r="I68" s="58" t="n">
        <v>2.51</v>
      </c>
      <c r="J68" s="59" t="n">
        <f aca="false">H68/3600</f>
        <v>0.327888888888889</v>
      </c>
      <c r="L68" s="92" t="n">
        <v>596.6616</v>
      </c>
      <c r="M68" s="93" t="n">
        <v>35.8737</v>
      </c>
      <c r="N68" s="93" t="n">
        <v>39.101</v>
      </c>
      <c r="O68" s="93" t="n">
        <v>40.2938</v>
      </c>
      <c r="P68" s="93" t="n">
        <v>1188.9</v>
      </c>
      <c r="Q68" s="93" t="n">
        <v>2.44</v>
      </c>
      <c r="R68" s="94" t="n">
        <f aca="false">P68/3600</f>
        <v>0.33025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23.2</v>
      </c>
      <c r="I69" s="58" t="n">
        <v>1.9</v>
      </c>
      <c r="J69" s="59" t="n">
        <f aca="false">H69/3600</f>
        <v>0.284222222222222</v>
      </c>
      <c r="L69" s="92" t="n">
        <v>290.1256</v>
      </c>
      <c r="M69" s="93" t="n">
        <v>32.4218</v>
      </c>
      <c r="N69" s="93" t="n">
        <v>37.105</v>
      </c>
      <c r="O69" s="93" t="n">
        <v>38.3034</v>
      </c>
      <c r="P69" s="93" t="n">
        <v>1021.7</v>
      </c>
      <c r="Q69" s="93" t="n">
        <v>1.91</v>
      </c>
      <c r="R69" s="94" t="n">
        <f aca="false">P69/3600</f>
        <v>0.283805555555556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6.5</v>
      </c>
      <c r="I70" s="66" t="n">
        <v>1.57</v>
      </c>
      <c r="J70" s="67" t="n">
        <f aca="false">H70/3600</f>
        <v>0.254583333333333</v>
      </c>
      <c r="L70" s="95" t="n">
        <v>142.9064</v>
      </c>
      <c r="M70" s="96" t="n">
        <v>29.6047</v>
      </c>
      <c r="N70" s="96" t="n">
        <v>35.6547</v>
      </c>
      <c r="O70" s="96" t="n">
        <v>36.7505</v>
      </c>
      <c r="P70" s="96" t="n">
        <v>914.7</v>
      </c>
      <c r="Q70" s="96" t="n">
        <v>1.57</v>
      </c>
      <c r="R70" s="97" t="n">
        <f aca="false">P70/3600</f>
        <v>0.25408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8" t="s">
        <v>80</v>
      </c>
      <c r="B71" s="98" t="s">
        <v>65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107" t="s">
        <v>81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10"/>
      <c r="K72" s="102"/>
      <c r="L72" s="108"/>
      <c r="M72" s="109"/>
      <c r="N72" s="109"/>
      <c r="O72" s="109"/>
      <c r="P72" s="109"/>
      <c r="Q72" s="109"/>
      <c r="R72" s="110"/>
      <c r="S72" s="103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10"/>
      <c r="K73" s="102"/>
      <c r="L73" s="108"/>
      <c r="M73" s="109"/>
      <c r="N73" s="109"/>
      <c r="O73" s="109"/>
      <c r="P73" s="109"/>
      <c r="Q73" s="109"/>
      <c r="R73" s="110"/>
      <c r="S73" s="103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107"/>
      <c r="B74" s="114"/>
      <c r="C74" s="114" t="n">
        <v>37</v>
      </c>
      <c r="D74" s="115"/>
      <c r="E74" s="116"/>
      <c r="F74" s="116"/>
      <c r="G74" s="116"/>
      <c r="H74" s="116"/>
      <c r="I74" s="116"/>
      <c r="J74" s="117"/>
      <c r="K74" s="102"/>
      <c r="L74" s="115"/>
      <c r="M74" s="116"/>
      <c r="N74" s="116"/>
      <c r="O74" s="116"/>
      <c r="P74" s="116"/>
      <c r="Q74" s="116"/>
      <c r="R74" s="117"/>
      <c r="S74" s="103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107"/>
      <c r="B75" s="98" t="s">
        <v>66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10"/>
      <c r="K76" s="102"/>
      <c r="L76" s="108"/>
      <c r="M76" s="109"/>
      <c r="N76" s="109"/>
      <c r="O76" s="109"/>
      <c r="P76" s="109"/>
      <c r="Q76" s="109"/>
      <c r="R76" s="110"/>
      <c r="S76" s="103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10"/>
      <c r="K77" s="102"/>
      <c r="L77" s="108"/>
      <c r="M77" s="109"/>
      <c r="N77" s="109"/>
      <c r="O77" s="109"/>
      <c r="P77" s="109"/>
      <c r="Q77" s="109"/>
      <c r="R77" s="110"/>
      <c r="S77" s="103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107"/>
      <c r="B78" s="114"/>
      <c r="C78" s="114" t="n">
        <v>37</v>
      </c>
      <c r="D78" s="115"/>
      <c r="E78" s="116"/>
      <c r="F78" s="116"/>
      <c r="G78" s="116"/>
      <c r="H78" s="116"/>
      <c r="I78" s="116"/>
      <c r="J78" s="117"/>
      <c r="K78" s="102"/>
      <c r="L78" s="115"/>
      <c r="M78" s="116"/>
      <c r="N78" s="116"/>
      <c r="O78" s="116"/>
      <c r="P78" s="116"/>
      <c r="Q78" s="116"/>
      <c r="R78" s="117"/>
      <c r="S78" s="103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107"/>
      <c r="B79" s="98" t="s">
        <v>67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10"/>
      <c r="K80" s="102"/>
      <c r="L80" s="108"/>
      <c r="M80" s="109"/>
      <c r="N80" s="109"/>
      <c r="O80" s="109"/>
      <c r="P80" s="109"/>
      <c r="Q80" s="109"/>
      <c r="R80" s="110"/>
      <c r="S80" s="103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10"/>
      <c r="K81" s="102"/>
      <c r="L81" s="108"/>
      <c r="M81" s="109"/>
      <c r="N81" s="109"/>
      <c r="O81" s="109"/>
      <c r="P81" s="109"/>
      <c r="Q81" s="109"/>
      <c r="R81" s="110"/>
      <c r="S81" s="103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7"/>
      <c r="K82" s="102"/>
      <c r="L82" s="115"/>
      <c r="M82" s="116"/>
      <c r="N82" s="116"/>
      <c r="O82" s="116"/>
      <c r="P82" s="116"/>
      <c r="Q82" s="116"/>
      <c r="R82" s="117"/>
      <c r="S82" s="103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9.600849643269</v>
      </c>
      <c r="J89" s="78" t="n">
        <f aca="false">GEOMEAN(J3:J82)</f>
        <v>2.60096270654632</v>
      </c>
      <c r="Q89" s="78" t="n">
        <f aca="false">GEOMEAN(Q3:Q82)</f>
        <v>19.2805160483199</v>
      </c>
      <c r="R89" s="78" t="n">
        <f aca="false">GEOMEAN(R3:R82)</f>
        <v>2.59805092551855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83657157685554</v>
      </c>
      <c r="R90" s="79" t="n">
        <f aca="false">R89/J89</f>
        <v>0.998880498739776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81880555555556</v>
      </c>
      <c r="J91" s="78" t="n">
        <f aca="false">SUM(J3:J82)</f>
        <v>321.321944444444</v>
      </c>
      <c r="Q91" s="78" t="n">
        <f aca="false">SUM(Q3:Q82)/3600</f>
        <v>0.672502777777778</v>
      </c>
      <c r="R91" s="78" t="n">
        <f aca="false">SUM(R3:R82)</f>
        <v>320.761666666667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5567.6</v>
      </c>
      <c r="I3" s="51" t="n">
        <v>30.72</v>
      </c>
      <c r="J3" s="52" t="n">
        <f aca="false">H3/3600</f>
        <v>4.32433333333333</v>
      </c>
      <c r="L3" s="80" t="n">
        <v>13690.3056</v>
      </c>
      <c r="M3" s="81" t="n">
        <v>41.6232</v>
      </c>
      <c r="N3" s="81" t="n">
        <v>41.5943</v>
      </c>
      <c r="O3" s="81" t="n">
        <v>44.2753</v>
      </c>
      <c r="P3" s="81" t="n">
        <v>15532.4</v>
      </c>
      <c r="Q3" s="81" t="n">
        <v>30.39</v>
      </c>
      <c r="R3" s="82" t="n">
        <f aca="false">P3/3600</f>
        <v>4.31455555555556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3431.9</v>
      </c>
      <c r="I4" s="58" t="n">
        <v>24.41</v>
      </c>
      <c r="J4" s="59" t="n">
        <f aca="false">H4/3600</f>
        <v>3.73108333333333</v>
      </c>
      <c r="L4" s="83" t="n">
        <v>5588.032</v>
      </c>
      <c r="M4" s="84" t="n">
        <v>39.1492</v>
      </c>
      <c r="N4" s="84" t="n">
        <v>39.963</v>
      </c>
      <c r="O4" s="84" t="n">
        <v>42.4216</v>
      </c>
      <c r="P4" s="84" t="n">
        <v>13498.5</v>
      </c>
      <c r="Q4" s="84" t="n">
        <v>24.43</v>
      </c>
      <c r="R4" s="85" t="n">
        <f aca="false">P4/3600</f>
        <v>3.74958333333333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2322.7</v>
      </c>
      <c r="I5" s="58" t="n">
        <v>21.73</v>
      </c>
      <c r="J5" s="59" t="n">
        <f aca="false">H5/3600</f>
        <v>3.42297222222222</v>
      </c>
      <c r="L5" s="83" t="n">
        <v>2706.7664</v>
      </c>
      <c r="M5" s="84" t="n">
        <v>36.6117</v>
      </c>
      <c r="N5" s="84" t="n">
        <v>38.7505</v>
      </c>
      <c r="O5" s="84" t="n">
        <v>41.0032</v>
      </c>
      <c r="P5" s="84" t="n">
        <v>12392.3</v>
      </c>
      <c r="Q5" s="84" t="n">
        <v>21.64</v>
      </c>
      <c r="R5" s="85" t="n">
        <f aca="false">P5/3600</f>
        <v>3.44230555555556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13.5</v>
      </c>
      <c r="I6" s="66" t="n">
        <v>20.42</v>
      </c>
      <c r="J6" s="67" t="n">
        <f aca="false">H6/3600</f>
        <v>3.22597222222222</v>
      </c>
      <c r="L6" s="86" t="n">
        <v>1421.6848</v>
      </c>
      <c r="M6" s="87" t="n">
        <v>33.9487</v>
      </c>
      <c r="N6" s="87" t="n">
        <v>37.8289</v>
      </c>
      <c r="O6" s="87" t="n">
        <v>39.9846</v>
      </c>
      <c r="P6" s="87" t="n">
        <v>11701.7</v>
      </c>
      <c r="Q6" s="87" t="n">
        <v>20.36</v>
      </c>
      <c r="R6" s="88" t="n">
        <f aca="false">P6/3600</f>
        <v>3.2504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2863.2</v>
      </c>
      <c r="I7" s="51" t="n">
        <v>46.43</v>
      </c>
      <c r="J7" s="52" t="n">
        <f aca="false">H7/3600</f>
        <v>6.35088888888889</v>
      </c>
      <c r="L7" s="80" t="n">
        <v>34398.0976</v>
      </c>
      <c r="M7" s="81" t="n">
        <v>40.1482</v>
      </c>
      <c r="N7" s="81" t="n">
        <v>45.199</v>
      </c>
      <c r="O7" s="81" t="n">
        <v>44.7989</v>
      </c>
      <c r="P7" s="81" t="n">
        <v>22837.1</v>
      </c>
      <c r="Q7" s="81" t="n">
        <v>47.82</v>
      </c>
      <c r="R7" s="82" t="n">
        <f aca="false">P7/3600</f>
        <v>6.34363888888889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9751</v>
      </c>
      <c r="I8" s="58" t="n">
        <v>39.62</v>
      </c>
      <c r="J8" s="59" t="n">
        <f aca="false">H8/3600</f>
        <v>5.48638888888889</v>
      </c>
      <c r="L8" s="83" t="n">
        <v>16718.5824</v>
      </c>
      <c r="M8" s="84" t="n">
        <v>37.1957</v>
      </c>
      <c r="N8" s="84" t="n">
        <v>43.4344</v>
      </c>
      <c r="O8" s="84" t="n">
        <v>43.5391</v>
      </c>
      <c r="P8" s="84" t="n">
        <v>19693.7</v>
      </c>
      <c r="Q8" s="84" t="n">
        <v>38.99</v>
      </c>
      <c r="R8" s="85" t="n">
        <f aca="false">P8/3600</f>
        <v>5.47047222222222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7738.3</v>
      </c>
      <c r="I9" s="58" t="n">
        <v>51.86</v>
      </c>
      <c r="J9" s="59" t="n">
        <f aca="false">H9/3600</f>
        <v>4.92730555555556</v>
      </c>
      <c r="L9" s="83" t="n">
        <v>8826.0608</v>
      </c>
      <c r="M9" s="84" t="n">
        <v>34.2391</v>
      </c>
      <c r="N9" s="84" t="n">
        <v>41.9912</v>
      </c>
      <c r="O9" s="84" t="n">
        <v>42.3986</v>
      </c>
      <c r="P9" s="84" t="n">
        <v>17760</v>
      </c>
      <c r="Q9" s="84" t="n">
        <v>33.55</v>
      </c>
      <c r="R9" s="85" t="n">
        <f aca="false">P9/3600</f>
        <v>4.93333333333333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6175.4</v>
      </c>
      <c r="I10" s="66" t="n">
        <v>29.85</v>
      </c>
      <c r="J10" s="67" t="n">
        <f aca="false">H10/3600</f>
        <v>4.49316666666667</v>
      </c>
      <c r="L10" s="86" t="n">
        <v>4982.032</v>
      </c>
      <c r="M10" s="87" t="n">
        <v>31.4996</v>
      </c>
      <c r="N10" s="87" t="n">
        <v>40.8548</v>
      </c>
      <c r="O10" s="87" t="n">
        <v>41.5061</v>
      </c>
      <c r="P10" s="87" t="n">
        <v>16201.9</v>
      </c>
      <c r="Q10" s="87" t="n">
        <v>29.71</v>
      </c>
      <c r="R10" s="88" t="n">
        <f aca="false">P10/3600</f>
        <v>4.500527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2979.1</v>
      </c>
      <c r="I11" s="51" t="n">
        <v>91.38</v>
      </c>
      <c r="J11" s="52" t="n">
        <f aca="false">H11/3600</f>
        <v>17.4941944444444</v>
      </c>
      <c r="L11" s="80" t="n">
        <v>235467.9504</v>
      </c>
      <c r="M11" s="81" t="n">
        <v>38.9123</v>
      </c>
      <c r="N11" s="81" t="n">
        <v>39.6673</v>
      </c>
      <c r="O11" s="81" t="n">
        <v>37.9631</v>
      </c>
      <c r="P11" s="81" t="n">
        <v>63019.9</v>
      </c>
      <c r="Q11" s="81" t="n">
        <v>91.47</v>
      </c>
      <c r="R11" s="82" t="n">
        <f aca="false">P11/3600</f>
        <v>17.5055277777778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2935.9</v>
      </c>
      <c r="I12" s="58" t="n">
        <v>92.54</v>
      </c>
      <c r="J12" s="59" t="n">
        <f aca="false">H12/3600</f>
        <v>14.7044166666667</v>
      </c>
      <c r="L12" s="83" t="n">
        <v>110123.9968</v>
      </c>
      <c r="M12" s="84" t="n">
        <v>33.2621</v>
      </c>
      <c r="N12" s="84" t="n">
        <v>38.2656</v>
      </c>
      <c r="O12" s="84" t="n">
        <v>36.5944</v>
      </c>
      <c r="P12" s="84" t="n">
        <v>52855.8</v>
      </c>
      <c r="Q12" s="84" t="n">
        <v>92.22</v>
      </c>
      <c r="R12" s="85" t="n">
        <f aca="false">P12/3600</f>
        <v>14.6821666666667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6669.5</v>
      </c>
      <c r="I13" s="58" t="n">
        <v>65.76</v>
      </c>
      <c r="J13" s="59" t="n">
        <f aca="false">H13/3600</f>
        <v>10.1859722222222</v>
      </c>
      <c r="L13" s="83" t="n">
        <v>28217.1408</v>
      </c>
      <c r="M13" s="84" t="n">
        <v>29.3324</v>
      </c>
      <c r="N13" s="84" t="n">
        <v>37.2327</v>
      </c>
      <c r="O13" s="84" t="n">
        <v>35.5539</v>
      </c>
      <c r="P13" s="84" t="n">
        <v>36836.5</v>
      </c>
      <c r="Q13" s="84" t="n">
        <v>63.8</v>
      </c>
      <c r="R13" s="85" t="n">
        <f aca="false">P13/3600</f>
        <v>10.2323611111111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267.5</v>
      </c>
      <c r="I14" s="66" t="n">
        <v>46.34</v>
      </c>
      <c r="J14" s="67" t="n">
        <f aca="false">H14/3600</f>
        <v>8.12986111111111</v>
      </c>
      <c r="L14" s="86" t="n">
        <v>7242.7968</v>
      </c>
      <c r="M14" s="87" t="n">
        <v>27.9385</v>
      </c>
      <c r="N14" s="87" t="n">
        <v>36.5069</v>
      </c>
      <c r="O14" s="87" t="n">
        <v>34.7949</v>
      </c>
      <c r="P14" s="87" t="n">
        <v>29401.4</v>
      </c>
      <c r="Q14" s="87" t="n">
        <v>47.75</v>
      </c>
      <c r="R14" s="88" t="n">
        <f aca="false">P14/3600</f>
        <v>8.16705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0108.6</v>
      </c>
      <c r="I15" s="51" t="n">
        <v>64.55</v>
      </c>
      <c r="J15" s="52" t="n">
        <f aca="false">H15/3600</f>
        <v>11.1412777777778</v>
      </c>
      <c r="L15" s="80" t="n">
        <v>23713.8912</v>
      </c>
      <c r="M15" s="81" t="n">
        <v>41.2857</v>
      </c>
      <c r="N15" s="81" t="n">
        <v>46.3979</v>
      </c>
      <c r="O15" s="81" t="n">
        <v>45.9908</v>
      </c>
      <c r="P15" s="81" t="n">
        <v>40252.3</v>
      </c>
      <c r="Q15" s="81" t="n">
        <v>62.95</v>
      </c>
      <c r="R15" s="82" t="n">
        <f aca="false">P15/3600</f>
        <v>11.1811944444444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2635.8</v>
      </c>
      <c r="I16" s="58" t="n">
        <v>51.06</v>
      </c>
      <c r="J16" s="59" t="n">
        <f aca="false">H16/3600</f>
        <v>9.0655</v>
      </c>
      <c r="L16" s="83" t="n">
        <v>6353.1008</v>
      </c>
      <c r="M16" s="84" t="n">
        <v>39.9893</v>
      </c>
      <c r="N16" s="84" t="n">
        <v>45.7973</v>
      </c>
      <c r="O16" s="84" t="n">
        <v>45.5186</v>
      </c>
      <c r="P16" s="84" t="n">
        <v>32610.1</v>
      </c>
      <c r="Q16" s="84" t="n">
        <v>50.38</v>
      </c>
      <c r="R16" s="85" t="n">
        <f aca="false">P16/3600</f>
        <v>9.05836111111111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9070.1</v>
      </c>
      <c r="I17" s="58" t="n">
        <v>44.92</v>
      </c>
      <c r="J17" s="59" t="n">
        <f aca="false">H17/3600</f>
        <v>8.07502777777778</v>
      </c>
      <c r="L17" s="83" t="n">
        <v>2706.7472</v>
      </c>
      <c r="M17" s="84" t="n">
        <v>38.7107</v>
      </c>
      <c r="N17" s="84" t="n">
        <v>45.2746</v>
      </c>
      <c r="O17" s="84" t="n">
        <v>45.1202</v>
      </c>
      <c r="P17" s="84" t="n">
        <v>29211.7</v>
      </c>
      <c r="Q17" s="84" t="n">
        <v>47.17</v>
      </c>
      <c r="R17" s="85" t="n">
        <f aca="false">P17/3600</f>
        <v>8.11436111111111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7064.5</v>
      </c>
      <c r="I18" s="66" t="n">
        <v>42.19</v>
      </c>
      <c r="J18" s="67" t="n">
        <f aca="false">H18/3600</f>
        <v>7.51791666666667</v>
      </c>
      <c r="L18" s="86" t="n">
        <v>1340.2992</v>
      </c>
      <c r="M18" s="87" t="n">
        <v>37.0369</v>
      </c>
      <c r="N18" s="87" t="n">
        <v>44.8796</v>
      </c>
      <c r="O18" s="87" t="n">
        <v>44.8273</v>
      </c>
      <c r="P18" s="87" t="n">
        <v>27088</v>
      </c>
      <c r="Q18" s="87" t="n">
        <v>42.04</v>
      </c>
      <c r="R18" s="88" t="n">
        <f aca="false">P18/3600</f>
        <v>7.5244444444444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4349.9</v>
      </c>
      <c r="I19" s="51" t="n">
        <v>42.29</v>
      </c>
      <c r="J19" s="52" t="n">
        <f aca="false">H19/3600</f>
        <v>3.98608333333333</v>
      </c>
      <c r="L19" s="89" t="n">
        <v>5067.744</v>
      </c>
      <c r="M19" s="90" t="n">
        <v>41.5706</v>
      </c>
      <c r="N19" s="90" t="n">
        <v>43.5748</v>
      </c>
      <c r="O19" s="90" t="n">
        <v>45.3125</v>
      </c>
      <c r="P19" s="90" t="n">
        <v>14367</v>
      </c>
      <c r="Q19" s="90" t="n">
        <v>26.13</v>
      </c>
      <c r="R19" s="91" t="n">
        <f aca="false">P19/3600</f>
        <v>3.99083333333333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2568.6</v>
      </c>
      <c r="I20" s="58" t="n">
        <v>22.52</v>
      </c>
      <c r="J20" s="59" t="n">
        <f aca="false">H20/3600</f>
        <v>3.49127777777778</v>
      </c>
      <c r="L20" s="92" t="n">
        <v>2338.7504</v>
      </c>
      <c r="M20" s="93" t="n">
        <v>39.7036</v>
      </c>
      <c r="N20" s="93" t="n">
        <v>42.3381</v>
      </c>
      <c r="O20" s="93" t="n">
        <v>43.5399</v>
      </c>
      <c r="P20" s="93" t="n">
        <v>12554.5</v>
      </c>
      <c r="Q20" s="93" t="n">
        <v>22.32</v>
      </c>
      <c r="R20" s="94" t="n">
        <f aca="false">P20/3600</f>
        <v>3.48736111111111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1436.3</v>
      </c>
      <c r="I21" s="58" t="n">
        <v>20.17</v>
      </c>
      <c r="J21" s="59" t="n">
        <f aca="false">H21/3600</f>
        <v>3.17675</v>
      </c>
      <c r="L21" s="92" t="n">
        <v>1158.0184</v>
      </c>
      <c r="M21" s="93" t="n">
        <v>37.4094</v>
      </c>
      <c r="N21" s="93" t="n">
        <v>41.2836</v>
      </c>
      <c r="O21" s="93" t="n">
        <v>42.268</v>
      </c>
      <c r="P21" s="93" t="n">
        <v>11425.1</v>
      </c>
      <c r="Q21" s="93" t="n">
        <v>19.93</v>
      </c>
      <c r="R21" s="94" t="n">
        <f aca="false">P21/3600</f>
        <v>3.17363888888889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616.4</v>
      </c>
      <c r="I22" s="66" t="n">
        <v>18.55</v>
      </c>
      <c r="J22" s="67" t="n">
        <f aca="false">H22/3600</f>
        <v>2.949</v>
      </c>
      <c r="L22" s="95" t="n">
        <v>597.488</v>
      </c>
      <c r="M22" s="96" t="n">
        <v>35.0525</v>
      </c>
      <c r="N22" s="96" t="n">
        <v>40.5012</v>
      </c>
      <c r="O22" s="96" t="n">
        <v>41.4762</v>
      </c>
      <c r="P22" s="96" t="n">
        <v>10569.9</v>
      </c>
      <c r="Q22" s="96" t="n">
        <v>18.45</v>
      </c>
      <c r="R22" s="97" t="n">
        <f aca="false">P22/3600</f>
        <v>2.93608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3555.7</v>
      </c>
      <c r="I23" s="51" t="n">
        <v>27.33</v>
      </c>
      <c r="J23" s="52" t="n">
        <f aca="false">H23/3600</f>
        <v>3.76547222222222</v>
      </c>
      <c r="L23" s="89" t="n">
        <v>8054.2576</v>
      </c>
      <c r="M23" s="90" t="n">
        <v>40.0662</v>
      </c>
      <c r="N23" s="90" t="n">
        <v>42.5506</v>
      </c>
      <c r="O23" s="90" t="n">
        <v>43.8932</v>
      </c>
      <c r="P23" s="90" t="n">
        <v>13384.7</v>
      </c>
      <c r="Q23" s="90" t="n">
        <v>27.24</v>
      </c>
      <c r="R23" s="91" t="n">
        <f aca="false">P23/3600</f>
        <v>3.71797222222222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1576.7</v>
      </c>
      <c r="I24" s="58" t="n">
        <v>22.34</v>
      </c>
      <c r="J24" s="59" t="n">
        <f aca="false">H24/3600</f>
        <v>3.21575</v>
      </c>
      <c r="L24" s="92" t="n">
        <v>3530.584</v>
      </c>
      <c r="M24" s="93" t="n">
        <v>37.5733</v>
      </c>
      <c r="N24" s="93" t="n">
        <v>40.8263</v>
      </c>
      <c r="O24" s="93" t="n">
        <v>41.6686</v>
      </c>
      <c r="P24" s="93" t="n">
        <v>11540.3</v>
      </c>
      <c r="Q24" s="93" t="n">
        <v>22.19</v>
      </c>
      <c r="R24" s="94" t="n">
        <f aca="false">P24/3600</f>
        <v>3.20563888888889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0506.2</v>
      </c>
      <c r="I25" s="58" t="n">
        <v>19.37</v>
      </c>
      <c r="J25" s="59" t="n">
        <f aca="false">H25/3600</f>
        <v>2.91838888888889</v>
      </c>
      <c r="L25" s="92" t="n">
        <v>1649.4496</v>
      </c>
      <c r="M25" s="93" t="n">
        <v>34.9779</v>
      </c>
      <c r="N25" s="93" t="n">
        <v>39.3807</v>
      </c>
      <c r="O25" s="93" t="n">
        <v>40.1571</v>
      </c>
      <c r="P25" s="93" t="n">
        <v>10495.7</v>
      </c>
      <c r="Q25" s="93" t="n">
        <v>19.32</v>
      </c>
      <c r="R25" s="94" t="n">
        <f aca="false">P25/3600</f>
        <v>2.9154722222222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864.6</v>
      </c>
      <c r="I26" s="66" t="n">
        <v>17.67</v>
      </c>
      <c r="J26" s="67" t="n">
        <f aca="false">H26/3600</f>
        <v>2.74016666666667</v>
      </c>
      <c r="L26" s="95" t="n">
        <v>782.1312</v>
      </c>
      <c r="M26" s="96" t="n">
        <v>32.4429</v>
      </c>
      <c r="N26" s="96" t="n">
        <v>38.2921</v>
      </c>
      <c r="O26" s="96" t="n">
        <v>39.3138</v>
      </c>
      <c r="P26" s="96" t="n">
        <v>9854.4</v>
      </c>
      <c r="Q26" s="96" t="n">
        <v>17.63</v>
      </c>
      <c r="R26" s="97" t="n">
        <f aca="false">P26/3600</f>
        <v>2.737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0365.4</v>
      </c>
      <c r="I27" s="51" t="n">
        <v>57.03</v>
      </c>
      <c r="J27" s="52" t="n">
        <f aca="false">H27/3600</f>
        <v>8.43483333333333</v>
      </c>
      <c r="L27" s="89" t="n">
        <v>18456.8128</v>
      </c>
      <c r="M27" s="90" t="n">
        <v>38.447</v>
      </c>
      <c r="N27" s="90" t="n">
        <v>40.1551</v>
      </c>
      <c r="O27" s="90" t="n">
        <v>43.687</v>
      </c>
      <c r="P27" s="90" t="n">
        <v>30396.4</v>
      </c>
      <c r="Q27" s="90" t="n">
        <v>58.6</v>
      </c>
      <c r="R27" s="91" t="n">
        <f aca="false">P27/3600</f>
        <v>8.44344444444445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4701</v>
      </c>
      <c r="I28" s="58" t="n">
        <v>44.81</v>
      </c>
      <c r="J28" s="59" t="n">
        <f aca="false">H28/3600</f>
        <v>6.86138888888889</v>
      </c>
      <c r="L28" s="92" t="n">
        <v>6164.6144</v>
      </c>
      <c r="M28" s="93" t="n">
        <v>36.8568</v>
      </c>
      <c r="N28" s="93" t="n">
        <v>39.238</v>
      </c>
      <c r="O28" s="93" t="n">
        <v>42.0898</v>
      </c>
      <c r="P28" s="93" t="n">
        <v>24872.4</v>
      </c>
      <c r="Q28" s="93" t="n">
        <v>45.08</v>
      </c>
      <c r="R28" s="94" t="n">
        <f aca="false">P28/3600</f>
        <v>6.90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2384.6</v>
      </c>
      <c r="I29" s="58" t="n">
        <v>39.15</v>
      </c>
      <c r="J29" s="59" t="n">
        <f aca="false">H29/3600</f>
        <v>6.21794444444444</v>
      </c>
      <c r="L29" s="92" t="n">
        <v>2935.5848</v>
      </c>
      <c r="M29" s="93" t="n">
        <v>34.959</v>
      </c>
      <c r="N29" s="93" t="n">
        <v>38.4855</v>
      </c>
      <c r="O29" s="93" t="n">
        <v>40.6609</v>
      </c>
      <c r="P29" s="93" t="n">
        <v>22485.2</v>
      </c>
      <c r="Q29" s="93" t="n">
        <v>39.02</v>
      </c>
      <c r="R29" s="94" t="n">
        <f aca="false">P29/3600</f>
        <v>6.24588888888889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849.5</v>
      </c>
      <c r="I30" s="66" t="n">
        <v>36.59</v>
      </c>
      <c r="J30" s="67" t="n">
        <f aca="false">H30/3600</f>
        <v>5.79152777777778</v>
      </c>
      <c r="L30" s="95" t="n">
        <v>1531.084</v>
      </c>
      <c r="M30" s="96" t="n">
        <v>32.7935</v>
      </c>
      <c r="N30" s="96" t="n">
        <v>37.8317</v>
      </c>
      <c r="O30" s="96" t="n">
        <v>39.5658</v>
      </c>
      <c r="P30" s="96" t="n">
        <v>20907.2</v>
      </c>
      <c r="Q30" s="96" t="n">
        <v>36.22</v>
      </c>
      <c r="R30" s="97" t="n">
        <f aca="false">P30/3600</f>
        <v>5.8075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5461.8</v>
      </c>
      <c r="I31" s="51" t="n">
        <v>60.59</v>
      </c>
      <c r="J31" s="52" t="n">
        <f aca="false">H31/3600</f>
        <v>9.8505</v>
      </c>
      <c r="L31" s="89" t="n">
        <v>18028.0384</v>
      </c>
      <c r="M31" s="90" t="n">
        <v>39.1365</v>
      </c>
      <c r="N31" s="90" t="n">
        <v>43.917</v>
      </c>
      <c r="O31" s="90" t="n">
        <v>45.2384</v>
      </c>
      <c r="P31" s="90" t="n">
        <v>35341.7</v>
      </c>
      <c r="Q31" s="90" t="n">
        <v>60.11</v>
      </c>
      <c r="R31" s="91" t="n">
        <f aca="false">P31/3600</f>
        <v>9.81713888888889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0430</v>
      </c>
      <c r="I32" s="58" t="n">
        <v>49.61</v>
      </c>
      <c r="J32" s="59" t="n">
        <f aca="false">H32/3600</f>
        <v>8.45277777777778</v>
      </c>
      <c r="L32" s="92" t="n">
        <v>6511.4504</v>
      </c>
      <c r="M32" s="93" t="n">
        <v>37.4817</v>
      </c>
      <c r="N32" s="93" t="n">
        <v>42.7484</v>
      </c>
      <c r="O32" s="93" t="n">
        <v>43.3954</v>
      </c>
      <c r="P32" s="93" t="n">
        <v>30050.7</v>
      </c>
      <c r="Q32" s="93" t="n">
        <v>51.69</v>
      </c>
      <c r="R32" s="94" t="n">
        <f aca="false">P32/3600</f>
        <v>8.34741666666667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7166.2</v>
      </c>
      <c r="I33" s="58" t="n">
        <v>43.9</v>
      </c>
      <c r="J33" s="59" t="n">
        <f aca="false">H33/3600</f>
        <v>7.54616666666667</v>
      </c>
      <c r="L33" s="92" t="n">
        <v>3071.8376</v>
      </c>
      <c r="M33" s="93" t="n">
        <v>35.6333</v>
      </c>
      <c r="N33" s="93" t="n">
        <v>41.6245</v>
      </c>
      <c r="O33" s="93" t="n">
        <v>41.68</v>
      </c>
      <c r="P33" s="93" t="n">
        <v>27129.8</v>
      </c>
      <c r="Q33" s="93" t="n">
        <v>43.54</v>
      </c>
      <c r="R33" s="94" t="n">
        <f aca="false">P33/3600</f>
        <v>7.53605555555556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5062</v>
      </c>
      <c r="I34" s="66" t="n">
        <v>40.65</v>
      </c>
      <c r="J34" s="67" t="n">
        <f aca="false">H34/3600</f>
        <v>6.96166666666667</v>
      </c>
      <c r="L34" s="95" t="n">
        <v>1634.1824</v>
      </c>
      <c r="M34" s="96" t="n">
        <v>33.6674</v>
      </c>
      <c r="N34" s="96" t="n">
        <v>40.7408</v>
      </c>
      <c r="O34" s="96" t="n">
        <v>40.4038</v>
      </c>
      <c r="P34" s="96" t="n">
        <v>24940.3</v>
      </c>
      <c r="Q34" s="96" t="n">
        <v>40.61</v>
      </c>
      <c r="R34" s="97" t="n">
        <f aca="false">P34/3600</f>
        <v>6.927861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0886.2</v>
      </c>
      <c r="I35" s="51" t="n">
        <v>85</v>
      </c>
      <c r="J35" s="52" t="n">
        <f aca="false">H35/3600</f>
        <v>11.3572777777778</v>
      </c>
      <c r="L35" s="89" t="n">
        <v>39861.4888</v>
      </c>
      <c r="M35" s="90" t="n">
        <v>37.2917</v>
      </c>
      <c r="N35" s="90" t="n">
        <v>42.2414</v>
      </c>
      <c r="O35" s="90" t="n">
        <v>44.368</v>
      </c>
      <c r="P35" s="90" t="n">
        <v>40816.4</v>
      </c>
      <c r="Q35" s="90" t="n">
        <v>83.45</v>
      </c>
      <c r="R35" s="91" t="n">
        <f aca="false">P35/3600</f>
        <v>11.3378888888889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9598.5</v>
      </c>
      <c r="I36" s="58" t="n">
        <v>52.35</v>
      </c>
      <c r="J36" s="59" t="n">
        <f aca="false">H36/3600</f>
        <v>8.22180555555556</v>
      </c>
      <c r="L36" s="92" t="n">
        <v>7521.7848</v>
      </c>
      <c r="M36" s="93" t="n">
        <v>35.2777</v>
      </c>
      <c r="N36" s="93" t="n">
        <v>40.9999</v>
      </c>
      <c r="O36" s="93" t="n">
        <v>43.2659</v>
      </c>
      <c r="P36" s="93" t="n">
        <v>29574</v>
      </c>
      <c r="Q36" s="93" t="n">
        <v>52.07</v>
      </c>
      <c r="R36" s="94" t="n">
        <f aca="false">P36/3600</f>
        <v>8.21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6162.8</v>
      </c>
      <c r="I37" s="58" t="n">
        <v>44.46</v>
      </c>
      <c r="J37" s="59" t="n">
        <f aca="false">H37/3600</f>
        <v>7.26744444444444</v>
      </c>
      <c r="L37" s="92" t="n">
        <v>2447.8216</v>
      </c>
      <c r="M37" s="93" t="n">
        <v>33.8516</v>
      </c>
      <c r="N37" s="93" t="n">
        <v>39.8839</v>
      </c>
      <c r="O37" s="93" t="n">
        <v>42.32</v>
      </c>
      <c r="P37" s="93" t="n">
        <v>26198.4</v>
      </c>
      <c r="Q37" s="93" t="n">
        <v>44.08</v>
      </c>
      <c r="R37" s="94" t="n">
        <f aca="false">P37/3600</f>
        <v>7.27733333333333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763.7</v>
      </c>
      <c r="I38" s="66" t="n">
        <v>43.83</v>
      </c>
      <c r="J38" s="67" t="n">
        <f aca="false">H38/3600</f>
        <v>6.87880555555556</v>
      </c>
      <c r="L38" s="95" t="n">
        <v>1118.0496</v>
      </c>
      <c r="M38" s="96" t="n">
        <v>32.0277</v>
      </c>
      <c r="N38" s="96" t="n">
        <v>39.0135</v>
      </c>
      <c r="O38" s="96" t="n">
        <v>41.5957</v>
      </c>
      <c r="P38" s="96" t="n">
        <v>24788.5</v>
      </c>
      <c r="Q38" s="96" t="n">
        <v>42.3</v>
      </c>
      <c r="R38" s="97" t="n">
        <f aca="false">P38/3600</f>
        <v>6.885694444444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386.2</v>
      </c>
      <c r="I39" s="51" t="n">
        <v>11.7</v>
      </c>
      <c r="J39" s="52" t="n">
        <f aca="false">H39/3600</f>
        <v>1.77394444444444</v>
      </c>
      <c r="L39" s="89" t="n">
        <v>3642.5352</v>
      </c>
      <c r="M39" s="90" t="n">
        <v>40.3266</v>
      </c>
      <c r="N39" s="90" t="n">
        <v>43.2643</v>
      </c>
      <c r="O39" s="90" t="n">
        <v>43.8818</v>
      </c>
      <c r="P39" s="90" t="n">
        <v>6403.3</v>
      </c>
      <c r="Q39" s="90" t="n">
        <v>11.67</v>
      </c>
      <c r="R39" s="91" t="n">
        <f aca="false">P39/3600</f>
        <v>1.77869444444444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5575</v>
      </c>
      <c r="I40" s="58" t="n">
        <v>10.22</v>
      </c>
      <c r="J40" s="59" t="n">
        <f aca="false">H40/3600</f>
        <v>1.54861111111111</v>
      </c>
      <c r="L40" s="92" t="n">
        <v>1757.0752</v>
      </c>
      <c r="M40" s="93" t="n">
        <v>37.2302</v>
      </c>
      <c r="N40" s="93" t="n">
        <v>41.075</v>
      </c>
      <c r="O40" s="93" t="n">
        <v>41.3594</v>
      </c>
      <c r="P40" s="93" t="n">
        <v>5576.4</v>
      </c>
      <c r="Q40" s="93" t="n">
        <v>10.02</v>
      </c>
      <c r="R40" s="94" t="n">
        <f aca="false">P40/3600</f>
        <v>1.549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4916.6</v>
      </c>
      <c r="I41" s="58" t="n">
        <v>8.52</v>
      </c>
      <c r="J41" s="59" t="n">
        <f aca="false">H41/3600</f>
        <v>1.36572222222222</v>
      </c>
      <c r="L41" s="92" t="n">
        <v>866.9856</v>
      </c>
      <c r="M41" s="93" t="n">
        <v>34.3591</v>
      </c>
      <c r="N41" s="93" t="n">
        <v>39.2261</v>
      </c>
      <c r="O41" s="93" t="n">
        <v>39.284</v>
      </c>
      <c r="P41" s="93" t="n">
        <v>5015.4</v>
      </c>
      <c r="Q41" s="93" t="n">
        <v>8.5</v>
      </c>
      <c r="R41" s="94" t="n">
        <f aca="false">P41/3600</f>
        <v>1.39316666666667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495.2</v>
      </c>
      <c r="I42" s="66" t="n">
        <v>7.46</v>
      </c>
      <c r="J42" s="67" t="n">
        <f aca="false">H42/3600</f>
        <v>1.24866666666667</v>
      </c>
      <c r="L42" s="95" t="n">
        <v>460.6824</v>
      </c>
      <c r="M42" s="96" t="n">
        <v>31.9201</v>
      </c>
      <c r="N42" s="96" t="n">
        <v>37.8011</v>
      </c>
      <c r="O42" s="96" t="n">
        <v>37.679</v>
      </c>
      <c r="P42" s="96" t="n">
        <v>4519.5</v>
      </c>
      <c r="Q42" s="96" t="n">
        <v>7.47</v>
      </c>
      <c r="R42" s="97" t="n">
        <f aca="false">P42/3600</f>
        <v>1.25541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200</v>
      </c>
      <c r="I43" s="51" t="n">
        <v>12.7</v>
      </c>
      <c r="J43" s="52" t="n">
        <f aca="false">H43/3600</f>
        <v>2</v>
      </c>
      <c r="L43" s="89" t="n">
        <v>3827.9368</v>
      </c>
      <c r="M43" s="90" t="n">
        <v>40.2082</v>
      </c>
      <c r="N43" s="90" t="n">
        <v>43.7209</v>
      </c>
      <c r="O43" s="90" t="n">
        <v>45.2581</v>
      </c>
      <c r="P43" s="90" t="n">
        <v>7203.9</v>
      </c>
      <c r="Q43" s="90" t="n">
        <v>12.69</v>
      </c>
      <c r="R43" s="91" t="n">
        <f aca="false">P43/3600</f>
        <v>2.00108333333333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283.3</v>
      </c>
      <c r="I44" s="58" t="n">
        <v>10.6</v>
      </c>
      <c r="J44" s="59" t="n">
        <f aca="false">H44/3600</f>
        <v>1.74536111111111</v>
      </c>
      <c r="L44" s="92" t="n">
        <v>1801.6744</v>
      </c>
      <c r="M44" s="93" t="n">
        <v>37.7183</v>
      </c>
      <c r="N44" s="93" t="n">
        <v>41.8994</v>
      </c>
      <c r="O44" s="93" t="n">
        <v>43.1007</v>
      </c>
      <c r="P44" s="93" t="n">
        <v>6266.1</v>
      </c>
      <c r="Q44" s="93" t="n">
        <v>10.56</v>
      </c>
      <c r="R44" s="94" t="n">
        <f aca="false">P44/3600</f>
        <v>1.74058333333333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5693</v>
      </c>
      <c r="I45" s="58" t="n">
        <v>9.25</v>
      </c>
      <c r="J45" s="59" t="n">
        <f aca="false">H45/3600</f>
        <v>1.58138888888889</v>
      </c>
      <c r="L45" s="92" t="n">
        <v>910.4328</v>
      </c>
      <c r="M45" s="93" t="n">
        <v>34.9853</v>
      </c>
      <c r="N45" s="93" t="n">
        <v>40.327</v>
      </c>
      <c r="O45" s="93" t="n">
        <v>41.2948</v>
      </c>
      <c r="P45" s="93" t="n">
        <v>5684.3</v>
      </c>
      <c r="Q45" s="93" t="n">
        <v>9.22</v>
      </c>
      <c r="R45" s="94" t="n">
        <f aca="false">P45/3600</f>
        <v>1.57897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291.4</v>
      </c>
      <c r="I46" s="66" t="n">
        <v>8.37</v>
      </c>
      <c r="J46" s="67" t="n">
        <f aca="false">H46/3600</f>
        <v>1.46983333333333</v>
      </c>
      <c r="L46" s="95" t="n">
        <v>486.0656</v>
      </c>
      <c r="M46" s="96" t="n">
        <v>32.2353</v>
      </c>
      <c r="N46" s="96" t="n">
        <v>39.1324</v>
      </c>
      <c r="O46" s="96" t="n">
        <v>39.9711</v>
      </c>
      <c r="P46" s="96" t="n">
        <v>5282</v>
      </c>
      <c r="Q46" s="96" t="n">
        <v>8.38</v>
      </c>
      <c r="R46" s="97" t="n">
        <f aca="false">P46/3600</f>
        <v>1.4672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6884.2</v>
      </c>
      <c r="I47" s="51" t="n">
        <v>13.46</v>
      </c>
      <c r="J47" s="52" t="n">
        <f aca="false">H47/3600</f>
        <v>1.91227777777778</v>
      </c>
      <c r="L47" s="89" t="n">
        <v>7184.3352</v>
      </c>
      <c r="M47" s="90" t="n">
        <v>38.2157</v>
      </c>
      <c r="N47" s="90" t="n">
        <v>41.5546</v>
      </c>
      <c r="O47" s="90" t="n">
        <v>42.588</v>
      </c>
      <c r="P47" s="90" t="n">
        <v>6900.3</v>
      </c>
      <c r="Q47" s="90" t="n">
        <v>13.55</v>
      </c>
      <c r="R47" s="91" t="n">
        <f aca="false">P47/3600</f>
        <v>1.91675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5741.9</v>
      </c>
      <c r="I48" s="58" t="n">
        <v>10.75</v>
      </c>
      <c r="J48" s="59" t="n">
        <f aca="false">H48/3600</f>
        <v>1.59497222222222</v>
      </c>
      <c r="L48" s="92" t="n">
        <v>3272.3232</v>
      </c>
      <c r="M48" s="93" t="n">
        <v>34.7304</v>
      </c>
      <c r="N48" s="93" t="n">
        <v>39.1068</v>
      </c>
      <c r="O48" s="93" t="n">
        <v>40.0495</v>
      </c>
      <c r="P48" s="93" t="n">
        <v>5748.5</v>
      </c>
      <c r="Q48" s="93" t="n">
        <v>10.75</v>
      </c>
      <c r="R48" s="94" t="n">
        <f aca="false">P48/3600</f>
        <v>1.59680555555556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4967.7</v>
      </c>
      <c r="I49" s="58" t="n">
        <v>8.93</v>
      </c>
      <c r="J49" s="59" t="n">
        <f aca="false">H49/3600</f>
        <v>1.37991666666667</v>
      </c>
      <c r="L49" s="92" t="n">
        <v>1539.5816</v>
      </c>
      <c r="M49" s="93" t="n">
        <v>31.5912</v>
      </c>
      <c r="N49" s="93" t="n">
        <v>37.3105</v>
      </c>
      <c r="O49" s="93" t="n">
        <v>38.158</v>
      </c>
      <c r="P49" s="93" t="n">
        <v>5048.3</v>
      </c>
      <c r="Q49" s="93" t="n">
        <v>8.87</v>
      </c>
      <c r="R49" s="94" t="n">
        <f aca="false">P49/3600</f>
        <v>1.40230555555556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52.5</v>
      </c>
      <c r="I50" s="66" t="n">
        <v>7.6</v>
      </c>
      <c r="J50" s="67" t="n">
        <f aca="false">H50/3600</f>
        <v>1.26458333333333</v>
      </c>
      <c r="L50" s="95" t="n">
        <v>728.5544</v>
      </c>
      <c r="M50" s="96" t="n">
        <v>28.6558</v>
      </c>
      <c r="N50" s="96" t="n">
        <v>36.0471</v>
      </c>
      <c r="O50" s="96" t="n">
        <v>36.8207</v>
      </c>
      <c r="P50" s="96" t="n">
        <v>4533.1</v>
      </c>
      <c r="Q50" s="96" t="n">
        <v>7.58</v>
      </c>
      <c r="R50" s="97" t="n">
        <f aca="false">P50/3600</f>
        <v>1.2591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166.4</v>
      </c>
      <c r="I51" s="51" t="n">
        <v>9.34</v>
      </c>
      <c r="J51" s="52" t="n">
        <f aca="false">H51/3600</f>
        <v>1.43511111111111</v>
      </c>
      <c r="L51" s="89" t="n">
        <v>5015.3344</v>
      </c>
      <c r="M51" s="90" t="n">
        <v>38.9692</v>
      </c>
      <c r="N51" s="90" t="n">
        <v>41.5258</v>
      </c>
      <c r="O51" s="90" t="n">
        <v>42.9551</v>
      </c>
      <c r="P51" s="90" t="n">
        <v>5177.6</v>
      </c>
      <c r="Q51" s="90" t="n">
        <v>9.37</v>
      </c>
      <c r="R51" s="91" t="n">
        <f aca="false">P51/3600</f>
        <v>1.43822222222222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359.8</v>
      </c>
      <c r="I52" s="58" t="n">
        <v>7.48</v>
      </c>
      <c r="J52" s="59" t="n">
        <f aca="false">H52/3600</f>
        <v>1.21105555555556</v>
      </c>
      <c r="L52" s="92" t="n">
        <v>2140.2568</v>
      </c>
      <c r="M52" s="93" t="n">
        <v>35.8449</v>
      </c>
      <c r="N52" s="93" t="n">
        <v>39.287</v>
      </c>
      <c r="O52" s="93" t="n">
        <v>40.8795</v>
      </c>
      <c r="P52" s="93" t="n">
        <v>4385.5</v>
      </c>
      <c r="Q52" s="93" t="n">
        <v>7.47</v>
      </c>
      <c r="R52" s="94" t="n">
        <f aca="false">P52/3600</f>
        <v>1.21819444444444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3755.4</v>
      </c>
      <c r="I53" s="58" t="n">
        <v>6.34</v>
      </c>
      <c r="J53" s="59" t="n">
        <f aca="false">H53/3600</f>
        <v>1.04316666666667</v>
      </c>
      <c r="L53" s="92" t="n">
        <v>1006.9648</v>
      </c>
      <c r="M53" s="93" t="n">
        <v>32.998</v>
      </c>
      <c r="N53" s="93" t="n">
        <v>37.5203</v>
      </c>
      <c r="O53" s="93" t="n">
        <v>39.2655</v>
      </c>
      <c r="P53" s="93" t="n">
        <v>3760.4</v>
      </c>
      <c r="Q53" s="93" t="n">
        <v>6.18</v>
      </c>
      <c r="R53" s="94" t="n">
        <f aca="false">P53/3600</f>
        <v>1.04455555555556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6.4</v>
      </c>
      <c r="I54" s="66" t="n">
        <v>5.39</v>
      </c>
      <c r="J54" s="67" t="n">
        <f aca="false">H54/3600</f>
        <v>0.926777777777778</v>
      </c>
      <c r="L54" s="95" t="n">
        <v>492.4016</v>
      </c>
      <c r="M54" s="96" t="n">
        <v>30.3577</v>
      </c>
      <c r="N54" s="96" t="n">
        <v>36.2463</v>
      </c>
      <c r="O54" s="96" t="n">
        <v>38.0324</v>
      </c>
      <c r="P54" s="96" t="n">
        <v>3345.5</v>
      </c>
      <c r="Q54" s="96" t="n">
        <v>5.35</v>
      </c>
      <c r="R54" s="97" t="n">
        <f aca="false">P54/3600</f>
        <v>0.929305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735.8</v>
      </c>
      <c r="I55" s="51" t="n">
        <v>5.62</v>
      </c>
      <c r="J55" s="52" t="n">
        <f aca="false">H55/3600</f>
        <v>0.482166666666667</v>
      </c>
      <c r="L55" s="89" t="n">
        <v>1579.1712</v>
      </c>
      <c r="M55" s="90" t="n">
        <v>40.6722</v>
      </c>
      <c r="N55" s="90" t="n">
        <v>44.1617</v>
      </c>
      <c r="O55" s="90" t="n">
        <v>43.3181</v>
      </c>
      <c r="P55" s="90" t="n">
        <v>1741</v>
      </c>
      <c r="Q55" s="90" t="n">
        <v>3.32</v>
      </c>
      <c r="R55" s="91" t="n">
        <f aca="false">P55/3600</f>
        <v>0.483611111111111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541.3</v>
      </c>
      <c r="I56" s="58" t="n">
        <v>2.8</v>
      </c>
      <c r="J56" s="59" t="n">
        <f aca="false">H56/3600</f>
        <v>0.428138888888889</v>
      </c>
      <c r="L56" s="92" t="n">
        <v>792.4424</v>
      </c>
      <c r="M56" s="93" t="n">
        <v>36.9383</v>
      </c>
      <c r="N56" s="93" t="n">
        <v>41.692</v>
      </c>
      <c r="O56" s="93" t="n">
        <v>40.4539</v>
      </c>
      <c r="P56" s="93" t="n">
        <v>1531.3</v>
      </c>
      <c r="Q56" s="93" t="n">
        <v>2.8</v>
      </c>
      <c r="R56" s="94" t="n">
        <f aca="false">P56/3600</f>
        <v>0.425361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343.6</v>
      </c>
      <c r="I57" s="58" t="n">
        <v>2.36</v>
      </c>
      <c r="J57" s="59" t="n">
        <f aca="false">H57/3600</f>
        <v>0.373222222222222</v>
      </c>
      <c r="L57" s="92" t="n">
        <v>394.3328</v>
      </c>
      <c r="M57" s="93" t="n">
        <v>33.5807</v>
      </c>
      <c r="N57" s="93" t="n">
        <v>39.704</v>
      </c>
      <c r="O57" s="93" t="n">
        <v>38.1911</v>
      </c>
      <c r="P57" s="93" t="n">
        <v>1348.1</v>
      </c>
      <c r="Q57" s="93" t="n">
        <v>2.36</v>
      </c>
      <c r="R57" s="94" t="n">
        <f aca="false">P57/3600</f>
        <v>0.37447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15.6</v>
      </c>
      <c r="I58" s="66" t="n">
        <v>2.02</v>
      </c>
      <c r="J58" s="67" t="n">
        <f aca="false">H58/3600</f>
        <v>0.337666666666667</v>
      </c>
      <c r="L58" s="95" t="n">
        <v>206.7256</v>
      </c>
      <c r="M58" s="96" t="n">
        <v>30.8061</v>
      </c>
      <c r="N58" s="96" t="n">
        <v>38.2973</v>
      </c>
      <c r="O58" s="96" t="n">
        <v>36.5671</v>
      </c>
      <c r="P58" s="96" t="n">
        <v>1219.9</v>
      </c>
      <c r="Q58" s="96" t="n">
        <v>2.01</v>
      </c>
      <c r="R58" s="97" t="n">
        <f aca="false">P58/3600</f>
        <v>0.33886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809.7</v>
      </c>
      <c r="I59" s="51" t="n">
        <v>3.71</v>
      </c>
      <c r="J59" s="52" t="n">
        <f aca="false">H59/3600</f>
        <v>0.502694444444444</v>
      </c>
      <c r="L59" s="89" t="n">
        <v>1699.1256</v>
      </c>
      <c r="M59" s="90" t="n">
        <v>37.9539</v>
      </c>
      <c r="N59" s="90" t="n">
        <v>43.2398</v>
      </c>
      <c r="O59" s="90" t="n">
        <v>44.2536</v>
      </c>
      <c r="P59" s="90" t="n">
        <v>1807.7</v>
      </c>
      <c r="Q59" s="90" t="n">
        <v>3.71</v>
      </c>
      <c r="R59" s="91" t="n">
        <f aca="false">P59/3600</f>
        <v>0.502138888888889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466.8</v>
      </c>
      <c r="I60" s="58" t="n">
        <v>2.82</v>
      </c>
      <c r="J60" s="59" t="n">
        <f aca="false">H60/3600</f>
        <v>0.407444444444444</v>
      </c>
      <c r="L60" s="92" t="n">
        <v>657.2664</v>
      </c>
      <c r="M60" s="93" t="n">
        <v>34.6499</v>
      </c>
      <c r="N60" s="93" t="n">
        <v>41.2318</v>
      </c>
      <c r="O60" s="93" t="n">
        <v>42.1938</v>
      </c>
      <c r="P60" s="93" t="n">
        <v>1478.3</v>
      </c>
      <c r="Q60" s="93" t="n">
        <v>2.75</v>
      </c>
      <c r="R60" s="94" t="n">
        <f aca="false">P60/3600</f>
        <v>0.410638888888889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289.8</v>
      </c>
      <c r="I61" s="58" t="n">
        <v>2.26</v>
      </c>
      <c r="J61" s="59" t="n">
        <f aca="false">H61/3600</f>
        <v>0.358277777777778</v>
      </c>
      <c r="L61" s="92" t="n">
        <v>297.0408</v>
      </c>
      <c r="M61" s="93" t="n">
        <v>31.8722</v>
      </c>
      <c r="N61" s="93" t="n">
        <v>39.7201</v>
      </c>
      <c r="O61" s="93" t="n">
        <v>40.7076</v>
      </c>
      <c r="P61" s="93" t="n">
        <v>1284.2</v>
      </c>
      <c r="Q61" s="93" t="n">
        <v>2.27</v>
      </c>
      <c r="R61" s="94" t="n">
        <f aca="false">P61/3600</f>
        <v>0.356722222222222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7.3</v>
      </c>
      <c r="I62" s="66" t="n">
        <v>2.01</v>
      </c>
      <c r="J62" s="67" t="n">
        <f aca="false">H62/3600</f>
        <v>0.329805555555556</v>
      </c>
      <c r="L62" s="95" t="n">
        <v>148.5</v>
      </c>
      <c r="M62" s="96" t="n">
        <v>29.2009</v>
      </c>
      <c r="N62" s="96" t="n">
        <v>38.7528</v>
      </c>
      <c r="O62" s="96" t="n">
        <v>39.7151</v>
      </c>
      <c r="P62" s="96" t="n">
        <v>1188.4</v>
      </c>
      <c r="Q62" s="96" t="n">
        <v>2.03</v>
      </c>
      <c r="R62" s="97" t="n">
        <f aca="false">P62/3600</f>
        <v>0.3301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535.8</v>
      </c>
      <c r="I63" s="51" t="n">
        <v>3.24</v>
      </c>
      <c r="J63" s="52" t="n">
        <f aca="false">H63/3600</f>
        <v>0.426611111111111</v>
      </c>
      <c r="L63" s="89" t="n">
        <v>1709.5128</v>
      </c>
      <c r="M63" s="90" t="n">
        <v>38.1769</v>
      </c>
      <c r="N63" s="90" t="n">
        <v>41.4069</v>
      </c>
      <c r="O63" s="90" t="n">
        <v>42.3501</v>
      </c>
      <c r="P63" s="90" t="n">
        <v>1536.7</v>
      </c>
      <c r="Q63" s="90" t="n">
        <v>3.21</v>
      </c>
      <c r="R63" s="91" t="n">
        <f aca="false">P63/3600</f>
        <v>0.426861111111111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289.1</v>
      </c>
      <c r="I64" s="58" t="n">
        <v>2.57</v>
      </c>
      <c r="J64" s="59" t="n">
        <f aca="false">H64/3600</f>
        <v>0.358083333333333</v>
      </c>
      <c r="L64" s="92" t="n">
        <v>785.8624</v>
      </c>
      <c r="M64" s="93" t="n">
        <v>34.841</v>
      </c>
      <c r="N64" s="93" t="n">
        <v>38.9201</v>
      </c>
      <c r="O64" s="93" t="n">
        <v>39.6838</v>
      </c>
      <c r="P64" s="93" t="n">
        <v>1289.8</v>
      </c>
      <c r="Q64" s="93" t="n">
        <v>2.56</v>
      </c>
      <c r="R64" s="94" t="n">
        <f aca="false">P64/3600</f>
        <v>0.358277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115.7</v>
      </c>
      <c r="I65" s="58" t="n">
        <v>2.11</v>
      </c>
      <c r="J65" s="59" t="n">
        <f aca="false">H65/3600</f>
        <v>0.309916666666667</v>
      </c>
      <c r="L65" s="92" t="n">
        <v>368.5824</v>
      </c>
      <c r="M65" s="93" t="n">
        <v>31.6612</v>
      </c>
      <c r="N65" s="93" t="n">
        <v>37.01</v>
      </c>
      <c r="O65" s="93" t="n">
        <v>37.6745</v>
      </c>
      <c r="P65" s="93" t="n">
        <v>1117.7</v>
      </c>
      <c r="Q65" s="93" t="n">
        <v>2.11</v>
      </c>
      <c r="R65" s="94" t="n">
        <f aca="false">P65/3600</f>
        <v>0.310472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08.4</v>
      </c>
      <c r="I66" s="66" t="n">
        <v>1.79</v>
      </c>
      <c r="J66" s="67" t="n">
        <f aca="false">H66/3600</f>
        <v>0.280111111111111</v>
      </c>
      <c r="L66" s="95" t="n">
        <v>173.2872</v>
      </c>
      <c r="M66" s="96" t="n">
        <v>28.7404</v>
      </c>
      <c r="N66" s="96" t="n">
        <v>35.6599</v>
      </c>
      <c r="O66" s="96" t="n">
        <v>36.278</v>
      </c>
      <c r="P66" s="96" t="n">
        <v>1008.6</v>
      </c>
      <c r="Q66" s="96" t="n">
        <v>1.79</v>
      </c>
      <c r="R66" s="97" t="n">
        <f aca="false">P66/3600</f>
        <v>0.28016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02.6</v>
      </c>
      <c r="I67" s="51" t="n">
        <v>2.42</v>
      </c>
      <c r="J67" s="52" t="n">
        <f aca="false">H67/3600</f>
        <v>0.334055555555556</v>
      </c>
      <c r="L67" s="89" t="n">
        <v>1261.8712</v>
      </c>
      <c r="M67" s="90" t="n">
        <v>39.4937</v>
      </c>
      <c r="N67" s="90" t="n">
        <v>41.6928</v>
      </c>
      <c r="O67" s="90" t="n">
        <v>42.7634</v>
      </c>
      <c r="P67" s="90" t="n">
        <v>1198.6</v>
      </c>
      <c r="Q67" s="90" t="n">
        <v>2.41</v>
      </c>
      <c r="R67" s="91" t="n">
        <f aca="false">P67/3600</f>
        <v>0.332944444444444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021.3</v>
      </c>
      <c r="I68" s="58" t="n">
        <v>1.95</v>
      </c>
      <c r="J68" s="59" t="n">
        <f aca="false">H68/3600</f>
        <v>0.283694444444444</v>
      </c>
      <c r="L68" s="92" t="n">
        <v>620.9064</v>
      </c>
      <c r="M68" s="93" t="n">
        <v>35.7765</v>
      </c>
      <c r="N68" s="93" t="n">
        <v>39.0882</v>
      </c>
      <c r="O68" s="93" t="n">
        <v>40.3087</v>
      </c>
      <c r="P68" s="93" t="n">
        <v>1028</v>
      </c>
      <c r="Q68" s="93" t="n">
        <v>1.95</v>
      </c>
      <c r="R68" s="94" t="n">
        <f aca="false">P68/3600</f>
        <v>0.285555555555556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881.9</v>
      </c>
      <c r="I69" s="58" t="n">
        <v>1.61</v>
      </c>
      <c r="J69" s="59" t="n">
        <f aca="false">H69/3600</f>
        <v>0.244972222222222</v>
      </c>
      <c r="L69" s="92" t="n">
        <v>302.9824</v>
      </c>
      <c r="M69" s="93" t="n">
        <v>32.3589</v>
      </c>
      <c r="N69" s="93" t="n">
        <v>37.1738</v>
      </c>
      <c r="O69" s="93" t="n">
        <v>38.4149</v>
      </c>
      <c r="P69" s="93" t="n">
        <v>886.7</v>
      </c>
      <c r="Q69" s="93" t="n">
        <v>1.61</v>
      </c>
      <c r="R69" s="94" t="n">
        <f aca="false">P69/3600</f>
        <v>0.246305555555556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76.6</v>
      </c>
      <c r="I70" s="66" t="n">
        <v>1.33</v>
      </c>
      <c r="J70" s="67" t="n">
        <f aca="false">H70/3600</f>
        <v>0.215722222222222</v>
      </c>
      <c r="L70" s="95" t="n">
        <v>150.0008</v>
      </c>
      <c r="M70" s="96" t="n">
        <v>29.5719</v>
      </c>
      <c r="N70" s="96" t="n">
        <v>35.7567</v>
      </c>
      <c r="O70" s="96" t="n">
        <v>36.8933</v>
      </c>
      <c r="P70" s="96" t="n">
        <v>783.9</v>
      </c>
      <c r="Q70" s="96" t="n">
        <v>1.33</v>
      </c>
      <c r="R70" s="97" t="n">
        <f aca="false">P70/3600</f>
        <v>0.2177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8" t="s">
        <v>80</v>
      </c>
      <c r="B71" s="98" t="s">
        <v>65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107" t="s">
        <v>81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10"/>
      <c r="K72" s="102"/>
      <c r="L72" s="108"/>
      <c r="M72" s="109"/>
      <c r="N72" s="109"/>
      <c r="O72" s="109"/>
      <c r="P72" s="109"/>
      <c r="Q72" s="109"/>
      <c r="R72" s="110"/>
      <c r="S72" s="103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10"/>
      <c r="K73" s="102"/>
      <c r="L73" s="108"/>
      <c r="M73" s="109"/>
      <c r="N73" s="109"/>
      <c r="O73" s="109"/>
      <c r="P73" s="109"/>
      <c r="Q73" s="109"/>
      <c r="R73" s="110"/>
      <c r="S73" s="103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107"/>
      <c r="B74" s="114"/>
      <c r="C74" s="114" t="n">
        <v>37</v>
      </c>
      <c r="D74" s="115"/>
      <c r="E74" s="116"/>
      <c r="F74" s="116"/>
      <c r="G74" s="116"/>
      <c r="H74" s="116"/>
      <c r="I74" s="116"/>
      <c r="J74" s="117"/>
      <c r="K74" s="102"/>
      <c r="L74" s="115"/>
      <c r="M74" s="116"/>
      <c r="N74" s="116"/>
      <c r="O74" s="116"/>
      <c r="P74" s="116"/>
      <c r="Q74" s="116"/>
      <c r="R74" s="117"/>
      <c r="S74" s="103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107"/>
      <c r="B75" s="98" t="s">
        <v>66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10"/>
      <c r="K76" s="102"/>
      <c r="L76" s="108"/>
      <c r="M76" s="109"/>
      <c r="N76" s="109"/>
      <c r="O76" s="109"/>
      <c r="P76" s="109"/>
      <c r="Q76" s="109"/>
      <c r="R76" s="110"/>
      <c r="S76" s="103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10"/>
      <c r="K77" s="102"/>
      <c r="L77" s="108"/>
      <c r="M77" s="109"/>
      <c r="N77" s="109"/>
      <c r="O77" s="109"/>
      <c r="P77" s="109"/>
      <c r="Q77" s="109"/>
      <c r="R77" s="110"/>
      <c r="S77" s="103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107"/>
      <c r="B78" s="114"/>
      <c r="C78" s="114" t="n">
        <v>37</v>
      </c>
      <c r="D78" s="115"/>
      <c r="E78" s="116"/>
      <c r="F78" s="116"/>
      <c r="G78" s="116"/>
      <c r="H78" s="116"/>
      <c r="I78" s="116"/>
      <c r="J78" s="117"/>
      <c r="K78" s="102"/>
      <c r="L78" s="115"/>
      <c r="M78" s="116"/>
      <c r="N78" s="116"/>
      <c r="O78" s="116"/>
      <c r="P78" s="116"/>
      <c r="Q78" s="116"/>
      <c r="R78" s="117"/>
      <c r="S78" s="103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107"/>
      <c r="B79" s="98" t="s">
        <v>67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10"/>
      <c r="K80" s="102"/>
      <c r="L80" s="108"/>
      <c r="M80" s="109"/>
      <c r="N80" s="109"/>
      <c r="O80" s="109"/>
      <c r="P80" s="109"/>
      <c r="Q80" s="109"/>
      <c r="R80" s="110"/>
      <c r="S80" s="103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10"/>
      <c r="K81" s="102"/>
      <c r="L81" s="108"/>
      <c r="M81" s="109"/>
      <c r="N81" s="109"/>
      <c r="O81" s="109"/>
      <c r="P81" s="109"/>
      <c r="Q81" s="109"/>
      <c r="R81" s="110"/>
      <c r="S81" s="103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7"/>
      <c r="K82" s="102"/>
      <c r="L82" s="115"/>
      <c r="M82" s="116"/>
      <c r="N82" s="116"/>
      <c r="O82" s="116"/>
      <c r="P82" s="116"/>
      <c r="Q82" s="116"/>
      <c r="R82" s="117"/>
      <c r="S82" s="103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4.3225927681733</v>
      </c>
      <c r="J89" s="78" t="n">
        <f aca="false">GEOMEAN(J3:J82)</f>
        <v>2.18902334684276</v>
      </c>
      <c r="Q89" s="78" t="n">
        <f aca="false">GEOMEAN(Q3:Q82)</f>
        <v>13.9874590697579</v>
      </c>
      <c r="R89" s="78" t="n">
        <f aca="false">GEOMEAN(R3:R82)</f>
        <v>2.191567622922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76601045366586</v>
      </c>
      <c r="R90" s="79" t="n">
        <f aca="false">R89/J89</f>
        <v>1.00116228823366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3533333333333</v>
      </c>
      <c r="J91" s="78" t="n">
        <f aca="false">SUM(J3:J82)</f>
        <v>271.535277777778</v>
      </c>
      <c r="Q91" s="78" t="n">
        <f aca="false">SUM(Q3:Q82)/3600</f>
        <v>0.472361111111111</v>
      </c>
      <c r="R91" s="78" t="n">
        <f aca="false">SUM(R3:R82)</f>
        <v>271.634694444444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8" t="s">
        <v>9</v>
      </c>
      <c r="B3" s="98" t="s">
        <v>64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7" t="s">
        <v>76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7"/>
      <c r="B7" s="98" t="s">
        <v>58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7"/>
      <c r="B11" s="98" t="s">
        <v>29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7"/>
      <c r="B15" s="98" t="s">
        <v>63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975.6</v>
      </c>
      <c r="I19" s="51" t="n">
        <v>38.72</v>
      </c>
      <c r="J19" s="52" t="n">
        <f aca="false">H19/3600</f>
        <v>6.93766666666667</v>
      </c>
      <c r="L19" s="89" t="n">
        <v>5201.956</v>
      </c>
      <c r="M19" s="90" t="n">
        <v>41.9309</v>
      </c>
      <c r="N19" s="90" t="n">
        <v>43.5619</v>
      </c>
      <c r="O19" s="90" t="n">
        <v>45.0108</v>
      </c>
      <c r="P19" s="90" t="n">
        <v>24811.4</v>
      </c>
      <c r="Q19" s="90" t="n">
        <v>39.1</v>
      </c>
      <c r="R19" s="91" t="n">
        <f aca="false">P19/3600</f>
        <v>6.89205555555556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1982.3</v>
      </c>
      <c r="I20" s="58" t="n">
        <v>33.85</v>
      </c>
      <c r="J20" s="59" t="n">
        <f aca="false">H20/3600</f>
        <v>6.10619444444444</v>
      </c>
      <c r="L20" s="92" t="n">
        <v>2427.1632</v>
      </c>
      <c r="M20" s="93" t="n">
        <v>39.8959</v>
      </c>
      <c r="N20" s="93" t="n">
        <v>41.8957</v>
      </c>
      <c r="O20" s="93" t="n">
        <v>42.9524</v>
      </c>
      <c r="P20" s="93" t="n">
        <v>21917.9</v>
      </c>
      <c r="Q20" s="93" t="n">
        <v>33.64</v>
      </c>
      <c r="R20" s="94" t="n">
        <f aca="false">P20/3600</f>
        <v>6.088305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9725.5</v>
      </c>
      <c r="I21" s="58" t="n">
        <v>29.85</v>
      </c>
      <c r="J21" s="59" t="n">
        <f aca="false">H21/3600</f>
        <v>5.47930555555556</v>
      </c>
      <c r="L21" s="92" t="n">
        <v>1166.9456</v>
      </c>
      <c r="M21" s="93" t="n">
        <v>37.3159</v>
      </c>
      <c r="N21" s="93" t="n">
        <v>40.6351</v>
      </c>
      <c r="O21" s="93" t="n">
        <v>41.6496</v>
      </c>
      <c r="P21" s="93" t="n">
        <v>19639.7</v>
      </c>
      <c r="Q21" s="93" t="n">
        <v>29.34</v>
      </c>
      <c r="R21" s="94" t="n">
        <f aca="false">P21/3600</f>
        <v>5.45547222222222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8054.4</v>
      </c>
      <c r="I22" s="66" t="n">
        <v>26.78</v>
      </c>
      <c r="J22" s="67" t="n">
        <f aca="false">H22/3600</f>
        <v>5.01511111111111</v>
      </c>
      <c r="L22" s="95" t="n">
        <v>567.3176</v>
      </c>
      <c r="M22" s="96" t="n">
        <v>34.6823</v>
      </c>
      <c r="N22" s="96" t="n">
        <v>39.7542</v>
      </c>
      <c r="O22" s="96" t="n">
        <v>40.8312</v>
      </c>
      <c r="P22" s="96" t="n">
        <v>17940</v>
      </c>
      <c r="Q22" s="96" t="n">
        <v>26.66</v>
      </c>
      <c r="R22" s="97" t="n">
        <f aca="false">P22/3600</f>
        <v>4.9833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4060.2</v>
      </c>
      <c r="I23" s="51" t="n">
        <v>42.68</v>
      </c>
      <c r="J23" s="52" t="n">
        <f aca="false">H23/3600</f>
        <v>6.68338888888889</v>
      </c>
      <c r="L23" s="89" t="n">
        <v>7906.6616</v>
      </c>
      <c r="M23" s="90" t="n">
        <v>40.0367</v>
      </c>
      <c r="N23" s="90" t="n">
        <v>42.1332</v>
      </c>
      <c r="O23" s="90" t="n">
        <v>43.2469</v>
      </c>
      <c r="P23" s="90" t="n">
        <v>23908.6</v>
      </c>
      <c r="Q23" s="90" t="n">
        <v>41.61</v>
      </c>
      <c r="R23" s="91" t="n">
        <f aca="false">P23/3600</f>
        <v>6.64127777777778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0413</v>
      </c>
      <c r="I24" s="58" t="n">
        <v>34.59</v>
      </c>
      <c r="J24" s="59" t="n">
        <f aca="false">H24/3600</f>
        <v>5.67027777777778</v>
      </c>
      <c r="L24" s="92" t="n">
        <v>3174.9576</v>
      </c>
      <c r="M24" s="93" t="n">
        <v>37.0971</v>
      </c>
      <c r="N24" s="93" t="n">
        <v>39.977</v>
      </c>
      <c r="O24" s="93" t="n">
        <v>40.899</v>
      </c>
      <c r="P24" s="93" t="n">
        <v>20396.7</v>
      </c>
      <c r="Q24" s="93" t="n">
        <v>34.42</v>
      </c>
      <c r="R24" s="94" t="n">
        <f aca="false">P24/3600</f>
        <v>5.66575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8181.8</v>
      </c>
      <c r="I25" s="58" t="n">
        <v>30.27</v>
      </c>
      <c r="J25" s="59" t="n">
        <f aca="false">H25/3600</f>
        <v>5.0505</v>
      </c>
      <c r="L25" s="92" t="n">
        <v>1343.8352</v>
      </c>
      <c r="M25" s="93" t="n">
        <v>34.2737</v>
      </c>
      <c r="N25" s="93" t="n">
        <v>38.3635</v>
      </c>
      <c r="O25" s="93" t="n">
        <v>39.4917</v>
      </c>
      <c r="P25" s="93" t="n">
        <v>18171.7</v>
      </c>
      <c r="Q25" s="93" t="n">
        <v>29.59</v>
      </c>
      <c r="R25" s="94" t="n">
        <f aca="false">P25/3600</f>
        <v>5.04769444444445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691.7</v>
      </c>
      <c r="I26" s="66" t="n">
        <v>25.03</v>
      </c>
      <c r="J26" s="67" t="n">
        <f aca="false">H26/3600</f>
        <v>4.63658333333333</v>
      </c>
      <c r="L26" s="95" t="n">
        <v>580.1368</v>
      </c>
      <c r="M26" s="96" t="n">
        <v>31.6812</v>
      </c>
      <c r="N26" s="96" t="n">
        <v>37.2599</v>
      </c>
      <c r="O26" s="96" t="n">
        <v>38.7202</v>
      </c>
      <c r="P26" s="96" t="n">
        <v>16677.5</v>
      </c>
      <c r="Q26" s="96" t="n">
        <v>24.89</v>
      </c>
      <c r="R26" s="97" t="n">
        <f aca="false">P26/3600</f>
        <v>4.63263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829.4</v>
      </c>
      <c r="I27" s="51" t="n">
        <v>85.37</v>
      </c>
      <c r="J27" s="52" t="n">
        <f aca="false">H27/3600</f>
        <v>13.5637222222222</v>
      </c>
      <c r="L27" s="89" t="n">
        <v>19536.468</v>
      </c>
      <c r="M27" s="90" t="n">
        <v>38.789</v>
      </c>
      <c r="N27" s="90" t="n">
        <v>40.1957</v>
      </c>
      <c r="O27" s="90" t="n">
        <v>43.4384</v>
      </c>
      <c r="P27" s="90" t="n">
        <v>48551.4</v>
      </c>
      <c r="Q27" s="90" t="n">
        <v>86.48</v>
      </c>
      <c r="R27" s="91" t="n">
        <f aca="false">P27/3600</f>
        <v>13.4865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9725.3</v>
      </c>
      <c r="I28" s="58" t="n">
        <v>66.33</v>
      </c>
      <c r="J28" s="59" t="n">
        <f aca="false">H28/3600</f>
        <v>11.0348055555556</v>
      </c>
      <c r="L28" s="92" t="n">
        <v>5763.8904</v>
      </c>
      <c r="M28" s="93" t="n">
        <v>36.8352</v>
      </c>
      <c r="N28" s="93" t="n">
        <v>38.9666</v>
      </c>
      <c r="O28" s="93" t="n">
        <v>41.4816</v>
      </c>
      <c r="P28" s="93" t="n">
        <v>39756.9</v>
      </c>
      <c r="Q28" s="93" t="n">
        <v>64.79</v>
      </c>
      <c r="R28" s="94" t="n">
        <f aca="false">P28/3600</f>
        <v>11.0435833333333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6006.5</v>
      </c>
      <c r="I29" s="58" t="n">
        <v>61.16</v>
      </c>
      <c r="J29" s="59" t="n">
        <f aca="false">H29/3600</f>
        <v>10.0018055555556</v>
      </c>
      <c r="L29" s="92" t="n">
        <v>2613.7072</v>
      </c>
      <c r="M29" s="93" t="n">
        <v>34.6821</v>
      </c>
      <c r="N29" s="93" t="n">
        <v>38.0242</v>
      </c>
      <c r="O29" s="93" t="n">
        <v>39.8818</v>
      </c>
      <c r="P29" s="93" t="n">
        <v>35837.4</v>
      </c>
      <c r="Q29" s="93" t="n">
        <v>57</v>
      </c>
      <c r="R29" s="94" t="n">
        <f aca="false">P29/3600</f>
        <v>9.95483333333333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3407.1</v>
      </c>
      <c r="I30" s="66" t="n">
        <v>51.12</v>
      </c>
      <c r="J30" s="67" t="n">
        <f aca="false">H30/3600</f>
        <v>9.27975</v>
      </c>
      <c r="L30" s="95" t="n">
        <v>1293.5536</v>
      </c>
      <c r="M30" s="96" t="n">
        <v>32.3823</v>
      </c>
      <c r="N30" s="96" t="n">
        <v>37.2963</v>
      </c>
      <c r="O30" s="96" t="n">
        <v>38.6791</v>
      </c>
      <c r="P30" s="96" t="n">
        <v>33110.8</v>
      </c>
      <c r="Q30" s="96" t="n">
        <v>51.32</v>
      </c>
      <c r="R30" s="97" t="n">
        <f aca="false">P30/3600</f>
        <v>9.1974444444444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54.2</v>
      </c>
      <c r="I31" s="51" t="n">
        <v>90.41</v>
      </c>
      <c r="J31" s="52" t="n">
        <f aca="false">H31/3600</f>
        <v>16.0706111111111</v>
      </c>
      <c r="L31" s="89" t="n">
        <v>19733.004</v>
      </c>
      <c r="M31" s="90" t="n">
        <v>39.5473</v>
      </c>
      <c r="N31" s="90" t="n">
        <v>43.916</v>
      </c>
      <c r="O31" s="90" t="n">
        <v>45.2799</v>
      </c>
      <c r="P31" s="90" t="n">
        <v>57915.7</v>
      </c>
      <c r="Q31" s="90" t="n">
        <v>90.78</v>
      </c>
      <c r="R31" s="91" t="n">
        <f aca="false">P31/3600</f>
        <v>16.0876944444444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8877.4</v>
      </c>
      <c r="I32" s="58" t="n">
        <v>75.99</v>
      </c>
      <c r="J32" s="59" t="n">
        <f aca="false">H32/3600</f>
        <v>13.5770555555556</v>
      </c>
      <c r="L32" s="92" t="n">
        <v>6761.2736</v>
      </c>
      <c r="M32" s="93" t="n">
        <v>37.6523</v>
      </c>
      <c r="N32" s="93" t="n">
        <v>42.5212</v>
      </c>
      <c r="O32" s="93" t="n">
        <v>43.1388</v>
      </c>
      <c r="P32" s="93" t="n">
        <v>48618.5</v>
      </c>
      <c r="Q32" s="93" t="n">
        <v>75.02</v>
      </c>
      <c r="R32" s="94" t="n">
        <f aca="false">P32/3600</f>
        <v>13.5051388888889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3122.8</v>
      </c>
      <c r="I33" s="58" t="n">
        <v>71.08</v>
      </c>
      <c r="J33" s="59" t="n">
        <f aca="false">H33/3600</f>
        <v>11.9785555555556</v>
      </c>
      <c r="L33" s="92" t="n">
        <v>3135.0872</v>
      </c>
      <c r="M33" s="93" t="n">
        <v>35.6968</v>
      </c>
      <c r="N33" s="93" t="n">
        <v>41.2409</v>
      </c>
      <c r="O33" s="93" t="n">
        <v>41.2542</v>
      </c>
      <c r="P33" s="93" t="n">
        <v>43235.8</v>
      </c>
      <c r="Q33" s="93" t="n">
        <v>67.06</v>
      </c>
      <c r="R33" s="94" t="n">
        <f aca="false">P33/3600</f>
        <v>12.0099444444444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9324.9</v>
      </c>
      <c r="I34" s="66" t="n">
        <v>64.86</v>
      </c>
      <c r="J34" s="67" t="n">
        <f aca="false">H34/3600</f>
        <v>10.9235833333333</v>
      </c>
      <c r="L34" s="95" t="n">
        <v>1598.5168</v>
      </c>
      <c r="M34" s="96" t="n">
        <v>33.5991</v>
      </c>
      <c r="N34" s="96" t="n">
        <v>40.1553</v>
      </c>
      <c r="O34" s="96" t="n">
        <v>39.7881</v>
      </c>
      <c r="P34" s="96" t="n">
        <v>39239.5</v>
      </c>
      <c r="Q34" s="96" t="n">
        <v>63.14</v>
      </c>
      <c r="R34" s="97" t="n">
        <f aca="false">P34/3600</f>
        <v>10.8998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327.8</v>
      </c>
      <c r="I35" s="51" t="n">
        <v>130.34</v>
      </c>
      <c r="J35" s="52" t="n">
        <f aca="false">H35/3600</f>
        <v>18.9799444444444</v>
      </c>
      <c r="L35" s="89" t="n">
        <v>52367.9456</v>
      </c>
      <c r="M35" s="90" t="n">
        <v>38.3299</v>
      </c>
      <c r="N35" s="90" t="n">
        <v>42.1597</v>
      </c>
      <c r="O35" s="90" t="n">
        <v>44.2483</v>
      </c>
      <c r="P35" s="90" t="n">
        <v>68092</v>
      </c>
      <c r="Q35" s="90" t="n">
        <v>130.48</v>
      </c>
      <c r="R35" s="91" t="n">
        <f aca="false">P35/3600</f>
        <v>18.9144444444444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9753</v>
      </c>
      <c r="I36" s="58" t="n">
        <v>82.33</v>
      </c>
      <c r="J36" s="59" t="n">
        <f aca="false">H36/3600</f>
        <v>13.8202777777778</v>
      </c>
      <c r="L36" s="92" t="n">
        <v>7408.0624</v>
      </c>
      <c r="M36" s="93" t="n">
        <v>35.4828</v>
      </c>
      <c r="N36" s="93" t="n">
        <v>40.7344</v>
      </c>
      <c r="O36" s="93" t="n">
        <v>43.0571</v>
      </c>
      <c r="P36" s="93" t="n">
        <v>49459.7</v>
      </c>
      <c r="Q36" s="93" t="n">
        <v>81.88</v>
      </c>
      <c r="R36" s="94" t="n">
        <f aca="false">P36/3600</f>
        <v>13.7388055555556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3077.3</v>
      </c>
      <c r="I37" s="58" t="n">
        <v>68.82</v>
      </c>
      <c r="J37" s="59" t="n">
        <f aca="false">H37/3600</f>
        <v>11.9659166666667</v>
      </c>
      <c r="L37" s="92" t="n">
        <v>1934.0368</v>
      </c>
      <c r="M37" s="93" t="n">
        <v>33.6993</v>
      </c>
      <c r="N37" s="93" t="n">
        <v>39.4939</v>
      </c>
      <c r="O37" s="93" t="n">
        <v>42.0271</v>
      </c>
      <c r="P37" s="93" t="n">
        <v>42886.4</v>
      </c>
      <c r="Q37" s="93" t="n">
        <v>66.28</v>
      </c>
      <c r="R37" s="94" t="n">
        <f aca="false">P37/3600</f>
        <v>11.9128888888889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0292.1</v>
      </c>
      <c r="I38" s="66" t="n">
        <v>59.09</v>
      </c>
      <c r="J38" s="67" t="n">
        <f aca="false">H38/3600</f>
        <v>11.19225</v>
      </c>
      <c r="L38" s="95" t="n">
        <v>763.416</v>
      </c>
      <c r="M38" s="96" t="n">
        <v>31.5941</v>
      </c>
      <c r="N38" s="96" t="n">
        <v>38.5426</v>
      </c>
      <c r="O38" s="96" t="n">
        <v>41.19</v>
      </c>
      <c r="P38" s="96" t="n">
        <v>40262.6</v>
      </c>
      <c r="Q38" s="96" t="n">
        <v>58.35</v>
      </c>
      <c r="R38" s="97" t="n">
        <f aca="false">P38/3600</f>
        <v>11.18405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77.7</v>
      </c>
      <c r="I39" s="51" t="n">
        <v>16.82</v>
      </c>
      <c r="J39" s="52" t="n">
        <f aca="false">H39/3600</f>
        <v>2.77158333333333</v>
      </c>
      <c r="L39" s="89" t="n">
        <v>3663.2608</v>
      </c>
      <c r="M39" s="90" t="n">
        <v>40.3802</v>
      </c>
      <c r="N39" s="90" t="n">
        <v>43.0366</v>
      </c>
      <c r="O39" s="90" t="n">
        <v>43.6732</v>
      </c>
      <c r="P39" s="90" t="n">
        <v>9996.3</v>
      </c>
      <c r="Q39" s="90" t="n">
        <v>16.96</v>
      </c>
      <c r="R39" s="91" t="n">
        <f aca="false">P39/3600</f>
        <v>2.77675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8721.9</v>
      </c>
      <c r="I40" s="58" t="n">
        <v>14.41</v>
      </c>
      <c r="J40" s="59" t="n">
        <f aca="false">H40/3600</f>
        <v>2.42275</v>
      </c>
      <c r="L40" s="92" t="n">
        <v>1734.8312</v>
      </c>
      <c r="M40" s="93" t="n">
        <v>37.1524</v>
      </c>
      <c r="N40" s="93" t="n">
        <v>40.4515</v>
      </c>
      <c r="O40" s="93" t="n">
        <v>40.8202</v>
      </c>
      <c r="P40" s="93" t="n">
        <v>8727</v>
      </c>
      <c r="Q40" s="93" t="n">
        <v>14.33</v>
      </c>
      <c r="R40" s="94" t="n">
        <f aca="false">P40/3600</f>
        <v>2.424166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7765.9</v>
      </c>
      <c r="I41" s="58" t="n">
        <v>12.01</v>
      </c>
      <c r="J41" s="59" t="n">
        <f aca="false">H41/3600</f>
        <v>2.15719444444444</v>
      </c>
      <c r="L41" s="92" t="n">
        <v>833.1016</v>
      </c>
      <c r="M41" s="93" t="n">
        <v>34.3152</v>
      </c>
      <c r="N41" s="93" t="n">
        <v>38.3923</v>
      </c>
      <c r="O41" s="93" t="n">
        <v>38.5217</v>
      </c>
      <c r="P41" s="93" t="n">
        <v>7748.7</v>
      </c>
      <c r="Q41" s="93" t="n">
        <v>12.05</v>
      </c>
      <c r="R41" s="94" t="n">
        <f aca="false">P41/3600</f>
        <v>2.15241666666667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020.7</v>
      </c>
      <c r="I42" s="66" t="n">
        <v>10.46</v>
      </c>
      <c r="J42" s="67" t="n">
        <f aca="false">H42/3600</f>
        <v>1.95019444444444</v>
      </c>
      <c r="L42" s="95" t="n">
        <v>429.4656</v>
      </c>
      <c r="M42" s="96" t="n">
        <v>31.8758</v>
      </c>
      <c r="N42" s="96" t="n">
        <v>36.711</v>
      </c>
      <c r="O42" s="96" t="n">
        <v>36.8415</v>
      </c>
      <c r="P42" s="96" t="n">
        <v>7001.5</v>
      </c>
      <c r="Q42" s="96" t="n">
        <v>10.39</v>
      </c>
      <c r="R42" s="97" t="n">
        <f aca="false">P42/3600</f>
        <v>1.9448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9.7</v>
      </c>
      <c r="I43" s="51" t="n">
        <v>19.38</v>
      </c>
      <c r="J43" s="52" t="n">
        <f aca="false">H43/3600</f>
        <v>3.44158333333333</v>
      </c>
      <c r="L43" s="89" t="n">
        <v>4155.228</v>
      </c>
      <c r="M43" s="90" t="n">
        <v>40.3011</v>
      </c>
      <c r="N43" s="90" t="n">
        <v>43.3292</v>
      </c>
      <c r="O43" s="90" t="n">
        <v>44.767</v>
      </c>
      <c r="P43" s="90" t="n">
        <v>12409.3</v>
      </c>
      <c r="Q43" s="90" t="n">
        <v>19.58</v>
      </c>
      <c r="R43" s="91" t="n">
        <f aca="false">P43/3600</f>
        <v>3.44702777777778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29.1</v>
      </c>
      <c r="I44" s="58" t="n">
        <v>16.13</v>
      </c>
      <c r="J44" s="59" t="n">
        <f aca="false">H44/3600</f>
        <v>3.14697222222222</v>
      </c>
      <c r="L44" s="92" t="n">
        <v>1864.4576</v>
      </c>
      <c r="M44" s="93" t="n">
        <v>37.43</v>
      </c>
      <c r="N44" s="93" t="n">
        <v>41.2</v>
      </c>
      <c r="O44" s="93" t="n">
        <v>42.3111</v>
      </c>
      <c r="P44" s="93" t="n">
        <v>10860.5</v>
      </c>
      <c r="Q44" s="93" t="n">
        <v>16.26</v>
      </c>
      <c r="R44" s="94" t="n">
        <f aca="false">P44/3600</f>
        <v>3.01680555555556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9674.6</v>
      </c>
      <c r="I45" s="58" t="n">
        <v>13.73</v>
      </c>
      <c r="J45" s="59" t="n">
        <f aca="false">H45/3600</f>
        <v>2.68738888888889</v>
      </c>
      <c r="L45" s="92" t="n">
        <v>905.8656</v>
      </c>
      <c r="M45" s="93" t="n">
        <v>34.4668</v>
      </c>
      <c r="N45" s="93" t="n">
        <v>39.4136</v>
      </c>
      <c r="O45" s="93" t="n">
        <v>40.3569</v>
      </c>
      <c r="P45" s="93" t="n">
        <v>9702.3</v>
      </c>
      <c r="Q45" s="93" t="n">
        <v>13.89</v>
      </c>
      <c r="R45" s="94" t="n">
        <f aca="false">P45/3600</f>
        <v>2.69508333333333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907</v>
      </c>
      <c r="I46" s="66" t="n">
        <v>11.81</v>
      </c>
      <c r="J46" s="67" t="n">
        <f aca="false">H46/3600</f>
        <v>2.47416666666667</v>
      </c>
      <c r="L46" s="95" t="n">
        <v>462.5432</v>
      </c>
      <c r="M46" s="96" t="n">
        <v>31.5796</v>
      </c>
      <c r="N46" s="96" t="n">
        <v>38.0762</v>
      </c>
      <c r="O46" s="96" t="n">
        <v>38.9414</v>
      </c>
      <c r="P46" s="96" t="n">
        <v>8894.7</v>
      </c>
      <c r="Q46" s="96" t="n">
        <v>11.88</v>
      </c>
      <c r="R46" s="97" t="n">
        <f aca="false">P46/3600</f>
        <v>2.470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1.2</v>
      </c>
      <c r="I47" s="51" t="n">
        <v>21.23</v>
      </c>
      <c r="J47" s="52" t="n">
        <f aca="false">H47/3600</f>
        <v>3.14477777777778</v>
      </c>
      <c r="L47" s="89" t="n">
        <v>7968.0672</v>
      </c>
      <c r="M47" s="90" t="n">
        <v>38.494</v>
      </c>
      <c r="N47" s="90" t="n">
        <v>41.1829</v>
      </c>
      <c r="O47" s="90" t="n">
        <v>42.1194</v>
      </c>
      <c r="P47" s="90" t="n">
        <v>11358.4</v>
      </c>
      <c r="Q47" s="90" t="n">
        <v>21.05</v>
      </c>
      <c r="R47" s="91" t="n">
        <f aca="false">P47/3600</f>
        <v>3.15511111111111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9474.6</v>
      </c>
      <c r="I48" s="58" t="n">
        <v>16.67</v>
      </c>
      <c r="J48" s="59" t="n">
        <f aca="false">H48/3600</f>
        <v>2.63183333333333</v>
      </c>
      <c r="L48" s="92" t="n">
        <v>3408.676</v>
      </c>
      <c r="M48" s="93" t="n">
        <v>34.6302</v>
      </c>
      <c r="N48" s="93" t="n">
        <v>38.4194</v>
      </c>
      <c r="O48" s="93" t="n">
        <v>39.2528</v>
      </c>
      <c r="P48" s="93" t="n">
        <v>9479.5</v>
      </c>
      <c r="Q48" s="93" t="n">
        <v>16.73</v>
      </c>
      <c r="R48" s="94" t="n">
        <f aca="false">P48/3600</f>
        <v>2.633194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147.7</v>
      </c>
      <c r="I49" s="58" t="n">
        <v>13.53</v>
      </c>
      <c r="J49" s="59" t="n">
        <f aca="false">H49/3600</f>
        <v>2.26325</v>
      </c>
      <c r="L49" s="92" t="n">
        <v>1489.1576</v>
      </c>
      <c r="M49" s="93" t="n">
        <v>31.1219</v>
      </c>
      <c r="N49" s="93" t="n">
        <v>36.4575</v>
      </c>
      <c r="O49" s="93" t="n">
        <v>37.2161</v>
      </c>
      <c r="P49" s="93" t="n">
        <v>8230</v>
      </c>
      <c r="Q49" s="93" t="n">
        <v>13.67</v>
      </c>
      <c r="R49" s="94" t="n">
        <f aca="false">P49/3600</f>
        <v>2.28611111111111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9.9</v>
      </c>
      <c r="I50" s="66" t="n">
        <v>10.94</v>
      </c>
      <c r="J50" s="67" t="n">
        <f aca="false">H50/3600</f>
        <v>2.02219444444444</v>
      </c>
      <c r="L50" s="95" t="n">
        <v>646.5896</v>
      </c>
      <c r="M50" s="96" t="n">
        <v>27.9065</v>
      </c>
      <c r="N50" s="96" t="n">
        <v>35.0879</v>
      </c>
      <c r="O50" s="96" t="n">
        <v>35.8434</v>
      </c>
      <c r="P50" s="96" t="n">
        <v>7293.4</v>
      </c>
      <c r="Q50" s="96" t="n">
        <v>10.89</v>
      </c>
      <c r="R50" s="97" t="n">
        <f aca="false">P50/3600</f>
        <v>2.0259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03.6</v>
      </c>
      <c r="I51" s="51" t="n">
        <v>13.49</v>
      </c>
      <c r="J51" s="52" t="n">
        <f aca="false">H51/3600</f>
        <v>2.27877777777778</v>
      </c>
      <c r="L51" s="89" t="n">
        <v>5800.3456</v>
      </c>
      <c r="M51" s="90" t="n">
        <v>40.0826</v>
      </c>
      <c r="N51" s="90" t="n">
        <v>41.6476</v>
      </c>
      <c r="O51" s="90" t="n">
        <v>42.9608</v>
      </c>
      <c r="P51" s="90" t="n">
        <v>8242.4</v>
      </c>
      <c r="Q51" s="90" t="n">
        <v>13.71</v>
      </c>
      <c r="R51" s="91" t="n">
        <f aca="false">P51/3600</f>
        <v>2.28955555555556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6985.2</v>
      </c>
      <c r="I52" s="58" t="n">
        <v>11.06</v>
      </c>
      <c r="J52" s="59" t="n">
        <f aca="false">H52/3600</f>
        <v>1.94033333333333</v>
      </c>
      <c r="L52" s="92" t="n">
        <v>2293.2176</v>
      </c>
      <c r="M52" s="93" t="n">
        <v>36.339</v>
      </c>
      <c r="N52" s="93" t="n">
        <v>38.9817</v>
      </c>
      <c r="O52" s="93" t="n">
        <v>40.5514</v>
      </c>
      <c r="P52" s="93" t="n">
        <v>7003.4</v>
      </c>
      <c r="Q52" s="93" t="n">
        <v>11.1</v>
      </c>
      <c r="R52" s="94" t="n">
        <f aca="false">P52/3600</f>
        <v>1.94538888888889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056.3</v>
      </c>
      <c r="I53" s="58" t="n">
        <v>9.29</v>
      </c>
      <c r="J53" s="59" t="n">
        <f aca="false">H53/3600</f>
        <v>1.68230555555556</v>
      </c>
      <c r="L53" s="92" t="n">
        <v>1008.4208</v>
      </c>
      <c r="M53" s="93" t="n">
        <v>33.136</v>
      </c>
      <c r="N53" s="93" t="n">
        <v>37.0593</v>
      </c>
      <c r="O53" s="93" t="n">
        <v>38.7514</v>
      </c>
      <c r="P53" s="93" t="n">
        <v>6057.5</v>
      </c>
      <c r="Q53" s="93" t="n">
        <v>9.37</v>
      </c>
      <c r="R53" s="94" t="n">
        <f aca="false">P53/3600</f>
        <v>1.68263888888889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305.3</v>
      </c>
      <c r="I54" s="66" t="n">
        <v>7.55</v>
      </c>
      <c r="J54" s="67" t="n">
        <f aca="false">H54/3600</f>
        <v>1.47369444444444</v>
      </c>
      <c r="L54" s="95" t="n">
        <v>461.8992</v>
      </c>
      <c r="M54" s="96" t="n">
        <v>30.2503</v>
      </c>
      <c r="N54" s="96" t="n">
        <v>35.7508</v>
      </c>
      <c r="O54" s="96" t="n">
        <v>37.4446</v>
      </c>
      <c r="P54" s="96" t="n">
        <v>5329.4</v>
      </c>
      <c r="Q54" s="96" t="n">
        <v>7.65</v>
      </c>
      <c r="R54" s="97" t="n">
        <f aca="false">P54/3600</f>
        <v>1.4803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45</v>
      </c>
      <c r="I55" s="51" t="n">
        <v>4.74</v>
      </c>
      <c r="J55" s="52" t="n">
        <f aca="false">H55/3600</f>
        <v>0.7625</v>
      </c>
      <c r="L55" s="89" t="n">
        <v>1753.4776</v>
      </c>
      <c r="M55" s="90" t="n">
        <v>41.1099</v>
      </c>
      <c r="N55" s="90" t="n">
        <v>43.8203</v>
      </c>
      <c r="O55" s="90" t="n">
        <v>43.2256</v>
      </c>
      <c r="P55" s="90" t="n">
        <v>2743.7</v>
      </c>
      <c r="Q55" s="90" t="n">
        <v>4.72</v>
      </c>
      <c r="R55" s="91" t="n">
        <f aca="false">P55/3600</f>
        <v>0.762138888888889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412.7</v>
      </c>
      <c r="I56" s="58" t="n">
        <v>3.96</v>
      </c>
      <c r="J56" s="59" t="n">
        <f aca="false">H56/3600</f>
        <v>0.670194444444444</v>
      </c>
      <c r="L56" s="92" t="n">
        <v>870.44</v>
      </c>
      <c r="M56" s="93" t="n">
        <v>37.1316</v>
      </c>
      <c r="N56" s="93" t="n">
        <v>40.9536</v>
      </c>
      <c r="O56" s="93" t="n">
        <v>39.9462</v>
      </c>
      <c r="P56" s="93" t="n">
        <v>2432</v>
      </c>
      <c r="Q56" s="93" t="n">
        <v>3.96</v>
      </c>
      <c r="R56" s="94" t="n">
        <f aca="false">P56/3600</f>
        <v>0.675555555555556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149.9</v>
      </c>
      <c r="I57" s="58" t="n">
        <v>3.29</v>
      </c>
      <c r="J57" s="59" t="n">
        <f aca="false">H57/3600</f>
        <v>0.597194444444445</v>
      </c>
      <c r="L57" s="92" t="n">
        <v>424.708</v>
      </c>
      <c r="M57" s="93" t="n">
        <v>33.6062</v>
      </c>
      <c r="N57" s="93" t="n">
        <v>38.8615</v>
      </c>
      <c r="O57" s="93" t="n">
        <v>37.5632</v>
      </c>
      <c r="P57" s="93" t="n">
        <v>2151.2</v>
      </c>
      <c r="Q57" s="93" t="n">
        <v>3.26</v>
      </c>
      <c r="R57" s="94" t="n">
        <f aca="false">P57/3600</f>
        <v>0.597555555555556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76.4</v>
      </c>
      <c r="I58" s="66" t="n">
        <v>2.72</v>
      </c>
      <c r="J58" s="67" t="n">
        <f aca="false">H58/3600</f>
        <v>0.549</v>
      </c>
      <c r="L58" s="95" t="n">
        <v>215.4256</v>
      </c>
      <c r="M58" s="96" t="n">
        <v>30.6485</v>
      </c>
      <c r="N58" s="96" t="n">
        <v>37.3483</v>
      </c>
      <c r="O58" s="96" t="n">
        <v>35.8825</v>
      </c>
      <c r="P58" s="96" t="n">
        <v>1931.4</v>
      </c>
      <c r="Q58" s="96" t="n">
        <v>2.72</v>
      </c>
      <c r="R58" s="97" t="n">
        <f aca="false">P58/3600</f>
        <v>0.536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0.4</v>
      </c>
      <c r="I59" s="51" t="n">
        <v>5.97</v>
      </c>
      <c r="J59" s="52" t="n">
        <f aca="false">H59/3600</f>
        <v>0.861222222222222</v>
      </c>
      <c r="L59" s="89" t="n">
        <v>2174.5816</v>
      </c>
      <c r="M59" s="90" t="n">
        <v>38.4242</v>
      </c>
      <c r="N59" s="90" t="n">
        <v>42.846</v>
      </c>
      <c r="O59" s="90" t="n">
        <v>43.9518</v>
      </c>
      <c r="P59" s="90" t="n">
        <v>3099.2</v>
      </c>
      <c r="Q59" s="90" t="n">
        <v>6.02</v>
      </c>
      <c r="R59" s="91" t="n">
        <f aca="false">P59/3600</f>
        <v>0.860888888888889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539.6</v>
      </c>
      <c r="I60" s="58" t="n">
        <v>4.38</v>
      </c>
      <c r="J60" s="59" t="n">
        <f aca="false">H60/3600</f>
        <v>0.705444444444444</v>
      </c>
      <c r="L60" s="92" t="n">
        <v>754.1392</v>
      </c>
      <c r="M60" s="93" t="n">
        <v>34.604</v>
      </c>
      <c r="N60" s="93" t="n">
        <v>40.8033</v>
      </c>
      <c r="O60" s="93" t="n">
        <v>41.754</v>
      </c>
      <c r="P60" s="93" t="n">
        <v>2537.4</v>
      </c>
      <c r="Q60" s="93" t="n">
        <v>4.45</v>
      </c>
      <c r="R60" s="94" t="n">
        <f aca="false">P60/3600</f>
        <v>0.704833333333333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201.6</v>
      </c>
      <c r="I61" s="58" t="n">
        <v>3.54</v>
      </c>
      <c r="J61" s="59" t="n">
        <f aca="false">H61/3600</f>
        <v>0.611555555555556</v>
      </c>
      <c r="L61" s="92" t="n">
        <v>297.9568</v>
      </c>
      <c r="M61" s="93" t="n">
        <v>31.4103</v>
      </c>
      <c r="N61" s="93" t="n">
        <v>39.3111</v>
      </c>
      <c r="O61" s="93" t="n">
        <v>40.2006</v>
      </c>
      <c r="P61" s="93" t="n">
        <v>2214.1</v>
      </c>
      <c r="Q61" s="93" t="n">
        <v>3.67</v>
      </c>
      <c r="R61" s="94" t="n">
        <f aca="false">P61/3600</f>
        <v>0.615027777777778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75.7</v>
      </c>
      <c r="I62" s="66" t="n">
        <v>2.74</v>
      </c>
      <c r="J62" s="67" t="n">
        <f aca="false">H62/3600</f>
        <v>0.548805555555556</v>
      </c>
      <c r="L62" s="95" t="n">
        <v>127.6648</v>
      </c>
      <c r="M62" s="96" t="n">
        <v>28.4109</v>
      </c>
      <c r="N62" s="96" t="n">
        <v>38.3819</v>
      </c>
      <c r="O62" s="96" t="n">
        <v>39.1499</v>
      </c>
      <c r="P62" s="96" t="n">
        <v>1973.6</v>
      </c>
      <c r="Q62" s="96" t="n">
        <v>2.78</v>
      </c>
      <c r="R62" s="97" t="n">
        <f aca="false">P62/3600</f>
        <v>0.54822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580.7</v>
      </c>
      <c r="I63" s="51" t="n">
        <v>5.02</v>
      </c>
      <c r="J63" s="52" t="n">
        <f aca="false">H63/3600</f>
        <v>0.716861111111111</v>
      </c>
      <c r="L63" s="89" t="n">
        <v>1910.3264</v>
      </c>
      <c r="M63" s="90" t="n">
        <v>38.1644</v>
      </c>
      <c r="N63" s="90" t="n">
        <v>40.8427</v>
      </c>
      <c r="O63" s="90" t="n">
        <v>41.5626</v>
      </c>
      <c r="P63" s="90" t="n">
        <v>2570.3</v>
      </c>
      <c r="Q63" s="90" t="n">
        <v>5.05</v>
      </c>
      <c r="R63" s="91" t="n">
        <f aca="false">P63/3600</f>
        <v>0.713972222222222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176.3</v>
      </c>
      <c r="I64" s="58" t="n">
        <v>3.85</v>
      </c>
      <c r="J64" s="59" t="n">
        <f aca="false">H64/3600</f>
        <v>0.604527777777778</v>
      </c>
      <c r="L64" s="92" t="n">
        <v>815.0896</v>
      </c>
      <c r="M64" s="93" t="n">
        <v>34.3923</v>
      </c>
      <c r="N64" s="93" t="n">
        <v>38.087</v>
      </c>
      <c r="O64" s="93" t="n">
        <v>38.6587</v>
      </c>
      <c r="P64" s="93" t="n">
        <v>2149.9</v>
      </c>
      <c r="Q64" s="93" t="n">
        <v>3.83</v>
      </c>
      <c r="R64" s="94" t="n">
        <f aca="false">P64/3600</f>
        <v>0.597194444444445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851.6</v>
      </c>
      <c r="I65" s="58" t="n">
        <v>2.91</v>
      </c>
      <c r="J65" s="59" t="n">
        <f aca="false">H65/3600</f>
        <v>0.514333333333333</v>
      </c>
      <c r="L65" s="92" t="n">
        <v>351.0456</v>
      </c>
      <c r="M65" s="93" t="n">
        <v>30.9093</v>
      </c>
      <c r="N65" s="93" t="n">
        <v>36.0483</v>
      </c>
      <c r="O65" s="93" t="n">
        <v>36.5772</v>
      </c>
      <c r="P65" s="93" t="n">
        <v>1845.9</v>
      </c>
      <c r="Q65" s="93" t="n">
        <v>2.89</v>
      </c>
      <c r="R65" s="94" t="n">
        <f aca="false">P65/3600</f>
        <v>0.51275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50.5</v>
      </c>
      <c r="I66" s="66" t="n">
        <v>2.34</v>
      </c>
      <c r="J66" s="67" t="n">
        <f aca="false">H66/3600</f>
        <v>0.458472222222222</v>
      </c>
      <c r="L66" s="95" t="n">
        <v>150.4224</v>
      </c>
      <c r="M66" s="96" t="n">
        <v>27.8669</v>
      </c>
      <c r="N66" s="96" t="n">
        <v>34.6417</v>
      </c>
      <c r="O66" s="96" t="n">
        <v>35.1637</v>
      </c>
      <c r="P66" s="96" t="n">
        <v>1655.1</v>
      </c>
      <c r="Q66" s="96" t="n">
        <v>2.32</v>
      </c>
      <c r="R66" s="97" t="n">
        <f aca="false">P66/3600</f>
        <v>0.459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1.2</v>
      </c>
      <c r="I67" s="51" t="n">
        <v>3.41</v>
      </c>
      <c r="J67" s="52" t="n">
        <f aca="false">H67/3600</f>
        <v>0.542</v>
      </c>
      <c r="L67" s="89" t="n">
        <v>1357.9624</v>
      </c>
      <c r="M67" s="90" t="n">
        <v>40.0741</v>
      </c>
      <c r="N67" s="90" t="n">
        <v>41.4191</v>
      </c>
      <c r="O67" s="90" t="n">
        <v>42.454</v>
      </c>
      <c r="P67" s="90" t="n">
        <v>1959</v>
      </c>
      <c r="Q67" s="90" t="n">
        <v>3.44</v>
      </c>
      <c r="R67" s="91" t="n">
        <f aca="false">P67/3600</f>
        <v>0.544166666666667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694.4</v>
      </c>
      <c r="I68" s="58" t="n">
        <v>2.83</v>
      </c>
      <c r="J68" s="59" t="n">
        <f aca="false">H68/3600</f>
        <v>0.470666666666667</v>
      </c>
      <c r="L68" s="92" t="n">
        <v>645.744</v>
      </c>
      <c r="M68" s="93" t="n">
        <v>35.9276</v>
      </c>
      <c r="N68" s="93" t="n">
        <v>38.507</v>
      </c>
      <c r="O68" s="93" t="n">
        <v>39.675</v>
      </c>
      <c r="P68" s="93" t="n">
        <v>1692.8</v>
      </c>
      <c r="Q68" s="93" t="n">
        <v>2.83</v>
      </c>
      <c r="R68" s="94" t="n">
        <f aca="false">P68/3600</f>
        <v>0.470222222222222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476.3</v>
      </c>
      <c r="I69" s="58" t="n">
        <v>2.16</v>
      </c>
      <c r="J69" s="59" t="n">
        <f aca="false">H69/3600</f>
        <v>0.410083333333333</v>
      </c>
      <c r="L69" s="92" t="n">
        <v>303.444</v>
      </c>
      <c r="M69" s="93" t="n">
        <v>32.2776</v>
      </c>
      <c r="N69" s="93" t="n">
        <v>36.4637</v>
      </c>
      <c r="O69" s="93" t="n">
        <v>37.6005</v>
      </c>
      <c r="P69" s="93" t="n">
        <v>1473</v>
      </c>
      <c r="Q69" s="93" t="n">
        <v>2.18</v>
      </c>
      <c r="R69" s="94" t="n">
        <f aca="false">P69/3600</f>
        <v>0.409166666666667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92</v>
      </c>
      <c r="I70" s="66" t="n">
        <v>1.74</v>
      </c>
      <c r="J70" s="67" t="n">
        <f aca="false">H70/3600</f>
        <v>0.358888888888889</v>
      </c>
      <c r="L70" s="95" t="n">
        <v>146.3456</v>
      </c>
      <c r="M70" s="96" t="n">
        <v>29.4039</v>
      </c>
      <c r="N70" s="96" t="n">
        <v>35.0352</v>
      </c>
      <c r="O70" s="96" t="n">
        <v>36.0612</v>
      </c>
      <c r="P70" s="96" t="n">
        <v>1297</v>
      </c>
      <c r="Q70" s="96" t="n">
        <v>1.76</v>
      </c>
      <c r="R70" s="97" t="n">
        <f aca="false">P70/3600</f>
        <v>0.3602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8027.3</v>
      </c>
      <c r="I71" s="51" t="n">
        <v>31.52</v>
      </c>
      <c r="J71" s="52" t="n">
        <f aca="false">H71/3600</f>
        <v>5.00758333333333</v>
      </c>
      <c r="L71" s="89" t="n">
        <v>2032.312</v>
      </c>
      <c r="M71" s="90" t="n">
        <v>43.6957</v>
      </c>
      <c r="N71" s="90" t="n">
        <v>47.0937</v>
      </c>
      <c r="O71" s="90" t="n">
        <v>48.0718</v>
      </c>
      <c r="P71" s="90" t="n">
        <v>18044.4</v>
      </c>
      <c r="Q71" s="90" t="n">
        <v>31.22</v>
      </c>
      <c r="R71" s="91" t="n">
        <f aca="false">P71/3600</f>
        <v>5.01233333333333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6343</v>
      </c>
      <c r="I72" s="58" t="n">
        <v>25.75</v>
      </c>
      <c r="J72" s="59" t="n">
        <f aca="false">H72/3600</f>
        <v>4.53972222222222</v>
      </c>
      <c r="L72" s="92" t="n">
        <v>737.0056</v>
      </c>
      <c r="M72" s="93" t="n">
        <v>41.409</v>
      </c>
      <c r="N72" s="93" t="n">
        <v>45.7251</v>
      </c>
      <c r="O72" s="93" t="n">
        <v>46.3411</v>
      </c>
      <c r="P72" s="93" t="n">
        <v>16455.8</v>
      </c>
      <c r="Q72" s="93" t="n">
        <v>25.67</v>
      </c>
      <c r="R72" s="94" t="n">
        <f aca="false">P72/3600</f>
        <v>4.57105555555556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5546.1</v>
      </c>
      <c r="I73" s="58" t="n">
        <v>22.96</v>
      </c>
      <c r="J73" s="59" t="n">
        <f aca="false">H73/3600</f>
        <v>4.31836111111111</v>
      </c>
      <c r="L73" s="92" t="n">
        <v>354.5072</v>
      </c>
      <c r="M73" s="93" t="n">
        <v>38.8909</v>
      </c>
      <c r="N73" s="93" t="n">
        <v>44.3915</v>
      </c>
      <c r="O73" s="93" t="n">
        <v>44.7723</v>
      </c>
      <c r="P73" s="93" t="n">
        <v>15833.4</v>
      </c>
      <c r="Q73" s="93" t="n">
        <v>23.72</v>
      </c>
      <c r="R73" s="94" t="n">
        <f aca="false">P73/3600</f>
        <v>4.39816666666667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42.3</v>
      </c>
      <c r="I74" s="66" t="n">
        <v>20.69</v>
      </c>
      <c r="J74" s="67" t="n">
        <f aca="false">H74/3600</f>
        <v>4.17841666666667</v>
      </c>
      <c r="L74" s="95" t="n">
        <v>188.6352</v>
      </c>
      <c r="M74" s="96" t="n">
        <v>36.134</v>
      </c>
      <c r="N74" s="96" t="n">
        <v>43.2156</v>
      </c>
      <c r="O74" s="96" t="n">
        <v>43.5446</v>
      </c>
      <c r="P74" s="96" t="n">
        <v>15074.8</v>
      </c>
      <c r="Q74" s="96" t="n">
        <v>20.76</v>
      </c>
      <c r="R74" s="97" t="n">
        <f aca="false">P74/3600</f>
        <v>4.18744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44.8</v>
      </c>
      <c r="I75" s="51" t="n">
        <v>31.63</v>
      </c>
      <c r="J75" s="52" t="n">
        <f aca="false">H75/3600</f>
        <v>5.12355555555556</v>
      </c>
      <c r="L75" s="89" t="n">
        <v>2711.3712</v>
      </c>
      <c r="M75" s="90" t="n">
        <v>43.5516</v>
      </c>
      <c r="N75" s="90" t="n">
        <v>48.6651</v>
      </c>
      <c r="O75" s="90" t="n">
        <v>48.3667</v>
      </c>
      <c r="P75" s="90" t="n">
        <v>18443.3</v>
      </c>
      <c r="Q75" s="90" t="n">
        <v>31.86</v>
      </c>
      <c r="R75" s="91" t="n">
        <f aca="false">P75/3600</f>
        <v>5.12313888888889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6647.8</v>
      </c>
      <c r="I76" s="58" t="n">
        <v>27.08</v>
      </c>
      <c r="J76" s="59" t="n">
        <f aca="false">H76/3600</f>
        <v>4.62438888888889</v>
      </c>
      <c r="L76" s="92" t="n">
        <v>886.9848</v>
      </c>
      <c r="M76" s="93" t="n">
        <v>41.2438</v>
      </c>
      <c r="N76" s="93" t="n">
        <v>47.1837</v>
      </c>
      <c r="O76" s="93" t="n">
        <v>46.3973</v>
      </c>
      <c r="P76" s="93" t="n">
        <v>16682.3</v>
      </c>
      <c r="Q76" s="93" t="n">
        <v>26.96</v>
      </c>
      <c r="R76" s="94" t="n">
        <f aca="false">P76/3600</f>
        <v>4.63397222222222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5765.5</v>
      </c>
      <c r="I77" s="58" t="n">
        <v>24.29</v>
      </c>
      <c r="J77" s="59" t="n">
        <f aca="false">H77/3600</f>
        <v>4.37930555555556</v>
      </c>
      <c r="L77" s="92" t="n">
        <v>417.3416</v>
      </c>
      <c r="M77" s="93" t="n">
        <v>38.6628</v>
      </c>
      <c r="N77" s="93" t="n">
        <v>45.9406</v>
      </c>
      <c r="O77" s="93" t="n">
        <v>44.3929</v>
      </c>
      <c r="P77" s="93" t="n">
        <v>15868</v>
      </c>
      <c r="Q77" s="93" t="n">
        <v>24.04</v>
      </c>
      <c r="R77" s="94" t="n">
        <f aca="false">P77/3600</f>
        <v>4.40777777777778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154.9</v>
      </c>
      <c r="I78" s="66" t="n">
        <v>21.92</v>
      </c>
      <c r="J78" s="67" t="n">
        <f aca="false">H78/3600</f>
        <v>4.20969444444445</v>
      </c>
      <c r="L78" s="95" t="n">
        <v>222.772</v>
      </c>
      <c r="M78" s="96" t="n">
        <v>35.7012</v>
      </c>
      <c r="N78" s="96" t="n">
        <v>45.0883</v>
      </c>
      <c r="O78" s="96" t="n">
        <v>43.0621</v>
      </c>
      <c r="P78" s="96" t="n">
        <v>15208</v>
      </c>
      <c r="Q78" s="96" t="n">
        <v>21.9</v>
      </c>
      <c r="R78" s="97" t="n">
        <f aca="false">P78/3600</f>
        <v>4.22444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93.1</v>
      </c>
      <c r="I79" s="51" t="n">
        <v>30.86</v>
      </c>
      <c r="J79" s="52" t="n">
        <f aca="false">H79/3600</f>
        <v>5.13697222222222</v>
      </c>
      <c r="L79" s="89" t="n">
        <v>2325.6568</v>
      </c>
      <c r="M79" s="90" t="n">
        <v>43.4447</v>
      </c>
      <c r="N79" s="90" t="n">
        <v>48.4665</v>
      </c>
      <c r="O79" s="90" t="n">
        <v>48.7051</v>
      </c>
      <c r="P79" s="90" t="n">
        <v>18492.6</v>
      </c>
      <c r="Q79" s="90" t="n">
        <v>31.21</v>
      </c>
      <c r="R79" s="91" t="n">
        <f aca="false">P79/3600</f>
        <v>5.13683333333333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6766.6</v>
      </c>
      <c r="I80" s="58" t="n">
        <v>26.5</v>
      </c>
      <c r="J80" s="59" t="n">
        <f aca="false">H80/3600</f>
        <v>4.65738888888889</v>
      </c>
      <c r="L80" s="92" t="n">
        <v>734.7744</v>
      </c>
      <c r="M80" s="93" t="n">
        <v>41.0395</v>
      </c>
      <c r="N80" s="93" t="n">
        <v>46.549</v>
      </c>
      <c r="O80" s="93" t="n">
        <v>46.7326</v>
      </c>
      <c r="P80" s="93" t="n">
        <v>16645.3</v>
      </c>
      <c r="Q80" s="93" t="n">
        <v>26.46</v>
      </c>
      <c r="R80" s="94" t="n">
        <f aca="false">P80/3600</f>
        <v>4.62369444444444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5679</v>
      </c>
      <c r="I81" s="58" t="n">
        <v>34.26</v>
      </c>
      <c r="J81" s="59" t="n">
        <f aca="false">H81/3600</f>
        <v>4.35527777777778</v>
      </c>
      <c r="L81" s="92" t="n">
        <v>323.2816</v>
      </c>
      <c r="M81" s="93" t="n">
        <v>38.456</v>
      </c>
      <c r="N81" s="93" t="n">
        <v>44.8915</v>
      </c>
      <c r="O81" s="93" t="n">
        <v>44.9456</v>
      </c>
      <c r="P81" s="93" t="n">
        <v>15762.7</v>
      </c>
      <c r="Q81" s="93" t="n">
        <v>23.39</v>
      </c>
      <c r="R81" s="94" t="n">
        <f aca="false">P81/3600</f>
        <v>4.37852777777778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219.2</v>
      </c>
      <c r="I82" s="66" t="n">
        <v>20.92</v>
      </c>
      <c r="J82" s="67" t="n">
        <f aca="false">H82/3600</f>
        <v>4.22755555555556</v>
      </c>
      <c r="L82" s="95" t="n">
        <v>168.0968</v>
      </c>
      <c r="M82" s="96" t="n">
        <v>35.774</v>
      </c>
      <c r="N82" s="96" t="n">
        <v>43.6107</v>
      </c>
      <c r="O82" s="96" t="n">
        <v>43.5389</v>
      </c>
      <c r="P82" s="96" t="n">
        <v>15060.6</v>
      </c>
      <c r="Q82" s="96" t="n">
        <v>20.75</v>
      </c>
      <c r="R82" s="97" t="n">
        <f aca="false">P82/3600</f>
        <v>4.183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6.3742298683765</v>
      </c>
      <c r="J89" s="78" t="n">
        <f aca="false">GEOMEAN(J3:J82)</f>
        <v>2.8489278836879</v>
      </c>
      <c r="Q89" s="78" t="n">
        <f aca="false">GEOMEAN(Q3:Q82)</f>
        <v>16.2432033461664</v>
      </c>
      <c r="R89" s="78" t="n">
        <f aca="false">GEOMEAN(R3:R82)</f>
        <v>2.84558093513846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91998003981663</v>
      </c>
      <c r="R90" s="79" t="n">
        <f aca="false">R89/J89</f>
        <v>0.998825190146581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9211111111111</v>
      </c>
      <c r="J91" s="78" t="n">
        <f aca="false">SUM(J3:J82)</f>
        <v>300.596277777778</v>
      </c>
      <c r="Q91" s="78" t="n">
        <f aca="false">SUM(Q3:Q82)/3600</f>
        <v>0.481988888888889</v>
      </c>
      <c r="R91" s="78" t="n">
        <f aca="false">SUM(R3:R82)</f>
        <v>300.017027777778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0" activeCellId="0" sqref="L20:R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8" t="s">
        <v>9</v>
      </c>
      <c r="B3" s="98" t="s">
        <v>64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7" t="s">
        <v>76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7"/>
      <c r="B7" s="98" t="s">
        <v>58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7"/>
      <c r="B11" s="98" t="s">
        <v>29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7"/>
      <c r="B15" s="98" t="s">
        <v>63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2086.1</v>
      </c>
      <c r="I19" s="51" t="n">
        <v>29.11</v>
      </c>
      <c r="J19" s="52" t="n">
        <f aca="false">H19/3600</f>
        <v>6.13502777777778</v>
      </c>
      <c r="L19" s="89" t="n">
        <v>5595.9048</v>
      </c>
      <c r="M19" s="90" t="n">
        <v>41.6326</v>
      </c>
      <c r="N19" s="90" t="n">
        <v>43.3534</v>
      </c>
      <c r="O19" s="90" t="n">
        <v>44.8396</v>
      </c>
      <c r="P19" s="90" t="n">
        <v>22080</v>
      </c>
      <c r="Q19" s="90" t="n">
        <v>29.06</v>
      </c>
      <c r="R19" s="91" t="n">
        <f aca="false">P19/3600</f>
        <v>6.13333333333333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9470.4</v>
      </c>
      <c r="I20" s="58" t="n">
        <v>24.79</v>
      </c>
      <c r="J20" s="59" t="n">
        <f aca="false">H20/3600</f>
        <v>5.40844444444445</v>
      </c>
      <c r="L20" s="92" t="n">
        <v>2588.54</v>
      </c>
      <c r="M20" s="93" t="n">
        <v>39.6003</v>
      </c>
      <c r="N20" s="93" t="n">
        <v>41.8371</v>
      </c>
      <c r="O20" s="93" t="n">
        <v>42.9976</v>
      </c>
      <c r="P20" s="93" t="n">
        <v>19539.2</v>
      </c>
      <c r="Q20" s="93" t="n">
        <v>24.73</v>
      </c>
      <c r="R20" s="94" t="n">
        <f aca="false">P20/3600</f>
        <v>5.427555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7421.6</v>
      </c>
      <c r="I21" s="58" t="n">
        <v>21.79</v>
      </c>
      <c r="J21" s="59" t="n">
        <f aca="false">H21/3600</f>
        <v>4.83933333333333</v>
      </c>
      <c r="L21" s="92" t="n">
        <v>1251.548</v>
      </c>
      <c r="M21" s="93" t="n">
        <v>37.1021</v>
      </c>
      <c r="N21" s="93" t="n">
        <v>40.6735</v>
      </c>
      <c r="O21" s="93" t="n">
        <v>41.7654</v>
      </c>
      <c r="P21" s="93" t="n">
        <v>17449.8</v>
      </c>
      <c r="Q21" s="93" t="n">
        <v>21.73</v>
      </c>
      <c r="R21" s="94" t="n">
        <f aca="false">P21/3600</f>
        <v>4.84716666666667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804.5</v>
      </c>
      <c r="I22" s="66" t="n">
        <v>19.52</v>
      </c>
      <c r="J22" s="67" t="n">
        <f aca="false">H22/3600</f>
        <v>4.39013888888889</v>
      </c>
      <c r="L22" s="95" t="n">
        <v>616.2456</v>
      </c>
      <c r="M22" s="96" t="n">
        <v>34.5476</v>
      </c>
      <c r="N22" s="96" t="n">
        <v>39.8359</v>
      </c>
      <c r="O22" s="96" t="n">
        <v>41.0409</v>
      </c>
      <c r="P22" s="96" t="n">
        <v>15876.8</v>
      </c>
      <c r="Q22" s="96" t="n">
        <v>19.47</v>
      </c>
      <c r="R22" s="97" t="n">
        <f aca="false">P22/3600</f>
        <v>4.4102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1108.6</v>
      </c>
      <c r="I23" s="51" t="n">
        <v>31.4</v>
      </c>
      <c r="J23" s="52" t="n">
        <f aca="false">H23/3600</f>
        <v>5.8635</v>
      </c>
      <c r="L23" s="89" t="n">
        <v>8321.9016</v>
      </c>
      <c r="M23" s="90" t="n">
        <v>39.862</v>
      </c>
      <c r="N23" s="90" t="n">
        <v>42.0302</v>
      </c>
      <c r="O23" s="90" t="n">
        <v>43.1592</v>
      </c>
      <c r="P23" s="90" t="n">
        <v>21095.7</v>
      </c>
      <c r="Q23" s="90" t="n">
        <v>31.32</v>
      </c>
      <c r="R23" s="91" t="n">
        <f aca="false">P23/3600</f>
        <v>5.85991666666667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7915.5</v>
      </c>
      <c r="I24" s="58" t="n">
        <v>24.33</v>
      </c>
      <c r="J24" s="59" t="n">
        <f aca="false">H24/3600</f>
        <v>4.97652777777778</v>
      </c>
      <c r="L24" s="92" t="n">
        <v>3348.5656</v>
      </c>
      <c r="M24" s="93" t="n">
        <v>36.9911</v>
      </c>
      <c r="N24" s="93" t="n">
        <v>39.9904</v>
      </c>
      <c r="O24" s="93" t="n">
        <v>40.9838</v>
      </c>
      <c r="P24" s="93" t="n">
        <v>18013.6</v>
      </c>
      <c r="Q24" s="93" t="n">
        <v>24.37</v>
      </c>
      <c r="R24" s="94" t="n">
        <f aca="false">P24/3600</f>
        <v>5.00377777777778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5934.1</v>
      </c>
      <c r="I25" s="58" t="n">
        <v>20.51</v>
      </c>
      <c r="J25" s="59" t="n">
        <f aca="false">H25/3600</f>
        <v>4.42613888888889</v>
      </c>
      <c r="L25" s="92" t="n">
        <v>1432.044</v>
      </c>
      <c r="M25" s="93" t="n">
        <v>34.2155</v>
      </c>
      <c r="N25" s="93" t="n">
        <v>38.3908</v>
      </c>
      <c r="O25" s="93" t="n">
        <v>39.6103</v>
      </c>
      <c r="P25" s="93" t="n">
        <v>15992.9</v>
      </c>
      <c r="Q25" s="93" t="n">
        <v>20.38</v>
      </c>
      <c r="R25" s="94" t="n">
        <f aca="false">P25/3600</f>
        <v>4.4424722222222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629.3</v>
      </c>
      <c r="I26" s="66" t="n">
        <v>18.19</v>
      </c>
      <c r="J26" s="67" t="n">
        <f aca="false">H26/3600</f>
        <v>4.06369444444444</v>
      </c>
      <c r="L26" s="95" t="n">
        <v>625.0472</v>
      </c>
      <c r="M26" s="96" t="n">
        <v>31.6214</v>
      </c>
      <c r="N26" s="96" t="n">
        <v>37.2957</v>
      </c>
      <c r="O26" s="96" t="n">
        <v>38.8488</v>
      </c>
      <c r="P26" s="96" t="n">
        <v>14607.8</v>
      </c>
      <c r="Q26" s="96" t="n">
        <v>18.15</v>
      </c>
      <c r="R26" s="97" t="n">
        <f aca="false">P26/3600</f>
        <v>4.05772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2446</v>
      </c>
      <c r="I27" s="51" t="n">
        <v>63.39</v>
      </c>
      <c r="J27" s="52" t="n">
        <f aca="false">H27/3600</f>
        <v>11.7905555555556</v>
      </c>
      <c r="L27" s="89" t="n">
        <v>20122.6992</v>
      </c>
      <c r="M27" s="90" t="n">
        <v>38.6231</v>
      </c>
      <c r="N27" s="90" t="n">
        <v>40.1836</v>
      </c>
      <c r="O27" s="90" t="n">
        <v>43.4204</v>
      </c>
      <c r="P27" s="90" t="n">
        <v>42422.5</v>
      </c>
      <c r="Q27" s="90" t="n">
        <v>63.53</v>
      </c>
      <c r="R27" s="91" t="n">
        <f aca="false">P27/3600</f>
        <v>11.7840277777778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5470.7</v>
      </c>
      <c r="I28" s="58" t="n">
        <v>49.27</v>
      </c>
      <c r="J28" s="59" t="n">
        <f aca="false">H28/3600</f>
        <v>9.85297222222222</v>
      </c>
      <c r="L28" s="92" t="n">
        <v>6175.4656</v>
      </c>
      <c r="M28" s="93" t="n">
        <v>36.7172</v>
      </c>
      <c r="N28" s="93" t="n">
        <v>39.0285</v>
      </c>
      <c r="O28" s="93" t="n">
        <v>41.5988</v>
      </c>
      <c r="P28" s="93" t="n">
        <v>35208.7</v>
      </c>
      <c r="Q28" s="93" t="n">
        <v>48.6</v>
      </c>
      <c r="R28" s="94" t="n">
        <f aca="false">P28/3600</f>
        <v>9.78019444444444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1685.6</v>
      </c>
      <c r="I29" s="58" t="n">
        <v>43.32</v>
      </c>
      <c r="J29" s="59" t="n">
        <f aca="false">H29/3600</f>
        <v>8.80155555555556</v>
      </c>
      <c r="L29" s="92" t="n">
        <v>2843.648</v>
      </c>
      <c r="M29" s="93" t="n">
        <v>34.5955</v>
      </c>
      <c r="N29" s="93" t="n">
        <v>38.1537</v>
      </c>
      <c r="O29" s="93" t="n">
        <v>40.0964</v>
      </c>
      <c r="P29" s="93" t="n">
        <v>31771.5</v>
      </c>
      <c r="Q29" s="93" t="n">
        <v>43.17</v>
      </c>
      <c r="R29" s="94" t="n">
        <f aca="false">P29/3600</f>
        <v>8.82541666666667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9192.1</v>
      </c>
      <c r="I30" s="66" t="n">
        <v>39.34</v>
      </c>
      <c r="J30" s="67" t="n">
        <f aca="false">H30/3600</f>
        <v>8.10891666666667</v>
      </c>
      <c r="L30" s="95" t="n">
        <v>1421.1112</v>
      </c>
      <c r="M30" s="96" t="n">
        <v>32.3069</v>
      </c>
      <c r="N30" s="96" t="n">
        <v>37.4478</v>
      </c>
      <c r="O30" s="96" t="n">
        <v>38.9466</v>
      </c>
      <c r="P30" s="96" t="n">
        <v>29304.7</v>
      </c>
      <c r="Q30" s="96" t="n">
        <v>40.45</v>
      </c>
      <c r="R30" s="97" t="n">
        <f aca="false">P30/3600</f>
        <v>8.1401944444444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1070.5</v>
      </c>
      <c r="I31" s="51" t="n">
        <v>68.13</v>
      </c>
      <c r="J31" s="52" t="n">
        <f aca="false">H31/3600</f>
        <v>14.18625</v>
      </c>
      <c r="L31" s="89" t="n">
        <v>20454.2864</v>
      </c>
      <c r="M31" s="90" t="n">
        <v>39.3466</v>
      </c>
      <c r="N31" s="90" t="n">
        <v>43.7941</v>
      </c>
      <c r="O31" s="90" t="n">
        <v>45.1005</v>
      </c>
      <c r="P31" s="90" t="n">
        <v>50925.4</v>
      </c>
      <c r="Q31" s="90" t="n">
        <v>66.28</v>
      </c>
      <c r="R31" s="91" t="n">
        <f aca="false">P31/3600</f>
        <v>14.1459444444444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2980.8</v>
      </c>
      <c r="I32" s="58" t="n">
        <v>54.47</v>
      </c>
      <c r="J32" s="59" t="n">
        <f aca="false">H32/3600</f>
        <v>11.9391111111111</v>
      </c>
      <c r="L32" s="92" t="n">
        <v>7337.04</v>
      </c>
      <c r="M32" s="93" t="n">
        <v>37.4919</v>
      </c>
      <c r="N32" s="93" t="n">
        <v>42.5007</v>
      </c>
      <c r="O32" s="93" t="n">
        <v>43.1238</v>
      </c>
      <c r="P32" s="93" t="n">
        <v>42995.5</v>
      </c>
      <c r="Q32" s="93" t="n">
        <v>54.18</v>
      </c>
      <c r="R32" s="94" t="n">
        <f aca="false">P32/3600</f>
        <v>11.9431944444444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8123.9</v>
      </c>
      <c r="I33" s="58" t="n">
        <v>47.05</v>
      </c>
      <c r="J33" s="59" t="n">
        <f aca="false">H33/3600</f>
        <v>10.5899722222222</v>
      </c>
      <c r="L33" s="92" t="n">
        <v>3434.8944</v>
      </c>
      <c r="M33" s="93" t="n">
        <v>35.5367</v>
      </c>
      <c r="N33" s="93" t="n">
        <v>41.2648</v>
      </c>
      <c r="O33" s="93" t="n">
        <v>41.324</v>
      </c>
      <c r="P33" s="93" t="n">
        <v>37998.9</v>
      </c>
      <c r="Q33" s="93" t="n">
        <v>52.07</v>
      </c>
      <c r="R33" s="94" t="n">
        <f aca="false">P33/3600</f>
        <v>10.55525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4925.4</v>
      </c>
      <c r="I34" s="66" t="n">
        <v>42.35</v>
      </c>
      <c r="J34" s="67" t="n">
        <f aca="false">H34/3600</f>
        <v>9.7015</v>
      </c>
      <c r="L34" s="95" t="n">
        <v>1753.2488</v>
      </c>
      <c r="M34" s="96" t="n">
        <v>33.4398</v>
      </c>
      <c r="N34" s="96" t="n">
        <v>40.3087</v>
      </c>
      <c r="O34" s="96" t="n">
        <v>39.9685</v>
      </c>
      <c r="P34" s="96" t="n">
        <v>34395.6</v>
      </c>
      <c r="Q34" s="96" t="n">
        <v>43.05</v>
      </c>
      <c r="R34" s="97" t="n">
        <f aca="false">P34/3600</f>
        <v>9.55433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8526.6</v>
      </c>
      <c r="I35" s="51" t="n">
        <v>95.18</v>
      </c>
      <c r="J35" s="52" t="n">
        <f aca="false">H35/3600</f>
        <v>16.2573888888889</v>
      </c>
      <c r="L35" s="89" t="n">
        <v>49420.6416</v>
      </c>
      <c r="M35" s="90" t="n">
        <v>37.8528</v>
      </c>
      <c r="N35" s="90" t="n">
        <v>42.119</v>
      </c>
      <c r="O35" s="90" t="n">
        <v>44.2374</v>
      </c>
      <c r="P35" s="90" t="n">
        <v>58483.7</v>
      </c>
      <c r="Q35" s="90" t="n">
        <v>95.56</v>
      </c>
      <c r="R35" s="91" t="n">
        <f aca="false">P35/3600</f>
        <v>16.2454722222222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2342.5</v>
      </c>
      <c r="I36" s="58" t="n">
        <v>57.41</v>
      </c>
      <c r="J36" s="59" t="n">
        <f aca="false">H36/3600</f>
        <v>11.7618055555556</v>
      </c>
      <c r="L36" s="92" t="n">
        <v>7667.04</v>
      </c>
      <c r="M36" s="93" t="n">
        <v>35.348</v>
      </c>
      <c r="N36" s="93" t="n">
        <v>40.6704</v>
      </c>
      <c r="O36" s="93" t="n">
        <v>43.0173</v>
      </c>
      <c r="P36" s="93" t="n">
        <v>42316.9</v>
      </c>
      <c r="Q36" s="93" t="n">
        <v>59.85</v>
      </c>
      <c r="R36" s="94" t="n">
        <f aca="false">P36/3600</f>
        <v>11.7546944444444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6881.5</v>
      </c>
      <c r="I37" s="58" t="n">
        <v>45.45</v>
      </c>
      <c r="J37" s="59" t="n">
        <f aca="false">H37/3600</f>
        <v>10.2448611111111</v>
      </c>
      <c r="L37" s="92" t="n">
        <v>2107.2728</v>
      </c>
      <c r="M37" s="93" t="n">
        <v>33.571</v>
      </c>
      <c r="N37" s="93" t="n">
        <v>39.4528</v>
      </c>
      <c r="O37" s="93" t="n">
        <v>42.0377</v>
      </c>
      <c r="P37" s="93" t="n">
        <v>36951.4</v>
      </c>
      <c r="Q37" s="93" t="n">
        <v>52.38</v>
      </c>
      <c r="R37" s="94" t="n">
        <f aca="false">P37/3600</f>
        <v>10.2642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436</v>
      </c>
      <c r="I38" s="66" t="n">
        <v>41.73</v>
      </c>
      <c r="J38" s="67" t="n">
        <f aca="false">H38/3600</f>
        <v>9.56555555555556</v>
      </c>
      <c r="L38" s="95" t="n">
        <v>867.816</v>
      </c>
      <c r="M38" s="96" t="n">
        <v>31.4346</v>
      </c>
      <c r="N38" s="96" t="n">
        <v>38.5757</v>
      </c>
      <c r="O38" s="96" t="n">
        <v>41.2841</v>
      </c>
      <c r="P38" s="96" t="n">
        <v>34480.8</v>
      </c>
      <c r="Q38" s="96" t="n">
        <v>41.25</v>
      </c>
      <c r="R38" s="97" t="n">
        <f aca="false">P38/3600</f>
        <v>9.5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8713.2</v>
      </c>
      <c r="I39" s="51" t="n">
        <v>13.25</v>
      </c>
      <c r="J39" s="52" t="n">
        <f aca="false">H39/3600</f>
        <v>2.42033333333333</v>
      </c>
      <c r="L39" s="89" t="n">
        <v>3888.484</v>
      </c>
      <c r="M39" s="90" t="n">
        <v>40.1252</v>
      </c>
      <c r="N39" s="90" t="n">
        <v>42.9042</v>
      </c>
      <c r="O39" s="90" t="n">
        <v>43.5133</v>
      </c>
      <c r="P39" s="90" t="n">
        <v>8725.6</v>
      </c>
      <c r="Q39" s="90" t="n">
        <v>12.95</v>
      </c>
      <c r="R39" s="91" t="n">
        <f aca="false">P39/3600</f>
        <v>2.42377777777778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7642.2</v>
      </c>
      <c r="I40" s="58" t="n">
        <v>11.22</v>
      </c>
      <c r="J40" s="59" t="n">
        <f aca="false">H40/3600</f>
        <v>2.12283333333333</v>
      </c>
      <c r="L40" s="92" t="n">
        <v>1839.516</v>
      </c>
      <c r="M40" s="93" t="n">
        <v>36.8733</v>
      </c>
      <c r="N40" s="93" t="n">
        <v>40.5543</v>
      </c>
      <c r="O40" s="93" t="n">
        <v>40.9324</v>
      </c>
      <c r="P40" s="93" t="n">
        <v>7663.9</v>
      </c>
      <c r="Q40" s="93" t="n">
        <v>11.21</v>
      </c>
      <c r="R40" s="94" t="n">
        <f aca="false">P40/3600</f>
        <v>2.12886111111111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6863.2</v>
      </c>
      <c r="I41" s="58" t="n">
        <v>9.49</v>
      </c>
      <c r="J41" s="59" t="n">
        <f aca="false">H41/3600</f>
        <v>1.90644444444444</v>
      </c>
      <c r="L41" s="92" t="n">
        <v>882.996</v>
      </c>
      <c r="M41" s="93" t="n">
        <v>34.0491</v>
      </c>
      <c r="N41" s="93" t="n">
        <v>38.6236</v>
      </c>
      <c r="O41" s="93" t="n">
        <v>38.8122</v>
      </c>
      <c r="P41" s="93" t="n">
        <v>6828.9</v>
      </c>
      <c r="Q41" s="93" t="n">
        <v>9.51</v>
      </c>
      <c r="R41" s="94" t="n">
        <f aca="false">P41/3600</f>
        <v>1.89691666666667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87.7</v>
      </c>
      <c r="I42" s="66" t="n">
        <v>8.34</v>
      </c>
      <c r="J42" s="67" t="n">
        <f aca="false">H42/3600</f>
        <v>1.74658333333333</v>
      </c>
      <c r="L42" s="95" t="n">
        <v>451.2168</v>
      </c>
      <c r="M42" s="96" t="n">
        <v>31.6438</v>
      </c>
      <c r="N42" s="96" t="n">
        <v>37.1492</v>
      </c>
      <c r="O42" s="96" t="n">
        <v>37.2325</v>
      </c>
      <c r="P42" s="96" t="n">
        <v>6198.9</v>
      </c>
      <c r="Q42" s="96" t="n">
        <v>8.33</v>
      </c>
      <c r="R42" s="97" t="n">
        <f aca="false">P42/3600</f>
        <v>1.72191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0848.9</v>
      </c>
      <c r="I43" s="51" t="n">
        <v>14.51</v>
      </c>
      <c r="J43" s="52" t="n">
        <f aca="false">H43/3600</f>
        <v>3.01358333333333</v>
      </c>
      <c r="L43" s="89" t="n">
        <v>4379.2984</v>
      </c>
      <c r="M43" s="90" t="n">
        <v>40.0757</v>
      </c>
      <c r="N43" s="90" t="n">
        <v>43.2188</v>
      </c>
      <c r="O43" s="90" t="n">
        <v>44.608</v>
      </c>
      <c r="P43" s="90" t="n">
        <v>10899.1</v>
      </c>
      <c r="Q43" s="90" t="n">
        <v>14.66</v>
      </c>
      <c r="R43" s="91" t="n">
        <f aca="false">P43/3600</f>
        <v>3.02752777777778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9525.9</v>
      </c>
      <c r="I44" s="58" t="n">
        <v>12</v>
      </c>
      <c r="J44" s="59" t="n">
        <f aca="false">H44/3600</f>
        <v>2.64608333333333</v>
      </c>
      <c r="L44" s="92" t="n">
        <v>1966.4056</v>
      </c>
      <c r="M44" s="93" t="n">
        <v>37.2517</v>
      </c>
      <c r="N44" s="93" t="n">
        <v>41.2174</v>
      </c>
      <c r="O44" s="93" t="n">
        <v>42.3426</v>
      </c>
      <c r="P44" s="93" t="n">
        <v>9487</v>
      </c>
      <c r="Q44" s="93" t="n">
        <v>12.08</v>
      </c>
      <c r="R44" s="94" t="n">
        <f aca="false">P44/3600</f>
        <v>2.63527777777778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8497.3</v>
      </c>
      <c r="I45" s="58" t="n">
        <v>10.26</v>
      </c>
      <c r="J45" s="59" t="n">
        <f aca="false">H45/3600</f>
        <v>2.36036111111111</v>
      </c>
      <c r="L45" s="92" t="n">
        <v>955.7056</v>
      </c>
      <c r="M45" s="93" t="n">
        <v>34.3366</v>
      </c>
      <c r="N45" s="93" t="n">
        <v>39.549</v>
      </c>
      <c r="O45" s="93" t="n">
        <v>40.4676</v>
      </c>
      <c r="P45" s="93" t="n">
        <v>8474.8</v>
      </c>
      <c r="Q45" s="93" t="n">
        <v>10.32</v>
      </c>
      <c r="R45" s="94" t="n">
        <f aca="false">P45/3600</f>
        <v>2.35411111111111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8.1</v>
      </c>
      <c r="I46" s="66" t="n">
        <v>9.06</v>
      </c>
      <c r="J46" s="67" t="n">
        <f aca="false">H46/3600</f>
        <v>2.16058333333333</v>
      </c>
      <c r="L46" s="95" t="n">
        <v>488.0872</v>
      </c>
      <c r="M46" s="96" t="n">
        <v>31.4749</v>
      </c>
      <c r="N46" s="96" t="n">
        <v>38.262</v>
      </c>
      <c r="O46" s="96" t="n">
        <v>39.1088</v>
      </c>
      <c r="P46" s="96" t="n">
        <v>7808</v>
      </c>
      <c r="Q46" s="96" t="n">
        <v>9.1</v>
      </c>
      <c r="R46" s="97" t="n">
        <f aca="false">P46/3600</f>
        <v>2.1688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9896.7</v>
      </c>
      <c r="I47" s="51" t="n">
        <v>16.25</v>
      </c>
      <c r="J47" s="52" t="n">
        <f aca="false">H47/3600</f>
        <v>2.74908333333333</v>
      </c>
      <c r="L47" s="89" t="n">
        <v>8399.0456</v>
      </c>
      <c r="M47" s="90" t="n">
        <v>38.2746</v>
      </c>
      <c r="N47" s="90" t="n">
        <v>41.1144</v>
      </c>
      <c r="O47" s="90" t="n">
        <v>42.0293</v>
      </c>
      <c r="P47" s="90" t="n">
        <v>9889.4</v>
      </c>
      <c r="Q47" s="90" t="n">
        <v>16.24</v>
      </c>
      <c r="R47" s="91" t="n">
        <f aca="false">P47/3600</f>
        <v>2.74705555555556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8283.6</v>
      </c>
      <c r="I48" s="58" t="n">
        <v>12.47</v>
      </c>
      <c r="J48" s="59" t="n">
        <f aca="false">H48/3600</f>
        <v>2.301</v>
      </c>
      <c r="L48" s="92" t="n">
        <v>3589.704</v>
      </c>
      <c r="M48" s="93" t="n">
        <v>34.4624</v>
      </c>
      <c r="N48" s="93" t="n">
        <v>38.5293</v>
      </c>
      <c r="O48" s="93" t="n">
        <v>39.3736</v>
      </c>
      <c r="P48" s="93" t="n">
        <v>8302.7</v>
      </c>
      <c r="Q48" s="93" t="n">
        <v>12.61</v>
      </c>
      <c r="R48" s="94" t="n">
        <f aca="false">P48/3600</f>
        <v>2.30630555555556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151.7</v>
      </c>
      <c r="I49" s="58" t="n">
        <v>9.97</v>
      </c>
      <c r="J49" s="59" t="n">
        <f aca="false">H49/3600</f>
        <v>1.98658333333333</v>
      </c>
      <c r="L49" s="92" t="n">
        <v>1571.8184</v>
      </c>
      <c r="M49" s="93" t="n">
        <v>31.0442</v>
      </c>
      <c r="N49" s="93" t="n">
        <v>36.6119</v>
      </c>
      <c r="O49" s="93" t="n">
        <v>37.4276</v>
      </c>
      <c r="P49" s="93" t="n">
        <v>7103.1</v>
      </c>
      <c r="Q49" s="93" t="n">
        <v>10.07</v>
      </c>
      <c r="R49" s="94" t="n">
        <f aca="false">P49/3600</f>
        <v>1.97308333333333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262.4</v>
      </c>
      <c r="I50" s="66" t="n">
        <v>8.29</v>
      </c>
      <c r="J50" s="67" t="n">
        <f aca="false">H50/3600</f>
        <v>1.73955555555556</v>
      </c>
      <c r="L50" s="95" t="n">
        <v>678.212</v>
      </c>
      <c r="M50" s="96" t="n">
        <v>27.8737</v>
      </c>
      <c r="N50" s="96" t="n">
        <v>35.2384</v>
      </c>
      <c r="O50" s="96" t="n">
        <v>35.9959</v>
      </c>
      <c r="P50" s="96" t="n">
        <v>6304.3</v>
      </c>
      <c r="Q50" s="96" t="n">
        <v>8.35</v>
      </c>
      <c r="R50" s="97" t="n">
        <f aca="false">P50/3600</f>
        <v>1.7511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393.2</v>
      </c>
      <c r="I51" s="51" t="n">
        <v>10.35</v>
      </c>
      <c r="J51" s="52" t="n">
        <f aca="false">H51/3600</f>
        <v>2.05366666666667</v>
      </c>
      <c r="L51" s="89" t="n">
        <v>5904.1464</v>
      </c>
      <c r="M51" s="90" t="n">
        <v>39.6754</v>
      </c>
      <c r="N51" s="90" t="n">
        <v>41.5344</v>
      </c>
      <c r="O51" s="90" t="n">
        <v>42.856</v>
      </c>
      <c r="P51" s="90" t="n">
        <v>7349.4</v>
      </c>
      <c r="Q51" s="90" t="n">
        <v>10.42</v>
      </c>
      <c r="R51" s="91" t="n">
        <f aca="false">P51/3600</f>
        <v>2.0415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276.4</v>
      </c>
      <c r="I52" s="58" t="n">
        <v>8.2</v>
      </c>
      <c r="J52" s="59" t="n">
        <f aca="false">H52/3600</f>
        <v>1.74344444444444</v>
      </c>
      <c r="L52" s="92" t="n">
        <v>2365.8248</v>
      </c>
      <c r="M52" s="93" t="n">
        <v>36.1198</v>
      </c>
      <c r="N52" s="93" t="n">
        <v>38.974</v>
      </c>
      <c r="O52" s="93" t="n">
        <v>40.569</v>
      </c>
      <c r="P52" s="93" t="n">
        <v>6290.3</v>
      </c>
      <c r="Q52" s="93" t="n">
        <v>8.26</v>
      </c>
      <c r="R52" s="94" t="n">
        <f aca="false">P52/3600</f>
        <v>1.74730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449.6</v>
      </c>
      <c r="I53" s="58" t="n">
        <v>6.74</v>
      </c>
      <c r="J53" s="59" t="n">
        <f aca="false">H53/3600</f>
        <v>1.51377777777778</v>
      </c>
      <c r="L53" s="92" t="n">
        <v>1057.5776</v>
      </c>
      <c r="M53" s="93" t="n">
        <v>33.0196</v>
      </c>
      <c r="N53" s="93" t="n">
        <v>37.1064</v>
      </c>
      <c r="O53" s="93" t="n">
        <v>38.8692</v>
      </c>
      <c r="P53" s="93" t="n">
        <v>5459.2</v>
      </c>
      <c r="Q53" s="93" t="n">
        <v>6.8</v>
      </c>
      <c r="R53" s="94" t="n">
        <f aca="false">P53/3600</f>
        <v>1.51644444444444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83.5</v>
      </c>
      <c r="I54" s="66" t="n">
        <v>5.66</v>
      </c>
      <c r="J54" s="67" t="n">
        <f aca="false">H54/3600</f>
        <v>1.32875</v>
      </c>
      <c r="L54" s="95" t="n">
        <v>484.24</v>
      </c>
      <c r="M54" s="96" t="n">
        <v>30.1732</v>
      </c>
      <c r="N54" s="96" t="n">
        <v>35.7998</v>
      </c>
      <c r="O54" s="96" t="n">
        <v>37.5882</v>
      </c>
      <c r="P54" s="96" t="n">
        <v>4790.4</v>
      </c>
      <c r="Q54" s="96" t="n">
        <v>5.71</v>
      </c>
      <c r="R54" s="97" t="n">
        <f aca="false">P54/3600</f>
        <v>1.33066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399.8</v>
      </c>
      <c r="I55" s="51" t="n">
        <v>3.74</v>
      </c>
      <c r="J55" s="52" t="n">
        <f aca="false">H55/3600</f>
        <v>0.666611111111111</v>
      </c>
      <c r="L55" s="89" t="n">
        <v>1818.1312</v>
      </c>
      <c r="M55" s="90" t="n">
        <v>40.7968</v>
      </c>
      <c r="N55" s="90" t="n">
        <v>43.7401</v>
      </c>
      <c r="O55" s="90" t="n">
        <v>43.1496</v>
      </c>
      <c r="P55" s="90" t="n">
        <v>2413.5</v>
      </c>
      <c r="Q55" s="90" t="n">
        <v>3.69</v>
      </c>
      <c r="R55" s="91" t="n">
        <f aca="false">P55/3600</f>
        <v>0.670416666666667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118.8</v>
      </c>
      <c r="I56" s="58" t="n">
        <v>3.19</v>
      </c>
      <c r="J56" s="59" t="n">
        <f aca="false">H56/3600</f>
        <v>0.588555555555556</v>
      </c>
      <c r="L56" s="92" t="n">
        <v>904.7368</v>
      </c>
      <c r="M56" s="93" t="n">
        <v>36.9435</v>
      </c>
      <c r="N56" s="93" t="n">
        <v>41.1216</v>
      </c>
      <c r="O56" s="93" t="n">
        <v>40.0728</v>
      </c>
      <c r="P56" s="93" t="n">
        <v>2123.6</v>
      </c>
      <c r="Q56" s="93" t="n">
        <v>3.16</v>
      </c>
      <c r="R56" s="94" t="n">
        <f aca="false">P56/3600</f>
        <v>0.589888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1915.7</v>
      </c>
      <c r="I57" s="58" t="n">
        <v>2.69</v>
      </c>
      <c r="J57" s="59" t="n">
        <f aca="false">H57/3600</f>
        <v>0.532138888888889</v>
      </c>
      <c r="L57" s="92" t="n">
        <v>443.5688</v>
      </c>
      <c r="M57" s="93" t="n">
        <v>33.5165</v>
      </c>
      <c r="N57" s="93" t="n">
        <v>39.1001</v>
      </c>
      <c r="O57" s="93" t="n">
        <v>37.7739</v>
      </c>
      <c r="P57" s="93" t="n">
        <v>1900.9</v>
      </c>
      <c r="Q57" s="93" t="n">
        <v>2.69</v>
      </c>
      <c r="R57" s="94" t="n">
        <f aca="false">P57/3600</f>
        <v>0.528027777777778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7.2</v>
      </c>
      <c r="I58" s="66" t="n">
        <v>2.3</v>
      </c>
      <c r="J58" s="67" t="n">
        <f aca="false">H58/3600</f>
        <v>0.471444444444444</v>
      </c>
      <c r="L58" s="95" t="n">
        <v>225.1536</v>
      </c>
      <c r="M58" s="96" t="n">
        <v>30.614</v>
      </c>
      <c r="N58" s="96" t="n">
        <v>37.707</v>
      </c>
      <c r="O58" s="96" t="n">
        <v>36.0681</v>
      </c>
      <c r="P58" s="96" t="n">
        <v>1705.5</v>
      </c>
      <c r="Q58" s="96" t="n">
        <v>2.28</v>
      </c>
      <c r="R58" s="97" t="n">
        <f aca="false">P58/3600</f>
        <v>0.473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670</v>
      </c>
      <c r="I59" s="51" t="n">
        <v>4.72</v>
      </c>
      <c r="J59" s="52" t="n">
        <f aca="false">H59/3600</f>
        <v>0.741666666666667</v>
      </c>
      <c r="L59" s="89" t="n">
        <v>2266.6672</v>
      </c>
      <c r="M59" s="90" t="n">
        <v>38.1689</v>
      </c>
      <c r="N59" s="90" t="n">
        <v>42.8251</v>
      </c>
      <c r="O59" s="90" t="n">
        <v>43.7965</v>
      </c>
      <c r="P59" s="90" t="n">
        <v>2665.4</v>
      </c>
      <c r="Q59" s="90" t="n">
        <v>4.77</v>
      </c>
      <c r="R59" s="91" t="n">
        <f aca="false">P59/3600</f>
        <v>0.740388888888889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172</v>
      </c>
      <c r="I60" s="58" t="n">
        <v>3.41</v>
      </c>
      <c r="J60" s="59" t="n">
        <f aca="false">H60/3600</f>
        <v>0.603333333333333</v>
      </c>
      <c r="L60" s="92" t="n">
        <v>787.756</v>
      </c>
      <c r="M60" s="93" t="n">
        <v>34.4009</v>
      </c>
      <c r="N60" s="93" t="n">
        <v>40.8973</v>
      </c>
      <c r="O60" s="93" t="n">
        <v>41.7587</v>
      </c>
      <c r="P60" s="93" t="n">
        <v>2168.9</v>
      </c>
      <c r="Q60" s="93" t="n">
        <v>3.43</v>
      </c>
      <c r="R60" s="94" t="n">
        <f aca="false">P60/3600</f>
        <v>0.602472222222222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1881.4</v>
      </c>
      <c r="I61" s="58" t="n">
        <v>2.56</v>
      </c>
      <c r="J61" s="59" t="n">
        <f aca="false">H61/3600</f>
        <v>0.522611111111111</v>
      </c>
      <c r="L61" s="92" t="n">
        <v>314.0576</v>
      </c>
      <c r="M61" s="93" t="n">
        <v>31.2712</v>
      </c>
      <c r="N61" s="93" t="n">
        <v>39.451</v>
      </c>
      <c r="O61" s="93" t="n">
        <v>40.3098</v>
      </c>
      <c r="P61" s="93" t="n">
        <v>1863.1</v>
      </c>
      <c r="Q61" s="93" t="n">
        <v>2.59</v>
      </c>
      <c r="R61" s="94" t="n">
        <f aca="false">P61/3600</f>
        <v>0.517527777777778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1</v>
      </c>
      <c r="I62" s="66" t="n">
        <v>2.19</v>
      </c>
      <c r="J62" s="67" t="n">
        <f aca="false">H62/3600</f>
        <v>0.461416666666667</v>
      </c>
      <c r="L62" s="95" t="n">
        <v>133.852</v>
      </c>
      <c r="M62" s="96" t="n">
        <v>28.3243</v>
      </c>
      <c r="N62" s="96" t="n">
        <v>38.5275</v>
      </c>
      <c r="O62" s="96" t="n">
        <v>39.4402</v>
      </c>
      <c r="P62" s="96" t="n">
        <v>1665.6</v>
      </c>
      <c r="Q62" s="96" t="n">
        <v>2.2</v>
      </c>
      <c r="R62" s="97" t="n">
        <f aca="false">P62/3600</f>
        <v>0.46266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222.7</v>
      </c>
      <c r="I63" s="51" t="n">
        <v>4.02</v>
      </c>
      <c r="J63" s="52" t="n">
        <f aca="false">H63/3600</f>
        <v>0.617416666666667</v>
      </c>
      <c r="L63" s="89" t="n">
        <v>1983.2256</v>
      </c>
      <c r="M63" s="90" t="n">
        <v>37.9634</v>
      </c>
      <c r="N63" s="90" t="n">
        <v>40.7899</v>
      </c>
      <c r="O63" s="90" t="n">
        <v>41.4877</v>
      </c>
      <c r="P63" s="90" t="n">
        <v>2225.3</v>
      </c>
      <c r="Q63" s="90" t="n">
        <v>4</v>
      </c>
      <c r="R63" s="91" t="n">
        <f aca="false">P63/3600</f>
        <v>0.618138888888889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1843.4</v>
      </c>
      <c r="I64" s="58" t="n">
        <v>3.04</v>
      </c>
      <c r="J64" s="59" t="n">
        <f aca="false">H64/3600</f>
        <v>0.512055555555556</v>
      </c>
      <c r="L64" s="92" t="n">
        <v>848.776</v>
      </c>
      <c r="M64" s="93" t="n">
        <v>34.2652</v>
      </c>
      <c r="N64" s="93" t="n">
        <v>38.1846</v>
      </c>
      <c r="O64" s="93" t="n">
        <v>38.7977</v>
      </c>
      <c r="P64" s="93" t="n">
        <v>1853.3</v>
      </c>
      <c r="Q64" s="93" t="n">
        <v>3.03</v>
      </c>
      <c r="R64" s="94" t="n">
        <f aca="false">P64/3600</f>
        <v>0.514805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579.9</v>
      </c>
      <c r="I65" s="58" t="n">
        <v>2.39</v>
      </c>
      <c r="J65" s="59" t="n">
        <f aca="false">H65/3600</f>
        <v>0.438861111111111</v>
      </c>
      <c r="L65" s="92" t="n">
        <v>365.608</v>
      </c>
      <c r="M65" s="93" t="n">
        <v>30.8665</v>
      </c>
      <c r="N65" s="93" t="n">
        <v>36.2138</v>
      </c>
      <c r="O65" s="93" t="n">
        <v>36.7821</v>
      </c>
      <c r="P65" s="93" t="n">
        <v>1588.5</v>
      </c>
      <c r="Q65" s="93" t="n">
        <v>2.37</v>
      </c>
      <c r="R65" s="94" t="n">
        <f aca="false">P65/3600</f>
        <v>0.44125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0.6</v>
      </c>
      <c r="I66" s="66" t="n">
        <v>1.91</v>
      </c>
      <c r="J66" s="67" t="n">
        <f aca="false">H66/3600</f>
        <v>0.394611111111111</v>
      </c>
      <c r="L66" s="95" t="n">
        <v>157.4272</v>
      </c>
      <c r="M66" s="96" t="n">
        <v>27.8526</v>
      </c>
      <c r="N66" s="96" t="n">
        <v>34.7972</v>
      </c>
      <c r="O66" s="96" t="n">
        <v>35.2839</v>
      </c>
      <c r="P66" s="96" t="n">
        <v>1408.9</v>
      </c>
      <c r="Q66" s="96" t="n">
        <v>1.92</v>
      </c>
      <c r="R66" s="97" t="n">
        <f aca="false">P66/3600</f>
        <v>0.39136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752.6</v>
      </c>
      <c r="I67" s="51" t="n">
        <v>2.67</v>
      </c>
      <c r="J67" s="52" t="n">
        <f aca="false">H67/3600</f>
        <v>0.486833333333333</v>
      </c>
      <c r="L67" s="89" t="n">
        <v>1398.6968</v>
      </c>
      <c r="M67" s="90" t="n">
        <v>39.7745</v>
      </c>
      <c r="N67" s="90" t="n">
        <v>41.3684</v>
      </c>
      <c r="O67" s="90" t="n">
        <v>42.4042</v>
      </c>
      <c r="P67" s="90" t="n">
        <v>1739.7</v>
      </c>
      <c r="Q67" s="90" t="n">
        <v>2.73</v>
      </c>
      <c r="R67" s="91" t="n">
        <f aca="false">P67/3600</f>
        <v>0.48325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12</v>
      </c>
      <c r="I68" s="58" t="n">
        <v>2.25</v>
      </c>
      <c r="J68" s="59" t="n">
        <f aca="false">H68/3600</f>
        <v>0.42</v>
      </c>
      <c r="L68" s="92" t="n">
        <v>668.2312</v>
      </c>
      <c r="M68" s="93" t="n">
        <v>35.7673</v>
      </c>
      <c r="N68" s="93" t="n">
        <v>38.5454</v>
      </c>
      <c r="O68" s="93" t="n">
        <v>39.7812</v>
      </c>
      <c r="P68" s="93" t="n">
        <v>1512.7</v>
      </c>
      <c r="Q68" s="93" t="n">
        <v>2.24</v>
      </c>
      <c r="R68" s="94" t="n">
        <f aca="false">P68/3600</f>
        <v>0.420194444444445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08.4</v>
      </c>
      <c r="I69" s="58" t="n">
        <v>1.79</v>
      </c>
      <c r="J69" s="59" t="n">
        <f aca="false">H69/3600</f>
        <v>0.363444444444444</v>
      </c>
      <c r="L69" s="92" t="n">
        <v>315.8008</v>
      </c>
      <c r="M69" s="93" t="n">
        <v>32.2157</v>
      </c>
      <c r="N69" s="93" t="n">
        <v>36.5734</v>
      </c>
      <c r="O69" s="93" t="n">
        <v>37.7913</v>
      </c>
      <c r="P69" s="93" t="n">
        <v>1318.5</v>
      </c>
      <c r="Q69" s="93" t="n">
        <v>1.79</v>
      </c>
      <c r="R69" s="94" t="n">
        <f aca="false">P69/3600</f>
        <v>0.36625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44.3</v>
      </c>
      <c r="I70" s="66" t="n">
        <v>1.46</v>
      </c>
      <c r="J70" s="67" t="n">
        <f aca="false">H70/3600</f>
        <v>0.317861111111111</v>
      </c>
      <c r="L70" s="95" t="n">
        <v>152.4544</v>
      </c>
      <c r="M70" s="96" t="n">
        <v>29.3603</v>
      </c>
      <c r="N70" s="96" t="n">
        <v>35.1456</v>
      </c>
      <c r="O70" s="96" t="n">
        <v>36.2592</v>
      </c>
      <c r="P70" s="96" t="n">
        <v>1146.4</v>
      </c>
      <c r="Q70" s="96" t="n">
        <v>1.48</v>
      </c>
      <c r="R70" s="97" t="n">
        <f aca="false">P70/3600</f>
        <v>0.31844444444444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5710.1</v>
      </c>
      <c r="I71" s="51" t="n">
        <v>23.44</v>
      </c>
      <c r="J71" s="52" t="n">
        <f aca="false">H71/3600</f>
        <v>4.36391666666667</v>
      </c>
      <c r="L71" s="89" t="n">
        <v>2139.5304</v>
      </c>
      <c r="M71" s="90" t="n">
        <v>43.3511</v>
      </c>
      <c r="N71" s="90" t="n">
        <v>46.7858</v>
      </c>
      <c r="O71" s="90" t="n">
        <v>47.7694</v>
      </c>
      <c r="P71" s="90" t="n">
        <v>15709.8</v>
      </c>
      <c r="Q71" s="90" t="n">
        <v>23.19</v>
      </c>
      <c r="R71" s="91" t="n">
        <f aca="false">P71/3600</f>
        <v>4.36383333333333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4262.1</v>
      </c>
      <c r="I72" s="58" t="n">
        <v>19.78</v>
      </c>
      <c r="J72" s="59" t="n">
        <f aca="false">H72/3600</f>
        <v>3.96169444444444</v>
      </c>
      <c r="L72" s="92" t="n">
        <v>788.8232</v>
      </c>
      <c r="M72" s="93" t="n">
        <v>41.1171</v>
      </c>
      <c r="N72" s="93" t="n">
        <v>45.5443</v>
      </c>
      <c r="O72" s="93" t="n">
        <v>46.2775</v>
      </c>
      <c r="P72" s="93" t="n">
        <v>14328.1</v>
      </c>
      <c r="Q72" s="93" t="n">
        <v>19.68</v>
      </c>
      <c r="R72" s="94" t="n">
        <f aca="false">P72/3600</f>
        <v>3.98002777777778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3541.7</v>
      </c>
      <c r="I73" s="58" t="n">
        <v>17.69</v>
      </c>
      <c r="J73" s="59" t="n">
        <f aca="false">H73/3600</f>
        <v>3.76158333333333</v>
      </c>
      <c r="L73" s="92" t="n">
        <v>383.4928</v>
      </c>
      <c r="M73" s="93" t="n">
        <v>38.6169</v>
      </c>
      <c r="N73" s="93" t="n">
        <v>44.3058</v>
      </c>
      <c r="O73" s="93" t="n">
        <v>44.8334</v>
      </c>
      <c r="P73" s="93" t="n">
        <v>13573.4</v>
      </c>
      <c r="Q73" s="93" t="n">
        <v>17.64</v>
      </c>
      <c r="R73" s="94" t="n">
        <f aca="false">P73/3600</f>
        <v>3.77038888888889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16.3</v>
      </c>
      <c r="I74" s="66" t="n">
        <v>16.63</v>
      </c>
      <c r="J74" s="67" t="n">
        <f aca="false">H74/3600</f>
        <v>3.61563888888889</v>
      </c>
      <c r="L74" s="95" t="n">
        <v>211.6232</v>
      </c>
      <c r="M74" s="96" t="n">
        <v>35.9132</v>
      </c>
      <c r="N74" s="96" t="n">
        <v>43.3151</v>
      </c>
      <c r="O74" s="96" t="n">
        <v>43.6009</v>
      </c>
      <c r="P74" s="96" t="n">
        <v>13081.3</v>
      </c>
      <c r="Q74" s="96" t="n">
        <v>16.57</v>
      </c>
      <c r="R74" s="97" t="n">
        <f aca="false">P74/3600</f>
        <v>3.63369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6055.6</v>
      </c>
      <c r="I75" s="51" t="n">
        <v>23.22</v>
      </c>
      <c r="J75" s="52" t="n">
        <f aca="false">H75/3600</f>
        <v>4.45988888888889</v>
      </c>
      <c r="L75" s="89" t="n">
        <v>2846.788</v>
      </c>
      <c r="M75" s="90" t="n">
        <v>43.125</v>
      </c>
      <c r="N75" s="90" t="n">
        <v>48.3529</v>
      </c>
      <c r="O75" s="90" t="n">
        <v>47.9903</v>
      </c>
      <c r="P75" s="90" t="n">
        <v>15949.6</v>
      </c>
      <c r="Q75" s="90" t="n">
        <v>22.98</v>
      </c>
      <c r="R75" s="91" t="n">
        <f aca="false">P75/3600</f>
        <v>4.43044444444444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4441.5</v>
      </c>
      <c r="I76" s="58" t="n">
        <v>19.41</v>
      </c>
      <c r="J76" s="59" t="n">
        <f aca="false">H76/3600</f>
        <v>4.01152777777778</v>
      </c>
      <c r="L76" s="92" t="n">
        <v>952.64</v>
      </c>
      <c r="M76" s="93" t="n">
        <v>40.8293</v>
      </c>
      <c r="N76" s="93" t="n">
        <v>47.0228</v>
      </c>
      <c r="O76" s="93" t="n">
        <v>46.2763</v>
      </c>
      <c r="P76" s="93" t="n">
        <v>14485.7</v>
      </c>
      <c r="Q76" s="93" t="n">
        <v>19.4</v>
      </c>
      <c r="R76" s="94" t="n">
        <f aca="false">P76/3600</f>
        <v>4.02380555555556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3589.7</v>
      </c>
      <c r="I77" s="58" t="n">
        <v>17.59</v>
      </c>
      <c r="J77" s="59" t="n">
        <f aca="false">H77/3600</f>
        <v>3.77491666666667</v>
      </c>
      <c r="L77" s="92" t="n">
        <v>452.4456</v>
      </c>
      <c r="M77" s="93" t="n">
        <v>38.3133</v>
      </c>
      <c r="N77" s="93" t="n">
        <v>45.9286</v>
      </c>
      <c r="O77" s="93" t="n">
        <v>44.7125</v>
      </c>
      <c r="P77" s="93" t="n">
        <v>13619.1</v>
      </c>
      <c r="Q77" s="93" t="n">
        <v>17.51</v>
      </c>
      <c r="R77" s="94" t="n">
        <f aca="false">P77/3600</f>
        <v>3.78308333333333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092</v>
      </c>
      <c r="I78" s="66" t="n">
        <v>16.56</v>
      </c>
      <c r="J78" s="67" t="n">
        <f aca="false">H78/3600</f>
        <v>3.63666666666667</v>
      </c>
      <c r="L78" s="95" t="n">
        <v>247.9608</v>
      </c>
      <c r="M78" s="96" t="n">
        <v>35.4766</v>
      </c>
      <c r="N78" s="96" t="n">
        <v>45.0295</v>
      </c>
      <c r="O78" s="96" t="n">
        <v>43.5384</v>
      </c>
      <c r="P78" s="96" t="n">
        <v>13121.2</v>
      </c>
      <c r="Q78" s="96" t="n">
        <v>16.44</v>
      </c>
      <c r="R78" s="97" t="n">
        <f aca="false">P78/3600</f>
        <v>3.6447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6099.1</v>
      </c>
      <c r="I79" s="51" t="n">
        <v>22.67</v>
      </c>
      <c r="J79" s="52" t="n">
        <f aca="false">H79/3600</f>
        <v>4.47197222222222</v>
      </c>
      <c r="L79" s="89" t="n">
        <v>2420.0904</v>
      </c>
      <c r="M79" s="90" t="n">
        <v>43.1127</v>
      </c>
      <c r="N79" s="90" t="n">
        <v>48.1754</v>
      </c>
      <c r="O79" s="90" t="n">
        <v>48.4324</v>
      </c>
      <c r="P79" s="90" t="n">
        <v>16044.7</v>
      </c>
      <c r="Q79" s="90" t="n">
        <v>22.81</v>
      </c>
      <c r="R79" s="91" t="n">
        <f aca="false">P79/3600</f>
        <v>4.45686111111111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4403.3</v>
      </c>
      <c r="I80" s="58" t="n">
        <v>19.45</v>
      </c>
      <c r="J80" s="59" t="n">
        <f aca="false">H80/3600</f>
        <v>4.00091666666667</v>
      </c>
      <c r="L80" s="92" t="n">
        <v>786.072</v>
      </c>
      <c r="M80" s="93" t="n">
        <v>40.7604</v>
      </c>
      <c r="N80" s="93" t="n">
        <v>46.5235</v>
      </c>
      <c r="O80" s="93" t="n">
        <v>46.774</v>
      </c>
      <c r="P80" s="93" t="n">
        <v>14600.6</v>
      </c>
      <c r="Q80" s="93" t="n">
        <v>19.39</v>
      </c>
      <c r="R80" s="94" t="n">
        <f aca="false">P80/3600</f>
        <v>4.05572222222222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3679</v>
      </c>
      <c r="I81" s="58" t="n">
        <v>17.63</v>
      </c>
      <c r="J81" s="59" t="n">
        <f aca="false">H81/3600</f>
        <v>3.79972222222222</v>
      </c>
      <c r="L81" s="92" t="n">
        <v>351.7168</v>
      </c>
      <c r="M81" s="93" t="n">
        <v>38.2617</v>
      </c>
      <c r="N81" s="93" t="n">
        <v>45.0741</v>
      </c>
      <c r="O81" s="93" t="n">
        <v>45.0783</v>
      </c>
      <c r="P81" s="93" t="n">
        <v>13667.9</v>
      </c>
      <c r="Q81" s="93" t="n">
        <v>17.58</v>
      </c>
      <c r="R81" s="94" t="n">
        <f aca="false">P81/3600</f>
        <v>3.79663888888889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986.6</v>
      </c>
      <c r="I82" s="66" t="n">
        <v>16.57</v>
      </c>
      <c r="J82" s="67" t="n">
        <f aca="false">H82/3600</f>
        <v>3.60738888888889</v>
      </c>
      <c r="L82" s="95" t="n">
        <v>190.3128</v>
      </c>
      <c r="M82" s="96" t="n">
        <v>35.6542</v>
      </c>
      <c r="N82" s="96" t="n">
        <v>43.8595</v>
      </c>
      <c r="O82" s="96" t="n">
        <v>43.8442</v>
      </c>
      <c r="P82" s="96" t="n">
        <v>13033.3</v>
      </c>
      <c r="Q82" s="96" t="n">
        <v>16.49</v>
      </c>
      <c r="R82" s="97" t="n">
        <f aca="false">P82/3600</f>
        <v>3.6203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2.2741091852643</v>
      </c>
      <c r="J89" s="78" t="n">
        <f aca="false">GEOMEAN(J3:J82)</f>
        <v>2.48748461655746</v>
      </c>
      <c r="Q89" s="78" t="n">
        <f aca="false">GEOMEAN(Q3:Q82)</f>
        <v>12.3298089842109</v>
      </c>
      <c r="R89" s="78" t="n">
        <f aca="false">GEOMEAN(R3:R82)</f>
        <v>2.48788740782663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0453799115732</v>
      </c>
      <c r="R90" s="79" t="n">
        <f aca="false">R89/J89</f>
        <v>1.00016192713976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354933333333333</v>
      </c>
      <c r="J91" s="78" t="n">
        <f aca="false">SUM(J3:J82)</f>
        <v>262.300611111111</v>
      </c>
      <c r="Q91" s="78" t="n">
        <f aca="false">SUM(Q3:Q82)/3600</f>
        <v>0.358402777777778</v>
      </c>
      <c r="R91" s="78" t="n">
        <f aca="false">SUM(R3:R82)</f>
        <v>262.222472222222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06" activeCellId="0" sqref="B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8" t="s">
        <v>9</v>
      </c>
      <c r="B3" s="98" t="s">
        <v>64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7" t="s">
        <v>76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7"/>
      <c r="B7" s="98" t="s">
        <v>58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7"/>
      <c r="B11" s="98" t="s">
        <v>29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7"/>
      <c r="B15" s="98" t="s">
        <v>63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83:V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83:Y87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W88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X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Y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25T08:04:37Z</dcterms:modified>
  <cp:revision>0</cp:revision>
  <dc:subject/>
  <dc:title/>
</cp:coreProperties>
</file>