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_4.0-CE2-1354-NSQT-U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206050"/>
        <c:axId val="14341671"/>
      </c:scatterChart>
      <c:valAx>
        <c:axId val="1020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671"/>
        <c:crossesAt val="0"/>
        <c:crossBetween val="midCat"/>
      </c:valAx>
      <c:valAx>
        <c:axId val="1434167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702174"/>
        <c:axId val="73525708"/>
      </c:scatterChart>
      <c:valAx>
        <c:axId val="1870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708"/>
        <c:crossesAt val="0"/>
        <c:crossBetween val="midCat"/>
      </c:valAx>
      <c:valAx>
        <c:axId val="7352570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83819"/>
        <c:axId val="6642539"/>
      </c:scatterChart>
      <c:valAx>
        <c:axId val="818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39"/>
        <c:crossesAt val="0"/>
        <c:crossBetween val="midCat"/>
      </c:valAx>
      <c:valAx>
        <c:axId val="664253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841199"/>
        <c:axId val="27500476"/>
      </c:scatterChart>
      <c:valAx>
        <c:axId val="9084119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476"/>
        <c:crossesAt val="0"/>
        <c:crossBetween val="midCat"/>
      </c:valAx>
      <c:valAx>
        <c:axId val="2750047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1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80623534855242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61979932327115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70675523063884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48836538680644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3090588828369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4455439805243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83" activeCellId="0" sqref="D8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9" t="n">
        <v>18529</v>
      </c>
      <c r="I3" s="49" t="n">
        <v>49.99</v>
      </c>
      <c r="J3" s="47" t="n">
        <f aca="false">H3/3600</f>
        <v>5.14694444444444</v>
      </c>
      <c r="L3" s="48" t="n">
        <v>13008.1648</v>
      </c>
      <c r="M3" s="49" t="n">
        <v>41.9001</v>
      </c>
      <c r="N3" s="49" t="n">
        <v>41.7174</v>
      </c>
      <c r="O3" s="49" t="n">
        <v>44.4041</v>
      </c>
      <c r="P3" s="49" t="n">
        <v>18566.6</v>
      </c>
      <c r="Q3" s="49" t="n">
        <v>49.98</v>
      </c>
      <c r="R3" s="50" t="n">
        <f aca="false">P3/3600</f>
        <v>5.15738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6" t="n">
        <v>16343.5</v>
      </c>
      <c r="I4" s="56" t="n">
        <v>43.97</v>
      </c>
      <c r="J4" s="54" t="n">
        <f aca="false">H4/3600</f>
        <v>4.53986111111111</v>
      </c>
      <c r="L4" s="55" t="n">
        <v>5289.48</v>
      </c>
      <c r="M4" s="56" t="n">
        <v>39.3769</v>
      </c>
      <c r="N4" s="56" t="n">
        <v>40.0242</v>
      </c>
      <c r="O4" s="56" t="n">
        <v>42.4479</v>
      </c>
      <c r="P4" s="56" t="n">
        <v>16337.9</v>
      </c>
      <c r="Q4" s="56" t="n">
        <v>43.65</v>
      </c>
      <c r="R4" s="57" t="n">
        <f aca="false">P4/3600</f>
        <v>4.53830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6" t="n">
        <v>15247.1</v>
      </c>
      <c r="I5" s="56" t="n">
        <v>40.2</v>
      </c>
      <c r="J5" s="54" t="n">
        <f aca="false">H5/3600</f>
        <v>4.23530555555556</v>
      </c>
      <c r="L5" s="55" t="n">
        <v>2542.9264</v>
      </c>
      <c r="M5" s="56" t="n">
        <v>36.7955</v>
      </c>
      <c r="N5" s="56" t="n">
        <v>38.7446</v>
      </c>
      <c r="O5" s="56" t="n">
        <v>40.9147</v>
      </c>
      <c r="P5" s="56" t="n">
        <v>15188.2</v>
      </c>
      <c r="Q5" s="56" t="n">
        <v>39.63</v>
      </c>
      <c r="R5" s="57" t="n">
        <f aca="false">P5/3600</f>
        <v>4.21894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4" t="n">
        <v>14364</v>
      </c>
      <c r="I6" s="64" t="n">
        <v>34.72</v>
      </c>
      <c r="J6" s="62" t="n">
        <f aca="false">H6/3600</f>
        <v>3.99</v>
      </c>
      <c r="L6" s="63" t="n">
        <v>1319.6576</v>
      </c>
      <c r="M6" s="64" t="n">
        <v>34.1216</v>
      </c>
      <c r="N6" s="64" t="n">
        <v>37.7511</v>
      </c>
      <c r="O6" s="64" t="n">
        <v>39.8117</v>
      </c>
      <c r="P6" s="64" t="n">
        <v>14460.6</v>
      </c>
      <c r="Q6" s="64" t="n">
        <v>34.31</v>
      </c>
      <c r="R6" s="65" t="n">
        <f aca="false">P6/3600</f>
        <v>4.01683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9" t="n">
        <v>26250</v>
      </c>
      <c r="I7" s="49" t="n">
        <v>67.31</v>
      </c>
      <c r="J7" s="47" t="n">
        <f aca="false">H7/3600</f>
        <v>7.29166666666667</v>
      </c>
      <c r="L7" s="48" t="n">
        <v>33091.928</v>
      </c>
      <c r="M7" s="49" t="n">
        <v>40.4983</v>
      </c>
      <c r="N7" s="49" t="n">
        <v>45.2739</v>
      </c>
      <c r="O7" s="49" t="n">
        <v>44.8772</v>
      </c>
      <c r="P7" s="49" t="n">
        <v>26356</v>
      </c>
      <c r="Q7" s="49" t="n">
        <v>67.4</v>
      </c>
      <c r="R7" s="50" t="n">
        <f aca="false">P7/3600</f>
        <v>7.32111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6" t="n">
        <v>22730.6</v>
      </c>
      <c r="I8" s="56" t="n">
        <v>56.97</v>
      </c>
      <c r="J8" s="54" t="n">
        <f aca="false">H8/3600</f>
        <v>6.31405555555556</v>
      </c>
      <c r="L8" s="55" t="n">
        <v>15865.2256</v>
      </c>
      <c r="M8" s="56" t="n">
        <v>37.4861</v>
      </c>
      <c r="N8" s="56" t="n">
        <v>43.3459</v>
      </c>
      <c r="O8" s="56" t="n">
        <v>43.486</v>
      </c>
      <c r="P8" s="56" t="n">
        <v>22984.4</v>
      </c>
      <c r="Q8" s="56" t="n">
        <v>57.03</v>
      </c>
      <c r="R8" s="57" t="n">
        <f aca="false">P8/3600</f>
        <v>6.3845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6" t="n">
        <v>20649.8</v>
      </c>
      <c r="I9" s="56" t="n">
        <v>50.29</v>
      </c>
      <c r="J9" s="54" t="n">
        <f aca="false">H9/3600</f>
        <v>5.73605555555556</v>
      </c>
      <c r="L9" s="55" t="n">
        <v>8323.4304</v>
      </c>
      <c r="M9" s="56" t="n">
        <v>34.5095</v>
      </c>
      <c r="N9" s="56" t="n">
        <v>41.7274</v>
      </c>
      <c r="O9" s="56" t="n">
        <v>42.1689</v>
      </c>
      <c r="P9" s="56" t="n">
        <v>20643</v>
      </c>
      <c r="Q9" s="56" t="n">
        <v>50.46</v>
      </c>
      <c r="R9" s="57" t="n">
        <f aca="false">P9/3600</f>
        <v>5.73416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4" t="n">
        <v>19090.5</v>
      </c>
      <c r="I10" s="64" t="n">
        <v>46.15</v>
      </c>
      <c r="J10" s="62" t="n">
        <f aca="false">H10/3600</f>
        <v>5.30291666666667</v>
      </c>
      <c r="L10" s="63" t="n">
        <v>4660.616</v>
      </c>
      <c r="M10" s="64" t="n">
        <v>31.7372</v>
      </c>
      <c r="N10" s="64" t="n">
        <v>40.4646</v>
      </c>
      <c r="O10" s="64" t="n">
        <v>41.1104</v>
      </c>
      <c r="P10" s="64" t="n">
        <v>19164</v>
      </c>
      <c r="Q10" s="64" t="n">
        <v>46.41</v>
      </c>
      <c r="R10" s="65" t="n">
        <f aca="false">P10/3600</f>
        <v>5.3233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9" t="n">
        <v>72691.7</v>
      </c>
      <c r="I11" s="49" t="n">
        <v>150.06</v>
      </c>
      <c r="J11" s="47" t="n">
        <f aca="false">H11/3600</f>
        <v>20.1921388888889</v>
      </c>
      <c r="L11" s="48" t="n">
        <v>218552.048</v>
      </c>
      <c r="M11" s="49" t="n">
        <v>39.6933</v>
      </c>
      <c r="N11" s="49" t="n">
        <v>39.8166</v>
      </c>
      <c r="O11" s="49" t="n">
        <v>38.1509</v>
      </c>
      <c r="P11" s="49" t="n">
        <v>73040.3</v>
      </c>
      <c r="Q11" s="49" t="n">
        <v>150.5</v>
      </c>
      <c r="R11" s="50" t="n">
        <f aca="false">P11/3600</f>
        <v>20.2889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6" t="n">
        <v>60369.3</v>
      </c>
      <c r="I12" s="56" t="n">
        <v>138.67</v>
      </c>
      <c r="J12" s="54" t="n">
        <f aca="false">H12/3600</f>
        <v>16.76925</v>
      </c>
      <c r="L12" s="55" t="n">
        <v>94506.9808</v>
      </c>
      <c r="M12" s="56" t="n">
        <v>33.7549</v>
      </c>
      <c r="N12" s="56" t="n">
        <v>38.4257</v>
      </c>
      <c r="O12" s="56" t="n">
        <v>36.7573</v>
      </c>
      <c r="P12" s="56" t="n">
        <v>60545.7</v>
      </c>
      <c r="Q12" s="56" t="n">
        <v>138.59</v>
      </c>
      <c r="R12" s="57" t="n">
        <f aca="false">P12/3600</f>
        <v>16.818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6" t="n">
        <v>44166.3</v>
      </c>
      <c r="I13" s="56" t="n">
        <v>108.73</v>
      </c>
      <c r="J13" s="54" t="n">
        <f aca="false">H13/3600</f>
        <v>12.2684166666667</v>
      </c>
      <c r="L13" s="55" t="n">
        <v>28530.0816</v>
      </c>
      <c r="M13" s="56" t="n">
        <v>29.7074</v>
      </c>
      <c r="N13" s="56" t="n">
        <v>37.4838</v>
      </c>
      <c r="O13" s="56" t="n">
        <v>35.7481</v>
      </c>
      <c r="P13" s="56" t="n">
        <v>44583.1</v>
      </c>
      <c r="Q13" s="56" t="n">
        <v>108.72</v>
      </c>
      <c r="R13" s="57" t="n">
        <f aca="false">P13/3600</f>
        <v>12.38419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4" t="n">
        <v>35527.6</v>
      </c>
      <c r="I14" s="64" t="n">
        <v>82.83</v>
      </c>
      <c r="J14" s="62" t="n">
        <f aca="false">H14/3600</f>
        <v>9.86877777777778</v>
      </c>
      <c r="L14" s="63" t="n">
        <v>7113.9136</v>
      </c>
      <c r="M14" s="64" t="n">
        <v>28.086</v>
      </c>
      <c r="N14" s="64" t="n">
        <v>36.6981</v>
      </c>
      <c r="O14" s="64" t="n">
        <v>34.904</v>
      </c>
      <c r="P14" s="64" t="n">
        <v>35697.5</v>
      </c>
      <c r="Q14" s="64" t="n">
        <v>82.68</v>
      </c>
      <c r="R14" s="65" t="n">
        <f aca="false">P14/3600</f>
        <v>9.9159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9" t="n">
        <v>46729.3</v>
      </c>
      <c r="I15" s="49" t="n">
        <v>96.75</v>
      </c>
      <c r="J15" s="47" t="n">
        <f aca="false">H15/3600</f>
        <v>12.9803611111111</v>
      </c>
      <c r="L15" s="48" t="n">
        <v>23385.3392</v>
      </c>
      <c r="M15" s="49" t="n">
        <v>41.6689</v>
      </c>
      <c r="N15" s="49" t="n">
        <v>46.9143</v>
      </c>
      <c r="O15" s="49" t="n">
        <v>46.5335</v>
      </c>
      <c r="P15" s="49" t="n">
        <v>46253.5</v>
      </c>
      <c r="Q15" s="49" t="n">
        <v>96.64</v>
      </c>
      <c r="R15" s="50" t="n">
        <f aca="false">P15/3600</f>
        <v>12.8481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6" t="n">
        <v>38621.1</v>
      </c>
      <c r="I16" s="56" t="n">
        <v>80.82</v>
      </c>
      <c r="J16" s="54" t="n">
        <f aca="false">H16/3600</f>
        <v>10.7280833333333</v>
      </c>
      <c r="L16" s="55" t="n">
        <v>5999.7248</v>
      </c>
      <c r="M16" s="56" t="n">
        <v>40.2464</v>
      </c>
      <c r="N16" s="56" t="n">
        <v>46.115</v>
      </c>
      <c r="O16" s="56" t="n">
        <v>45.9192</v>
      </c>
      <c r="P16" s="56" t="n">
        <v>38219</v>
      </c>
      <c r="Q16" s="56" t="n">
        <v>80.65</v>
      </c>
      <c r="R16" s="57" t="n">
        <f aca="false">P16/3600</f>
        <v>10.6163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6" t="n">
        <v>35137.1</v>
      </c>
      <c r="I17" s="56" t="n">
        <v>71.1</v>
      </c>
      <c r="J17" s="54" t="n">
        <f aca="false">H17/3600</f>
        <v>9.76030555555556</v>
      </c>
      <c r="L17" s="55" t="n">
        <v>2498.9472</v>
      </c>
      <c r="M17" s="56" t="n">
        <v>38.9453</v>
      </c>
      <c r="N17" s="56" t="n">
        <v>45.4722</v>
      </c>
      <c r="O17" s="56" t="n">
        <v>45.4127</v>
      </c>
      <c r="P17" s="56" t="n">
        <v>34765.8</v>
      </c>
      <c r="Q17" s="56" t="n">
        <v>71.17</v>
      </c>
      <c r="R17" s="57" t="n">
        <f aca="false">P17/3600</f>
        <v>9.65716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4" t="n">
        <v>32720.8</v>
      </c>
      <c r="I18" s="64" t="n">
        <v>62.53</v>
      </c>
      <c r="J18" s="62" t="n">
        <f aca="false">H18/3600</f>
        <v>9.08911111111111</v>
      </c>
      <c r="L18" s="63" t="n">
        <v>1198.1744</v>
      </c>
      <c r="M18" s="64" t="n">
        <v>37.2138</v>
      </c>
      <c r="N18" s="64" t="n">
        <v>44.9749</v>
      </c>
      <c r="O18" s="64" t="n">
        <v>45.0807</v>
      </c>
      <c r="P18" s="64" t="n">
        <v>32413.2</v>
      </c>
      <c r="Q18" s="64" t="n">
        <v>62.56</v>
      </c>
      <c r="R18" s="65" t="n">
        <f aca="false">P18/3600</f>
        <v>9.00366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860.8</v>
      </c>
      <c r="I19" s="46" t="n">
        <v>40.93</v>
      </c>
      <c r="J19" s="47" t="n">
        <f aca="false">H19/3600</f>
        <v>4.68355555555556</v>
      </c>
      <c r="L19" s="45" t="n">
        <v>4782.3152</v>
      </c>
      <c r="M19" s="46" t="n">
        <v>41.8678</v>
      </c>
      <c r="N19" s="46" t="n">
        <v>43.7753</v>
      </c>
      <c r="O19" s="46" t="n">
        <v>45.5781</v>
      </c>
      <c r="P19" s="46" t="n">
        <v>16803.6</v>
      </c>
      <c r="Q19" s="46" t="n">
        <v>40.98</v>
      </c>
      <c r="R19" s="47" t="n">
        <f aca="false">P19/3600</f>
        <v>4.6676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896.5</v>
      </c>
      <c r="I20" s="53" t="n">
        <v>35.87</v>
      </c>
      <c r="J20" s="54" t="n">
        <f aca="false">H20/3600</f>
        <v>4.13791666666667</v>
      </c>
      <c r="L20" s="52" t="n">
        <v>2202.0952</v>
      </c>
      <c r="M20" s="53" t="n">
        <v>39.9799</v>
      </c>
      <c r="N20" s="53" t="n">
        <v>42.4358</v>
      </c>
      <c r="O20" s="53" t="n">
        <v>43.629</v>
      </c>
      <c r="P20" s="53" t="n">
        <v>14883.3</v>
      </c>
      <c r="Q20" s="53" t="n">
        <v>35.89</v>
      </c>
      <c r="R20" s="54" t="n">
        <f aca="false">P20/3600</f>
        <v>4.134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3653.1</v>
      </c>
      <c r="I21" s="53" t="n">
        <v>31.32</v>
      </c>
      <c r="J21" s="54" t="n">
        <f aca="false">H21/3600</f>
        <v>3.79252777777778</v>
      </c>
      <c r="L21" s="52" t="n">
        <v>1079.8056</v>
      </c>
      <c r="M21" s="53" t="n">
        <v>37.6282</v>
      </c>
      <c r="N21" s="53" t="n">
        <v>41.2864</v>
      </c>
      <c r="O21" s="53" t="n">
        <v>42.253</v>
      </c>
      <c r="P21" s="53" t="n">
        <v>13600.8</v>
      </c>
      <c r="Q21" s="53" t="n">
        <v>31.2</v>
      </c>
      <c r="R21" s="54" t="n">
        <f aca="false">P21/3600</f>
        <v>3.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734.5</v>
      </c>
      <c r="I22" s="61" t="n">
        <v>26.98</v>
      </c>
      <c r="J22" s="62" t="n">
        <f aca="false">H22/3600</f>
        <v>3.53736111111111</v>
      </c>
      <c r="L22" s="60" t="n">
        <v>544.5696</v>
      </c>
      <c r="M22" s="61" t="n">
        <v>35.1956</v>
      </c>
      <c r="N22" s="61" t="n">
        <v>40.4369</v>
      </c>
      <c r="O22" s="61" t="n">
        <v>41.3734</v>
      </c>
      <c r="P22" s="61" t="n">
        <v>12717</v>
      </c>
      <c r="Q22" s="61" t="n">
        <v>27.04</v>
      </c>
      <c r="R22" s="62" t="n">
        <f aca="false">P22/3600</f>
        <v>3.53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975.2</v>
      </c>
      <c r="I23" s="46" t="n">
        <v>42.72</v>
      </c>
      <c r="J23" s="47" t="n">
        <f aca="false">H23/3600</f>
        <v>4.43755555555556</v>
      </c>
      <c r="L23" s="45" t="n">
        <v>7665.3904</v>
      </c>
      <c r="M23" s="46" t="n">
        <v>40.2432</v>
      </c>
      <c r="N23" s="46" t="n">
        <v>42.6724</v>
      </c>
      <c r="O23" s="46" t="n">
        <v>44.045</v>
      </c>
      <c r="P23" s="46" t="n">
        <v>15978.8</v>
      </c>
      <c r="Q23" s="46" t="n">
        <v>42.88</v>
      </c>
      <c r="R23" s="47" t="n">
        <f aca="false">P23/3600</f>
        <v>4.4385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044</v>
      </c>
      <c r="I24" s="53" t="n">
        <v>37.94</v>
      </c>
      <c r="J24" s="54" t="n">
        <f aca="false">H24/3600</f>
        <v>3.90111111111111</v>
      </c>
      <c r="L24" s="52" t="n">
        <v>3352.1152</v>
      </c>
      <c r="M24" s="53" t="n">
        <v>37.7108</v>
      </c>
      <c r="N24" s="53" t="n">
        <v>40.8781</v>
      </c>
      <c r="O24" s="53" t="n">
        <v>41.6392</v>
      </c>
      <c r="P24" s="53" t="n">
        <v>13869</v>
      </c>
      <c r="Q24" s="53" t="n">
        <v>37.92</v>
      </c>
      <c r="R24" s="54" t="n">
        <f aca="false">P24/3600</f>
        <v>3.85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722.7</v>
      </c>
      <c r="I25" s="53" t="n">
        <v>32.06</v>
      </c>
      <c r="J25" s="54" t="n">
        <f aca="false">H25/3600</f>
        <v>3.53408333333333</v>
      </c>
      <c r="L25" s="52" t="n">
        <v>1547.012</v>
      </c>
      <c r="M25" s="53" t="n">
        <v>35.0726</v>
      </c>
      <c r="N25" s="53" t="n">
        <v>39.3796</v>
      </c>
      <c r="O25" s="53" t="n">
        <v>40.0222</v>
      </c>
      <c r="P25" s="53" t="n">
        <v>12738.2</v>
      </c>
      <c r="Q25" s="53" t="n">
        <v>31.83</v>
      </c>
      <c r="R25" s="54" t="n">
        <f aca="false">P25/3600</f>
        <v>3.5383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996.6</v>
      </c>
      <c r="I26" s="61" t="n">
        <v>27.55</v>
      </c>
      <c r="J26" s="62" t="n">
        <f aca="false">H26/3600</f>
        <v>3.33238888888889</v>
      </c>
      <c r="L26" s="60" t="n">
        <v>721.2984</v>
      </c>
      <c r="M26" s="61" t="n">
        <v>32.5367</v>
      </c>
      <c r="N26" s="61" t="n">
        <v>38.2347</v>
      </c>
      <c r="O26" s="61" t="n">
        <v>39.1253</v>
      </c>
      <c r="P26" s="61" t="n">
        <v>11982</v>
      </c>
      <c r="Q26" s="61" t="n">
        <v>27.76</v>
      </c>
      <c r="R26" s="62" t="n">
        <f aca="false">P26/3600</f>
        <v>3.3283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6152</v>
      </c>
      <c r="I27" s="46" t="n">
        <v>87.21</v>
      </c>
      <c r="J27" s="47" t="n">
        <f aca="false">H27/3600</f>
        <v>10.0422222222222</v>
      </c>
      <c r="L27" s="45" t="n">
        <v>18111.2608</v>
      </c>
      <c r="M27" s="46" t="n">
        <v>38.6291</v>
      </c>
      <c r="N27" s="46" t="n">
        <v>40.2046</v>
      </c>
      <c r="O27" s="46" t="n">
        <v>43.7629</v>
      </c>
      <c r="P27" s="46" t="n">
        <v>36229.6</v>
      </c>
      <c r="Q27" s="46" t="n">
        <v>87.23</v>
      </c>
      <c r="R27" s="47" t="n">
        <f aca="false">P27/3600</f>
        <v>10.0637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9527.2</v>
      </c>
      <c r="I28" s="53" t="n">
        <v>70.78</v>
      </c>
      <c r="J28" s="54" t="n">
        <f aca="false">H28/3600</f>
        <v>8.202</v>
      </c>
      <c r="L28" s="52" t="n">
        <v>5789.5424</v>
      </c>
      <c r="M28" s="53" t="n">
        <v>37.0044</v>
      </c>
      <c r="N28" s="53" t="n">
        <v>39.2336</v>
      </c>
      <c r="O28" s="53" t="n">
        <v>42.0787</v>
      </c>
      <c r="P28" s="53" t="n">
        <v>29295.1</v>
      </c>
      <c r="Q28" s="53" t="n">
        <v>70.7</v>
      </c>
      <c r="R28" s="54" t="n">
        <f aca="false">P28/3600</f>
        <v>8.1375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6504.8</v>
      </c>
      <c r="I29" s="53" t="n">
        <v>61.54</v>
      </c>
      <c r="J29" s="54" t="n">
        <f aca="false">H29/3600</f>
        <v>7.36244444444444</v>
      </c>
      <c r="L29" s="52" t="n">
        <v>2723.0384</v>
      </c>
      <c r="M29" s="53" t="n">
        <v>35.0867</v>
      </c>
      <c r="N29" s="53" t="n">
        <v>38.4157</v>
      </c>
      <c r="O29" s="53" t="n">
        <v>40.5665</v>
      </c>
      <c r="P29" s="53" t="n">
        <v>26345.6</v>
      </c>
      <c r="Q29" s="53" t="n">
        <v>61.59</v>
      </c>
      <c r="R29" s="54" t="n">
        <f aca="false">P29/3600</f>
        <v>7.3182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4918.4</v>
      </c>
      <c r="I30" s="61" t="n">
        <v>53.94</v>
      </c>
      <c r="J30" s="62" t="n">
        <f aca="false">H30/3600</f>
        <v>6.92177777777778</v>
      </c>
      <c r="L30" s="60" t="n">
        <v>1396.1728</v>
      </c>
      <c r="M30" s="61" t="n">
        <v>32.9057</v>
      </c>
      <c r="N30" s="61" t="n">
        <v>37.7124</v>
      </c>
      <c r="O30" s="61" t="n">
        <v>39.4169</v>
      </c>
      <c r="P30" s="61" t="n">
        <v>24816.4</v>
      </c>
      <c r="Q30" s="61" t="n">
        <v>53.75</v>
      </c>
      <c r="R30" s="62" t="n">
        <f aca="false">P30/3600</f>
        <v>6.8934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2148.2</v>
      </c>
      <c r="I31" s="46" t="n">
        <v>95.71</v>
      </c>
      <c r="J31" s="47" t="n">
        <f aca="false">H31/3600</f>
        <v>11.7078333333333</v>
      </c>
      <c r="L31" s="45" t="n">
        <v>17364.9</v>
      </c>
      <c r="M31" s="46" t="n">
        <v>39.3287</v>
      </c>
      <c r="N31" s="46" t="n">
        <v>44.0531</v>
      </c>
      <c r="O31" s="46" t="n">
        <v>45.4278</v>
      </c>
      <c r="P31" s="46" t="n">
        <v>42027.6</v>
      </c>
      <c r="Q31" s="46" t="n">
        <v>95.57</v>
      </c>
      <c r="R31" s="47" t="n">
        <f aca="false">P31/3600</f>
        <v>11.674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5390.9</v>
      </c>
      <c r="I32" s="53" t="n">
        <v>78.93</v>
      </c>
      <c r="J32" s="54" t="n">
        <f aca="false">H32/3600</f>
        <v>9.83080555555556</v>
      </c>
      <c r="L32" s="52" t="n">
        <v>6075.7048</v>
      </c>
      <c r="M32" s="53" t="n">
        <v>37.6466</v>
      </c>
      <c r="N32" s="53" t="n">
        <v>42.8003</v>
      </c>
      <c r="O32" s="53" t="n">
        <v>43.4568</v>
      </c>
      <c r="P32" s="53" t="n">
        <v>35310.8</v>
      </c>
      <c r="Q32" s="53" t="n">
        <v>78.77</v>
      </c>
      <c r="R32" s="54" t="n">
        <f aca="false">P32/3600</f>
        <v>9.80855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2068.8</v>
      </c>
      <c r="I33" s="53" t="n">
        <v>71.18</v>
      </c>
      <c r="J33" s="54" t="n">
        <f aca="false">H33/3600</f>
        <v>8.908</v>
      </c>
      <c r="L33" s="52" t="n">
        <v>2848.5552</v>
      </c>
      <c r="M33" s="53" t="n">
        <v>35.8067</v>
      </c>
      <c r="N33" s="53" t="n">
        <v>41.5688</v>
      </c>
      <c r="O33" s="53" t="n">
        <v>41.6154</v>
      </c>
      <c r="P33" s="53" t="n">
        <v>31909.7</v>
      </c>
      <c r="Q33" s="53" t="n">
        <v>71.21</v>
      </c>
      <c r="R33" s="54" t="n">
        <f aca="false">P33/3600</f>
        <v>8.8638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9812.5</v>
      </c>
      <c r="I34" s="61" t="n">
        <v>66.33</v>
      </c>
      <c r="J34" s="62" t="n">
        <f aca="false">H34/3600</f>
        <v>8.28125</v>
      </c>
      <c r="L34" s="60" t="n">
        <v>1491.9176</v>
      </c>
      <c r="M34" s="61" t="n">
        <v>33.8277</v>
      </c>
      <c r="N34" s="61" t="n">
        <v>40.5854</v>
      </c>
      <c r="O34" s="61" t="n">
        <v>40.2547</v>
      </c>
      <c r="P34" s="61" t="n">
        <v>29699.4</v>
      </c>
      <c r="Q34" s="61" t="n">
        <v>66.79</v>
      </c>
      <c r="R34" s="62" t="n">
        <f aca="false">P34/3600</f>
        <v>8.2498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9644.4</v>
      </c>
      <c r="I35" s="46" t="n">
        <v>132.54</v>
      </c>
      <c r="J35" s="47" t="n">
        <f aca="false">H35/3600</f>
        <v>13.7901111111111</v>
      </c>
      <c r="L35" s="45" t="n">
        <v>39745.08</v>
      </c>
      <c r="M35" s="46" t="n">
        <v>37.5915</v>
      </c>
      <c r="N35" s="46" t="n">
        <v>42.3819</v>
      </c>
      <c r="O35" s="46" t="n">
        <v>44.4632</v>
      </c>
      <c r="P35" s="46" t="n">
        <v>50042.5</v>
      </c>
      <c r="Q35" s="46" t="n">
        <v>133.69</v>
      </c>
      <c r="R35" s="47" t="n">
        <f aca="false">P35/3600</f>
        <v>13.9006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6329.1</v>
      </c>
      <c r="I36" s="53" t="n">
        <v>87.84</v>
      </c>
      <c r="J36" s="54" t="n">
        <f aca="false">H36/3600</f>
        <v>10.0914166666667</v>
      </c>
      <c r="L36" s="52" t="n">
        <v>7286.8984</v>
      </c>
      <c r="M36" s="53" t="n">
        <v>35.424</v>
      </c>
      <c r="N36" s="53" t="n">
        <v>41.0961</v>
      </c>
      <c r="O36" s="53" t="n">
        <v>43.2679</v>
      </c>
      <c r="P36" s="53" t="n">
        <v>36441.9</v>
      </c>
      <c r="Q36" s="53" t="n">
        <v>88.14</v>
      </c>
      <c r="R36" s="54" t="n">
        <f aca="false">P36/3600</f>
        <v>10.122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2025.8</v>
      </c>
      <c r="I37" s="53" t="n">
        <v>74.05</v>
      </c>
      <c r="J37" s="54" t="n">
        <f aca="false">H37/3600</f>
        <v>8.89605555555556</v>
      </c>
      <c r="L37" s="52" t="n">
        <v>2271.5376</v>
      </c>
      <c r="M37" s="53" t="n">
        <v>33.9907</v>
      </c>
      <c r="N37" s="53" t="n">
        <v>39.8343</v>
      </c>
      <c r="O37" s="53" t="n">
        <v>42.2409</v>
      </c>
      <c r="P37" s="53" t="n">
        <v>32124.3</v>
      </c>
      <c r="Q37" s="53" t="n">
        <v>74.33</v>
      </c>
      <c r="R37" s="54" t="n">
        <f aca="false">P37/3600</f>
        <v>8.9234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0402.4</v>
      </c>
      <c r="I38" s="61" t="n">
        <v>67.15</v>
      </c>
      <c r="J38" s="62" t="n">
        <f aca="false">H38/3600</f>
        <v>8.44511111111111</v>
      </c>
      <c r="L38" s="60" t="n">
        <v>980.6656</v>
      </c>
      <c r="M38" s="61" t="n">
        <v>32.1974</v>
      </c>
      <c r="N38" s="61" t="n">
        <v>38.8496</v>
      </c>
      <c r="O38" s="61" t="n">
        <v>41.4255</v>
      </c>
      <c r="P38" s="61" t="n">
        <v>30267.4</v>
      </c>
      <c r="Q38" s="61" t="n">
        <v>67.11</v>
      </c>
      <c r="R38" s="62" t="n">
        <f aca="false">P38/3600</f>
        <v>8.40761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589.3</v>
      </c>
      <c r="I39" s="46" t="n">
        <v>17.61</v>
      </c>
      <c r="J39" s="47" t="n">
        <f aca="false">H39/3600</f>
        <v>2.10813888888889</v>
      </c>
      <c r="L39" s="45" t="n">
        <v>3473.3656</v>
      </c>
      <c r="M39" s="46" t="n">
        <v>40.6486</v>
      </c>
      <c r="N39" s="46" t="n">
        <v>43.3616</v>
      </c>
      <c r="O39" s="46" t="n">
        <v>44.0296</v>
      </c>
      <c r="P39" s="46" t="n">
        <v>7481.9</v>
      </c>
      <c r="Q39" s="46" t="n">
        <v>17.69</v>
      </c>
      <c r="R39" s="47" t="n">
        <f aca="false">P39/3600</f>
        <v>2.078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465.7</v>
      </c>
      <c r="I40" s="53" t="n">
        <v>14.47</v>
      </c>
      <c r="J40" s="54" t="n">
        <f aca="false">H40/3600</f>
        <v>1.79602777777778</v>
      </c>
      <c r="L40" s="52" t="n">
        <v>1674.7896</v>
      </c>
      <c r="M40" s="53" t="n">
        <v>37.4905</v>
      </c>
      <c r="N40" s="53" t="n">
        <v>40.986</v>
      </c>
      <c r="O40" s="53" t="n">
        <v>41.307</v>
      </c>
      <c r="P40" s="53" t="n">
        <v>6499.5</v>
      </c>
      <c r="Q40" s="53" t="n">
        <v>14.5</v>
      </c>
      <c r="R40" s="54" t="n">
        <f aca="false">P40/3600</f>
        <v>1.805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784.4</v>
      </c>
      <c r="I41" s="53" t="n">
        <v>12</v>
      </c>
      <c r="J41" s="54" t="n">
        <f aca="false">H41/3600</f>
        <v>1.60677777777778</v>
      </c>
      <c r="L41" s="52" t="n">
        <v>823.6576</v>
      </c>
      <c r="M41" s="53" t="n">
        <v>34.5535</v>
      </c>
      <c r="N41" s="53" t="n">
        <v>39.0571</v>
      </c>
      <c r="O41" s="53" t="n">
        <v>39.1401</v>
      </c>
      <c r="P41" s="53" t="n">
        <v>5801.8</v>
      </c>
      <c r="Q41" s="53" t="n">
        <v>11.97</v>
      </c>
      <c r="R41" s="54" t="n">
        <f aca="false">P41/3600</f>
        <v>1.6116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309.3</v>
      </c>
      <c r="I42" s="61" t="n">
        <v>10.08</v>
      </c>
      <c r="J42" s="62" t="n">
        <f aca="false">H42/3600</f>
        <v>1.47480555555556</v>
      </c>
      <c r="L42" s="60" t="n">
        <v>435.3304</v>
      </c>
      <c r="M42" s="61" t="n">
        <v>32.0696</v>
      </c>
      <c r="N42" s="61" t="n">
        <v>37.633</v>
      </c>
      <c r="O42" s="61" t="n">
        <v>37.5166</v>
      </c>
      <c r="P42" s="61" t="n">
        <v>5311.9</v>
      </c>
      <c r="Q42" s="61" t="n">
        <v>10.11</v>
      </c>
      <c r="R42" s="62" t="n">
        <f aca="false">P42/3600</f>
        <v>1.475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579.3</v>
      </c>
      <c r="I43" s="46" t="n">
        <v>20.04</v>
      </c>
      <c r="J43" s="47" t="n">
        <f aca="false">H43/3600</f>
        <v>2.38313888888889</v>
      </c>
      <c r="L43" s="45" t="n">
        <v>3647.6312</v>
      </c>
      <c r="M43" s="46" t="n">
        <v>40.4291</v>
      </c>
      <c r="N43" s="46" t="n">
        <v>43.8331</v>
      </c>
      <c r="O43" s="46" t="n">
        <v>45.4155</v>
      </c>
      <c r="P43" s="46" t="n">
        <v>8503.2</v>
      </c>
      <c r="Q43" s="46" t="n">
        <v>20.06</v>
      </c>
      <c r="R43" s="47" t="n">
        <f aca="false">P43/3600</f>
        <v>2.36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519.3</v>
      </c>
      <c r="I44" s="53" t="n">
        <v>16.86</v>
      </c>
      <c r="J44" s="54" t="n">
        <f aca="false">H44/3600</f>
        <v>2.08869444444444</v>
      </c>
      <c r="L44" s="52" t="n">
        <v>1718.1792</v>
      </c>
      <c r="M44" s="53" t="n">
        <v>37.8955</v>
      </c>
      <c r="N44" s="53" t="n">
        <v>41.8706</v>
      </c>
      <c r="O44" s="53" t="n">
        <v>43.0737</v>
      </c>
      <c r="P44" s="53" t="n">
        <v>7446.9</v>
      </c>
      <c r="Q44" s="53" t="n">
        <v>16.85</v>
      </c>
      <c r="R44" s="54" t="n">
        <f aca="false">P44/3600</f>
        <v>2.0685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908.1</v>
      </c>
      <c r="I45" s="53" t="n">
        <v>14.09</v>
      </c>
      <c r="J45" s="54" t="n">
        <f aca="false">H45/3600</f>
        <v>1.91891666666667</v>
      </c>
      <c r="L45" s="52" t="n">
        <v>865.1848</v>
      </c>
      <c r="M45" s="53" t="n">
        <v>35.1126</v>
      </c>
      <c r="N45" s="53" t="n">
        <v>40.1715</v>
      </c>
      <c r="O45" s="53" t="n">
        <v>41.1522</v>
      </c>
      <c r="P45" s="53" t="n">
        <v>6773.4</v>
      </c>
      <c r="Q45" s="53" t="n">
        <v>14.24</v>
      </c>
      <c r="R45" s="54" t="n">
        <f aca="false">P45/3600</f>
        <v>1.881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475.2</v>
      </c>
      <c r="I46" s="61" t="n">
        <v>12.14</v>
      </c>
      <c r="J46" s="62" t="n">
        <f aca="false">H46/3600</f>
        <v>1.79866666666667</v>
      </c>
      <c r="L46" s="60" t="n">
        <v>457.3248</v>
      </c>
      <c r="M46" s="61" t="n">
        <v>32.3373</v>
      </c>
      <c r="N46" s="61" t="n">
        <v>38.8526</v>
      </c>
      <c r="O46" s="61" t="n">
        <v>39.718</v>
      </c>
      <c r="P46" s="61" t="n">
        <v>6338.1</v>
      </c>
      <c r="Q46" s="61" t="n">
        <v>12.18</v>
      </c>
      <c r="R46" s="62" t="n">
        <f aca="false">P46/3600</f>
        <v>1.7605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227.5</v>
      </c>
      <c r="I47" s="46" t="n">
        <v>20.62</v>
      </c>
      <c r="J47" s="47" t="n">
        <f aca="false">H47/3600</f>
        <v>2.28541666666667</v>
      </c>
      <c r="L47" s="45" t="n">
        <v>6863.3408</v>
      </c>
      <c r="M47" s="46" t="n">
        <v>38.5225</v>
      </c>
      <c r="N47" s="46" t="n">
        <v>41.6933</v>
      </c>
      <c r="O47" s="46" t="n">
        <v>42.7574</v>
      </c>
      <c r="P47" s="46" t="n">
        <v>8189.2</v>
      </c>
      <c r="Q47" s="46" t="n">
        <v>20.67</v>
      </c>
      <c r="R47" s="47" t="n">
        <f aca="false">P47/3600</f>
        <v>2.274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821.8</v>
      </c>
      <c r="I48" s="53" t="n">
        <v>16.93</v>
      </c>
      <c r="J48" s="54" t="n">
        <f aca="false">H48/3600</f>
        <v>1.89494444444444</v>
      </c>
      <c r="L48" s="52" t="n">
        <v>3126.6824</v>
      </c>
      <c r="M48" s="53" t="n">
        <v>34.9798</v>
      </c>
      <c r="N48" s="53" t="n">
        <v>39.0719</v>
      </c>
      <c r="O48" s="53" t="n">
        <v>39.9983</v>
      </c>
      <c r="P48" s="53" t="n">
        <v>6867.6</v>
      </c>
      <c r="Q48" s="53" t="n">
        <v>16.95</v>
      </c>
      <c r="R48" s="54" t="n">
        <f aca="false">P48/3600</f>
        <v>1.9076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025.9</v>
      </c>
      <c r="I49" s="53" t="n">
        <v>14.72</v>
      </c>
      <c r="J49" s="54" t="n">
        <f aca="false">H49/3600</f>
        <v>1.67386111111111</v>
      </c>
      <c r="L49" s="52" t="n">
        <v>1477.888</v>
      </c>
      <c r="M49" s="53" t="n">
        <v>31.7635</v>
      </c>
      <c r="N49" s="53" t="n">
        <v>37.1907</v>
      </c>
      <c r="O49" s="53" t="n">
        <v>38.0167</v>
      </c>
      <c r="P49" s="53" t="n">
        <v>6028</v>
      </c>
      <c r="Q49" s="53" t="n">
        <v>14.77</v>
      </c>
      <c r="R49" s="54" t="n">
        <f aca="false">P49/3600</f>
        <v>1.6744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554.8</v>
      </c>
      <c r="I50" s="61" t="n">
        <v>12.04</v>
      </c>
      <c r="J50" s="62" t="n">
        <f aca="false">H50/3600</f>
        <v>1.543</v>
      </c>
      <c r="L50" s="60" t="n">
        <v>699.5808</v>
      </c>
      <c r="M50" s="61" t="n">
        <v>28.7851</v>
      </c>
      <c r="N50" s="61" t="n">
        <v>35.8835</v>
      </c>
      <c r="O50" s="61" t="n">
        <v>36.6193</v>
      </c>
      <c r="P50" s="61" t="n">
        <v>5504.6</v>
      </c>
      <c r="Q50" s="61" t="n">
        <v>12.06</v>
      </c>
      <c r="R50" s="62" t="n">
        <f aca="false">P50/3600</f>
        <v>1.529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007</v>
      </c>
      <c r="I51" s="46" t="n">
        <v>14.17</v>
      </c>
      <c r="J51" s="47" t="n">
        <f aca="false">H51/3600</f>
        <v>1.66861111111111</v>
      </c>
      <c r="L51" s="45" t="n">
        <v>4847.0968</v>
      </c>
      <c r="M51" s="46" t="n">
        <v>39.2332</v>
      </c>
      <c r="N51" s="46" t="n">
        <v>41.6705</v>
      </c>
      <c r="O51" s="46" t="n">
        <v>43.1315</v>
      </c>
      <c r="P51" s="46" t="n">
        <v>5908</v>
      </c>
      <c r="Q51" s="46" t="n">
        <v>14.18</v>
      </c>
      <c r="R51" s="47" t="n">
        <f aca="false">P51/3600</f>
        <v>1.641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954</v>
      </c>
      <c r="I52" s="53" t="n">
        <v>11.53</v>
      </c>
      <c r="J52" s="54" t="n">
        <f aca="false">H52/3600</f>
        <v>1.37611111111111</v>
      </c>
      <c r="L52" s="52" t="n">
        <v>2050.4232</v>
      </c>
      <c r="M52" s="53" t="n">
        <v>35.9836</v>
      </c>
      <c r="N52" s="53" t="n">
        <v>39.3802</v>
      </c>
      <c r="O52" s="53" t="n">
        <v>40.9564</v>
      </c>
      <c r="P52" s="53" t="n">
        <v>4970.6</v>
      </c>
      <c r="Q52" s="53" t="n">
        <v>11.43</v>
      </c>
      <c r="R52" s="54" t="n">
        <f aca="false">P52/3600</f>
        <v>1.3807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321.3</v>
      </c>
      <c r="I53" s="53" t="n">
        <v>9.28</v>
      </c>
      <c r="J53" s="54" t="n">
        <f aca="false">H53/3600</f>
        <v>1.20036111111111</v>
      </c>
      <c r="L53" s="52" t="n">
        <v>960.8488</v>
      </c>
      <c r="M53" s="53" t="n">
        <v>33.1021</v>
      </c>
      <c r="N53" s="53" t="n">
        <v>37.526</v>
      </c>
      <c r="O53" s="53" t="n">
        <v>39.2283</v>
      </c>
      <c r="P53" s="53" t="n">
        <v>4290.5</v>
      </c>
      <c r="Q53" s="53" t="n">
        <v>9.24</v>
      </c>
      <c r="R53" s="54" t="n">
        <f aca="false">P53/3600</f>
        <v>1.1918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837.7</v>
      </c>
      <c r="I54" s="61" t="n">
        <v>7.67</v>
      </c>
      <c r="J54" s="62" t="n">
        <f aca="false">H54/3600</f>
        <v>1.06602777777778</v>
      </c>
      <c r="L54" s="60" t="n">
        <v>469.4408</v>
      </c>
      <c r="M54" s="61" t="n">
        <v>30.4335</v>
      </c>
      <c r="N54" s="61" t="n">
        <v>36.197</v>
      </c>
      <c r="O54" s="61" t="n">
        <v>37.9346</v>
      </c>
      <c r="P54" s="61" t="n">
        <v>3842.8</v>
      </c>
      <c r="Q54" s="61" t="n">
        <v>7.65</v>
      </c>
      <c r="R54" s="62" t="n">
        <f aca="false">P54/3600</f>
        <v>1.067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026</v>
      </c>
      <c r="I55" s="46" t="n">
        <v>4.89</v>
      </c>
      <c r="J55" s="47" t="n">
        <f aca="false">H55/3600</f>
        <v>0.562777777777778</v>
      </c>
      <c r="L55" s="45" t="n">
        <v>1522.7408</v>
      </c>
      <c r="M55" s="46" t="n">
        <v>40.9181</v>
      </c>
      <c r="N55" s="46" t="n">
        <v>44.3031</v>
      </c>
      <c r="O55" s="46" t="n">
        <v>43.4493</v>
      </c>
      <c r="P55" s="46" t="n">
        <v>2093.2</v>
      </c>
      <c r="Q55" s="46" t="n">
        <v>4.87</v>
      </c>
      <c r="R55" s="47" t="n">
        <f aca="false">P55/3600</f>
        <v>0.5814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3</v>
      </c>
      <c r="I56" s="53" t="n">
        <v>3.99</v>
      </c>
      <c r="J56" s="54" t="n">
        <f aca="false">H56/3600</f>
        <v>0.498138888888889</v>
      </c>
      <c r="L56" s="52" t="n">
        <v>762.7216</v>
      </c>
      <c r="M56" s="53" t="n">
        <v>37.0793</v>
      </c>
      <c r="N56" s="53" t="n">
        <v>41.6087</v>
      </c>
      <c r="O56" s="53" t="n">
        <v>40.3878</v>
      </c>
      <c r="P56" s="53" t="n">
        <v>1785.8</v>
      </c>
      <c r="Q56" s="53" t="n">
        <v>3.97</v>
      </c>
      <c r="R56" s="54" t="n">
        <f aca="false">P56/3600</f>
        <v>0.4960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84.5</v>
      </c>
      <c r="I57" s="53" t="n">
        <v>3.19</v>
      </c>
      <c r="J57" s="54" t="n">
        <f aca="false">H57/3600</f>
        <v>0.440138888888889</v>
      </c>
      <c r="L57" s="52" t="n">
        <v>377.892</v>
      </c>
      <c r="M57" s="53" t="n">
        <v>33.6749</v>
      </c>
      <c r="N57" s="53" t="n">
        <v>39.5183</v>
      </c>
      <c r="O57" s="53" t="n">
        <v>38.042</v>
      </c>
      <c r="P57" s="53" t="n">
        <v>1586.1</v>
      </c>
      <c r="Q57" s="53" t="n">
        <v>3.18</v>
      </c>
      <c r="R57" s="54" t="n">
        <f aca="false">P57/3600</f>
        <v>0.4405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49.4</v>
      </c>
      <c r="I58" s="61" t="n">
        <v>2.72</v>
      </c>
      <c r="J58" s="62" t="n">
        <f aca="false">H58/3600</f>
        <v>0.402611111111111</v>
      </c>
      <c r="L58" s="60" t="n">
        <v>196.2128</v>
      </c>
      <c r="M58" s="61" t="n">
        <v>30.8469</v>
      </c>
      <c r="N58" s="61" t="n">
        <v>38.0599</v>
      </c>
      <c r="O58" s="61" t="n">
        <v>36.4135</v>
      </c>
      <c r="P58" s="61" t="n">
        <v>1442.9</v>
      </c>
      <c r="Q58" s="61" t="n">
        <v>2.7</v>
      </c>
      <c r="R58" s="62" t="n">
        <f aca="false">P58/3600</f>
        <v>0.400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05.7</v>
      </c>
      <c r="I59" s="46" t="n">
        <v>5.64</v>
      </c>
      <c r="J59" s="47" t="n">
        <f aca="false">H59/3600</f>
        <v>0.612694444444444</v>
      </c>
      <c r="L59" s="45" t="n">
        <v>1616.2856</v>
      </c>
      <c r="M59" s="46" t="n">
        <v>38.3084</v>
      </c>
      <c r="N59" s="46" t="n">
        <v>43.3986</v>
      </c>
      <c r="O59" s="46" t="n">
        <v>44.5335</v>
      </c>
      <c r="P59" s="46" t="n">
        <v>2225.2</v>
      </c>
      <c r="Q59" s="46" t="n">
        <v>5.64</v>
      </c>
      <c r="R59" s="47" t="n">
        <f aca="false">P59/3600</f>
        <v>0.6181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20.4</v>
      </c>
      <c r="I60" s="53" t="n">
        <v>4.37</v>
      </c>
      <c r="J60" s="54" t="n">
        <f aca="false">H60/3600</f>
        <v>0.505666666666667</v>
      </c>
      <c r="L60" s="52" t="n">
        <v>634.0192</v>
      </c>
      <c r="M60" s="53" t="n">
        <v>35.0184</v>
      </c>
      <c r="N60" s="53" t="n">
        <v>41.117</v>
      </c>
      <c r="O60" s="53" t="n">
        <v>42.1474</v>
      </c>
      <c r="P60" s="53" t="n">
        <v>1822.7</v>
      </c>
      <c r="Q60" s="53" t="n">
        <v>4.35</v>
      </c>
      <c r="R60" s="54" t="n">
        <f aca="false">P60/3600</f>
        <v>0.5063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614</v>
      </c>
      <c r="I61" s="53" t="n">
        <v>3.77</v>
      </c>
      <c r="J61" s="54" t="n">
        <f aca="false">H61/3600</f>
        <v>0.448333333333333</v>
      </c>
      <c r="L61" s="52" t="n">
        <v>286.2256</v>
      </c>
      <c r="M61" s="53" t="n">
        <v>32.1447</v>
      </c>
      <c r="N61" s="53" t="n">
        <v>39.5534</v>
      </c>
      <c r="O61" s="53" t="n">
        <v>40.4942</v>
      </c>
      <c r="P61" s="53" t="n">
        <v>1639.6</v>
      </c>
      <c r="Q61" s="53" t="n">
        <v>3.76</v>
      </c>
      <c r="R61" s="54" t="n">
        <f aca="false">P61/3600</f>
        <v>0.4554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507.3</v>
      </c>
      <c r="I62" s="61" t="n">
        <v>3.12</v>
      </c>
      <c r="J62" s="62" t="n">
        <f aca="false">H62/3600</f>
        <v>0.418694444444444</v>
      </c>
      <c r="L62" s="60" t="n">
        <v>142.2384</v>
      </c>
      <c r="M62" s="61" t="n">
        <v>29.39</v>
      </c>
      <c r="N62" s="61" t="n">
        <v>38.4591</v>
      </c>
      <c r="O62" s="61" t="n">
        <v>39.3199</v>
      </c>
      <c r="P62" s="61" t="n">
        <v>1497.4</v>
      </c>
      <c r="Q62" s="61" t="n">
        <v>3.09</v>
      </c>
      <c r="R62" s="62" t="n">
        <f aca="false">P62/3600</f>
        <v>0.4159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844.1</v>
      </c>
      <c r="I63" s="46" t="n">
        <v>4.77</v>
      </c>
      <c r="J63" s="47" t="n">
        <f aca="false">H63/3600</f>
        <v>0.51225</v>
      </c>
      <c r="L63" s="45" t="n">
        <v>1657.6896</v>
      </c>
      <c r="M63" s="46" t="n">
        <v>38.439</v>
      </c>
      <c r="N63" s="46" t="n">
        <v>41.5132</v>
      </c>
      <c r="O63" s="46" t="n">
        <v>42.4819</v>
      </c>
      <c r="P63" s="46" t="n">
        <v>1850.6</v>
      </c>
      <c r="Q63" s="46" t="n">
        <v>4.76</v>
      </c>
      <c r="R63" s="47" t="n">
        <f aca="false">P63/3600</f>
        <v>0.5140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554.9</v>
      </c>
      <c r="I64" s="53" t="n">
        <v>3.77</v>
      </c>
      <c r="J64" s="54" t="n">
        <f aca="false">H64/3600</f>
        <v>0.431916666666667</v>
      </c>
      <c r="L64" s="52" t="n">
        <v>761.4344</v>
      </c>
      <c r="M64" s="53" t="n">
        <v>35.0242</v>
      </c>
      <c r="N64" s="53" t="n">
        <v>38.8764</v>
      </c>
      <c r="O64" s="53" t="n">
        <v>39.592</v>
      </c>
      <c r="P64" s="53" t="n">
        <v>1563.1</v>
      </c>
      <c r="Q64" s="53" t="n">
        <v>3.76</v>
      </c>
      <c r="R64" s="54" t="n">
        <f aca="false">P64/3600</f>
        <v>0.4341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369.7</v>
      </c>
      <c r="I65" s="53" t="n">
        <v>2.95</v>
      </c>
      <c r="J65" s="54" t="n">
        <f aca="false">H65/3600</f>
        <v>0.380472222222222</v>
      </c>
      <c r="L65" s="52" t="n">
        <v>355.9464</v>
      </c>
      <c r="M65" s="53" t="n">
        <v>31.7592</v>
      </c>
      <c r="N65" s="53" t="n">
        <v>36.8703</v>
      </c>
      <c r="O65" s="53" t="n">
        <v>37.5199</v>
      </c>
      <c r="P65" s="53" t="n">
        <v>1371.5</v>
      </c>
      <c r="Q65" s="53" t="n">
        <v>2.94</v>
      </c>
      <c r="R65" s="54" t="n">
        <f aca="false">P65/3600</f>
        <v>0.3809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58.6</v>
      </c>
      <c r="I66" s="61" t="n">
        <v>2.43</v>
      </c>
      <c r="J66" s="62" t="n">
        <f aca="false">H66/3600</f>
        <v>0.349611111111111</v>
      </c>
      <c r="L66" s="60" t="n">
        <v>165.796</v>
      </c>
      <c r="M66" s="61" t="n">
        <v>28.7977</v>
      </c>
      <c r="N66" s="61" t="n">
        <v>35.4792</v>
      </c>
      <c r="O66" s="61" t="n">
        <v>36.0519</v>
      </c>
      <c r="P66" s="61" t="n">
        <v>1259.7</v>
      </c>
      <c r="Q66" s="61" t="n">
        <v>2.41</v>
      </c>
      <c r="R66" s="62" t="n">
        <f aca="false">P66/3600</f>
        <v>0.3499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78.7</v>
      </c>
      <c r="I67" s="46" t="n">
        <v>3.46</v>
      </c>
      <c r="J67" s="47" t="n">
        <f aca="false">H67/3600</f>
        <v>0.382972222222222</v>
      </c>
      <c r="L67" s="45" t="n">
        <v>1215.048</v>
      </c>
      <c r="M67" s="46" t="n">
        <v>39.6842</v>
      </c>
      <c r="N67" s="46" t="n">
        <v>41.7987</v>
      </c>
      <c r="O67" s="46" t="n">
        <v>42.8731</v>
      </c>
      <c r="P67" s="46" t="n">
        <v>1377.5</v>
      </c>
      <c r="Q67" s="46" t="n">
        <v>3.46</v>
      </c>
      <c r="R67" s="47" t="n">
        <f aca="false">P67/3600</f>
        <v>0.3826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86.6</v>
      </c>
      <c r="I68" s="53" t="n">
        <v>2.75</v>
      </c>
      <c r="J68" s="54" t="n">
        <f aca="false">H68/3600</f>
        <v>0.329611111111111</v>
      </c>
      <c r="L68" s="52" t="n">
        <v>597.112</v>
      </c>
      <c r="M68" s="53" t="n">
        <v>35.8735</v>
      </c>
      <c r="N68" s="53" t="n">
        <v>39.1017</v>
      </c>
      <c r="O68" s="53" t="n">
        <v>40.2849</v>
      </c>
      <c r="P68" s="53" t="n">
        <v>1176.4</v>
      </c>
      <c r="Q68" s="53" t="n">
        <v>2.75</v>
      </c>
      <c r="R68" s="54" t="n">
        <f aca="false">P68/3600</f>
        <v>0.3267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31.1</v>
      </c>
      <c r="I69" s="53" t="n">
        <v>2.17</v>
      </c>
      <c r="J69" s="54" t="n">
        <f aca="false">H69/3600</f>
        <v>0.286416666666667</v>
      </c>
      <c r="L69" s="52" t="n">
        <v>290.1976</v>
      </c>
      <c r="M69" s="53" t="n">
        <v>32.4248</v>
      </c>
      <c r="N69" s="53" t="n">
        <v>37.1133</v>
      </c>
      <c r="O69" s="53" t="n">
        <v>38.2975</v>
      </c>
      <c r="P69" s="53" t="n">
        <v>1024.9</v>
      </c>
      <c r="Q69" s="53" t="n">
        <v>2.16</v>
      </c>
      <c r="R69" s="54" t="n">
        <f aca="false">P69/3600</f>
        <v>0.2846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37.3</v>
      </c>
      <c r="I70" s="61" t="n">
        <v>1.78</v>
      </c>
      <c r="J70" s="62" t="n">
        <f aca="false">H70/3600</f>
        <v>0.260361111111111</v>
      </c>
      <c r="L70" s="60" t="n">
        <v>143.2656</v>
      </c>
      <c r="M70" s="61" t="n">
        <v>29.612</v>
      </c>
      <c r="N70" s="61" t="n">
        <v>35.6733</v>
      </c>
      <c r="O70" s="61" t="n">
        <v>36.7753</v>
      </c>
      <c r="P70" s="61" t="n">
        <v>918</v>
      </c>
      <c r="Q70" s="61" t="n">
        <v>1.77</v>
      </c>
      <c r="R70" s="62" t="n">
        <f aca="false">P70/3600</f>
        <v>0.25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145.8</v>
      </c>
      <c r="I83" s="46" t="n">
        <v>15.58</v>
      </c>
      <c r="J83" s="47" t="n">
        <f aca="false">H83/3600</f>
        <v>1.98494444444444</v>
      </c>
      <c r="L83" s="48" t="n">
        <v>3611.4952</v>
      </c>
      <c r="M83" s="49" t="n">
        <v>40.7844</v>
      </c>
      <c r="N83" s="49" t="n">
        <v>43.3068</v>
      </c>
      <c r="O83" s="49" t="n">
        <v>43.9115</v>
      </c>
      <c r="P83" s="49" t="n">
        <v>7173.7</v>
      </c>
      <c r="Q83" s="49" t="n">
        <v>15.61</v>
      </c>
      <c r="R83" s="50" t="n">
        <f aca="false">P83/3600</f>
        <v>1.99269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175.4</v>
      </c>
      <c r="I84" s="53" t="n">
        <v>12.65</v>
      </c>
      <c r="J84" s="54" t="n">
        <f aca="false">H84/3600</f>
        <v>1.71538888888889</v>
      </c>
      <c r="L84" s="55" t="n">
        <v>1785.1544</v>
      </c>
      <c r="M84" s="56" t="n">
        <v>37.5452</v>
      </c>
      <c r="N84" s="56" t="n">
        <v>40.6928</v>
      </c>
      <c r="O84" s="56" t="n">
        <v>40.9705</v>
      </c>
      <c r="P84" s="56" t="n">
        <v>6176.2</v>
      </c>
      <c r="Q84" s="56" t="n">
        <v>12.72</v>
      </c>
      <c r="R84" s="57" t="n">
        <f aca="false">P84/3600</f>
        <v>1.7156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925.4</v>
      </c>
      <c r="I85" s="53" t="n">
        <v>16.94</v>
      </c>
      <c r="J85" s="54" t="n">
        <f aca="false">H85/3600</f>
        <v>1.92372222222222</v>
      </c>
      <c r="L85" s="55" t="n">
        <v>898.2368</v>
      </c>
      <c r="M85" s="56" t="n">
        <v>34.5053</v>
      </c>
      <c r="N85" s="56" t="n">
        <v>38.5045</v>
      </c>
      <c r="O85" s="56" t="n">
        <v>38.5787</v>
      </c>
      <c r="P85" s="56" t="n">
        <v>5580.5</v>
      </c>
      <c r="Q85" s="56" t="n">
        <v>10.72</v>
      </c>
      <c r="R85" s="57" t="n">
        <f aca="false">P85/3600</f>
        <v>1.5501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346.4</v>
      </c>
      <c r="I86" s="61" t="n">
        <v>14.94</v>
      </c>
      <c r="J86" s="62" t="n">
        <f aca="false">H86/3600</f>
        <v>1.76288888888889</v>
      </c>
      <c r="L86" s="63" t="n">
        <v>483.3648</v>
      </c>
      <c r="M86" s="64" t="n">
        <v>31.8646</v>
      </c>
      <c r="N86" s="64" t="n">
        <v>36.9126</v>
      </c>
      <c r="O86" s="64" t="n">
        <v>36.8078</v>
      </c>
      <c r="P86" s="64" t="n">
        <v>5077.3</v>
      </c>
      <c r="Q86" s="64" t="n">
        <v>9.27</v>
      </c>
      <c r="R86" s="65" t="n">
        <f aca="false">P86/3600</f>
        <v>1.41036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9107</v>
      </c>
      <c r="I87" s="46" t="n">
        <v>43.89</v>
      </c>
      <c r="J87" s="47" t="n">
        <f aca="false">H87/3600</f>
        <v>5.3075</v>
      </c>
      <c r="L87" s="45" t="n">
        <v>5519.6323</v>
      </c>
      <c r="M87" s="46" t="n">
        <v>42.5176</v>
      </c>
      <c r="N87" s="46" t="n">
        <v>46.0256</v>
      </c>
      <c r="O87" s="46" t="n">
        <v>46.0993</v>
      </c>
      <c r="P87" s="46" t="n">
        <v>15300.4</v>
      </c>
      <c r="Q87" s="46" t="n">
        <v>29.73</v>
      </c>
      <c r="R87" s="47" t="n">
        <f aca="false">P87/3600</f>
        <v>4.2501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6522.6</v>
      </c>
      <c r="I88" s="53" t="n">
        <v>38.9</v>
      </c>
      <c r="J88" s="54" t="n">
        <f aca="false">H88/3600</f>
        <v>4.58961111111111</v>
      </c>
      <c r="L88" s="52" t="n">
        <v>2823.3139</v>
      </c>
      <c r="M88" s="53" t="n">
        <v>38.4879</v>
      </c>
      <c r="N88" s="53" t="n">
        <v>43.2327</v>
      </c>
      <c r="O88" s="53" t="n">
        <v>43.2721</v>
      </c>
      <c r="P88" s="53" t="n">
        <v>13217.1</v>
      </c>
      <c r="Q88" s="53" t="n">
        <v>26</v>
      </c>
      <c r="R88" s="54" t="n">
        <f aca="false">P88/3600</f>
        <v>3.6714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350.8</v>
      </c>
      <c r="I89" s="53" t="n">
        <v>21.94</v>
      </c>
      <c r="J89" s="54" t="n">
        <f aca="false">H89/3600</f>
        <v>3.153</v>
      </c>
      <c r="L89" s="52" t="n">
        <v>1396.212</v>
      </c>
      <c r="M89" s="53" t="n">
        <v>34.798</v>
      </c>
      <c r="N89" s="53" t="n">
        <v>41.0772</v>
      </c>
      <c r="O89" s="53" t="n">
        <v>40.8377</v>
      </c>
      <c r="P89" s="53" t="n">
        <v>11318.1</v>
      </c>
      <c r="Q89" s="53" t="n">
        <v>21.83</v>
      </c>
      <c r="R89" s="54" t="n">
        <f aca="false">P89/3600</f>
        <v>3.1439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0070.8</v>
      </c>
      <c r="I90" s="61" t="n">
        <v>19.22</v>
      </c>
      <c r="J90" s="62" t="n">
        <f aca="false">H90/3600</f>
        <v>2.79744444444444</v>
      </c>
      <c r="L90" s="60" t="n">
        <v>703.4803</v>
      </c>
      <c r="M90" s="61" t="n">
        <v>31.7455</v>
      </c>
      <c r="N90" s="61" t="n">
        <v>39.5781</v>
      </c>
      <c r="O90" s="61" t="n">
        <v>38.9137</v>
      </c>
      <c r="P90" s="61" t="n">
        <v>10108.3</v>
      </c>
      <c r="Q90" s="61" t="n">
        <v>19.22</v>
      </c>
      <c r="R90" s="62" t="n">
        <f aca="false">P90/3600</f>
        <v>2.80786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704.6</v>
      </c>
      <c r="I91" s="46" t="n">
        <v>10.59</v>
      </c>
      <c r="J91" s="47" t="n">
        <f aca="false">H91/3600</f>
        <v>1.58461111111111</v>
      </c>
      <c r="L91" s="45" t="n">
        <v>1499.5112</v>
      </c>
      <c r="M91" s="46" t="n">
        <v>48.1103</v>
      </c>
      <c r="N91" s="46" t="n">
        <v>45.7805</v>
      </c>
      <c r="O91" s="46" t="n">
        <v>45.9186</v>
      </c>
      <c r="P91" s="46" t="n">
        <v>5705.8</v>
      </c>
      <c r="Q91" s="46" t="n">
        <v>10.35</v>
      </c>
      <c r="R91" s="47" t="n">
        <f aca="false">P91/3600</f>
        <v>1.5849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492.2</v>
      </c>
      <c r="I92" s="53" t="n">
        <v>11.07</v>
      </c>
      <c r="J92" s="54" t="n">
        <f aca="false">H92/3600</f>
        <v>1.52561111111111</v>
      </c>
      <c r="L92" s="52" t="n">
        <v>1129.5512</v>
      </c>
      <c r="M92" s="53" t="n">
        <v>43.8637</v>
      </c>
      <c r="N92" s="53" t="n">
        <v>41.7448</v>
      </c>
      <c r="O92" s="53" t="n">
        <v>42.0469</v>
      </c>
      <c r="P92" s="53" t="n">
        <v>5495</v>
      </c>
      <c r="Q92" s="53" t="n">
        <v>10.91</v>
      </c>
      <c r="R92" s="54" t="n">
        <f aca="false">P92/3600</f>
        <v>1.52638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311.3</v>
      </c>
      <c r="I93" s="53" t="n">
        <v>11.5</v>
      </c>
      <c r="J93" s="54" t="n">
        <f aca="false">H93/3600</f>
        <v>1.47536111111111</v>
      </c>
      <c r="L93" s="52" t="n">
        <v>851.42</v>
      </c>
      <c r="M93" s="53" t="n">
        <v>39.1893</v>
      </c>
      <c r="N93" s="53" t="n">
        <v>39.5154</v>
      </c>
      <c r="O93" s="53" t="n">
        <v>39.9953</v>
      </c>
      <c r="P93" s="53" t="n">
        <v>5327.6</v>
      </c>
      <c r="Q93" s="53" t="n">
        <v>11.19</v>
      </c>
      <c r="R93" s="54" t="n">
        <f aca="false">P93/3600</f>
        <v>1.47988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145.2</v>
      </c>
      <c r="I94" s="61" t="n">
        <v>11.54</v>
      </c>
      <c r="J94" s="62" t="n">
        <f aca="false">H94/3600</f>
        <v>1.42922222222222</v>
      </c>
      <c r="L94" s="60" t="n">
        <v>619.1968</v>
      </c>
      <c r="M94" s="61" t="n">
        <v>34.3445</v>
      </c>
      <c r="N94" s="61" t="n">
        <v>38.2987</v>
      </c>
      <c r="O94" s="61" t="n">
        <v>38.66</v>
      </c>
      <c r="P94" s="61" t="n">
        <v>5114.1</v>
      </c>
      <c r="Q94" s="61" t="n">
        <v>11.31</v>
      </c>
      <c r="R94" s="62" t="n">
        <f aca="false">P94/3600</f>
        <v>1.4205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2160.4</v>
      </c>
      <c r="I95" s="46" t="n">
        <v>33.75</v>
      </c>
      <c r="J95" s="47" t="n">
        <f aca="false">H95/3600</f>
        <v>3.37788888888889</v>
      </c>
      <c r="L95" s="45" t="n">
        <v>846.4285</v>
      </c>
      <c r="M95" s="46" t="n">
        <v>50.4743</v>
      </c>
      <c r="N95" s="46" t="n">
        <v>53.7553</v>
      </c>
      <c r="O95" s="46" t="n">
        <v>54.7141</v>
      </c>
      <c r="P95" s="46" t="n">
        <v>9758.3</v>
      </c>
      <c r="Q95" s="46" t="n">
        <v>21.21</v>
      </c>
      <c r="R95" s="47" t="n">
        <f aca="false">P95/3600</f>
        <v>2.7106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9177.4</v>
      </c>
      <c r="I96" s="53" t="n">
        <v>21.05</v>
      </c>
      <c r="J96" s="54" t="n">
        <f aca="false">H96/3600</f>
        <v>2.54927777777778</v>
      </c>
      <c r="L96" s="52" t="n">
        <v>527.969</v>
      </c>
      <c r="M96" s="53" t="n">
        <v>46.6857</v>
      </c>
      <c r="N96" s="53" t="n">
        <v>50.6717</v>
      </c>
      <c r="O96" s="53" t="n">
        <v>51.6966</v>
      </c>
      <c r="P96" s="53" t="n">
        <v>9197.3</v>
      </c>
      <c r="Q96" s="53" t="n">
        <v>21.12</v>
      </c>
      <c r="R96" s="54" t="n">
        <f aca="false">P96/3600</f>
        <v>2.5548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840</v>
      </c>
      <c r="I97" s="53" t="n">
        <v>32.25</v>
      </c>
      <c r="J97" s="54" t="n">
        <f aca="false">H97/3600</f>
        <v>3.01111111111111</v>
      </c>
      <c r="L97" s="52" t="n">
        <v>336.4048</v>
      </c>
      <c r="M97" s="53" t="n">
        <v>43.1276</v>
      </c>
      <c r="N97" s="53" t="n">
        <v>48.2223</v>
      </c>
      <c r="O97" s="53" t="n">
        <v>49.3885</v>
      </c>
      <c r="P97" s="53" t="n">
        <v>8723.7</v>
      </c>
      <c r="Q97" s="53" t="n">
        <v>20.28</v>
      </c>
      <c r="R97" s="54" t="n">
        <f aca="false">P97/3600</f>
        <v>2.423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69</v>
      </c>
      <c r="I98" s="61" t="n">
        <v>31.06</v>
      </c>
      <c r="J98" s="62" t="n">
        <f aca="false">H98/3600</f>
        <v>2.93583333333333</v>
      </c>
      <c r="L98" s="60" t="n">
        <v>220.9136</v>
      </c>
      <c r="M98" s="61" t="n">
        <v>39.5434</v>
      </c>
      <c r="N98" s="61" t="n">
        <v>46.413</v>
      </c>
      <c r="O98" s="61" t="n">
        <v>47.6806</v>
      </c>
      <c r="P98" s="61" t="n">
        <v>8509</v>
      </c>
      <c r="Q98" s="61" t="n">
        <v>19.44</v>
      </c>
      <c r="R98" s="62" t="n">
        <f aca="false">P98/3600</f>
        <v>2.36361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1.076858154608</v>
      </c>
      <c r="J106" s="70" t="n">
        <f aca="false">GEOMEAN(J3:J98)</f>
        <v>2.56296092374231</v>
      </c>
      <c r="Q106" s="70" t="n">
        <f aca="false">GEOMEAN(Q3:Q98)</f>
        <v>20.275514581238</v>
      </c>
      <c r="R106" s="70" t="n">
        <f aca="false">GEOMEAN(R3:R98)</f>
        <v>2.5132998007360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1979932327115</v>
      </c>
      <c r="R107" s="71" t="n">
        <f aca="false">R106/J106</f>
        <v>0.98062353485524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41819444444445</v>
      </c>
      <c r="J108" s="70" t="n">
        <f aca="false">SUM(J3:J98)</f>
        <v>363.878361111111</v>
      </c>
      <c r="Q108" s="70" t="n">
        <f aca="false">SUM(Q3:Q98)/3600</f>
        <v>0.821052777777778</v>
      </c>
      <c r="R108" s="70" t="n">
        <f aca="false">SUM(R3:R98)</f>
        <v>359.0213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/>
      <c r="L3" s="48"/>
      <c r="M3" s="49"/>
      <c r="N3" s="49"/>
      <c r="O3" s="49"/>
      <c r="P3" s="49"/>
      <c r="Q3" s="49"/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/>
      <c r="L4" s="55"/>
      <c r="M4" s="56"/>
      <c r="N4" s="56"/>
      <c r="O4" s="56"/>
      <c r="P4" s="56"/>
      <c r="Q4" s="56"/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/>
      <c r="L5" s="55"/>
      <c r="M5" s="56"/>
      <c r="N5" s="56"/>
      <c r="O5" s="56"/>
      <c r="P5" s="56"/>
      <c r="Q5" s="56"/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3"/>
      <c r="M6" s="64"/>
      <c r="N6" s="64"/>
      <c r="O6" s="64"/>
      <c r="P6" s="64"/>
      <c r="Q6" s="64"/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/>
      <c r="L7" s="48"/>
      <c r="M7" s="49"/>
      <c r="N7" s="49"/>
      <c r="O7" s="49"/>
      <c r="P7" s="49"/>
      <c r="Q7" s="49"/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/>
      <c r="L8" s="55"/>
      <c r="M8" s="56"/>
      <c r="N8" s="56"/>
      <c r="O8" s="56"/>
      <c r="P8" s="56"/>
      <c r="Q8" s="56"/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/>
      <c r="L9" s="55"/>
      <c r="M9" s="56"/>
      <c r="N9" s="56"/>
      <c r="O9" s="56"/>
      <c r="P9" s="56"/>
      <c r="Q9" s="56"/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3"/>
      <c r="M10" s="64"/>
      <c r="N10" s="64"/>
      <c r="O10" s="64"/>
      <c r="P10" s="64"/>
      <c r="Q10" s="64"/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/>
      <c r="L11" s="48"/>
      <c r="M11" s="49"/>
      <c r="N11" s="49"/>
      <c r="O11" s="49"/>
      <c r="P11" s="49"/>
      <c r="Q11" s="49"/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/>
      <c r="L12" s="55"/>
      <c r="M12" s="56"/>
      <c r="N12" s="56"/>
      <c r="O12" s="56"/>
      <c r="P12" s="56"/>
      <c r="Q12" s="56"/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/>
      <c r="L13" s="55"/>
      <c r="M13" s="56"/>
      <c r="N13" s="56"/>
      <c r="O13" s="56"/>
      <c r="P13" s="56"/>
      <c r="Q13" s="56"/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/>
      <c r="L14" s="63"/>
      <c r="M14" s="64"/>
      <c r="N14" s="64"/>
      <c r="O14" s="64"/>
      <c r="P14" s="64"/>
      <c r="Q14" s="64"/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/>
      <c r="L15" s="48"/>
      <c r="M15" s="49"/>
      <c r="N15" s="49"/>
      <c r="O15" s="49"/>
      <c r="P15" s="49"/>
      <c r="Q15" s="49"/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/>
      <c r="L16" s="55"/>
      <c r="M16" s="56"/>
      <c r="N16" s="56"/>
      <c r="O16" s="56"/>
      <c r="P16" s="56"/>
      <c r="Q16" s="56"/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/>
      <c r="L17" s="55"/>
      <c r="M17" s="56"/>
      <c r="N17" s="56"/>
      <c r="O17" s="56"/>
      <c r="P17" s="56"/>
      <c r="Q17" s="56"/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/>
      <c r="L18" s="63"/>
      <c r="M18" s="64"/>
      <c r="N18" s="64"/>
      <c r="O18" s="64"/>
      <c r="P18" s="64"/>
      <c r="Q18" s="64"/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/>
      <c r="L19" s="45"/>
      <c r="M19" s="46"/>
      <c r="N19" s="46"/>
      <c r="O19" s="46"/>
      <c r="P19" s="46"/>
      <c r="Q19" s="46"/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/>
      <c r="L20" s="52"/>
      <c r="M20" s="53"/>
      <c r="N20" s="53"/>
      <c r="O20" s="53"/>
      <c r="P20" s="53"/>
      <c r="Q20" s="53"/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/>
      <c r="L21" s="52"/>
      <c r="M21" s="53"/>
      <c r="N21" s="53"/>
      <c r="O21" s="53"/>
      <c r="P21" s="53"/>
      <c r="Q21" s="53"/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/>
      <c r="L23" s="45"/>
      <c r="M23" s="46"/>
      <c r="N23" s="46"/>
      <c r="O23" s="46"/>
      <c r="P23" s="46"/>
      <c r="Q23" s="46"/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/>
      <c r="L24" s="52"/>
      <c r="M24" s="53"/>
      <c r="N24" s="53"/>
      <c r="O24" s="53"/>
      <c r="P24" s="53"/>
      <c r="Q24" s="53"/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/>
      <c r="L25" s="52"/>
      <c r="M25" s="53"/>
      <c r="N25" s="53"/>
      <c r="O25" s="53"/>
      <c r="P25" s="53"/>
      <c r="Q25" s="53"/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/>
      <c r="L27" s="45"/>
      <c r="M27" s="46"/>
      <c r="N27" s="46"/>
      <c r="O27" s="46"/>
      <c r="P27" s="46"/>
      <c r="Q27" s="46"/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/>
      <c r="L28" s="52"/>
      <c r="M28" s="53"/>
      <c r="N28" s="53"/>
      <c r="O28" s="53"/>
      <c r="P28" s="53"/>
      <c r="Q28" s="53"/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/>
      <c r="L29" s="52"/>
      <c r="M29" s="53"/>
      <c r="N29" s="53"/>
      <c r="O29" s="53"/>
      <c r="P29" s="53"/>
      <c r="Q29" s="53"/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/>
      <c r="L31" s="45"/>
      <c r="M31" s="46"/>
      <c r="N31" s="46"/>
      <c r="O31" s="46"/>
      <c r="P31" s="46"/>
      <c r="Q31" s="46"/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/>
      <c r="L32" s="52"/>
      <c r="M32" s="53"/>
      <c r="N32" s="53"/>
      <c r="O32" s="53"/>
      <c r="P32" s="53"/>
      <c r="Q32" s="53"/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/>
      <c r="L33" s="52"/>
      <c r="M33" s="53"/>
      <c r="N33" s="53"/>
      <c r="O33" s="53"/>
      <c r="P33" s="53"/>
      <c r="Q33" s="53"/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/>
      <c r="L35" s="45"/>
      <c r="M35" s="46"/>
      <c r="N35" s="46"/>
      <c r="O35" s="46"/>
      <c r="P35" s="46"/>
      <c r="Q35" s="46"/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/>
      <c r="L36" s="52"/>
      <c r="M36" s="53"/>
      <c r="N36" s="53"/>
      <c r="O36" s="53"/>
      <c r="P36" s="53"/>
      <c r="Q36" s="53"/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/>
      <c r="L37" s="52"/>
      <c r="M37" s="53"/>
      <c r="N37" s="53"/>
      <c r="O37" s="53"/>
      <c r="P37" s="53"/>
      <c r="Q37" s="53"/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/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/>
      <c r="L39" s="45"/>
      <c r="M39" s="46"/>
      <c r="N39" s="46"/>
      <c r="O39" s="46"/>
      <c r="P39" s="46"/>
      <c r="Q39" s="46"/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/>
      <c r="L40" s="52"/>
      <c r="M40" s="53"/>
      <c r="N40" s="53"/>
      <c r="O40" s="53"/>
      <c r="P40" s="53"/>
      <c r="Q40" s="53"/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/>
      <c r="L41" s="52"/>
      <c r="M41" s="53"/>
      <c r="N41" s="53"/>
      <c r="O41" s="53"/>
      <c r="P41" s="53"/>
      <c r="Q41" s="53"/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/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/>
      <c r="L43" s="45"/>
      <c r="M43" s="46"/>
      <c r="N43" s="46"/>
      <c r="O43" s="46"/>
      <c r="P43" s="46"/>
      <c r="Q43" s="46"/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/>
      <c r="L44" s="52"/>
      <c r="M44" s="53"/>
      <c r="N44" s="53"/>
      <c r="O44" s="53"/>
      <c r="P44" s="53"/>
      <c r="Q44" s="53"/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/>
      <c r="L45" s="52"/>
      <c r="M45" s="53"/>
      <c r="N45" s="53"/>
      <c r="O45" s="53"/>
      <c r="P45" s="53"/>
      <c r="Q45" s="53"/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/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/>
      <c r="L47" s="45"/>
      <c r="M47" s="46"/>
      <c r="N47" s="46"/>
      <c r="O47" s="46"/>
      <c r="P47" s="46"/>
      <c r="Q47" s="46"/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/>
      <c r="L48" s="52"/>
      <c r="M48" s="53"/>
      <c r="N48" s="53"/>
      <c r="O48" s="53"/>
      <c r="P48" s="53"/>
      <c r="Q48" s="53"/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/>
      <c r="L49" s="52"/>
      <c r="M49" s="53"/>
      <c r="N49" s="53"/>
      <c r="O49" s="53"/>
      <c r="P49" s="53"/>
      <c r="Q49" s="53"/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/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/>
      <c r="L51" s="45"/>
      <c r="M51" s="46"/>
      <c r="N51" s="46"/>
      <c r="O51" s="46"/>
      <c r="P51" s="46"/>
      <c r="Q51" s="46"/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/>
      <c r="L52" s="52"/>
      <c r="M52" s="53"/>
      <c r="N52" s="53"/>
      <c r="O52" s="53"/>
      <c r="P52" s="53"/>
      <c r="Q52" s="53"/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/>
      <c r="L53" s="52"/>
      <c r="M53" s="53"/>
      <c r="N53" s="53"/>
      <c r="O53" s="53"/>
      <c r="P53" s="53"/>
      <c r="Q53" s="53"/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/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/>
      <c r="L55" s="45"/>
      <c r="M55" s="46"/>
      <c r="N55" s="46"/>
      <c r="O55" s="46"/>
      <c r="P55" s="46"/>
      <c r="Q55" s="46"/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/>
      <c r="L56" s="52"/>
      <c r="M56" s="53"/>
      <c r="N56" s="53"/>
      <c r="O56" s="53"/>
      <c r="P56" s="53"/>
      <c r="Q56" s="53"/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/>
      <c r="L57" s="52"/>
      <c r="M57" s="53"/>
      <c r="N57" s="53"/>
      <c r="O57" s="53"/>
      <c r="P57" s="53"/>
      <c r="Q57" s="53"/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/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/>
      <c r="L59" s="45"/>
      <c r="M59" s="46"/>
      <c r="N59" s="46"/>
      <c r="O59" s="46"/>
      <c r="P59" s="46"/>
      <c r="Q59" s="46"/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/>
      <c r="L60" s="52"/>
      <c r="M60" s="53"/>
      <c r="N60" s="53"/>
      <c r="O60" s="53"/>
      <c r="P60" s="53"/>
      <c r="Q60" s="53"/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/>
      <c r="L61" s="52"/>
      <c r="M61" s="53"/>
      <c r="N61" s="53"/>
      <c r="O61" s="53"/>
      <c r="P61" s="53"/>
      <c r="Q61" s="53"/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/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/>
      <c r="L63" s="45"/>
      <c r="M63" s="46"/>
      <c r="N63" s="46"/>
      <c r="O63" s="46"/>
      <c r="P63" s="46"/>
      <c r="Q63" s="46"/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/>
      <c r="L64" s="52"/>
      <c r="M64" s="53"/>
      <c r="N64" s="53"/>
      <c r="O64" s="53"/>
      <c r="P64" s="53"/>
      <c r="Q64" s="53"/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/>
      <c r="L65" s="52"/>
      <c r="M65" s="53"/>
      <c r="N65" s="53"/>
      <c r="O65" s="53"/>
      <c r="P65" s="53"/>
      <c r="Q65" s="53"/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/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/>
      <c r="L67" s="45"/>
      <c r="M67" s="46"/>
      <c r="N67" s="46"/>
      <c r="O67" s="46"/>
      <c r="P67" s="46"/>
      <c r="Q67" s="46"/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/>
      <c r="L68" s="52"/>
      <c r="M68" s="53"/>
      <c r="N68" s="53"/>
      <c r="O68" s="53"/>
      <c r="P68" s="53"/>
      <c r="Q68" s="53"/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/>
      <c r="L69" s="52"/>
      <c r="M69" s="53"/>
      <c r="N69" s="53"/>
      <c r="O69" s="53"/>
      <c r="P69" s="53"/>
      <c r="Q69" s="53"/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/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98)</f>
        <v>#NUM!</v>
      </c>
      <c r="Q106" s="70" t="e">
        <f aca="false">GEOMEAN(Q3:Q98)</f>
        <v>#NUM!</v>
      </c>
      <c r="R106" s="70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83" activeCellId="0" sqref="D8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5032.3</v>
      </c>
      <c r="I19" s="46" t="n">
        <v>42.76</v>
      </c>
      <c r="J19" s="47" t="n">
        <f aca="false">H19/3600</f>
        <v>6.95341666666667</v>
      </c>
      <c r="L19" s="45" t="n">
        <v>5202.2072</v>
      </c>
      <c r="M19" s="46" t="n">
        <v>41.9298</v>
      </c>
      <c r="N19" s="46" t="n">
        <v>43.5591</v>
      </c>
      <c r="O19" s="46" t="n">
        <v>45.0043</v>
      </c>
      <c r="P19" s="46" t="n">
        <v>24874.2</v>
      </c>
      <c r="Q19" s="46" t="n">
        <v>42.87</v>
      </c>
      <c r="R19" s="47" t="n">
        <f aca="false">P19/3600</f>
        <v>6.909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2072.4</v>
      </c>
      <c r="I20" s="53" t="n">
        <v>37.43</v>
      </c>
      <c r="J20" s="54" t="n">
        <f aca="false">H20/3600</f>
        <v>6.13122222222222</v>
      </c>
      <c r="L20" s="52" t="n">
        <v>2426.7416</v>
      </c>
      <c r="M20" s="53" t="n">
        <v>39.8963</v>
      </c>
      <c r="N20" s="53" t="n">
        <v>41.8921</v>
      </c>
      <c r="O20" s="53" t="n">
        <v>42.9592</v>
      </c>
      <c r="P20" s="53" t="n">
        <v>21958.6</v>
      </c>
      <c r="Q20" s="53" t="n">
        <v>37.65</v>
      </c>
      <c r="R20" s="54" t="n">
        <f aca="false">P20/3600</f>
        <v>6.0996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9819.9</v>
      </c>
      <c r="I21" s="53" t="n">
        <v>33.11</v>
      </c>
      <c r="J21" s="54" t="n">
        <f aca="false">H21/3600</f>
        <v>5.50552777777778</v>
      </c>
      <c r="L21" s="52" t="n">
        <v>1166.2032</v>
      </c>
      <c r="M21" s="53" t="n">
        <v>37.3147</v>
      </c>
      <c r="N21" s="53" t="n">
        <v>40.6441</v>
      </c>
      <c r="O21" s="53" t="n">
        <v>41.6349</v>
      </c>
      <c r="P21" s="53" t="n">
        <v>19723.9</v>
      </c>
      <c r="Q21" s="53" t="n">
        <v>32.92</v>
      </c>
      <c r="R21" s="54" t="n">
        <f aca="false">P21/3600</f>
        <v>5.4788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8074.9</v>
      </c>
      <c r="I22" s="61" t="n">
        <v>30.05</v>
      </c>
      <c r="J22" s="62" t="n">
        <f aca="false">H22/3600</f>
        <v>5.02080555555556</v>
      </c>
      <c r="L22" s="60" t="n">
        <v>567.1408</v>
      </c>
      <c r="M22" s="61" t="n">
        <v>34.6843</v>
      </c>
      <c r="N22" s="61" t="n">
        <v>39.7425</v>
      </c>
      <c r="O22" s="61" t="n">
        <v>40.8487</v>
      </c>
      <c r="P22" s="61" t="n">
        <v>18005</v>
      </c>
      <c r="Q22" s="61" t="n">
        <v>29.98</v>
      </c>
      <c r="R22" s="62" t="n">
        <f aca="false">P22/3600</f>
        <v>5.0013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4169.3</v>
      </c>
      <c r="I23" s="46" t="n">
        <v>46.2</v>
      </c>
      <c r="J23" s="47" t="n">
        <f aca="false">H23/3600</f>
        <v>6.71369444444444</v>
      </c>
      <c r="L23" s="45" t="n">
        <v>7900.8664</v>
      </c>
      <c r="M23" s="46" t="n">
        <v>40.0353</v>
      </c>
      <c r="N23" s="46" t="n">
        <v>42.1334</v>
      </c>
      <c r="O23" s="46" t="n">
        <v>43.2392</v>
      </c>
      <c r="P23" s="46" t="n">
        <v>24065.7</v>
      </c>
      <c r="Q23" s="46" t="n">
        <v>46.22</v>
      </c>
      <c r="R23" s="47" t="n">
        <f aca="false">P23/3600</f>
        <v>6.6849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0601.4</v>
      </c>
      <c r="I24" s="53" t="n">
        <v>38.1</v>
      </c>
      <c r="J24" s="54" t="n">
        <f aca="false">H24/3600</f>
        <v>5.72261111111111</v>
      </c>
      <c r="L24" s="52" t="n">
        <v>3174.2704</v>
      </c>
      <c r="M24" s="53" t="n">
        <v>37.0976</v>
      </c>
      <c r="N24" s="53" t="n">
        <v>39.9825</v>
      </c>
      <c r="O24" s="53" t="n">
        <v>40.9006</v>
      </c>
      <c r="P24" s="53" t="n">
        <v>20506.2</v>
      </c>
      <c r="Q24" s="53" t="n">
        <v>38.43</v>
      </c>
      <c r="R24" s="54" t="n">
        <f aca="false">P24/3600</f>
        <v>5.6961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8292.7</v>
      </c>
      <c r="I25" s="53" t="n">
        <v>33.28</v>
      </c>
      <c r="J25" s="54" t="n">
        <f aca="false">H25/3600</f>
        <v>5.08130555555556</v>
      </c>
      <c r="L25" s="52" t="n">
        <v>1345.3608</v>
      </c>
      <c r="M25" s="53" t="n">
        <v>34.2723</v>
      </c>
      <c r="N25" s="53" t="n">
        <v>38.3701</v>
      </c>
      <c r="O25" s="53" t="n">
        <v>39.4941</v>
      </c>
      <c r="P25" s="53" t="n">
        <v>18357.9</v>
      </c>
      <c r="Q25" s="53" t="n">
        <v>33.34</v>
      </c>
      <c r="R25" s="54" t="n">
        <f aca="false">P25/3600</f>
        <v>5.0994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859</v>
      </c>
      <c r="I26" s="61" t="n">
        <v>28.05</v>
      </c>
      <c r="J26" s="62" t="n">
        <f aca="false">H26/3600</f>
        <v>4.68305555555556</v>
      </c>
      <c r="L26" s="60" t="n">
        <v>580.6712</v>
      </c>
      <c r="M26" s="61" t="n">
        <v>31.6826</v>
      </c>
      <c r="N26" s="61" t="n">
        <v>37.2532</v>
      </c>
      <c r="O26" s="61" t="n">
        <v>38.7135</v>
      </c>
      <c r="P26" s="61" t="n">
        <v>16764.8</v>
      </c>
      <c r="Q26" s="61" t="n">
        <v>28.19</v>
      </c>
      <c r="R26" s="62" t="n">
        <f aca="false">P26/3600</f>
        <v>4.6568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0043</v>
      </c>
      <c r="I27" s="46" t="n">
        <v>94.4</v>
      </c>
      <c r="J27" s="47" t="n">
        <f aca="false">H27/3600</f>
        <v>13.9008333333333</v>
      </c>
      <c r="L27" s="45" t="n">
        <v>19488.7</v>
      </c>
      <c r="M27" s="46" t="n">
        <v>38.7861</v>
      </c>
      <c r="N27" s="46" t="n">
        <v>40.1955</v>
      </c>
      <c r="O27" s="46" t="n">
        <v>43.4332</v>
      </c>
      <c r="P27" s="46" t="n">
        <v>48893.6</v>
      </c>
      <c r="Q27" s="46" t="n">
        <v>94.88</v>
      </c>
      <c r="R27" s="47" t="n">
        <f aca="false">P27/3600</f>
        <v>13.581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551.1</v>
      </c>
      <c r="I28" s="53" t="n">
        <v>71.64</v>
      </c>
      <c r="J28" s="54" t="n">
        <f aca="false">H28/3600</f>
        <v>11.2641944444444</v>
      </c>
      <c r="L28" s="52" t="n">
        <v>5759.5848</v>
      </c>
      <c r="M28" s="53" t="n">
        <v>36.8344</v>
      </c>
      <c r="N28" s="53" t="n">
        <v>38.9668</v>
      </c>
      <c r="O28" s="53" t="n">
        <v>41.478</v>
      </c>
      <c r="P28" s="53" t="n">
        <v>39761.1</v>
      </c>
      <c r="Q28" s="53" t="n">
        <v>71.75</v>
      </c>
      <c r="R28" s="54" t="n">
        <f aca="false">P28/3600</f>
        <v>11.0447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6435.4</v>
      </c>
      <c r="I29" s="53" t="n">
        <v>63</v>
      </c>
      <c r="J29" s="54" t="n">
        <f aca="false">H29/3600</f>
        <v>10.1209444444444</v>
      </c>
      <c r="L29" s="52" t="n">
        <v>2612.3784</v>
      </c>
      <c r="M29" s="53" t="n">
        <v>34.6834</v>
      </c>
      <c r="N29" s="53" t="n">
        <v>38.0234</v>
      </c>
      <c r="O29" s="53" t="n">
        <v>39.8894</v>
      </c>
      <c r="P29" s="53" t="n">
        <v>35750.1</v>
      </c>
      <c r="Q29" s="53" t="n">
        <v>62.86</v>
      </c>
      <c r="R29" s="54" t="n">
        <f aca="false">P29/3600</f>
        <v>9.9305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3488</v>
      </c>
      <c r="I30" s="61" t="n">
        <v>55.64</v>
      </c>
      <c r="J30" s="62" t="n">
        <f aca="false">H30/3600</f>
        <v>9.30222222222222</v>
      </c>
      <c r="L30" s="60" t="n">
        <v>1292.7352</v>
      </c>
      <c r="M30" s="61" t="n">
        <v>32.3787</v>
      </c>
      <c r="N30" s="61" t="n">
        <v>37.2924</v>
      </c>
      <c r="O30" s="61" t="n">
        <v>38.6746</v>
      </c>
      <c r="P30" s="61" t="n">
        <v>33139.3</v>
      </c>
      <c r="Q30" s="61" t="n">
        <v>55.75</v>
      </c>
      <c r="R30" s="62" t="n">
        <f aca="false">P30/3600</f>
        <v>9.2053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8700.2</v>
      </c>
      <c r="I31" s="46" t="n">
        <v>101.67</v>
      </c>
      <c r="J31" s="47" t="n">
        <f aca="false">H31/3600</f>
        <v>16.3056111111111</v>
      </c>
      <c r="L31" s="45" t="n">
        <v>19704.1976</v>
      </c>
      <c r="M31" s="46" t="n">
        <v>39.5474</v>
      </c>
      <c r="N31" s="46" t="n">
        <v>43.9055</v>
      </c>
      <c r="O31" s="46" t="n">
        <v>45.2639</v>
      </c>
      <c r="P31" s="46" t="n">
        <v>58409.9</v>
      </c>
      <c r="Q31" s="46" t="n">
        <v>101.94</v>
      </c>
      <c r="R31" s="47" t="n">
        <f aca="false">P31/3600</f>
        <v>16.2249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9207.6</v>
      </c>
      <c r="I32" s="53" t="n">
        <v>84.01</v>
      </c>
      <c r="J32" s="54" t="n">
        <f aca="false">H32/3600</f>
        <v>13.6687777777778</v>
      </c>
      <c r="L32" s="52" t="n">
        <v>6756.5352</v>
      </c>
      <c r="M32" s="53" t="n">
        <v>37.6518</v>
      </c>
      <c r="N32" s="53" t="n">
        <v>42.5065</v>
      </c>
      <c r="O32" s="53" t="n">
        <v>43.1254</v>
      </c>
      <c r="P32" s="53" t="n">
        <v>48791.3</v>
      </c>
      <c r="Q32" s="53" t="n">
        <v>84.15</v>
      </c>
      <c r="R32" s="54" t="n">
        <f aca="false">P32/3600</f>
        <v>13.553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3668</v>
      </c>
      <c r="I33" s="53" t="n">
        <v>75.36</v>
      </c>
      <c r="J33" s="54" t="n">
        <f aca="false">H33/3600</f>
        <v>12.13</v>
      </c>
      <c r="L33" s="52" t="n">
        <v>3130.7648</v>
      </c>
      <c r="M33" s="53" t="n">
        <v>35.6923</v>
      </c>
      <c r="N33" s="53" t="n">
        <v>41.2091</v>
      </c>
      <c r="O33" s="53" t="n">
        <v>41.235</v>
      </c>
      <c r="P33" s="53" t="n">
        <v>43220.3</v>
      </c>
      <c r="Q33" s="53" t="n">
        <v>75.72</v>
      </c>
      <c r="R33" s="54" t="n">
        <f aca="false">P33/3600</f>
        <v>12.005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9610.4</v>
      </c>
      <c r="I34" s="61" t="n">
        <v>71.41</v>
      </c>
      <c r="J34" s="62" t="n">
        <f aca="false">H34/3600</f>
        <v>11.0028888888889</v>
      </c>
      <c r="L34" s="60" t="n">
        <v>1597.9096</v>
      </c>
      <c r="M34" s="61" t="n">
        <v>33.5974</v>
      </c>
      <c r="N34" s="61" t="n">
        <v>40.153</v>
      </c>
      <c r="O34" s="61" t="n">
        <v>39.7924</v>
      </c>
      <c r="P34" s="61" t="n">
        <v>39493.6</v>
      </c>
      <c r="Q34" s="61" t="n">
        <v>71.69</v>
      </c>
      <c r="R34" s="62" t="n">
        <f aca="false">P34/3600</f>
        <v>10.970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29.3</v>
      </c>
      <c r="I35" s="46" t="n">
        <v>144.85</v>
      </c>
      <c r="J35" s="47" t="n">
        <f aca="false">H35/3600</f>
        <v>19.2025833333333</v>
      </c>
      <c r="L35" s="45" t="n">
        <v>52330.0872</v>
      </c>
      <c r="M35" s="46" t="n">
        <v>38.3265</v>
      </c>
      <c r="N35" s="46" t="n">
        <v>42.1627</v>
      </c>
      <c r="O35" s="46" t="n">
        <v>44.2473</v>
      </c>
      <c r="P35" s="46" t="n">
        <v>68477.9</v>
      </c>
      <c r="Q35" s="46" t="n">
        <v>146.31</v>
      </c>
      <c r="R35" s="47" t="n">
        <f aca="false">P35/3600</f>
        <v>19.0216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0715.8</v>
      </c>
      <c r="I36" s="53" t="n">
        <v>91.58</v>
      </c>
      <c r="J36" s="54" t="n">
        <f aca="false">H36/3600</f>
        <v>14.0877222222222</v>
      </c>
      <c r="L36" s="52" t="n">
        <v>7398.4576</v>
      </c>
      <c r="M36" s="53" t="n">
        <v>35.4806</v>
      </c>
      <c r="N36" s="53" t="n">
        <v>40.7318</v>
      </c>
      <c r="O36" s="53" t="n">
        <v>43.053</v>
      </c>
      <c r="P36" s="53" t="n">
        <v>49625.2</v>
      </c>
      <c r="Q36" s="53" t="n">
        <v>91.67</v>
      </c>
      <c r="R36" s="54" t="n">
        <f aca="false">P36/3600</f>
        <v>13.784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3575.6</v>
      </c>
      <c r="I37" s="53" t="n">
        <v>74.44</v>
      </c>
      <c r="J37" s="54" t="n">
        <f aca="false">H37/3600</f>
        <v>12.1043333333333</v>
      </c>
      <c r="L37" s="52" t="n">
        <v>1931.212</v>
      </c>
      <c r="M37" s="53" t="n">
        <v>33.6965</v>
      </c>
      <c r="N37" s="53" t="n">
        <v>39.4731</v>
      </c>
      <c r="O37" s="53" t="n">
        <v>42.0064</v>
      </c>
      <c r="P37" s="53" t="n">
        <v>43261.7</v>
      </c>
      <c r="Q37" s="53" t="n">
        <v>74.74</v>
      </c>
      <c r="R37" s="54" t="n">
        <f aca="false">P37/3600</f>
        <v>12.017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1133.7</v>
      </c>
      <c r="I38" s="61" t="n">
        <v>65.67</v>
      </c>
      <c r="J38" s="62" t="n">
        <f aca="false">H38/3600</f>
        <v>11.4260277777778</v>
      </c>
      <c r="L38" s="60" t="n">
        <v>763.256</v>
      </c>
      <c r="M38" s="61" t="n">
        <v>31.595</v>
      </c>
      <c r="N38" s="61" t="n">
        <v>38.5249</v>
      </c>
      <c r="O38" s="61" t="n">
        <v>41.2225</v>
      </c>
      <c r="P38" s="61" t="n">
        <v>40263.6</v>
      </c>
      <c r="Q38" s="61" t="n">
        <v>65.43</v>
      </c>
      <c r="R38" s="62" t="n">
        <f aca="false">P38/3600</f>
        <v>11.184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89.2</v>
      </c>
      <c r="I39" s="46" t="n">
        <v>18.94</v>
      </c>
      <c r="J39" s="47" t="n">
        <f aca="false">H39/3600</f>
        <v>2.80255555555556</v>
      </c>
      <c r="L39" s="45" t="n">
        <v>3663.1624</v>
      </c>
      <c r="M39" s="46" t="n">
        <v>40.3787</v>
      </c>
      <c r="N39" s="46" t="n">
        <v>43.0264</v>
      </c>
      <c r="O39" s="46" t="n">
        <v>43.6702</v>
      </c>
      <c r="P39" s="46" t="n">
        <v>9984.5</v>
      </c>
      <c r="Q39" s="46" t="n">
        <v>19.07</v>
      </c>
      <c r="R39" s="47" t="n">
        <f aca="false">P39/3600</f>
        <v>2.7734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798.7</v>
      </c>
      <c r="I40" s="53" t="n">
        <v>16.3</v>
      </c>
      <c r="J40" s="54" t="n">
        <f aca="false">H40/3600</f>
        <v>2.44408333333333</v>
      </c>
      <c r="L40" s="52" t="n">
        <v>1735.7296</v>
      </c>
      <c r="M40" s="53" t="n">
        <v>37.151</v>
      </c>
      <c r="N40" s="53" t="n">
        <v>40.4563</v>
      </c>
      <c r="O40" s="53" t="n">
        <v>40.8048</v>
      </c>
      <c r="P40" s="53" t="n">
        <v>8745.3</v>
      </c>
      <c r="Q40" s="53" t="n">
        <v>16.43</v>
      </c>
      <c r="R40" s="54" t="n">
        <f aca="false">P40/3600</f>
        <v>2.429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793.9</v>
      </c>
      <c r="I41" s="53" t="n">
        <v>13.45</v>
      </c>
      <c r="J41" s="54" t="n">
        <f aca="false">H41/3600</f>
        <v>2.16497222222222</v>
      </c>
      <c r="L41" s="52" t="n">
        <v>832.8616</v>
      </c>
      <c r="M41" s="53" t="n">
        <v>34.3175</v>
      </c>
      <c r="N41" s="53" t="n">
        <v>38.3773</v>
      </c>
      <c r="O41" s="53" t="n">
        <v>38.5267</v>
      </c>
      <c r="P41" s="53" t="n">
        <v>7757.9</v>
      </c>
      <c r="Q41" s="53" t="n">
        <v>13.57</v>
      </c>
      <c r="R41" s="54" t="n">
        <f aca="false">P41/3600</f>
        <v>2.1549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059.2</v>
      </c>
      <c r="I42" s="61" t="n">
        <v>11.65</v>
      </c>
      <c r="J42" s="62" t="n">
        <f aca="false">H42/3600</f>
        <v>1.96088888888889</v>
      </c>
      <c r="L42" s="60" t="n">
        <v>429.0272</v>
      </c>
      <c r="M42" s="61" t="n">
        <v>31.878</v>
      </c>
      <c r="N42" s="61" t="n">
        <v>36.7427</v>
      </c>
      <c r="O42" s="61" t="n">
        <v>36.8477</v>
      </c>
      <c r="P42" s="61" t="n">
        <v>7007.3</v>
      </c>
      <c r="Q42" s="61" t="n">
        <v>11.7</v>
      </c>
      <c r="R42" s="62" t="n">
        <f aca="false">P42/3600</f>
        <v>1.9464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677.3</v>
      </c>
      <c r="I43" s="46" t="n">
        <v>22.26</v>
      </c>
      <c r="J43" s="47" t="n">
        <f aca="false">H43/3600</f>
        <v>3.52147222222222</v>
      </c>
      <c r="L43" s="45" t="n">
        <v>4149.152</v>
      </c>
      <c r="M43" s="46" t="n">
        <v>40.3012</v>
      </c>
      <c r="N43" s="46" t="n">
        <v>43.3327</v>
      </c>
      <c r="O43" s="46" t="n">
        <v>44.7577</v>
      </c>
      <c r="P43" s="46" t="n">
        <v>12462.7</v>
      </c>
      <c r="Q43" s="46" t="n">
        <v>22.4</v>
      </c>
      <c r="R43" s="47" t="n">
        <f aca="false">P43/3600</f>
        <v>3.4618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882.1</v>
      </c>
      <c r="I44" s="53" t="n">
        <v>18.7</v>
      </c>
      <c r="J44" s="54" t="n">
        <f aca="false">H44/3600</f>
        <v>3.02280555555556</v>
      </c>
      <c r="L44" s="52" t="n">
        <v>1861.94</v>
      </c>
      <c r="M44" s="53" t="n">
        <v>37.4332</v>
      </c>
      <c r="N44" s="53" t="n">
        <v>41.1954</v>
      </c>
      <c r="O44" s="53" t="n">
        <v>42.3078</v>
      </c>
      <c r="P44" s="53" t="n">
        <v>10795.5</v>
      </c>
      <c r="Q44" s="53" t="n">
        <v>18.71</v>
      </c>
      <c r="R44" s="54" t="n">
        <f aca="false">P44/3600</f>
        <v>2.998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824.8</v>
      </c>
      <c r="I45" s="53" t="n">
        <v>15.98</v>
      </c>
      <c r="J45" s="54" t="n">
        <f aca="false">H45/3600</f>
        <v>2.72911111111111</v>
      </c>
      <c r="L45" s="52" t="n">
        <v>905.6664</v>
      </c>
      <c r="M45" s="53" t="n">
        <v>34.468</v>
      </c>
      <c r="N45" s="53" t="n">
        <v>39.3962</v>
      </c>
      <c r="O45" s="53" t="n">
        <v>40.3634</v>
      </c>
      <c r="P45" s="53" t="n">
        <v>9704.2</v>
      </c>
      <c r="Q45" s="53" t="n">
        <v>16.01</v>
      </c>
      <c r="R45" s="54" t="n">
        <f aca="false">P45/3600</f>
        <v>2.6956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060.1</v>
      </c>
      <c r="I46" s="61" t="n">
        <v>13.61</v>
      </c>
      <c r="J46" s="62" t="n">
        <f aca="false">H46/3600</f>
        <v>2.51669444444444</v>
      </c>
      <c r="L46" s="60" t="n">
        <v>461.8728</v>
      </c>
      <c r="M46" s="61" t="n">
        <v>31.5786</v>
      </c>
      <c r="N46" s="61" t="n">
        <v>38.074</v>
      </c>
      <c r="O46" s="61" t="n">
        <v>38.9059</v>
      </c>
      <c r="P46" s="61" t="n">
        <v>8910.6</v>
      </c>
      <c r="Q46" s="61" t="n">
        <v>13.66</v>
      </c>
      <c r="R46" s="62" t="n">
        <f aca="false">P46/3600</f>
        <v>2.4751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456.2</v>
      </c>
      <c r="I47" s="46" t="n">
        <v>23.93</v>
      </c>
      <c r="J47" s="47" t="n">
        <f aca="false">H47/3600</f>
        <v>3.18227777777778</v>
      </c>
      <c r="L47" s="45" t="n">
        <v>7964.5536</v>
      </c>
      <c r="M47" s="46" t="n">
        <v>38.4866</v>
      </c>
      <c r="N47" s="46" t="n">
        <v>41.1904</v>
      </c>
      <c r="O47" s="46" t="n">
        <v>42.1173</v>
      </c>
      <c r="P47" s="46" t="n">
        <v>11380</v>
      </c>
      <c r="Q47" s="46" t="n">
        <v>23.8</v>
      </c>
      <c r="R47" s="47" t="n">
        <f aca="false">P47/3600</f>
        <v>3.1611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595.9</v>
      </c>
      <c r="I48" s="53" t="n">
        <v>18.88</v>
      </c>
      <c r="J48" s="54" t="n">
        <f aca="false">H48/3600</f>
        <v>2.66552777777778</v>
      </c>
      <c r="L48" s="52" t="n">
        <v>3407.6832</v>
      </c>
      <c r="M48" s="53" t="n">
        <v>34.622</v>
      </c>
      <c r="N48" s="53" t="n">
        <v>38.4195</v>
      </c>
      <c r="O48" s="53" t="n">
        <v>39.245</v>
      </c>
      <c r="P48" s="53" t="n">
        <v>9513.4</v>
      </c>
      <c r="Q48" s="53" t="n">
        <v>18.92</v>
      </c>
      <c r="R48" s="54" t="n">
        <f aca="false">P48/3600</f>
        <v>2.6426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311.4</v>
      </c>
      <c r="I49" s="53" t="n">
        <v>15.65</v>
      </c>
      <c r="J49" s="54" t="n">
        <f aca="false">H49/3600</f>
        <v>2.30872222222222</v>
      </c>
      <c r="L49" s="52" t="n">
        <v>1489.188</v>
      </c>
      <c r="M49" s="53" t="n">
        <v>31.112</v>
      </c>
      <c r="N49" s="53" t="n">
        <v>36.4438</v>
      </c>
      <c r="O49" s="53" t="n">
        <v>37.22</v>
      </c>
      <c r="P49" s="53" t="n">
        <v>8186.8</v>
      </c>
      <c r="Q49" s="53" t="n">
        <v>15.56</v>
      </c>
      <c r="R49" s="54" t="n">
        <f aca="false">P49/3600</f>
        <v>2.2741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203.4</v>
      </c>
      <c r="I50" s="61" t="n">
        <v>12.37</v>
      </c>
      <c r="J50" s="62" t="n">
        <f aca="false">H50/3600</f>
        <v>2.00094444444444</v>
      </c>
      <c r="L50" s="60" t="n">
        <v>646.5784</v>
      </c>
      <c r="M50" s="61" t="n">
        <v>27.9028</v>
      </c>
      <c r="N50" s="61" t="n">
        <v>35.0865</v>
      </c>
      <c r="O50" s="61" t="n">
        <v>35.8171</v>
      </c>
      <c r="P50" s="61" t="n">
        <v>7268.7</v>
      </c>
      <c r="Q50" s="61" t="n">
        <v>12.45</v>
      </c>
      <c r="R50" s="62" t="n">
        <f aca="false">P50/3600</f>
        <v>2.0190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390.1</v>
      </c>
      <c r="I51" s="46" t="n">
        <v>15.5</v>
      </c>
      <c r="J51" s="47" t="n">
        <f aca="false">H51/3600</f>
        <v>2.33058333333333</v>
      </c>
      <c r="L51" s="45" t="n">
        <v>5796.1744</v>
      </c>
      <c r="M51" s="46" t="n">
        <v>40.0794</v>
      </c>
      <c r="N51" s="46" t="n">
        <v>41.646</v>
      </c>
      <c r="O51" s="46" t="n">
        <v>42.9646</v>
      </c>
      <c r="P51" s="46" t="n">
        <v>8248.7</v>
      </c>
      <c r="Q51" s="46" t="n">
        <v>15.41</v>
      </c>
      <c r="R51" s="47" t="n">
        <f aca="false">P51/3600</f>
        <v>2.2913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040.2</v>
      </c>
      <c r="I52" s="53" t="n">
        <v>12.67</v>
      </c>
      <c r="J52" s="54" t="n">
        <f aca="false">H52/3600</f>
        <v>1.95561111111111</v>
      </c>
      <c r="L52" s="52" t="n">
        <v>2291.0608</v>
      </c>
      <c r="M52" s="53" t="n">
        <v>36.335</v>
      </c>
      <c r="N52" s="53" t="n">
        <v>38.977</v>
      </c>
      <c r="O52" s="53" t="n">
        <v>40.541</v>
      </c>
      <c r="P52" s="53" t="n">
        <v>7024.9</v>
      </c>
      <c r="Q52" s="53" t="n">
        <v>12.58</v>
      </c>
      <c r="R52" s="54" t="n">
        <f aca="false">P52/3600</f>
        <v>1.9513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034.8</v>
      </c>
      <c r="I53" s="53" t="n">
        <v>10.71</v>
      </c>
      <c r="J53" s="54" t="n">
        <f aca="false">H53/3600</f>
        <v>1.67633333333333</v>
      </c>
      <c r="L53" s="52" t="n">
        <v>1007.808</v>
      </c>
      <c r="M53" s="53" t="n">
        <v>33.1399</v>
      </c>
      <c r="N53" s="53" t="n">
        <v>37.0465</v>
      </c>
      <c r="O53" s="53" t="n">
        <v>38.7541</v>
      </c>
      <c r="P53" s="53" t="n">
        <v>6059.6</v>
      </c>
      <c r="Q53" s="53" t="n">
        <v>10.63</v>
      </c>
      <c r="R53" s="54" t="n">
        <f aca="false">P53/3600</f>
        <v>1.6832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316.3</v>
      </c>
      <c r="I54" s="61" t="n">
        <v>8.74</v>
      </c>
      <c r="J54" s="62" t="n">
        <f aca="false">H54/3600</f>
        <v>1.47675</v>
      </c>
      <c r="L54" s="60" t="n">
        <v>461.8464</v>
      </c>
      <c r="M54" s="61" t="n">
        <v>30.2465</v>
      </c>
      <c r="N54" s="61" t="n">
        <v>35.7478</v>
      </c>
      <c r="O54" s="61" t="n">
        <v>37.466</v>
      </c>
      <c r="P54" s="61" t="n">
        <v>5323.2</v>
      </c>
      <c r="Q54" s="61" t="n">
        <v>8.69</v>
      </c>
      <c r="R54" s="62" t="n">
        <f aca="false">P54/3600</f>
        <v>1.4786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33</v>
      </c>
      <c r="I55" s="46" t="n">
        <v>5.41</v>
      </c>
      <c r="J55" s="47" t="n">
        <f aca="false">H55/3600</f>
        <v>0.759166666666667</v>
      </c>
      <c r="L55" s="45" t="n">
        <v>1753.6736</v>
      </c>
      <c r="M55" s="46" t="n">
        <v>41.1158</v>
      </c>
      <c r="N55" s="46" t="n">
        <v>43.8168</v>
      </c>
      <c r="O55" s="46" t="n">
        <v>43.2404</v>
      </c>
      <c r="P55" s="46" t="n">
        <v>2737.9</v>
      </c>
      <c r="Q55" s="46" t="n">
        <v>5.38</v>
      </c>
      <c r="R55" s="47" t="n">
        <f aca="false">P55/3600</f>
        <v>0.7605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431</v>
      </c>
      <c r="I56" s="53" t="n">
        <v>4.53</v>
      </c>
      <c r="J56" s="54" t="n">
        <f aca="false">H56/3600</f>
        <v>0.675277777777778</v>
      </c>
      <c r="L56" s="52" t="n">
        <v>870.8352</v>
      </c>
      <c r="M56" s="53" t="n">
        <v>37.1361</v>
      </c>
      <c r="N56" s="53" t="n">
        <v>40.9404</v>
      </c>
      <c r="O56" s="53" t="n">
        <v>39.9599</v>
      </c>
      <c r="P56" s="53" t="n">
        <v>2433</v>
      </c>
      <c r="Q56" s="53" t="n">
        <v>4.53</v>
      </c>
      <c r="R56" s="54" t="n">
        <f aca="false">P56/3600</f>
        <v>0.6758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54.6</v>
      </c>
      <c r="I57" s="53" t="n">
        <v>3.8</v>
      </c>
      <c r="J57" s="54" t="n">
        <f aca="false">H57/3600</f>
        <v>0.5985</v>
      </c>
      <c r="L57" s="52" t="n">
        <v>424.72</v>
      </c>
      <c r="M57" s="53" t="n">
        <v>33.6121</v>
      </c>
      <c r="N57" s="53" t="n">
        <v>38.837</v>
      </c>
      <c r="O57" s="53" t="n">
        <v>37.5894</v>
      </c>
      <c r="P57" s="53" t="n">
        <v>2153.9</v>
      </c>
      <c r="Q57" s="53" t="n">
        <v>3.75</v>
      </c>
      <c r="R57" s="54" t="n">
        <f aca="false">P57/3600</f>
        <v>0.59830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931.7</v>
      </c>
      <c r="I58" s="61" t="n">
        <v>3.14</v>
      </c>
      <c r="J58" s="62" t="n">
        <f aca="false">H58/3600</f>
        <v>0.536583333333333</v>
      </c>
      <c r="L58" s="60" t="n">
        <v>214.6848</v>
      </c>
      <c r="M58" s="61" t="n">
        <v>30.6437</v>
      </c>
      <c r="N58" s="61" t="n">
        <v>37.3638</v>
      </c>
      <c r="O58" s="61" t="n">
        <v>35.8779</v>
      </c>
      <c r="P58" s="61" t="n">
        <v>1949.8</v>
      </c>
      <c r="Q58" s="61" t="n">
        <v>3.12</v>
      </c>
      <c r="R58" s="62" t="n">
        <f aca="false">P58/3600</f>
        <v>0.5416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08.1</v>
      </c>
      <c r="I59" s="46" t="n">
        <v>6.87</v>
      </c>
      <c r="J59" s="47" t="n">
        <f aca="false">H59/3600</f>
        <v>0.863361111111111</v>
      </c>
      <c r="L59" s="45" t="n">
        <v>2172.7336</v>
      </c>
      <c r="M59" s="46" t="n">
        <v>38.4188</v>
      </c>
      <c r="N59" s="46" t="n">
        <v>42.8462</v>
      </c>
      <c r="O59" s="46" t="n">
        <v>43.9497</v>
      </c>
      <c r="P59" s="46" t="n">
        <v>3104.3</v>
      </c>
      <c r="Q59" s="46" t="n">
        <v>6.84</v>
      </c>
      <c r="R59" s="47" t="n">
        <f aca="false">P59/3600</f>
        <v>0.8623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566.5</v>
      </c>
      <c r="I60" s="53" t="n">
        <v>5.13</v>
      </c>
      <c r="J60" s="54" t="n">
        <f aca="false">H60/3600</f>
        <v>0.712916666666667</v>
      </c>
      <c r="L60" s="52" t="n">
        <v>754.4856</v>
      </c>
      <c r="M60" s="53" t="n">
        <v>34.6025</v>
      </c>
      <c r="N60" s="53" t="n">
        <v>40.7757</v>
      </c>
      <c r="O60" s="53" t="n">
        <v>41.755</v>
      </c>
      <c r="P60" s="53" t="n">
        <v>2546</v>
      </c>
      <c r="Q60" s="53" t="n">
        <v>5.12</v>
      </c>
      <c r="R60" s="54" t="n">
        <f aca="false">P60/3600</f>
        <v>0.7072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214.3</v>
      </c>
      <c r="I61" s="53" t="n">
        <v>4.21</v>
      </c>
      <c r="J61" s="54" t="n">
        <f aca="false">H61/3600</f>
        <v>0.615083333333333</v>
      </c>
      <c r="L61" s="52" t="n">
        <v>297.6824</v>
      </c>
      <c r="M61" s="53" t="n">
        <v>31.4036</v>
      </c>
      <c r="N61" s="53" t="n">
        <v>39.3185</v>
      </c>
      <c r="O61" s="53" t="n">
        <v>40.1799</v>
      </c>
      <c r="P61" s="53" t="n">
        <v>2217.7</v>
      </c>
      <c r="Q61" s="53" t="n">
        <v>4.19</v>
      </c>
      <c r="R61" s="54" t="n">
        <f aca="false">P61/3600</f>
        <v>0.6160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80.6</v>
      </c>
      <c r="I62" s="61" t="n">
        <v>3.27</v>
      </c>
      <c r="J62" s="62" t="n">
        <f aca="false">H62/3600</f>
        <v>0.550166666666667</v>
      </c>
      <c r="L62" s="60" t="n">
        <v>127.7856</v>
      </c>
      <c r="M62" s="61" t="n">
        <v>28.4145</v>
      </c>
      <c r="N62" s="61" t="n">
        <v>38.3701</v>
      </c>
      <c r="O62" s="61" t="n">
        <v>39.1572</v>
      </c>
      <c r="P62" s="61" t="n">
        <v>1983.6</v>
      </c>
      <c r="Q62" s="61" t="n">
        <v>3.25</v>
      </c>
      <c r="R62" s="62" t="n">
        <f aca="false">P62/3600</f>
        <v>0.55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575.4</v>
      </c>
      <c r="I63" s="46" t="n">
        <v>5.72</v>
      </c>
      <c r="J63" s="47" t="n">
        <f aca="false">H63/3600</f>
        <v>0.715388888888889</v>
      </c>
      <c r="L63" s="45" t="n">
        <v>1906.44</v>
      </c>
      <c r="M63" s="46" t="n">
        <v>38.1577</v>
      </c>
      <c r="N63" s="46" t="n">
        <v>40.8399</v>
      </c>
      <c r="O63" s="46" t="n">
        <v>41.5568</v>
      </c>
      <c r="P63" s="46" t="n">
        <v>2582.3</v>
      </c>
      <c r="Q63" s="46" t="n">
        <v>5.7</v>
      </c>
      <c r="R63" s="47" t="n">
        <f aca="false">P63/3600</f>
        <v>0.7173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142</v>
      </c>
      <c r="I64" s="53" t="n">
        <v>4.38</v>
      </c>
      <c r="J64" s="54" t="n">
        <f aca="false">H64/3600</f>
        <v>0.595</v>
      </c>
      <c r="L64" s="52" t="n">
        <v>815.216</v>
      </c>
      <c r="M64" s="53" t="n">
        <v>34.3932</v>
      </c>
      <c r="N64" s="53" t="n">
        <v>38.1057</v>
      </c>
      <c r="O64" s="53" t="n">
        <v>38.6626</v>
      </c>
      <c r="P64" s="53" t="n">
        <v>2160.3</v>
      </c>
      <c r="Q64" s="53" t="n">
        <v>4.34</v>
      </c>
      <c r="R64" s="54" t="n">
        <f aca="false">P64/3600</f>
        <v>0.6000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857.1</v>
      </c>
      <c r="I65" s="53" t="n">
        <v>3.31</v>
      </c>
      <c r="J65" s="54" t="n">
        <f aca="false">H65/3600</f>
        <v>0.515861111111111</v>
      </c>
      <c r="L65" s="52" t="n">
        <v>350.52</v>
      </c>
      <c r="M65" s="53" t="n">
        <v>30.9062</v>
      </c>
      <c r="N65" s="53" t="n">
        <v>36.0726</v>
      </c>
      <c r="O65" s="53" t="n">
        <v>36.5722</v>
      </c>
      <c r="P65" s="53" t="n">
        <v>1864.3</v>
      </c>
      <c r="Q65" s="53" t="n">
        <v>3.29</v>
      </c>
      <c r="R65" s="54" t="n">
        <f aca="false">P65/3600</f>
        <v>0.5178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663.1</v>
      </c>
      <c r="I66" s="61" t="n">
        <v>2.69</v>
      </c>
      <c r="J66" s="62" t="n">
        <f aca="false">H66/3600</f>
        <v>0.461972222222222</v>
      </c>
      <c r="L66" s="60" t="n">
        <v>150.2008</v>
      </c>
      <c r="M66" s="61" t="n">
        <v>27.875</v>
      </c>
      <c r="N66" s="61" t="n">
        <v>34.6318</v>
      </c>
      <c r="O66" s="61" t="n">
        <v>35.1605</v>
      </c>
      <c r="P66" s="61" t="n">
        <v>1652.9</v>
      </c>
      <c r="Q66" s="61" t="n">
        <v>2.68</v>
      </c>
      <c r="R66" s="62" t="n">
        <f aca="false">P66/3600</f>
        <v>0.4591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56.8</v>
      </c>
      <c r="I67" s="46" t="n">
        <v>3.94</v>
      </c>
      <c r="J67" s="47" t="n">
        <f aca="false">H67/3600</f>
        <v>0.543555555555556</v>
      </c>
      <c r="L67" s="45" t="n">
        <v>1356.6232</v>
      </c>
      <c r="M67" s="46" t="n">
        <v>40.0725</v>
      </c>
      <c r="N67" s="46" t="n">
        <v>41.432</v>
      </c>
      <c r="O67" s="46" t="n">
        <v>42.4524</v>
      </c>
      <c r="P67" s="46" t="n">
        <v>1972.6</v>
      </c>
      <c r="Q67" s="46" t="n">
        <v>3.91</v>
      </c>
      <c r="R67" s="47" t="n">
        <f aca="false">P67/3600</f>
        <v>0.54794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92.3</v>
      </c>
      <c r="I68" s="53" t="n">
        <v>3.26</v>
      </c>
      <c r="J68" s="54" t="n">
        <f aca="false">H68/3600</f>
        <v>0.470083333333333</v>
      </c>
      <c r="L68" s="52" t="n">
        <v>645.6848</v>
      </c>
      <c r="M68" s="53" t="n">
        <v>35.927</v>
      </c>
      <c r="N68" s="53" t="n">
        <v>38.5217</v>
      </c>
      <c r="O68" s="53" t="n">
        <v>39.6809</v>
      </c>
      <c r="P68" s="53" t="n">
        <v>1692.3</v>
      </c>
      <c r="Q68" s="53" t="n">
        <v>3.22</v>
      </c>
      <c r="R68" s="54" t="n">
        <f aca="false">P68/3600</f>
        <v>0.4700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84.4</v>
      </c>
      <c r="I69" s="53" t="n">
        <v>2.53</v>
      </c>
      <c r="J69" s="54" t="n">
        <f aca="false">H69/3600</f>
        <v>0.412333333333333</v>
      </c>
      <c r="L69" s="52" t="n">
        <v>303.2856</v>
      </c>
      <c r="M69" s="53" t="n">
        <v>32.2754</v>
      </c>
      <c r="N69" s="53" t="n">
        <v>36.4827</v>
      </c>
      <c r="O69" s="53" t="n">
        <v>37.5928</v>
      </c>
      <c r="P69" s="53" t="n">
        <v>1468.2</v>
      </c>
      <c r="Q69" s="53" t="n">
        <v>2.51</v>
      </c>
      <c r="R69" s="54" t="n">
        <f aca="false">P69/3600</f>
        <v>0.4078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94.3</v>
      </c>
      <c r="I70" s="61" t="n">
        <v>2.05</v>
      </c>
      <c r="J70" s="62" t="n">
        <f aca="false">H70/3600</f>
        <v>0.359527777777778</v>
      </c>
      <c r="L70" s="60" t="n">
        <v>146.0768</v>
      </c>
      <c r="M70" s="61" t="n">
        <v>29.3976</v>
      </c>
      <c r="N70" s="61" t="n">
        <v>35.0347</v>
      </c>
      <c r="O70" s="61" t="n">
        <v>36.0848</v>
      </c>
      <c r="P70" s="61" t="n">
        <v>1291.5</v>
      </c>
      <c r="Q70" s="61" t="n">
        <v>2.02</v>
      </c>
      <c r="R70" s="62" t="n">
        <f aca="false">P70/3600</f>
        <v>0.358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8194.1</v>
      </c>
      <c r="I71" s="46" t="n">
        <v>34.11</v>
      </c>
      <c r="J71" s="47" t="n">
        <f aca="false">H71/3600</f>
        <v>5.05391666666667</v>
      </c>
      <c r="L71" s="45" t="n">
        <v>2032.5128</v>
      </c>
      <c r="M71" s="46" t="n">
        <v>43.694</v>
      </c>
      <c r="N71" s="46" t="n">
        <v>47.0934</v>
      </c>
      <c r="O71" s="46" t="n">
        <v>48.0645</v>
      </c>
      <c r="P71" s="46" t="n">
        <v>18047.8</v>
      </c>
      <c r="Q71" s="46" t="n">
        <v>34.11</v>
      </c>
      <c r="R71" s="47" t="n">
        <f aca="false">P71/3600</f>
        <v>5.0132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6696.7</v>
      </c>
      <c r="I72" s="53" t="n">
        <v>27.94</v>
      </c>
      <c r="J72" s="54" t="n">
        <f aca="false">H72/3600</f>
        <v>4.63797222222222</v>
      </c>
      <c r="L72" s="52" t="n">
        <v>736.64</v>
      </c>
      <c r="M72" s="53" t="n">
        <v>41.4105</v>
      </c>
      <c r="N72" s="53" t="n">
        <v>45.7187</v>
      </c>
      <c r="O72" s="53" t="n">
        <v>46.3483</v>
      </c>
      <c r="P72" s="53" t="n">
        <v>16428.5</v>
      </c>
      <c r="Q72" s="53" t="n">
        <v>28.14</v>
      </c>
      <c r="R72" s="54" t="n">
        <f aca="false">P72/3600</f>
        <v>4.5634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5701.2</v>
      </c>
      <c r="I73" s="53" t="n">
        <v>24.77</v>
      </c>
      <c r="J73" s="54" t="n">
        <f aca="false">H73/3600</f>
        <v>4.36144444444444</v>
      </c>
      <c r="L73" s="52" t="n">
        <v>354.5528</v>
      </c>
      <c r="M73" s="53" t="n">
        <v>38.886</v>
      </c>
      <c r="N73" s="53" t="n">
        <v>44.3671</v>
      </c>
      <c r="O73" s="53" t="n">
        <v>44.7608</v>
      </c>
      <c r="P73" s="53" t="n">
        <v>15636.3</v>
      </c>
      <c r="Q73" s="53" t="n">
        <v>24.89</v>
      </c>
      <c r="R73" s="54" t="n">
        <f aca="false">P73/3600</f>
        <v>4.3434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5194.5</v>
      </c>
      <c r="I74" s="61" t="n">
        <v>22.21</v>
      </c>
      <c r="J74" s="62" t="n">
        <f aca="false">H74/3600</f>
        <v>4.22069444444445</v>
      </c>
      <c r="L74" s="60" t="n">
        <v>188.7632</v>
      </c>
      <c r="M74" s="61" t="n">
        <v>36.1372</v>
      </c>
      <c r="N74" s="61" t="n">
        <v>43.2186</v>
      </c>
      <c r="O74" s="61" t="n">
        <v>43.5133</v>
      </c>
      <c r="P74" s="61" t="n">
        <v>15072.7</v>
      </c>
      <c r="Q74" s="61" t="n">
        <v>22.25</v>
      </c>
      <c r="R74" s="62" t="n">
        <f aca="false">P74/3600</f>
        <v>4.18686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8528</v>
      </c>
      <c r="I75" s="46" t="n">
        <v>34.67</v>
      </c>
      <c r="J75" s="47" t="n">
        <f aca="false">H75/3600</f>
        <v>5.14666666666667</v>
      </c>
      <c r="L75" s="45" t="n">
        <v>2718.572</v>
      </c>
      <c r="M75" s="46" t="n">
        <v>43.5502</v>
      </c>
      <c r="N75" s="46" t="n">
        <v>48.6727</v>
      </c>
      <c r="O75" s="46" t="n">
        <v>48.3551</v>
      </c>
      <c r="P75" s="46" t="n">
        <v>18448</v>
      </c>
      <c r="Q75" s="46" t="n">
        <v>34.44</v>
      </c>
      <c r="R75" s="47" t="n">
        <f aca="false">P75/3600</f>
        <v>5.12444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6763.9</v>
      </c>
      <c r="I76" s="53" t="n">
        <v>29.43</v>
      </c>
      <c r="J76" s="54" t="n">
        <f aca="false">H76/3600</f>
        <v>4.65663888888889</v>
      </c>
      <c r="L76" s="52" t="n">
        <v>887.4096</v>
      </c>
      <c r="M76" s="53" t="n">
        <v>41.2374</v>
      </c>
      <c r="N76" s="53" t="n">
        <v>47.1997</v>
      </c>
      <c r="O76" s="53" t="n">
        <v>46.4193</v>
      </c>
      <c r="P76" s="53" t="n">
        <v>16859.5</v>
      </c>
      <c r="Q76" s="53" t="n">
        <v>29.33</v>
      </c>
      <c r="R76" s="54" t="n">
        <f aca="false">P76/3600</f>
        <v>4.68319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947.1</v>
      </c>
      <c r="I77" s="53" t="n">
        <v>26.2</v>
      </c>
      <c r="J77" s="54" t="n">
        <f aca="false">H77/3600</f>
        <v>4.42975</v>
      </c>
      <c r="L77" s="52" t="n">
        <v>418.3112</v>
      </c>
      <c r="M77" s="53" t="n">
        <v>38.6647</v>
      </c>
      <c r="N77" s="53" t="n">
        <v>45.9463</v>
      </c>
      <c r="O77" s="53" t="n">
        <v>44.3756</v>
      </c>
      <c r="P77" s="53" t="n">
        <v>15799.9</v>
      </c>
      <c r="Q77" s="53" t="n">
        <v>26.04</v>
      </c>
      <c r="R77" s="54" t="n">
        <f aca="false">P77/3600</f>
        <v>4.38886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5311.1</v>
      </c>
      <c r="I78" s="61" t="n">
        <v>23.78</v>
      </c>
      <c r="J78" s="62" t="n">
        <f aca="false">H78/3600</f>
        <v>4.25308333333333</v>
      </c>
      <c r="L78" s="60" t="n">
        <v>222.6672</v>
      </c>
      <c r="M78" s="61" t="n">
        <v>35.6902</v>
      </c>
      <c r="N78" s="61" t="n">
        <v>45.0922</v>
      </c>
      <c r="O78" s="61" t="n">
        <v>43.0614</v>
      </c>
      <c r="P78" s="61" t="n">
        <v>15181.6</v>
      </c>
      <c r="Q78" s="61" t="n">
        <v>23.76</v>
      </c>
      <c r="R78" s="62" t="n">
        <f aca="false">P78/3600</f>
        <v>4.2171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8685.6</v>
      </c>
      <c r="I79" s="46" t="n">
        <v>33.88</v>
      </c>
      <c r="J79" s="47" t="n">
        <f aca="false">H79/3600</f>
        <v>5.19044444444444</v>
      </c>
      <c r="L79" s="45" t="n">
        <v>2326.016</v>
      </c>
      <c r="M79" s="46" t="n">
        <v>43.4453</v>
      </c>
      <c r="N79" s="46" t="n">
        <v>48.4836</v>
      </c>
      <c r="O79" s="46" t="n">
        <v>48.7049</v>
      </c>
      <c r="P79" s="46" t="n">
        <v>18494.2</v>
      </c>
      <c r="Q79" s="46" t="n">
        <v>33.88</v>
      </c>
      <c r="R79" s="47" t="n">
        <f aca="false">P79/3600</f>
        <v>5.1372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7008.6</v>
      </c>
      <c r="I80" s="53" t="n">
        <v>29.23</v>
      </c>
      <c r="J80" s="54" t="n">
        <f aca="false">H80/3600</f>
        <v>4.72461111111111</v>
      </c>
      <c r="L80" s="52" t="n">
        <v>735.2296</v>
      </c>
      <c r="M80" s="53" t="n">
        <v>41.0398</v>
      </c>
      <c r="N80" s="53" t="n">
        <v>46.5908</v>
      </c>
      <c r="O80" s="53" t="n">
        <v>46.7048</v>
      </c>
      <c r="P80" s="53" t="n">
        <v>16626.4</v>
      </c>
      <c r="Q80" s="53" t="n">
        <v>29.1</v>
      </c>
      <c r="R80" s="54" t="n">
        <f aca="false">P80/3600</f>
        <v>4.6184444444444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828.8</v>
      </c>
      <c r="I81" s="53" t="n">
        <v>25.76</v>
      </c>
      <c r="J81" s="54" t="n">
        <f aca="false">H81/3600</f>
        <v>4.39688888888889</v>
      </c>
      <c r="L81" s="52" t="n">
        <v>323.5576</v>
      </c>
      <c r="M81" s="53" t="n">
        <v>38.4523</v>
      </c>
      <c r="N81" s="53" t="n">
        <v>44.8858</v>
      </c>
      <c r="O81" s="53" t="n">
        <v>44.926</v>
      </c>
      <c r="P81" s="53" t="n">
        <v>15702.8</v>
      </c>
      <c r="Q81" s="53" t="n">
        <v>25.71</v>
      </c>
      <c r="R81" s="54" t="n">
        <f aca="false">P81/3600</f>
        <v>4.3618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214.9</v>
      </c>
      <c r="I82" s="61" t="n">
        <v>22.5</v>
      </c>
      <c r="J82" s="62" t="n">
        <f aca="false">H82/3600</f>
        <v>4.22636111111111</v>
      </c>
      <c r="L82" s="60" t="n">
        <v>168.1328</v>
      </c>
      <c r="M82" s="61" t="n">
        <v>35.7703</v>
      </c>
      <c r="N82" s="61" t="n">
        <v>43.5578</v>
      </c>
      <c r="O82" s="61" t="n">
        <v>43.5224</v>
      </c>
      <c r="P82" s="61" t="n">
        <v>15080.5</v>
      </c>
      <c r="Q82" s="61" t="n">
        <v>22.55</v>
      </c>
      <c r="R82" s="62" t="n">
        <f aca="false">P82/3600</f>
        <v>4.1890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938.3</v>
      </c>
      <c r="I83" s="46" t="n">
        <v>24.3</v>
      </c>
      <c r="J83" s="47" t="n">
        <f aca="false">H83/3600</f>
        <v>3.31619444444444</v>
      </c>
      <c r="L83" s="45" t="n">
        <v>3876.9168</v>
      </c>
      <c r="M83" s="46" t="n">
        <v>40.496</v>
      </c>
      <c r="N83" s="46" t="n">
        <v>42.7944</v>
      </c>
      <c r="O83" s="46" t="n">
        <v>43.3704</v>
      </c>
      <c r="P83" s="46" t="n">
        <v>9528.4</v>
      </c>
      <c r="Q83" s="46" t="n">
        <v>16.4</v>
      </c>
      <c r="R83" s="47" t="n">
        <f aca="false">P83/3600</f>
        <v>2.6467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405.3</v>
      </c>
      <c r="I84" s="53" t="n">
        <v>21.41</v>
      </c>
      <c r="J84" s="54" t="n">
        <f aca="false">H84/3600</f>
        <v>2.89036111111111</v>
      </c>
      <c r="L84" s="52" t="n">
        <v>1835.3128</v>
      </c>
      <c r="M84" s="53" t="n">
        <v>37.1563</v>
      </c>
      <c r="N84" s="53" t="n">
        <v>39.9818</v>
      </c>
      <c r="O84" s="53" t="n">
        <v>40.2976</v>
      </c>
      <c r="P84" s="53" t="n">
        <v>8301.5</v>
      </c>
      <c r="Q84" s="53" t="n">
        <v>13.79</v>
      </c>
      <c r="R84" s="54" t="n">
        <f aca="false">P84/3600</f>
        <v>2.30597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357.7</v>
      </c>
      <c r="I85" s="53" t="n">
        <v>11.49</v>
      </c>
      <c r="J85" s="54" t="n">
        <f aca="false">H85/3600</f>
        <v>2.04380555555556</v>
      </c>
      <c r="L85" s="52" t="n">
        <v>889.5248</v>
      </c>
      <c r="M85" s="53" t="n">
        <v>34.1684</v>
      </c>
      <c r="N85" s="53" t="n">
        <v>37.67</v>
      </c>
      <c r="O85" s="53" t="n">
        <v>37.8496</v>
      </c>
      <c r="P85" s="53" t="n">
        <v>7364.3</v>
      </c>
      <c r="Q85" s="53" t="n">
        <v>11.43</v>
      </c>
      <c r="R85" s="54" t="n">
        <f aca="false">P85/3600</f>
        <v>2.0456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347.3</v>
      </c>
      <c r="I86" s="61" t="n">
        <v>15.92</v>
      </c>
      <c r="J86" s="62" t="n">
        <f aca="false">H86/3600</f>
        <v>2.31869444444444</v>
      </c>
      <c r="L86" s="60" t="n">
        <v>463.4488</v>
      </c>
      <c r="M86" s="61" t="n">
        <v>31.5329</v>
      </c>
      <c r="N86" s="61" t="n">
        <v>35.9946</v>
      </c>
      <c r="O86" s="61" t="n">
        <v>36.0952</v>
      </c>
      <c r="P86" s="61" t="n">
        <v>6690.3</v>
      </c>
      <c r="Q86" s="61" t="n">
        <v>9.98</v>
      </c>
      <c r="R86" s="62" t="n">
        <f aca="false">P86/3600</f>
        <v>1.85841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0642.4</v>
      </c>
      <c r="I87" s="46" t="n">
        <v>29.76</v>
      </c>
      <c r="J87" s="47" t="n">
        <f aca="false">H87/3600</f>
        <v>5.734</v>
      </c>
      <c r="L87" s="45" t="n">
        <v>5815.621</v>
      </c>
      <c r="M87" s="46" t="n">
        <v>42.936</v>
      </c>
      <c r="N87" s="46" t="n">
        <v>45.5956</v>
      </c>
      <c r="O87" s="46" t="n">
        <v>45.9055</v>
      </c>
      <c r="P87" s="46" t="n">
        <v>20769.6</v>
      </c>
      <c r="Q87" s="46" t="n">
        <v>30.07</v>
      </c>
      <c r="R87" s="47" t="n">
        <f aca="false">P87/3600</f>
        <v>5.7693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132.4</v>
      </c>
      <c r="I88" s="53" t="n">
        <v>25.69</v>
      </c>
      <c r="J88" s="54" t="n">
        <f aca="false">H88/3600</f>
        <v>5.03677777777778</v>
      </c>
      <c r="L88" s="52" t="n">
        <v>2892.72</v>
      </c>
      <c r="M88" s="53" t="n">
        <v>38.8854</v>
      </c>
      <c r="N88" s="53" t="n">
        <v>42.552</v>
      </c>
      <c r="O88" s="53" t="n">
        <v>42.8383</v>
      </c>
      <c r="P88" s="53" t="n">
        <v>18155.4</v>
      </c>
      <c r="Q88" s="53" t="n">
        <v>25.66</v>
      </c>
      <c r="R88" s="54" t="n">
        <f aca="false">P88/3600</f>
        <v>5.0431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714.7</v>
      </c>
      <c r="I89" s="53" t="n">
        <v>22.06</v>
      </c>
      <c r="J89" s="54" t="n">
        <f aca="false">H89/3600</f>
        <v>4.36519444444445</v>
      </c>
      <c r="L89" s="52" t="n">
        <v>1377.6317</v>
      </c>
      <c r="M89" s="53" t="n">
        <v>35.1046</v>
      </c>
      <c r="N89" s="53" t="n">
        <v>40.336</v>
      </c>
      <c r="O89" s="53" t="n">
        <v>40.2295</v>
      </c>
      <c r="P89" s="53" t="n">
        <v>15682.8</v>
      </c>
      <c r="Q89" s="53" t="n">
        <v>22.16</v>
      </c>
      <c r="R89" s="54" t="n">
        <f aca="false">P89/3600</f>
        <v>4.35633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774.9</v>
      </c>
      <c r="I90" s="61" t="n">
        <v>19.34</v>
      </c>
      <c r="J90" s="62" t="n">
        <f aca="false">H90/3600</f>
        <v>3.82636111111111</v>
      </c>
      <c r="L90" s="60" t="n">
        <v>629.7912</v>
      </c>
      <c r="M90" s="61" t="n">
        <v>31.7943</v>
      </c>
      <c r="N90" s="61" t="n">
        <v>38.8212</v>
      </c>
      <c r="O90" s="61" t="n">
        <v>38.1204</v>
      </c>
      <c r="P90" s="61" t="n">
        <v>13753.2</v>
      </c>
      <c r="Q90" s="61" t="n">
        <v>19.25</v>
      </c>
      <c r="R90" s="62" t="n">
        <f aca="false">P90/3600</f>
        <v>3.8203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106.7</v>
      </c>
      <c r="I91" s="46" t="n">
        <v>15.61</v>
      </c>
      <c r="J91" s="47" t="n">
        <f aca="false">H91/3600</f>
        <v>2.52963888888889</v>
      </c>
      <c r="L91" s="45" t="n">
        <v>351.6608</v>
      </c>
      <c r="M91" s="46" t="n">
        <v>46.9448</v>
      </c>
      <c r="N91" s="46" t="n">
        <v>44.8235</v>
      </c>
      <c r="O91" s="46" t="n">
        <v>44.8531</v>
      </c>
      <c r="P91" s="46" t="n">
        <v>7315.5</v>
      </c>
      <c r="Q91" s="46" t="n">
        <v>9.66</v>
      </c>
      <c r="R91" s="47" t="n">
        <f aca="false">P91/3600</f>
        <v>2.03208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55.3</v>
      </c>
      <c r="I92" s="53" t="n">
        <v>16.13</v>
      </c>
      <c r="J92" s="54" t="n">
        <f aca="false">H92/3600</f>
        <v>2.45980555555556</v>
      </c>
      <c r="L92" s="52" t="n">
        <v>258.292</v>
      </c>
      <c r="M92" s="53" t="n">
        <v>42.6182</v>
      </c>
      <c r="N92" s="53" t="n">
        <v>41.0435</v>
      </c>
      <c r="O92" s="53" t="n">
        <v>41.2425</v>
      </c>
      <c r="P92" s="53" t="n">
        <v>7158.5</v>
      </c>
      <c r="Q92" s="53" t="n">
        <v>9.65</v>
      </c>
      <c r="R92" s="54" t="n">
        <f aca="false">P92/3600</f>
        <v>1.9884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010</v>
      </c>
      <c r="I93" s="53" t="n">
        <v>9.93</v>
      </c>
      <c r="J93" s="54" t="n">
        <f aca="false">H93/3600</f>
        <v>1.94722222222222</v>
      </c>
      <c r="L93" s="52" t="n">
        <v>189.648</v>
      </c>
      <c r="M93" s="53" t="n">
        <v>38.056</v>
      </c>
      <c r="N93" s="53" t="n">
        <v>38.9564</v>
      </c>
      <c r="O93" s="53" t="n">
        <v>39.2204</v>
      </c>
      <c r="P93" s="53" t="n">
        <v>6995.9</v>
      </c>
      <c r="Q93" s="53" t="n">
        <v>9.92</v>
      </c>
      <c r="R93" s="54" t="n">
        <f aca="false">P93/3600</f>
        <v>1.9433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804.9</v>
      </c>
      <c r="I94" s="61" t="n">
        <v>10.14</v>
      </c>
      <c r="J94" s="62" t="n">
        <f aca="false">H94/3600</f>
        <v>1.89025</v>
      </c>
      <c r="L94" s="60" t="n">
        <v>136.7408</v>
      </c>
      <c r="M94" s="61" t="n">
        <v>33.2839</v>
      </c>
      <c r="N94" s="61" t="n">
        <v>37.8691</v>
      </c>
      <c r="O94" s="61" t="n">
        <v>37.9163</v>
      </c>
      <c r="P94" s="61" t="n">
        <v>6885.8</v>
      </c>
      <c r="Q94" s="61" t="n">
        <v>9.95</v>
      </c>
      <c r="R94" s="62" t="n">
        <f aca="false">P94/3600</f>
        <v>1.9127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290</v>
      </c>
      <c r="I95" s="46" t="n">
        <v>32.82</v>
      </c>
      <c r="J95" s="47" t="n">
        <f aca="false">H95/3600</f>
        <v>4.80277777777778</v>
      </c>
      <c r="L95" s="45" t="n">
        <v>700.7219</v>
      </c>
      <c r="M95" s="46" t="n">
        <v>49.0527</v>
      </c>
      <c r="N95" s="46" t="n">
        <v>52.3918</v>
      </c>
      <c r="O95" s="46" t="n">
        <v>53.4027</v>
      </c>
      <c r="P95" s="46" t="n">
        <v>13843.4</v>
      </c>
      <c r="Q95" s="46" t="n">
        <v>20.79</v>
      </c>
      <c r="R95" s="47" t="n">
        <f aca="false">P95/3600</f>
        <v>3.8453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523.5</v>
      </c>
      <c r="I96" s="53" t="n">
        <v>32.11</v>
      </c>
      <c r="J96" s="54" t="n">
        <f aca="false">H96/3600</f>
        <v>4.58986111111111</v>
      </c>
      <c r="L96" s="52" t="n">
        <v>413.4726</v>
      </c>
      <c r="M96" s="53" t="n">
        <v>45.2141</v>
      </c>
      <c r="N96" s="53" t="n">
        <v>49.1362</v>
      </c>
      <c r="O96" s="53" t="n">
        <v>50.2716</v>
      </c>
      <c r="P96" s="53" t="n">
        <v>13283.6</v>
      </c>
      <c r="Q96" s="53" t="n">
        <v>20.68</v>
      </c>
      <c r="R96" s="54" t="n">
        <f aca="false">P96/3600</f>
        <v>3.6898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90</v>
      </c>
      <c r="I97" s="53" t="n">
        <v>31.52</v>
      </c>
      <c r="J97" s="54" t="n">
        <f aca="false">H97/3600</f>
        <v>4.41388888888889</v>
      </c>
      <c r="L97" s="52" t="n">
        <v>245.6269</v>
      </c>
      <c r="M97" s="53" t="n">
        <v>41.4902</v>
      </c>
      <c r="N97" s="53" t="n">
        <v>46.5363</v>
      </c>
      <c r="O97" s="53" t="n">
        <v>47.8878</v>
      </c>
      <c r="P97" s="53" t="n">
        <v>12697.1</v>
      </c>
      <c r="Q97" s="53" t="n">
        <v>19.9</v>
      </c>
      <c r="R97" s="54" t="n">
        <f aca="false">P97/3600</f>
        <v>3.5269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9</v>
      </c>
      <c r="I98" s="61" t="n">
        <v>30.79</v>
      </c>
      <c r="J98" s="62" t="n">
        <f aca="false">H98/3600</f>
        <v>4.28861111111111</v>
      </c>
      <c r="L98" s="60" t="n">
        <v>152.6237</v>
      </c>
      <c r="M98" s="61" t="n">
        <v>37.8159</v>
      </c>
      <c r="N98" s="61" t="n">
        <v>44.776</v>
      </c>
      <c r="O98" s="61" t="n">
        <v>46.0143</v>
      </c>
      <c r="P98" s="61" t="n">
        <v>12329.3</v>
      </c>
      <c r="Q98" s="61" t="n">
        <v>19.08</v>
      </c>
      <c r="R98" s="62" t="n">
        <f aca="false">P98/3600</f>
        <v>3.4248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6348152490609</v>
      </c>
      <c r="J106" s="70" t="n">
        <f aca="false">GEOMEAN(J3:J98)</f>
        <v>2.95202683928116</v>
      </c>
      <c r="Q106" s="70" t="n">
        <f aca="false">GEOMEAN(Q3:Q98)</f>
        <v>17.6813935998722</v>
      </c>
      <c r="R106" s="70" t="n">
        <f aca="false">GEOMEAN(R3:R98)</f>
        <v>2.8654601963178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48836538680644</v>
      </c>
      <c r="R107" s="71" t="n">
        <f aca="false">R106/J106</f>
        <v>0.97067552306388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33258333333333</v>
      </c>
      <c r="J108" s="70" t="n">
        <f aca="false">SUM(J3:J98)</f>
        <v>360.223805555556</v>
      </c>
      <c r="Q108" s="70" t="n">
        <f aca="false">SUM(Q3:Q98)/3600</f>
        <v>0.611805555555556</v>
      </c>
      <c r="R108" s="70" t="n">
        <f aca="false">SUM(R3:R98)</f>
        <v>351.0168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/>
      <c r="L19" s="45"/>
      <c r="M19" s="46"/>
      <c r="N19" s="46"/>
      <c r="O19" s="46"/>
      <c r="P19" s="46"/>
      <c r="Q19" s="46"/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/>
      <c r="L20" s="52"/>
      <c r="M20" s="53"/>
      <c r="N20" s="53"/>
      <c r="O20" s="53"/>
      <c r="P20" s="53"/>
      <c r="Q20" s="53"/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/>
      <c r="L21" s="52"/>
      <c r="M21" s="53"/>
      <c r="N21" s="53"/>
      <c r="O21" s="53"/>
      <c r="P21" s="53"/>
      <c r="Q21" s="53"/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/>
      <c r="L23" s="45"/>
      <c r="M23" s="46"/>
      <c r="N23" s="46"/>
      <c r="O23" s="46"/>
      <c r="P23" s="46"/>
      <c r="Q23" s="46"/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/>
      <c r="L24" s="52"/>
      <c r="M24" s="53"/>
      <c r="N24" s="53"/>
      <c r="O24" s="53"/>
      <c r="P24" s="53"/>
      <c r="Q24" s="53"/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/>
      <c r="L25" s="52"/>
      <c r="M25" s="53"/>
      <c r="N25" s="53"/>
      <c r="O25" s="53"/>
      <c r="P25" s="53"/>
      <c r="Q25" s="53"/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/>
      <c r="L27" s="45"/>
      <c r="M27" s="46"/>
      <c r="N27" s="46"/>
      <c r="O27" s="46"/>
      <c r="P27" s="46"/>
      <c r="Q27" s="46"/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/>
      <c r="L28" s="52"/>
      <c r="M28" s="53"/>
      <c r="N28" s="53"/>
      <c r="O28" s="53"/>
      <c r="P28" s="53"/>
      <c r="Q28" s="53"/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/>
      <c r="L29" s="52"/>
      <c r="M29" s="53"/>
      <c r="N29" s="53"/>
      <c r="O29" s="53"/>
      <c r="P29" s="53"/>
      <c r="Q29" s="53"/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/>
      <c r="L31" s="45"/>
      <c r="M31" s="46"/>
      <c r="N31" s="46"/>
      <c r="O31" s="46"/>
      <c r="P31" s="46"/>
      <c r="Q31" s="46"/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/>
      <c r="L32" s="52"/>
      <c r="M32" s="53"/>
      <c r="N32" s="53"/>
      <c r="O32" s="53"/>
      <c r="P32" s="53"/>
      <c r="Q32" s="53"/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/>
      <c r="L33" s="52"/>
      <c r="M33" s="53"/>
      <c r="N33" s="53"/>
      <c r="O33" s="53"/>
      <c r="P33" s="53"/>
      <c r="Q33" s="53"/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/>
      <c r="L35" s="45"/>
      <c r="M35" s="46"/>
      <c r="N35" s="46"/>
      <c r="O35" s="46"/>
      <c r="P35" s="46"/>
      <c r="Q35" s="46"/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/>
      <c r="L36" s="52"/>
      <c r="M36" s="53"/>
      <c r="N36" s="53"/>
      <c r="O36" s="53"/>
      <c r="P36" s="53"/>
      <c r="Q36" s="53"/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/>
      <c r="L37" s="52"/>
      <c r="M37" s="53"/>
      <c r="N37" s="53"/>
      <c r="O37" s="53"/>
      <c r="P37" s="53"/>
      <c r="Q37" s="53"/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/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/>
      <c r="L39" s="45"/>
      <c r="M39" s="46"/>
      <c r="N39" s="46"/>
      <c r="O39" s="46"/>
      <c r="P39" s="46"/>
      <c r="Q39" s="46"/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/>
      <c r="L40" s="52"/>
      <c r="M40" s="53"/>
      <c r="N40" s="53"/>
      <c r="O40" s="53"/>
      <c r="P40" s="53"/>
      <c r="Q40" s="53"/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/>
      <c r="L41" s="52"/>
      <c r="M41" s="53"/>
      <c r="N41" s="53"/>
      <c r="O41" s="53"/>
      <c r="P41" s="53"/>
      <c r="Q41" s="53"/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/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/>
      <c r="L43" s="45"/>
      <c r="M43" s="46"/>
      <c r="N43" s="46"/>
      <c r="O43" s="46"/>
      <c r="P43" s="46"/>
      <c r="Q43" s="46"/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/>
      <c r="L44" s="52"/>
      <c r="M44" s="53"/>
      <c r="N44" s="53"/>
      <c r="O44" s="53"/>
      <c r="P44" s="53"/>
      <c r="Q44" s="53"/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/>
      <c r="L45" s="52"/>
      <c r="M45" s="53"/>
      <c r="N45" s="53"/>
      <c r="O45" s="53"/>
      <c r="P45" s="53"/>
      <c r="Q45" s="53"/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/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/>
      <c r="L47" s="45"/>
      <c r="M47" s="46"/>
      <c r="N47" s="46"/>
      <c r="O47" s="46"/>
      <c r="P47" s="46"/>
      <c r="Q47" s="46"/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/>
      <c r="L48" s="52"/>
      <c r="M48" s="53"/>
      <c r="N48" s="53"/>
      <c r="O48" s="53"/>
      <c r="P48" s="53"/>
      <c r="Q48" s="53"/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/>
      <c r="L49" s="52"/>
      <c r="M49" s="53"/>
      <c r="N49" s="53"/>
      <c r="O49" s="53"/>
      <c r="P49" s="53"/>
      <c r="Q49" s="53"/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/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/>
      <c r="L51" s="45"/>
      <c r="M51" s="46"/>
      <c r="N51" s="46"/>
      <c r="O51" s="46"/>
      <c r="P51" s="46"/>
      <c r="Q51" s="46"/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/>
      <c r="L52" s="52"/>
      <c r="M52" s="53"/>
      <c r="N52" s="53"/>
      <c r="O52" s="53"/>
      <c r="P52" s="53"/>
      <c r="Q52" s="53"/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/>
      <c r="L53" s="52"/>
      <c r="M53" s="53"/>
      <c r="N53" s="53"/>
      <c r="O53" s="53"/>
      <c r="P53" s="53"/>
      <c r="Q53" s="53"/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/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/>
      <c r="L55" s="45"/>
      <c r="M55" s="46"/>
      <c r="N55" s="46"/>
      <c r="O55" s="46"/>
      <c r="P55" s="46"/>
      <c r="Q55" s="46"/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/>
      <c r="L56" s="52"/>
      <c r="M56" s="53"/>
      <c r="N56" s="53"/>
      <c r="O56" s="53"/>
      <c r="P56" s="53"/>
      <c r="Q56" s="53"/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/>
      <c r="L57" s="52"/>
      <c r="M57" s="53"/>
      <c r="N57" s="53"/>
      <c r="O57" s="53"/>
      <c r="P57" s="53"/>
      <c r="Q57" s="53"/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/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/>
      <c r="L59" s="45"/>
      <c r="M59" s="46"/>
      <c r="N59" s="46"/>
      <c r="O59" s="46"/>
      <c r="P59" s="46"/>
      <c r="Q59" s="46"/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/>
      <c r="L60" s="52"/>
      <c r="M60" s="53"/>
      <c r="N60" s="53"/>
      <c r="O60" s="53"/>
      <c r="P60" s="53"/>
      <c r="Q60" s="53"/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/>
      <c r="L61" s="52"/>
      <c r="M61" s="53"/>
      <c r="N61" s="53"/>
      <c r="O61" s="53"/>
      <c r="P61" s="53"/>
      <c r="Q61" s="53"/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/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/>
      <c r="L63" s="45"/>
      <c r="M63" s="46"/>
      <c r="N63" s="46"/>
      <c r="O63" s="46"/>
      <c r="P63" s="46"/>
      <c r="Q63" s="46"/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/>
      <c r="L64" s="52"/>
      <c r="M64" s="53"/>
      <c r="N64" s="53"/>
      <c r="O64" s="53"/>
      <c r="P64" s="53"/>
      <c r="Q64" s="53"/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/>
      <c r="L65" s="52"/>
      <c r="M65" s="53"/>
      <c r="N65" s="53"/>
      <c r="O65" s="53"/>
      <c r="P65" s="53"/>
      <c r="Q65" s="53"/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/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/>
      <c r="L67" s="45"/>
      <c r="M67" s="46"/>
      <c r="N67" s="46"/>
      <c r="O67" s="46"/>
      <c r="P67" s="46"/>
      <c r="Q67" s="46"/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/>
      <c r="L68" s="52"/>
      <c r="M68" s="53"/>
      <c r="N68" s="53"/>
      <c r="O68" s="53"/>
      <c r="P68" s="53"/>
      <c r="Q68" s="53"/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/>
      <c r="L69" s="52"/>
      <c r="M69" s="53"/>
      <c r="N69" s="53"/>
      <c r="O69" s="53"/>
      <c r="P69" s="53"/>
      <c r="Q69" s="53"/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/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/>
      <c r="L71" s="45"/>
      <c r="M71" s="46"/>
      <c r="N71" s="46"/>
      <c r="O71" s="46"/>
      <c r="P71" s="46"/>
      <c r="Q71" s="46"/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/>
      <c r="L72" s="52"/>
      <c r="M72" s="53"/>
      <c r="N72" s="53"/>
      <c r="O72" s="53"/>
      <c r="P72" s="53"/>
      <c r="Q72" s="53"/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/>
      <c r="L73" s="52"/>
      <c r="M73" s="53"/>
      <c r="N73" s="53"/>
      <c r="O73" s="53"/>
      <c r="P73" s="53"/>
      <c r="Q73" s="53"/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/>
      <c r="L74" s="60"/>
      <c r="M74" s="61"/>
      <c r="N74" s="61"/>
      <c r="O74" s="61"/>
      <c r="P74" s="61"/>
      <c r="Q74" s="61"/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/>
      <c r="L75" s="45"/>
      <c r="M75" s="46"/>
      <c r="N75" s="46"/>
      <c r="O75" s="46"/>
      <c r="P75" s="46"/>
      <c r="Q75" s="46"/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/>
      <c r="L76" s="52"/>
      <c r="M76" s="53"/>
      <c r="N76" s="53"/>
      <c r="O76" s="53"/>
      <c r="P76" s="53"/>
      <c r="Q76" s="53"/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/>
      <c r="L77" s="52"/>
      <c r="M77" s="53"/>
      <c r="N77" s="53"/>
      <c r="O77" s="53"/>
      <c r="P77" s="53"/>
      <c r="Q77" s="53"/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/>
      <c r="L78" s="60"/>
      <c r="M78" s="61"/>
      <c r="N78" s="61"/>
      <c r="O78" s="61"/>
      <c r="P78" s="61"/>
      <c r="Q78" s="61"/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/>
      <c r="L79" s="45"/>
      <c r="M79" s="46"/>
      <c r="N79" s="46"/>
      <c r="O79" s="46"/>
      <c r="P79" s="46"/>
      <c r="Q79" s="46"/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/>
      <c r="L80" s="52"/>
      <c r="M80" s="53"/>
      <c r="N80" s="53"/>
      <c r="O80" s="53"/>
      <c r="P80" s="53"/>
      <c r="Q80" s="53"/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/>
      <c r="L81" s="52"/>
      <c r="M81" s="53"/>
      <c r="N81" s="53"/>
      <c r="O81" s="53"/>
      <c r="P81" s="53"/>
      <c r="Q81" s="53"/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/>
      <c r="L82" s="60"/>
      <c r="M82" s="61"/>
      <c r="N82" s="61"/>
      <c r="O82" s="61"/>
      <c r="P82" s="61"/>
      <c r="Q82" s="61"/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98)</f>
        <v>#NUM!</v>
      </c>
      <c r="Q106" s="70" t="e">
        <f aca="false">GEOMEAN(Q3:Q98)</f>
        <v>#NUM!</v>
      </c>
      <c r="R106" s="70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9" activeCellId="0" sqref="D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8188.8</v>
      </c>
      <c r="I19" s="46" t="n">
        <v>35.82</v>
      </c>
      <c r="J19" s="47" t="n">
        <f aca="false">H19/3600</f>
        <v>5.05244444444444</v>
      </c>
      <c r="L19" s="45" t="n">
        <v>5313.0776</v>
      </c>
      <c r="M19" s="46" t="n">
        <v>41.9091</v>
      </c>
      <c r="N19" s="46" t="n">
        <v>43.551</v>
      </c>
      <c r="O19" s="46" t="n">
        <v>44.9963</v>
      </c>
      <c r="P19" s="46" t="n">
        <v>22594.4</v>
      </c>
      <c r="Q19" s="46" t="n">
        <v>55.01</v>
      </c>
      <c r="R19" s="47" t="n">
        <f aca="false">P19/3600</f>
        <v>6.2762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038.4</v>
      </c>
      <c r="I20" s="53" t="n">
        <v>46.27</v>
      </c>
      <c r="J20" s="54" t="n">
        <f aca="false">H20/3600</f>
        <v>5.28844444444445</v>
      </c>
      <c r="L20" s="52" t="n">
        <v>2453.8616</v>
      </c>
      <c r="M20" s="53" t="n">
        <v>39.8874</v>
      </c>
      <c r="N20" s="53" t="n">
        <v>41.8931</v>
      </c>
      <c r="O20" s="53" t="n">
        <v>42.9483</v>
      </c>
      <c r="P20" s="53" t="n">
        <v>19226.1</v>
      </c>
      <c r="Q20" s="53" t="n">
        <v>48.16</v>
      </c>
      <c r="R20" s="54" t="n">
        <f aca="false">P20/3600</f>
        <v>5.3405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321.9</v>
      </c>
      <c r="I21" s="53" t="n">
        <v>27</v>
      </c>
      <c r="J21" s="54" t="n">
        <f aca="false">H21/3600</f>
        <v>3.70052777777778</v>
      </c>
      <c r="L21" s="52" t="n">
        <v>1175.2296</v>
      </c>
      <c r="M21" s="53" t="n">
        <v>37.3203</v>
      </c>
      <c r="N21" s="53" t="n">
        <v>40.6495</v>
      </c>
      <c r="O21" s="53" t="n">
        <v>41.6527</v>
      </c>
      <c r="P21" s="53" t="n">
        <v>16483.1</v>
      </c>
      <c r="Q21" s="53" t="n">
        <v>43.47</v>
      </c>
      <c r="R21" s="54" t="n">
        <f aca="false">P21/3600</f>
        <v>4.5786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571.1</v>
      </c>
      <c r="I22" s="61" t="n">
        <v>38.8</v>
      </c>
      <c r="J22" s="62" t="n">
        <f aca="false">H22/3600</f>
        <v>4.04752777777778</v>
      </c>
      <c r="L22" s="60" t="n">
        <v>571.4352</v>
      </c>
      <c r="M22" s="61" t="n">
        <v>34.6909</v>
      </c>
      <c r="N22" s="61" t="n">
        <v>39.7429</v>
      </c>
      <c r="O22" s="61" t="n">
        <v>40.8524</v>
      </c>
      <c r="P22" s="61" t="n">
        <v>14587.9</v>
      </c>
      <c r="Q22" s="61" t="n">
        <v>39.41</v>
      </c>
      <c r="R22" s="62" t="n">
        <f aca="false">P22/3600</f>
        <v>4.0521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7193.7</v>
      </c>
      <c r="I23" s="46" t="n">
        <v>37.66</v>
      </c>
      <c r="J23" s="47" t="n">
        <f aca="false">H23/3600</f>
        <v>4.77602777777778</v>
      </c>
      <c r="L23" s="45" t="n">
        <v>8283.5968</v>
      </c>
      <c r="M23" s="46" t="n">
        <v>39.983</v>
      </c>
      <c r="N23" s="46" t="n">
        <v>42.095</v>
      </c>
      <c r="O23" s="46" t="n">
        <v>43.2015</v>
      </c>
      <c r="P23" s="46" t="n">
        <v>21509</v>
      </c>
      <c r="Q23" s="46" t="n">
        <v>58.8</v>
      </c>
      <c r="R23" s="47" t="n">
        <f aca="false">P23/3600</f>
        <v>5.9747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7247.2</v>
      </c>
      <c r="I24" s="53" t="n">
        <v>47.62</v>
      </c>
      <c r="J24" s="54" t="n">
        <f aca="false">H24/3600</f>
        <v>4.79088888888889</v>
      </c>
      <c r="L24" s="52" t="n">
        <v>3236.376</v>
      </c>
      <c r="M24" s="53" t="n">
        <v>37.0806</v>
      </c>
      <c r="N24" s="53" t="n">
        <v>39.9685</v>
      </c>
      <c r="O24" s="53" t="n">
        <v>40.8884</v>
      </c>
      <c r="P24" s="53" t="n">
        <v>17316</v>
      </c>
      <c r="Q24" s="53" t="n">
        <v>48.54</v>
      </c>
      <c r="R24" s="54" t="n">
        <f aca="false">P24/3600</f>
        <v>4.8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715.7</v>
      </c>
      <c r="I25" s="53" t="n">
        <v>41.7</v>
      </c>
      <c r="J25" s="54" t="n">
        <f aca="false">H25/3600</f>
        <v>4.08769444444445</v>
      </c>
      <c r="L25" s="52" t="n">
        <v>1357.0272</v>
      </c>
      <c r="M25" s="53" t="n">
        <v>34.2819</v>
      </c>
      <c r="N25" s="53" t="n">
        <v>38.3642</v>
      </c>
      <c r="O25" s="53" t="n">
        <v>39.4839</v>
      </c>
      <c r="P25" s="53" t="n">
        <v>14752.9</v>
      </c>
      <c r="Q25" s="53" t="n">
        <v>42.29</v>
      </c>
      <c r="R25" s="54" t="n">
        <f aca="false">P25/3600</f>
        <v>4.0980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074</v>
      </c>
      <c r="I26" s="61" t="n">
        <v>38.69</v>
      </c>
      <c r="J26" s="62" t="n">
        <f aca="false">H26/3600</f>
        <v>3.63166666666667</v>
      </c>
      <c r="L26" s="60" t="n">
        <v>583.7088</v>
      </c>
      <c r="M26" s="61" t="n">
        <v>31.6953</v>
      </c>
      <c r="N26" s="61" t="n">
        <v>37.2603</v>
      </c>
      <c r="O26" s="61" t="n">
        <v>38.7225</v>
      </c>
      <c r="P26" s="61" t="n">
        <v>13040.2</v>
      </c>
      <c r="Q26" s="61" t="n">
        <v>38.79</v>
      </c>
      <c r="R26" s="62" t="n">
        <f aca="false">P26/3600</f>
        <v>3.6222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4832.9</v>
      </c>
      <c r="I27" s="46" t="n">
        <v>80.56</v>
      </c>
      <c r="J27" s="47" t="n">
        <f aca="false">H27/3600</f>
        <v>9.67580555555556</v>
      </c>
      <c r="L27" s="45" t="n">
        <v>21796.8632</v>
      </c>
      <c r="M27" s="46" t="n">
        <v>38.7247</v>
      </c>
      <c r="N27" s="46" t="n">
        <v>40.1498</v>
      </c>
      <c r="O27" s="46" t="n">
        <v>43.3448</v>
      </c>
      <c r="P27" s="46" t="n">
        <v>44108.4</v>
      </c>
      <c r="Q27" s="46" t="n">
        <v>118.42</v>
      </c>
      <c r="R27" s="47" t="n">
        <f aca="false">P27/3600</f>
        <v>12.252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4667.5</v>
      </c>
      <c r="I28" s="53" t="n">
        <v>112.63</v>
      </c>
      <c r="J28" s="54" t="n">
        <f aca="false">H28/3600</f>
        <v>9.62986111111111</v>
      </c>
      <c r="L28" s="52" t="n">
        <v>6012.5768</v>
      </c>
      <c r="M28" s="53" t="n">
        <v>36.7781</v>
      </c>
      <c r="N28" s="53" t="n">
        <v>38.9563</v>
      </c>
      <c r="O28" s="53" t="n">
        <v>41.4776</v>
      </c>
      <c r="P28" s="53" t="n">
        <v>33481.1</v>
      </c>
      <c r="Q28" s="53" t="n">
        <v>88.11</v>
      </c>
      <c r="R28" s="54" t="n">
        <f aca="false">P28/3600</f>
        <v>9.30030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9751.2</v>
      </c>
      <c r="I29" s="53" t="n">
        <v>118.22</v>
      </c>
      <c r="J29" s="54" t="n">
        <f aca="false">H29/3600</f>
        <v>8.26422222222222</v>
      </c>
      <c r="L29" s="52" t="n">
        <v>2663.3536</v>
      </c>
      <c r="M29" s="53" t="n">
        <v>34.6487</v>
      </c>
      <c r="N29" s="53" t="n">
        <v>38.0107</v>
      </c>
      <c r="O29" s="53" t="n">
        <v>39.8639</v>
      </c>
      <c r="P29" s="53" t="n">
        <v>28945.1</v>
      </c>
      <c r="Q29" s="53" t="n">
        <v>80.56</v>
      </c>
      <c r="R29" s="54" t="n">
        <f aca="false">P29/3600</f>
        <v>8.0403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298.4</v>
      </c>
      <c r="I30" s="61" t="n">
        <v>101.51</v>
      </c>
      <c r="J30" s="62" t="n">
        <f aca="false">H30/3600</f>
        <v>7.30511111111111</v>
      </c>
      <c r="L30" s="60" t="n">
        <v>1307.6704</v>
      </c>
      <c r="M30" s="61" t="n">
        <v>32.3665</v>
      </c>
      <c r="N30" s="61" t="n">
        <v>37.2711</v>
      </c>
      <c r="O30" s="61" t="n">
        <v>38.6542</v>
      </c>
      <c r="P30" s="61" t="n">
        <v>26127</v>
      </c>
      <c r="Q30" s="61" t="n">
        <v>74.76</v>
      </c>
      <c r="R30" s="62" t="n">
        <f aca="false">P30/3600</f>
        <v>7.25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4093.2</v>
      </c>
      <c r="I31" s="46" t="n">
        <v>83.32</v>
      </c>
      <c r="J31" s="47" t="n">
        <f aca="false">H31/3600</f>
        <v>12.2481111111111</v>
      </c>
      <c r="L31" s="45" t="n">
        <v>20850.456</v>
      </c>
      <c r="M31" s="46" t="n">
        <v>39.5248</v>
      </c>
      <c r="N31" s="46" t="n">
        <v>43.8545</v>
      </c>
      <c r="O31" s="46" t="n">
        <v>45.1935</v>
      </c>
      <c r="P31" s="46" t="n">
        <v>43702</v>
      </c>
      <c r="Q31" s="46" t="n">
        <v>83.05</v>
      </c>
      <c r="R31" s="47" t="n">
        <f aca="false">P31/3600</f>
        <v>12.139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5000.5</v>
      </c>
      <c r="I32" s="53" t="n">
        <v>73.77</v>
      </c>
      <c r="J32" s="54" t="n">
        <f aca="false">H32/3600</f>
        <v>9.72236111111111</v>
      </c>
      <c r="L32" s="52" t="n">
        <v>7005.9008</v>
      </c>
      <c r="M32" s="53" t="n">
        <v>37.6121</v>
      </c>
      <c r="N32" s="53" t="n">
        <v>42.4642</v>
      </c>
      <c r="O32" s="53" t="n">
        <v>43.0639</v>
      </c>
      <c r="P32" s="53" t="n">
        <v>34795.8</v>
      </c>
      <c r="Q32" s="53" t="n">
        <v>69.04</v>
      </c>
      <c r="R32" s="54" t="n">
        <f aca="false">P32/3600</f>
        <v>9.665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659.6</v>
      </c>
      <c r="I33" s="53" t="n">
        <v>61.5</v>
      </c>
      <c r="J33" s="54" t="n">
        <f aca="false">H33/3600</f>
        <v>8.23877777777778</v>
      </c>
      <c r="L33" s="52" t="n">
        <v>3205.436</v>
      </c>
      <c r="M33" s="53" t="n">
        <v>35.6555</v>
      </c>
      <c r="N33" s="53" t="n">
        <v>41.1824</v>
      </c>
      <c r="O33" s="53" t="n">
        <v>41.1943</v>
      </c>
      <c r="P33" s="53" t="n">
        <v>29579.3</v>
      </c>
      <c r="Q33" s="53" t="n">
        <v>64.47</v>
      </c>
      <c r="R33" s="54" t="n">
        <f aca="false">P33/3600</f>
        <v>8.21647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088.2</v>
      </c>
      <c r="I34" s="61" t="n">
        <v>62.79</v>
      </c>
      <c r="J34" s="62" t="n">
        <f aca="false">H34/3600</f>
        <v>7.24672222222222</v>
      </c>
      <c r="L34" s="60" t="n">
        <v>1624.1416</v>
      </c>
      <c r="M34" s="61" t="n">
        <v>33.5704</v>
      </c>
      <c r="N34" s="61" t="n">
        <v>40.117</v>
      </c>
      <c r="O34" s="61" t="n">
        <v>39.7334</v>
      </c>
      <c r="P34" s="61" t="n">
        <v>25912.7</v>
      </c>
      <c r="Q34" s="61" t="n">
        <v>59.66</v>
      </c>
      <c r="R34" s="62" t="n">
        <f aca="false">P34/3600</f>
        <v>7.1979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0947.6</v>
      </c>
      <c r="I35" s="46" t="n">
        <v>128.11</v>
      </c>
      <c r="J35" s="47" t="n">
        <f aca="false">H35/3600</f>
        <v>14.1521111111111</v>
      </c>
      <c r="L35" s="45" t="n">
        <v>63001.5032</v>
      </c>
      <c r="M35" s="46" t="n">
        <v>38.416</v>
      </c>
      <c r="N35" s="46" t="n">
        <v>41.9867</v>
      </c>
      <c r="O35" s="46" t="n">
        <v>44.0984</v>
      </c>
      <c r="P35" s="46" t="n">
        <v>51222.5</v>
      </c>
      <c r="Q35" s="46" t="n">
        <v>135.95</v>
      </c>
      <c r="R35" s="47" t="n">
        <f aca="false">P35/3600</f>
        <v>14.2284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4150</v>
      </c>
      <c r="I36" s="53" t="n">
        <v>90.24</v>
      </c>
      <c r="J36" s="54" t="n">
        <f aca="false">H36/3600</f>
        <v>9.48611111111111</v>
      </c>
      <c r="L36" s="52" t="n">
        <v>9227.4904</v>
      </c>
      <c r="M36" s="53" t="n">
        <v>35.2767</v>
      </c>
      <c r="N36" s="53" t="n">
        <v>40.6474</v>
      </c>
      <c r="O36" s="53" t="n">
        <v>42.9979</v>
      </c>
      <c r="P36" s="53" t="n">
        <v>43029.9</v>
      </c>
      <c r="Q36" s="53" t="n">
        <v>122.19</v>
      </c>
      <c r="R36" s="54" t="n">
        <f aca="false">P36/3600</f>
        <v>11.952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7582.8</v>
      </c>
      <c r="I37" s="53" t="n">
        <v>67.53</v>
      </c>
      <c r="J37" s="54" t="n">
        <f aca="false">H37/3600</f>
        <v>7.66188888888889</v>
      </c>
      <c r="L37" s="52" t="n">
        <v>2244.5544</v>
      </c>
      <c r="M37" s="53" t="n">
        <v>33.5954</v>
      </c>
      <c r="N37" s="53" t="n">
        <v>39.4624</v>
      </c>
      <c r="O37" s="53" t="n">
        <v>41.9963</v>
      </c>
      <c r="P37" s="53" t="n">
        <v>34542.4</v>
      </c>
      <c r="Q37" s="53" t="n">
        <v>94.6</v>
      </c>
      <c r="R37" s="54" t="n">
        <f aca="false">P37/3600</f>
        <v>9.59511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972.3</v>
      </c>
      <c r="I38" s="61" t="n">
        <v>59.55</v>
      </c>
      <c r="J38" s="62" t="n">
        <f aca="false">H38/3600</f>
        <v>6.93675</v>
      </c>
      <c r="L38" s="60" t="n">
        <v>828.7464</v>
      </c>
      <c r="M38" s="61" t="n">
        <v>31.5633</v>
      </c>
      <c r="N38" s="61" t="n">
        <v>38.5327</v>
      </c>
      <c r="O38" s="61" t="n">
        <v>41.1932</v>
      </c>
      <c r="P38" s="61" t="n">
        <v>31363.8</v>
      </c>
      <c r="Q38" s="61" t="n">
        <v>83.01</v>
      </c>
      <c r="R38" s="62" t="n">
        <f aca="false">P38/3600</f>
        <v>8.7121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098.9</v>
      </c>
      <c r="I39" s="46" t="n">
        <v>14.99</v>
      </c>
      <c r="J39" s="47" t="n">
        <f aca="false">H39/3600</f>
        <v>1.97191666666667</v>
      </c>
      <c r="L39" s="45" t="n">
        <v>3916.2936</v>
      </c>
      <c r="M39" s="46" t="n">
        <v>40.2881</v>
      </c>
      <c r="N39" s="46" t="n">
        <v>42.9794</v>
      </c>
      <c r="O39" s="46" t="n">
        <v>43.5773</v>
      </c>
      <c r="P39" s="46" t="n">
        <v>7073.6</v>
      </c>
      <c r="Q39" s="46" t="n">
        <v>15.05</v>
      </c>
      <c r="R39" s="47" t="n">
        <f aca="false">P39/3600</f>
        <v>1.9648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932.5</v>
      </c>
      <c r="I40" s="53" t="n">
        <v>12.65</v>
      </c>
      <c r="J40" s="54" t="n">
        <f aca="false">H40/3600</f>
        <v>1.64791666666667</v>
      </c>
      <c r="L40" s="52" t="n">
        <v>1811.6208</v>
      </c>
      <c r="M40" s="53" t="n">
        <v>37.0734</v>
      </c>
      <c r="N40" s="53" t="n">
        <v>40.3846</v>
      </c>
      <c r="O40" s="53" t="n">
        <v>40.6758</v>
      </c>
      <c r="P40" s="53" t="n">
        <v>5977.5</v>
      </c>
      <c r="Q40" s="53" t="n">
        <v>12.5</v>
      </c>
      <c r="R40" s="54" t="n">
        <f aca="false">P40/3600</f>
        <v>1.660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110.5</v>
      </c>
      <c r="I41" s="53" t="n">
        <v>10.59</v>
      </c>
      <c r="J41" s="54" t="n">
        <f aca="false">H41/3600</f>
        <v>1.41958333333333</v>
      </c>
      <c r="L41" s="52" t="n">
        <v>861.6008</v>
      </c>
      <c r="M41" s="53" t="n">
        <v>34.2663</v>
      </c>
      <c r="N41" s="53" t="n">
        <v>38.3378</v>
      </c>
      <c r="O41" s="53" t="n">
        <v>38.3966</v>
      </c>
      <c r="P41" s="53" t="n">
        <v>5110.3</v>
      </c>
      <c r="Q41" s="53" t="n">
        <v>10.5</v>
      </c>
      <c r="R41" s="54" t="n">
        <f aca="false">P41/3600</f>
        <v>1.4195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468</v>
      </c>
      <c r="I42" s="61" t="n">
        <v>9.11</v>
      </c>
      <c r="J42" s="62" t="n">
        <f aca="false">H42/3600</f>
        <v>1.24111111111111</v>
      </c>
      <c r="L42" s="60" t="n">
        <v>438.6512</v>
      </c>
      <c r="M42" s="61" t="n">
        <v>31.8068</v>
      </c>
      <c r="N42" s="61" t="n">
        <v>36.7022</v>
      </c>
      <c r="O42" s="61" t="n">
        <v>36.7103</v>
      </c>
      <c r="P42" s="61" t="n">
        <v>4471.4</v>
      </c>
      <c r="Q42" s="61" t="n">
        <v>9.01</v>
      </c>
      <c r="R42" s="62" t="n">
        <f aca="false">P42/3600</f>
        <v>1.2420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0.4</v>
      </c>
      <c r="I43" s="46" t="n">
        <v>17.82</v>
      </c>
      <c r="J43" s="47" t="n">
        <f aca="false">H43/3600</f>
        <v>2.51677777777778</v>
      </c>
      <c r="L43" s="45" t="n">
        <v>4525.94</v>
      </c>
      <c r="M43" s="46" t="n">
        <v>40.2244</v>
      </c>
      <c r="N43" s="46" t="n">
        <v>43.2941</v>
      </c>
      <c r="O43" s="46" t="n">
        <v>44.7181</v>
      </c>
      <c r="P43" s="46" t="n">
        <v>9079.7</v>
      </c>
      <c r="Q43" s="46" t="n">
        <v>17.73</v>
      </c>
      <c r="R43" s="47" t="n">
        <f aca="false">P43/3600</f>
        <v>2.522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610.2</v>
      </c>
      <c r="I44" s="53" t="n">
        <v>14.52</v>
      </c>
      <c r="J44" s="54" t="n">
        <f aca="false">H44/3600</f>
        <v>2.11394444444444</v>
      </c>
      <c r="L44" s="52" t="n">
        <v>1961.2392</v>
      </c>
      <c r="M44" s="53" t="n">
        <v>37.3486</v>
      </c>
      <c r="N44" s="53" t="n">
        <v>41.193</v>
      </c>
      <c r="O44" s="53" t="n">
        <v>42.3175</v>
      </c>
      <c r="P44" s="53" t="n">
        <v>7597.6</v>
      </c>
      <c r="Q44" s="53" t="n">
        <v>14.52</v>
      </c>
      <c r="R44" s="54" t="n">
        <f aca="false">P44/3600</f>
        <v>2.1104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582</v>
      </c>
      <c r="I45" s="53" t="n">
        <v>13.36</v>
      </c>
      <c r="J45" s="54" t="n">
        <f aca="false">H45/3600</f>
        <v>1.82833333333333</v>
      </c>
      <c r="L45" s="52" t="n">
        <v>930.8528</v>
      </c>
      <c r="M45" s="53" t="n">
        <v>34.4288</v>
      </c>
      <c r="N45" s="53" t="n">
        <v>39.4237</v>
      </c>
      <c r="O45" s="53" t="n">
        <v>40.3872</v>
      </c>
      <c r="P45" s="53" t="n">
        <v>6554.3</v>
      </c>
      <c r="Q45" s="53" t="n">
        <v>12.19</v>
      </c>
      <c r="R45" s="54" t="n">
        <f aca="false">P45/3600</f>
        <v>1.8206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858.7</v>
      </c>
      <c r="I46" s="61" t="n">
        <v>10.31</v>
      </c>
      <c r="J46" s="62" t="n">
        <f aca="false">H46/3600</f>
        <v>1.62741666666667</v>
      </c>
      <c r="L46" s="60" t="n">
        <v>469.296</v>
      </c>
      <c r="M46" s="61" t="n">
        <v>31.5766</v>
      </c>
      <c r="N46" s="61" t="n">
        <v>38.0891</v>
      </c>
      <c r="O46" s="61" t="n">
        <v>38.9891</v>
      </c>
      <c r="P46" s="61" t="n">
        <v>5897.6</v>
      </c>
      <c r="Q46" s="61" t="n">
        <v>10.16</v>
      </c>
      <c r="R46" s="62" t="n">
        <f aca="false">P46/3600</f>
        <v>1.6382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343</v>
      </c>
      <c r="I47" s="46" t="n">
        <v>19.55</v>
      </c>
      <c r="J47" s="47" t="n">
        <f aca="false">H47/3600</f>
        <v>2.3175</v>
      </c>
      <c r="L47" s="45" t="n">
        <v>9288.2728</v>
      </c>
      <c r="M47" s="46" t="n">
        <v>38.2927</v>
      </c>
      <c r="N47" s="46" t="n">
        <v>41.117</v>
      </c>
      <c r="O47" s="46" t="n">
        <v>42.0506</v>
      </c>
      <c r="P47" s="46" t="n">
        <v>8346.7</v>
      </c>
      <c r="Q47" s="46" t="n">
        <v>19.37</v>
      </c>
      <c r="R47" s="47" t="n">
        <f aca="false">P47/3600</f>
        <v>2.3185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478.6</v>
      </c>
      <c r="I48" s="53" t="n">
        <v>15.12</v>
      </c>
      <c r="J48" s="54" t="n">
        <f aca="false">H48/3600</f>
        <v>1.79961111111111</v>
      </c>
      <c r="L48" s="52" t="n">
        <v>3692.3536</v>
      </c>
      <c r="M48" s="53" t="n">
        <v>34.4094</v>
      </c>
      <c r="N48" s="53" t="n">
        <v>38.4021</v>
      </c>
      <c r="O48" s="53" t="n">
        <v>39.2384</v>
      </c>
      <c r="P48" s="53" t="n">
        <v>6484.4</v>
      </c>
      <c r="Q48" s="53" t="n">
        <v>15.15</v>
      </c>
      <c r="R48" s="54" t="n">
        <f aca="false">P48/3600</f>
        <v>1.8012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323.2</v>
      </c>
      <c r="I49" s="53" t="n">
        <v>11.74</v>
      </c>
      <c r="J49" s="54" t="n">
        <f aca="false">H49/3600</f>
        <v>1.47866666666667</v>
      </c>
      <c r="L49" s="52" t="n">
        <v>1554.9992</v>
      </c>
      <c r="M49" s="53" t="n">
        <v>31.041</v>
      </c>
      <c r="N49" s="53" t="n">
        <v>36.4488</v>
      </c>
      <c r="O49" s="53" t="n">
        <v>37.2205</v>
      </c>
      <c r="P49" s="53" t="n">
        <v>5305.1</v>
      </c>
      <c r="Q49" s="53" t="n">
        <v>11.68</v>
      </c>
      <c r="R49" s="54" t="n">
        <f aca="false">P49/3600</f>
        <v>1.4736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664.8</v>
      </c>
      <c r="I50" s="61" t="n">
        <v>14.78</v>
      </c>
      <c r="J50" s="62" t="n">
        <f aca="false">H50/3600</f>
        <v>1.57355555555556</v>
      </c>
      <c r="L50" s="60" t="n">
        <v>657.1048</v>
      </c>
      <c r="M50" s="61" t="n">
        <v>27.8896</v>
      </c>
      <c r="N50" s="61" t="n">
        <v>35.0941</v>
      </c>
      <c r="O50" s="61" t="n">
        <v>35.8476</v>
      </c>
      <c r="P50" s="61" t="n">
        <v>4509.7</v>
      </c>
      <c r="Q50" s="61" t="n">
        <v>9.19</v>
      </c>
      <c r="R50" s="62" t="n">
        <f aca="false">P50/3600</f>
        <v>1.2526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397.7</v>
      </c>
      <c r="I51" s="46" t="n">
        <v>12.71</v>
      </c>
      <c r="J51" s="47" t="n">
        <f aca="false">H51/3600</f>
        <v>1.77713888888889</v>
      </c>
      <c r="L51" s="45" t="n">
        <v>6110.98</v>
      </c>
      <c r="M51" s="46" t="n">
        <v>40.0954</v>
      </c>
      <c r="N51" s="46" t="n">
        <v>41.5682</v>
      </c>
      <c r="O51" s="46" t="n">
        <v>42.8998</v>
      </c>
      <c r="P51" s="46" t="n">
        <v>6389.9</v>
      </c>
      <c r="Q51" s="46" t="n">
        <v>12.64</v>
      </c>
      <c r="R51" s="47" t="n">
        <f aca="false">P51/3600</f>
        <v>1.7749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36.6</v>
      </c>
      <c r="I52" s="53" t="n">
        <v>10.41</v>
      </c>
      <c r="J52" s="54" t="n">
        <f aca="false">H52/3600</f>
        <v>1.45461111111111</v>
      </c>
      <c r="L52" s="52" t="n">
        <v>2372.488</v>
      </c>
      <c r="M52" s="53" t="n">
        <v>36.2562</v>
      </c>
      <c r="N52" s="53" t="n">
        <v>38.9233</v>
      </c>
      <c r="O52" s="53" t="n">
        <v>40.519</v>
      </c>
      <c r="P52" s="53" t="n">
        <v>5242.7</v>
      </c>
      <c r="Q52" s="53" t="n">
        <v>10.2</v>
      </c>
      <c r="R52" s="54" t="n">
        <f aca="false">P52/3600</f>
        <v>1.4563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339.6</v>
      </c>
      <c r="I53" s="53" t="n">
        <v>8.7</v>
      </c>
      <c r="J53" s="54" t="n">
        <f aca="false">H53/3600</f>
        <v>1.20544444444444</v>
      </c>
      <c r="L53" s="52" t="n">
        <v>1021.9968</v>
      </c>
      <c r="M53" s="53" t="n">
        <v>33.0783</v>
      </c>
      <c r="N53" s="53" t="n">
        <v>37.0359</v>
      </c>
      <c r="O53" s="53" t="n">
        <v>38.7351</v>
      </c>
      <c r="P53" s="53" t="n">
        <v>4331.1</v>
      </c>
      <c r="Q53" s="53" t="n">
        <v>9.05</v>
      </c>
      <c r="R53" s="54" t="n">
        <f aca="false">P53/3600</f>
        <v>1.2030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661.1</v>
      </c>
      <c r="I54" s="61" t="n">
        <v>7.19</v>
      </c>
      <c r="J54" s="62" t="n">
        <f aca="false">H54/3600</f>
        <v>1.01697222222222</v>
      </c>
      <c r="L54" s="60" t="n">
        <v>461.8512</v>
      </c>
      <c r="M54" s="61" t="n">
        <v>30.2346</v>
      </c>
      <c r="N54" s="61" t="n">
        <v>35.7484</v>
      </c>
      <c r="O54" s="61" t="n">
        <v>37.4428</v>
      </c>
      <c r="P54" s="61" t="n">
        <v>3660.6</v>
      </c>
      <c r="Q54" s="61" t="n">
        <v>7.07</v>
      </c>
      <c r="R54" s="62" t="n">
        <f aca="false">P54/3600</f>
        <v>1.0168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009.1</v>
      </c>
      <c r="I55" s="46" t="n">
        <v>4.1</v>
      </c>
      <c r="J55" s="47" t="n">
        <f aca="false">H55/3600</f>
        <v>0.558083333333333</v>
      </c>
      <c r="L55" s="45" t="n">
        <v>1787.4232</v>
      </c>
      <c r="M55" s="46" t="n">
        <v>41.0714</v>
      </c>
      <c r="N55" s="46" t="n">
        <v>43.8202</v>
      </c>
      <c r="O55" s="46" t="n">
        <v>43.2125</v>
      </c>
      <c r="P55" s="46" t="n">
        <v>2017.7</v>
      </c>
      <c r="Q55" s="46" t="n">
        <v>4.1</v>
      </c>
      <c r="R55" s="47" t="n">
        <f aca="false">P55/3600</f>
        <v>0.5604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24.3</v>
      </c>
      <c r="I56" s="53" t="n">
        <v>3.39</v>
      </c>
      <c r="J56" s="54" t="n">
        <f aca="false">H56/3600</f>
        <v>0.478972222222222</v>
      </c>
      <c r="L56" s="52" t="n">
        <v>882.9776</v>
      </c>
      <c r="M56" s="53" t="n">
        <v>37.1142</v>
      </c>
      <c r="N56" s="53" t="n">
        <v>40.9467</v>
      </c>
      <c r="O56" s="53" t="n">
        <v>39.9555</v>
      </c>
      <c r="P56" s="53" t="n">
        <v>1728</v>
      </c>
      <c r="Q56" s="53" t="n">
        <v>3.42</v>
      </c>
      <c r="R56" s="54" t="n">
        <f aca="false">P56/3600</f>
        <v>0.4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479.1</v>
      </c>
      <c r="I57" s="53" t="n">
        <v>2.88</v>
      </c>
      <c r="J57" s="54" t="n">
        <f aca="false">H57/3600</f>
        <v>0.410861111111111</v>
      </c>
      <c r="L57" s="52" t="n">
        <v>428.9008</v>
      </c>
      <c r="M57" s="53" t="n">
        <v>33.6177</v>
      </c>
      <c r="N57" s="53" t="n">
        <v>38.8716</v>
      </c>
      <c r="O57" s="53" t="n">
        <v>37.583</v>
      </c>
      <c r="P57" s="53" t="n">
        <v>1481.7</v>
      </c>
      <c r="Q57" s="53" t="n">
        <v>2.89</v>
      </c>
      <c r="R57" s="54" t="n">
        <f aca="false">P57/3600</f>
        <v>0.4115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01.3</v>
      </c>
      <c r="I58" s="61" t="n">
        <v>2.44</v>
      </c>
      <c r="J58" s="62" t="n">
        <f aca="false">H58/3600</f>
        <v>0.361472222222222</v>
      </c>
      <c r="L58" s="60" t="n">
        <v>216.3192</v>
      </c>
      <c r="M58" s="61" t="n">
        <v>30.6822</v>
      </c>
      <c r="N58" s="61" t="n">
        <v>37.4162</v>
      </c>
      <c r="O58" s="61" t="n">
        <v>35.8942</v>
      </c>
      <c r="P58" s="61" t="n">
        <v>1291</v>
      </c>
      <c r="Q58" s="61" t="n">
        <v>2.41</v>
      </c>
      <c r="R58" s="62" t="n">
        <f aca="false">P58/3600</f>
        <v>0.3586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40.9</v>
      </c>
      <c r="I59" s="46" t="n">
        <v>5.02</v>
      </c>
      <c r="J59" s="47" t="n">
        <f aca="false">H59/3600</f>
        <v>0.622472222222222</v>
      </c>
      <c r="L59" s="45" t="n">
        <v>2740.7512</v>
      </c>
      <c r="M59" s="46" t="n">
        <v>38.2986</v>
      </c>
      <c r="N59" s="46" t="n">
        <v>42.7615</v>
      </c>
      <c r="O59" s="46" t="n">
        <v>43.8485</v>
      </c>
      <c r="P59" s="46" t="n">
        <v>2315.5</v>
      </c>
      <c r="Q59" s="46" t="n">
        <v>5.31</v>
      </c>
      <c r="R59" s="47" t="n">
        <f aca="false">P59/3600</f>
        <v>0.64319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98.2</v>
      </c>
      <c r="I60" s="53" t="n">
        <v>3.7</v>
      </c>
      <c r="J60" s="54" t="n">
        <f aca="false">H60/3600</f>
        <v>0.471722222222222</v>
      </c>
      <c r="L60" s="52" t="n">
        <v>903.3016</v>
      </c>
      <c r="M60" s="53" t="n">
        <v>34.2653</v>
      </c>
      <c r="N60" s="53" t="n">
        <v>40.7217</v>
      </c>
      <c r="O60" s="53" t="n">
        <v>41.7065</v>
      </c>
      <c r="P60" s="53" t="n">
        <v>1781.5</v>
      </c>
      <c r="Q60" s="53" t="n">
        <v>4.27</v>
      </c>
      <c r="R60" s="54" t="n">
        <f aca="false">P60/3600</f>
        <v>0.4948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82.9</v>
      </c>
      <c r="I61" s="53" t="n">
        <v>2.75</v>
      </c>
      <c r="J61" s="54" t="n">
        <f aca="false">H61/3600</f>
        <v>0.384138888888889</v>
      </c>
      <c r="L61" s="52" t="n">
        <v>328.0528</v>
      </c>
      <c r="M61" s="53" t="n">
        <v>31.2033</v>
      </c>
      <c r="N61" s="53" t="n">
        <v>39.3085</v>
      </c>
      <c r="O61" s="53" t="n">
        <v>40.2271</v>
      </c>
      <c r="P61" s="53" t="n">
        <v>1450</v>
      </c>
      <c r="Q61" s="53" t="n">
        <v>3.28</v>
      </c>
      <c r="R61" s="54" t="n">
        <f aca="false">P61/3600</f>
        <v>0.40277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16.2</v>
      </c>
      <c r="I62" s="61" t="n">
        <v>3.54</v>
      </c>
      <c r="J62" s="62" t="n">
        <f aca="false">H62/3600</f>
        <v>0.421166666666667</v>
      </c>
      <c r="L62" s="60" t="n">
        <v>130.332</v>
      </c>
      <c r="M62" s="61" t="n">
        <v>28.3784</v>
      </c>
      <c r="N62" s="61" t="n">
        <v>38.3452</v>
      </c>
      <c r="O62" s="61" t="n">
        <v>39.2422</v>
      </c>
      <c r="P62" s="61" t="n">
        <v>1207.3</v>
      </c>
      <c r="Q62" s="61" t="n">
        <v>2.1</v>
      </c>
      <c r="R62" s="62" t="n">
        <f aca="false">P62/3600</f>
        <v>0.3353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65</v>
      </c>
      <c r="I63" s="46" t="n">
        <v>4.22</v>
      </c>
      <c r="J63" s="47" t="n">
        <f aca="false">H63/3600</f>
        <v>0.518055555555556</v>
      </c>
      <c r="L63" s="45" t="n">
        <v>2134.9632</v>
      </c>
      <c r="M63" s="46" t="n">
        <v>38.0154</v>
      </c>
      <c r="N63" s="46" t="n">
        <v>40.7896</v>
      </c>
      <c r="O63" s="46" t="n">
        <v>41.5044</v>
      </c>
      <c r="P63" s="46" t="n">
        <v>1844.8</v>
      </c>
      <c r="Q63" s="46" t="n">
        <v>4.1</v>
      </c>
      <c r="R63" s="47" t="n">
        <f aca="false">P63/3600</f>
        <v>0.512444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35.2</v>
      </c>
      <c r="I64" s="53" t="n">
        <v>3.11</v>
      </c>
      <c r="J64" s="54" t="n">
        <f aca="false">H64/3600</f>
        <v>0.398666666666667</v>
      </c>
      <c r="L64" s="52" t="n">
        <v>857.4528</v>
      </c>
      <c r="M64" s="53" t="n">
        <v>34.2678</v>
      </c>
      <c r="N64" s="53" t="n">
        <v>38.0751</v>
      </c>
      <c r="O64" s="53" t="n">
        <v>38.6354</v>
      </c>
      <c r="P64" s="53" t="n">
        <v>1424.3</v>
      </c>
      <c r="Q64" s="53" t="n">
        <v>3.03</v>
      </c>
      <c r="R64" s="54" t="n">
        <f aca="false">P64/3600</f>
        <v>0.3956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63.3</v>
      </c>
      <c r="I65" s="53" t="n">
        <v>2.39</v>
      </c>
      <c r="J65" s="54" t="n">
        <f aca="false">H65/3600</f>
        <v>0.323138888888889</v>
      </c>
      <c r="L65" s="52" t="n">
        <v>358.18</v>
      </c>
      <c r="M65" s="53" t="n">
        <v>30.872</v>
      </c>
      <c r="N65" s="53" t="n">
        <v>36.0595</v>
      </c>
      <c r="O65" s="53" t="n">
        <v>36.5951</v>
      </c>
      <c r="P65" s="53" t="n">
        <v>1168</v>
      </c>
      <c r="Q65" s="53" t="n">
        <v>2.34</v>
      </c>
      <c r="R65" s="54" t="n">
        <f aca="false">P65/3600</f>
        <v>0.32444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04.5</v>
      </c>
      <c r="I66" s="61" t="n">
        <v>1.89</v>
      </c>
      <c r="J66" s="62" t="n">
        <f aca="false">H66/3600</f>
        <v>0.279027777777778</v>
      </c>
      <c r="L66" s="60" t="n">
        <v>151.552</v>
      </c>
      <c r="M66" s="61" t="n">
        <v>27.8872</v>
      </c>
      <c r="N66" s="61" t="n">
        <v>34.6461</v>
      </c>
      <c r="O66" s="61" t="n">
        <v>35.1597</v>
      </c>
      <c r="P66" s="61" t="n">
        <v>1006.7</v>
      </c>
      <c r="Q66" s="61" t="n">
        <v>1.85</v>
      </c>
      <c r="R66" s="62" t="n">
        <f aca="false">P66/3600</f>
        <v>0.2796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93.4</v>
      </c>
      <c r="I67" s="46" t="n">
        <v>3.14</v>
      </c>
      <c r="J67" s="47" t="n">
        <f aca="false">H67/3600</f>
        <v>0.414833333333333</v>
      </c>
      <c r="L67" s="45" t="n">
        <v>1389.9496</v>
      </c>
      <c r="M67" s="46" t="n">
        <v>39.9854</v>
      </c>
      <c r="N67" s="46" t="n">
        <v>41.389</v>
      </c>
      <c r="O67" s="46" t="n">
        <v>42.4195</v>
      </c>
      <c r="P67" s="46" t="n">
        <v>1492.7</v>
      </c>
      <c r="Q67" s="46" t="n">
        <v>3.05</v>
      </c>
      <c r="R67" s="47" t="n">
        <f aca="false">P67/3600</f>
        <v>0.4146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58.1</v>
      </c>
      <c r="I68" s="53" t="n">
        <v>2.57</v>
      </c>
      <c r="J68" s="54" t="n">
        <f aca="false">H68/3600</f>
        <v>0.349472222222222</v>
      </c>
      <c r="L68" s="52" t="n">
        <v>651.0768</v>
      </c>
      <c r="M68" s="53" t="n">
        <v>35.8807</v>
      </c>
      <c r="N68" s="53" t="n">
        <v>38.5021</v>
      </c>
      <c r="O68" s="53" t="n">
        <v>39.6655</v>
      </c>
      <c r="P68" s="53" t="n">
        <v>1252.1</v>
      </c>
      <c r="Q68" s="53" t="n">
        <v>2.51</v>
      </c>
      <c r="R68" s="54" t="n">
        <f aca="false">P68/3600</f>
        <v>0.3478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44.2</v>
      </c>
      <c r="I69" s="53" t="n">
        <v>2.03</v>
      </c>
      <c r="J69" s="54" t="n">
        <f aca="false">H69/3600</f>
        <v>0.290055555555556</v>
      </c>
      <c r="L69" s="52" t="n">
        <v>303.8144</v>
      </c>
      <c r="M69" s="53" t="n">
        <v>32.2753</v>
      </c>
      <c r="N69" s="53" t="n">
        <v>36.4644</v>
      </c>
      <c r="O69" s="53" t="n">
        <v>37.5928</v>
      </c>
      <c r="P69" s="53" t="n">
        <v>1041.3</v>
      </c>
      <c r="Q69" s="53" t="n">
        <v>1.98</v>
      </c>
      <c r="R69" s="54" t="n">
        <f aca="false">P69/3600</f>
        <v>0.289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81.8</v>
      </c>
      <c r="I70" s="61" t="n">
        <v>1.54</v>
      </c>
      <c r="J70" s="62" t="n">
        <f aca="false">H70/3600</f>
        <v>0.244944444444444</v>
      </c>
      <c r="L70" s="60" t="n">
        <v>145.7408</v>
      </c>
      <c r="M70" s="61" t="n">
        <v>29.4172</v>
      </c>
      <c r="N70" s="61" t="n">
        <v>35.0363</v>
      </c>
      <c r="O70" s="61" t="n">
        <v>36.0573</v>
      </c>
      <c r="P70" s="61" t="n">
        <v>885.7</v>
      </c>
      <c r="Q70" s="61" t="n">
        <v>1.56</v>
      </c>
      <c r="R70" s="62" t="n">
        <f aca="false">P70/3600</f>
        <v>0.2460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1322.9</v>
      </c>
      <c r="I71" s="46" t="n">
        <v>27.33</v>
      </c>
      <c r="J71" s="47" t="n">
        <f aca="false">H71/3600</f>
        <v>3.14525</v>
      </c>
      <c r="L71" s="45" t="n">
        <v>2250.5456</v>
      </c>
      <c r="M71" s="46" t="n">
        <v>43.6426</v>
      </c>
      <c r="N71" s="46" t="n">
        <v>47.0696</v>
      </c>
      <c r="O71" s="46" t="n">
        <v>48.0519</v>
      </c>
      <c r="P71" s="46" t="n">
        <v>14142.6</v>
      </c>
      <c r="Q71" s="46" t="n">
        <v>44.52</v>
      </c>
      <c r="R71" s="47" t="n">
        <f aca="false">P71/3600</f>
        <v>3.928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813.6</v>
      </c>
      <c r="I72" s="53" t="n">
        <v>21.1</v>
      </c>
      <c r="J72" s="54" t="n">
        <f aca="false">H72/3600</f>
        <v>2.726</v>
      </c>
      <c r="L72" s="52" t="n">
        <v>775.74</v>
      </c>
      <c r="M72" s="53" t="n">
        <v>41.3493</v>
      </c>
      <c r="N72" s="53" t="n">
        <v>45.7088</v>
      </c>
      <c r="O72" s="53" t="n">
        <v>46.3583</v>
      </c>
      <c r="P72" s="53" t="n">
        <v>9808.1</v>
      </c>
      <c r="Q72" s="53" t="n">
        <v>20.91</v>
      </c>
      <c r="R72" s="54" t="n">
        <f aca="false">P72/3600</f>
        <v>2.7244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192.8</v>
      </c>
      <c r="I73" s="53" t="n">
        <v>18.43</v>
      </c>
      <c r="J73" s="54" t="n">
        <f aca="false">H73/3600</f>
        <v>2.55355555555556</v>
      </c>
      <c r="L73" s="52" t="n">
        <v>360.6328</v>
      </c>
      <c r="M73" s="53" t="n">
        <v>38.8445</v>
      </c>
      <c r="N73" s="53" t="n">
        <v>44.3955</v>
      </c>
      <c r="O73" s="53" t="n">
        <v>44.7276</v>
      </c>
      <c r="P73" s="53" t="n">
        <v>9098.5</v>
      </c>
      <c r="Q73" s="53" t="n">
        <v>17.81</v>
      </c>
      <c r="R73" s="54" t="n">
        <f aca="false">P73/3600</f>
        <v>2.5273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769.7</v>
      </c>
      <c r="I74" s="61" t="n">
        <v>16.07</v>
      </c>
      <c r="J74" s="62" t="n">
        <f aca="false">H74/3600</f>
        <v>2.43602777777778</v>
      </c>
      <c r="L74" s="60" t="n">
        <v>189.8088</v>
      </c>
      <c r="M74" s="61" t="n">
        <v>36.1174</v>
      </c>
      <c r="N74" s="61" t="n">
        <v>43.2327</v>
      </c>
      <c r="O74" s="61" t="n">
        <v>43.4578</v>
      </c>
      <c r="P74" s="61" t="n">
        <v>8717.6</v>
      </c>
      <c r="Q74" s="61" t="n">
        <v>15.62</v>
      </c>
      <c r="R74" s="62" t="n">
        <f aca="false">P74/3600</f>
        <v>2.4215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581.9</v>
      </c>
      <c r="I75" s="46" t="n">
        <v>27.59</v>
      </c>
      <c r="J75" s="47" t="n">
        <f aca="false">H75/3600</f>
        <v>3.21719444444444</v>
      </c>
      <c r="L75" s="45" t="n">
        <v>3177.4928</v>
      </c>
      <c r="M75" s="46" t="n">
        <v>43.4912</v>
      </c>
      <c r="N75" s="46" t="n">
        <v>48.663</v>
      </c>
      <c r="O75" s="46" t="n">
        <v>48.3653</v>
      </c>
      <c r="P75" s="46" t="n">
        <v>11575.8</v>
      </c>
      <c r="Q75" s="46" t="n">
        <v>27.17</v>
      </c>
      <c r="R75" s="47" t="n">
        <f aca="false">P75/3600</f>
        <v>3.215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024.2</v>
      </c>
      <c r="I76" s="53" t="n">
        <v>22.27</v>
      </c>
      <c r="J76" s="54" t="n">
        <f aca="false">H76/3600</f>
        <v>2.7845</v>
      </c>
      <c r="L76" s="52" t="n">
        <v>975.7576</v>
      </c>
      <c r="M76" s="53" t="n">
        <v>41.1495</v>
      </c>
      <c r="N76" s="53" t="n">
        <v>47.1982</v>
      </c>
      <c r="O76" s="53" t="n">
        <v>46.4822</v>
      </c>
      <c r="P76" s="53" t="n">
        <v>10038.8</v>
      </c>
      <c r="Q76" s="53" t="n">
        <v>21.91</v>
      </c>
      <c r="R76" s="54" t="n">
        <f aca="false">P76/3600</f>
        <v>2.7885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351.9</v>
      </c>
      <c r="I77" s="53" t="n">
        <v>19.5</v>
      </c>
      <c r="J77" s="54" t="n">
        <f aca="false">H77/3600</f>
        <v>2.59775</v>
      </c>
      <c r="L77" s="52" t="n">
        <v>431.2408</v>
      </c>
      <c r="M77" s="53" t="n">
        <v>38.6458</v>
      </c>
      <c r="N77" s="53" t="n">
        <v>45.9239</v>
      </c>
      <c r="O77" s="53" t="n">
        <v>44.467</v>
      </c>
      <c r="P77" s="53" t="n">
        <v>9292.5</v>
      </c>
      <c r="Q77" s="53" t="n">
        <v>19.32</v>
      </c>
      <c r="R77" s="54" t="n">
        <f aca="false">P77/3600</f>
        <v>2.581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883.7</v>
      </c>
      <c r="I78" s="61" t="n">
        <v>17.42</v>
      </c>
      <c r="J78" s="62" t="n">
        <f aca="false">H78/3600</f>
        <v>2.46769444444444</v>
      </c>
      <c r="L78" s="60" t="n">
        <v>223.436</v>
      </c>
      <c r="M78" s="61" t="n">
        <v>35.7214</v>
      </c>
      <c r="N78" s="61" t="n">
        <v>45.0106</v>
      </c>
      <c r="O78" s="61" t="n">
        <v>43.031</v>
      </c>
      <c r="P78" s="61" t="n">
        <v>8839.2</v>
      </c>
      <c r="Q78" s="61" t="n">
        <v>17.15</v>
      </c>
      <c r="R78" s="62" t="n">
        <f aca="false">P78/3600</f>
        <v>2.4553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779.2</v>
      </c>
      <c r="I79" s="46" t="n">
        <v>27.11</v>
      </c>
      <c r="J79" s="47" t="n">
        <f aca="false">H79/3600</f>
        <v>3.272</v>
      </c>
      <c r="L79" s="45" t="n">
        <v>2631.1568</v>
      </c>
      <c r="M79" s="46" t="n">
        <v>43.3793</v>
      </c>
      <c r="N79" s="46" t="n">
        <v>48.4517</v>
      </c>
      <c r="O79" s="46" t="n">
        <v>48.682</v>
      </c>
      <c r="P79" s="46" t="n">
        <v>11815.7</v>
      </c>
      <c r="Q79" s="46" t="n">
        <v>26.69</v>
      </c>
      <c r="R79" s="47" t="n">
        <f aca="false">P79/3600</f>
        <v>3.2821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199.3</v>
      </c>
      <c r="I80" s="53" t="n">
        <v>21.84</v>
      </c>
      <c r="J80" s="54" t="n">
        <f aca="false">H80/3600</f>
        <v>2.83313888888889</v>
      </c>
      <c r="L80" s="52" t="n">
        <v>780.7568</v>
      </c>
      <c r="M80" s="53" t="n">
        <v>40.9686</v>
      </c>
      <c r="N80" s="53" t="n">
        <v>46.577</v>
      </c>
      <c r="O80" s="53" t="n">
        <v>46.7336</v>
      </c>
      <c r="P80" s="53" t="n">
        <v>10176.2</v>
      </c>
      <c r="Q80" s="53" t="n">
        <v>21.87</v>
      </c>
      <c r="R80" s="54" t="n">
        <f aca="false">P80/3600</f>
        <v>2.8267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469.4</v>
      </c>
      <c r="I81" s="53" t="n">
        <v>18.44</v>
      </c>
      <c r="J81" s="54" t="n">
        <f aca="false">H81/3600</f>
        <v>2.63038888888889</v>
      </c>
      <c r="L81" s="52" t="n">
        <v>328.9176</v>
      </c>
      <c r="M81" s="53" t="n">
        <v>38.4297</v>
      </c>
      <c r="N81" s="53" t="n">
        <v>44.9118</v>
      </c>
      <c r="O81" s="53" t="n">
        <v>44.9049</v>
      </c>
      <c r="P81" s="53" t="n">
        <v>9378</v>
      </c>
      <c r="Q81" s="53" t="n">
        <v>18.48</v>
      </c>
      <c r="R81" s="54" t="n">
        <f aca="false">P81/3600</f>
        <v>2.60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039.3</v>
      </c>
      <c r="I82" s="61" t="n">
        <v>16.14</v>
      </c>
      <c r="J82" s="62" t="n">
        <f aca="false">H82/3600</f>
        <v>2.51091666666667</v>
      </c>
      <c r="L82" s="60" t="n">
        <v>168.7104</v>
      </c>
      <c r="M82" s="61" t="n">
        <v>35.7517</v>
      </c>
      <c r="N82" s="61" t="n">
        <v>43.5614</v>
      </c>
      <c r="O82" s="61" t="n">
        <v>43.4826</v>
      </c>
      <c r="P82" s="61" t="n">
        <v>8854.6</v>
      </c>
      <c r="Q82" s="61" t="n">
        <v>16.05</v>
      </c>
      <c r="R82" s="62" t="n">
        <f aca="false">P82/3600</f>
        <v>2.45961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025.6</v>
      </c>
      <c r="I83" s="46" t="n">
        <v>14.98</v>
      </c>
      <c r="J83" s="47" t="n">
        <f aca="false">H83/3600</f>
        <v>1.95155555555556</v>
      </c>
      <c r="L83" s="45" t="n">
        <v>4280.5048</v>
      </c>
      <c r="M83" s="46" t="n">
        <v>40.3859</v>
      </c>
      <c r="N83" s="46" t="n">
        <v>42.7572</v>
      </c>
      <c r="O83" s="46" t="n">
        <v>43.3207</v>
      </c>
      <c r="P83" s="46" t="n">
        <v>7298.4</v>
      </c>
      <c r="Q83" s="46" t="n">
        <v>16.52</v>
      </c>
      <c r="R83" s="47" t="n">
        <f aca="false">P83/3600</f>
        <v>2.0273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902.7</v>
      </c>
      <c r="I84" s="53" t="n">
        <v>12.24</v>
      </c>
      <c r="J84" s="54" t="n">
        <f aca="false">H84/3600</f>
        <v>1.63963888888889</v>
      </c>
      <c r="L84" s="52" t="n">
        <v>1986.6928</v>
      </c>
      <c r="M84" s="53" t="n">
        <v>37.0321</v>
      </c>
      <c r="N84" s="53" t="n">
        <v>39.9603</v>
      </c>
      <c r="O84" s="53" t="n">
        <v>40.2459</v>
      </c>
      <c r="P84" s="53" t="n">
        <v>6145.4</v>
      </c>
      <c r="Q84" s="53" t="n">
        <v>15.16</v>
      </c>
      <c r="R84" s="54" t="n">
        <f aca="false">P84/3600</f>
        <v>1.7070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045.9</v>
      </c>
      <c r="I85" s="53" t="n">
        <v>9.99</v>
      </c>
      <c r="J85" s="54" t="n">
        <f aca="false">H85/3600</f>
        <v>1.40163888888889</v>
      </c>
      <c r="L85" s="52" t="n">
        <v>939.7776</v>
      </c>
      <c r="M85" s="53" t="n">
        <v>34.0756</v>
      </c>
      <c r="N85" s="53" t="n">
        <v>37.6866</v>
      </c>
      <c r="O85" s="53" t="n">
        <v>37.8089</v>
      </c>
      <c r="P85" s="53" t="n">
        <v>5014.8</v>
      </c>
      <c r="Q85" s="53" t="n">
        <v>9.78</v>
      </c>
      <c r="R85" s="54" t="n">
        <f aca="false">P85/3600</f>
        <v>1.39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415.9</v>
      </c>
      <c r="I86" s="61" t="n">
        <v>9.4</v>
      </c>
      <c r="J86" s="62" t="n">
        <f aca="false">H86/3600</f>
        <v>1.22663888888889</v>
      </c>
      <c r="L86" s="60" t="n">
        <v>479.944</v>
      </c>
      <c r="M86" s="61" t="n">
        <v>31.459</v>
      </c>
      <c r="N86" s="61" t="n">
        <v>35.9457</v>
      </c>
      <c r="O86" s="61" t="n">
        <v>36.0614</v>
      </c>
      <c r="P86" s="61" t="n">
        <v>4407.3</v>
      </c>
      <c r="Q86" s="61" t="n">
        <v>8.35</v>
      </c>
      <c r="R86" s="62" t="n">
        <f aca="false">P86/3600</f>
        <v>1.2242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6015.9</v>
      </c>
      <c r="I87" s="46" t="n">
        <v>28.13</v>
      </c>
      <c r="J87" s="47" t="n">
        <f aca="false">H87/3600</f>
        <v>4.44886111111111</v>
      </c>
      <c r="L87" s="45" t="n">
        <v>5864.0328</v>
      </c>
      <c r="M87" s="46" t="n">
        <v>42.8756</v>
      </c>
      <c r="N87" s="46" t="n">
        <v>45.492</v>
      </c>
      <c r="O87" s="46" t="n">
        <v>45.838</v>
      </c>
      <c r="P87" s="46" t="n">
        <v>15897.1</v>
      </c>
      <c r="Q87" s="46" t="n">
        <v>28.58</v>
      </c>
      <c r="R87" s="47" t="n">
        <f aca="false">P87/3600</f>
        <v>4.41586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3485</v>
      </c>
      <c r="I88" s="53" t="n">
        <v>24.21</v>
      </c>
      <c r="J88" s="54" t="n">
        <f aca="false">H88/3600</f>
        <v>3.74583333333333</v>
      </c>
      <c r="L88" s="52" t="n">
        <v>2904.2501</v>
      </c>
      <c r="M88" s="53" t="n">
        <v>38.8555</v>
      </c>
      <c r="N88" s="53" t="n">
        <v>42.4297</v>
      </c>
      <c r="O88" s="53" t="n">
        <v>42.7501</v>
      </c>
      <c r="P88" s="53" t="n">
        <v>13472.6</v>
      </c>
      <c r="Q88" s="53" t="n">
        <v>22.58</v>
      </c>
      <c r="R88" s="54" t="n">
        <f aca="false">P88/3600</f>
        <v>3.7423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4282</v>
      </c>
      <c r="I89" s="53" t="n">
        <v>44.66</v>
      </c>
      <c r="J89" s="54" t="n">
        <f aca="false">H89/3600</f>
        <v>3.96722222222222</v>
      </c>
      <c r="L89" s="52" t="n">
        <v>1378.6171</v>
      </c>
      <c r="M89" s="53" t="n">
        <v>35.0967</v>
      </c>
      <c r="N89" s="53" t="n">
        <v>40.2192</v>
      </c>
      <c r="O89" s="53" t="n">
        <v>40.1049</v>
      </c>
      <c r="P89" s="53" t="n">
        <v>11182</v>
      </c>
      <c r="Q89" s="53" t="n">
        <v>19.4</v>
      </c>
      <c r="R89" s="54" t="n">
        <f aca="false">P89/3600</f>
        <v>3.1061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9337.2</v>
      </c>
      <c r="I90" s="61" t="n">
        <v>16.89</v>
      </c>
      <c r="J90" s="62" t="n">
        <f aca="false">H90/3600</f>
        <v>2.59366666666667</v>
      </c>
      <c r="L90" s="60" t="n">
        <v>624.7632</v>
      </c>
      <c r="M90" s="61" t="n">
        <v>31.7863</v>
      </c>
      <c r="N90" s="61" t="n">
        <v>38.7231</v>
      </c>
      <c r="O90" s="61" t="n">
        <v>37.9989</v>
      </c>
      <c r="P90" s="61" t="n">
        <v>9310.6</v>
      </c>
      <c r="Q90" s="61" t="n">
        <v>16.69</v>
      </c>
      <c r="R90" s="62" t="n">
        <f aca="false">P90/3600</f>
        <v>2.5862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645.4</v>
      </c>
      <c r="I91" s="46" t="n">
        <v>7.72</v>
      </c>
      <c r="J91" s="47" t="n">
        <f aca="false">H91/3600</f>
        <v>1.29038888888889</v>
      </c>
      <c r="L91" s="45" t="n">
        <v>348.3968</v>
      </c>
      <c r="M91" s="46" t="n">
        <v>46.907</v>
      </c>
      <c r="N91" s="46" t="n">
        <v>44.8413</v>
      </c>
      <c r="O91" s="46" t="n">
        <v>44.87</v>
      </c>
      <c r="P91" s="46" t="n">
        <v>5866.6</v>
      </c>
      <c r="Q91" s="46" t="n">
        <v>12.2</v>
      </c>
      <c r="R91" s="47" t="n">
        <f aca="false">P91/3600</f>
        <v>1.6296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738.7</v>
      </c>
      <c r="I92" s="53" t="n">
        <v>12.45</v>
      </c>
      <c r="J92" s="54" t="n">
        <f aca="false">H92/3600</f>
        <v>1.59408333333333</v>
      </c>
      <c r="L92" s="52" t="n">
        <v>254.2192</v>
      </c>
      <c r="M92" s="53" t="n">
        <v>42.5907</v>
      </c>
      <c r="N92" s="53" t="n">
        <v>41.0312</v>
      </c>
      <c r="O92" s="53" t="n">
        <v>41.204</v>
      </c>
      <c r="P92" s="53" t="n">
        <v>5662.6</v>
      </c>
      <c r="Q92" s="53" t="n">
        <v>12.51</v>
      </c>
      <c r="R92" s="54" t="n">
        <f aca="false">P92/3600</f>
        <v>1.57294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479</v>
      </c>
      <c r="I93" s="53" t="n">
        <v>8.15</v>
      </c>
      <c r="J93" s="54" t="n">
        <f aca="false">H93/3600</f>
        <v>1.24416666666667</v>
      </c>
      <c r="L93" s="52" t="n">
        <v>189.0048</v>
      </c>
      <c r="M93" s="53" t="n">
        <v>38.071</v>
      </c>
      <c r="N93" s="53" t="n">
        <v>38.9612</v>
      </c>
      <c r="O93" s="53" t="n">
        <v>39.1838</v>
      </c>
      <c r="P93" s="53" t="n">
        <v>5545.9</v>
      </c>
      <c r="Q93" s="53" t="n">
        <v>12.56</v>
      </c>
      <c r="R93" s="54" t="n">
        <f aca="false">P93/3600</f>
        <v>1.5405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405.4</v>
      </c>
      <c r="I94" s="61" t="n">
        <v>12.71</v>
      </c>
      <c r="J94" s="62" t="n">
        <f aca="false">H94/3600</f>
        <v>1.5015</v>
      </c>
      <c r="L94" s="60" t="n">
        <v>134.8696</v>
      </c>
      <c r="M94" s="61" t="n">
        <v>33.3108</v>
      </c>
      <c r="N94" s="61" t="n">
        <v>37.8823</v>
      </c>
      <c r="O94" s="61" t="n">
        <v>37.9425</v>
      </c>
      <c r="P94" s="61" t="n">
        <v>5358.9</v>
      </c>
      <c r="Q94" s="61" t="n">
        <v>12.66</v>
      </c>
      <c r="R94" s="62" t="n">
        <f aca="false">P94/3600</f>
        <v>1.4885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9282.7</v>
      </c>
      <c r="I95" s="46" t="n">
        <v>16.67</v>
      </c>
      <c r="J95" s="47" t="n">
        <f aca="false">H95/3600</f>
        <v>2.57852777777778</v>
      </c>
      <c r="L95" s="45" t="n">
        <v>718.5923</v>
      </c>
      <c r="M95" s="46" t="n">
        <v>49.0355</v>
      </c>
      <c r="N95" s="46" t="n">
        <v>52.3349</v>
      </c>
      <c r="O95" s="46" t="n">
        <v>53.3971</v>
      </c>
      <c r="P95" s="46" t="n">
        <v>11526</v>
      </c>
      <c r="Q95" s="46" t="n">
        <v>27.83</v>
      </c>
      <c r="R95" s="47" t="n">
        <f aca="false">P95/3600</f>
        <v>3.2016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652.4</v>
      </c>
      <c r="I96" s="53" t="n">
        <v>16.66</v>
      </c>
      <c r="J96" s="54" t="n">
        <f aca="false">H96/3600</f>
        <v>2.40344444444444</v>
      </c>
      <c r="L96" s="52" t="n">
        <v>419.7219</v>
      </c>
      <c r="M96" s="53" t="n">
        <v>45.1972</v>
      </c>
      <c r="N96" s="53" t="n">
        <v>49.1475</v>
      </c>
      <c r="O96" s="53" t="n">
        <v>50.2352</v>
      </c>
      <c r="P96" s="53" t="n">
        <v>10819.2</v>
      </c>
      <c r="Q96" s="53" t="n">
        <v>27.83</v>
      </c>
      <c r="R96" s="54" t="n">
        <f aca="false">P96/3600</f>
        <v>3.0053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8177.4</v>
      </c>
      <c r="I97" s="53" t="n">
        <v>16.29</v>
      </c>
      <c r="J97" s="54" t="n">
        <f aca="false">H97/3600</f>
        <v>2.2715</v>
      </c>
      <c r="L97" s="52" t="n">
        <v>244.6115</v>
      </c>
      <c r="M97" s="53" t="n">
        <v>41.4338</v>
      </c>
      <c r="N97" s="53" t="n">
        <v>46.5395</v>
      </c>
      <c r="O97" s="53" t="n">
        <v>47.8147</v>
      </c>
      <c r="P97" s="53" t="n">
        <v>10125.5</v>
      </c>
      <c r="Q97" s="53" t="n">
        <v>27.06</v>
      </c>
      <c r="R97" s="54" t="n">
        <f aca="false">P97/3600</f>
        <v>2.8126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828.3</v>
      </c>
      <c r="I98" s="61" t="n">
        <v>15.15</v>
      </c>
      <c r="J98" s="62" t="n">
        <f aca="false">H98/3600</f>
        <v>2.17452777777778</v>
      </c>
      <c r="L98" s="60" t="n">
        <v>149.3869</v>
      </c>
      <c r="M98" s="61" t="n">
        <v>37.777</v>
      </c>
      <c r="N98" s="61" t="n">
        <v>44.729</v>
      </c>
      <c r="O98" s="61" t="n">
        <v>46.0284</v>
      </c>
      <c r="P98" s="61" t="n">
        <v>9711.6</v>
      </c>
      <c r="Q98" s="61" t="n">
        <v>25.9</v>
      </c>
      <c r="R98" s="62" t="n">
        <f aca="false">P98/3600</f>
        <v>2.6976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4986468515647</v>
      </c>
      <c r="J106" s="70" t="n">
        <f aca="false">GEOMEAN(J3:J98)</f>
        <v>1.99013119075415</v>
      </c>
      <c r="Q106" s="70" t="n">
        <f aca="false">GEOMEAN(Q3:Q98)</f>
        <v>16.1891797326633</v>
      </c>
      <c r="R106" s="70" t="n">
        <f aca="false">GEOMEAN(R3:R98)</f>
        <v>2.0516379630054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4455439805243</v>
      </c>
      <c r="R107" s="71" t="n">
        <f aca="false">R106/J106</f>
        <v>1.0309058882836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90302777777778</v>
      </c>
      <c r="J108" s="70" t="n">
        <f aca="false">SUM(J3:J98)</f>
        <v>248.66825</v>
      </c>
      <c r="Q108" s="70" t="n">
        <f aca="false">SUM(Q3:Q98)/3600</f>
        <v>0.626558333333333</v>
      </c>
      <c r="R108" s="70" t="n">
        <f aca="false">SUM(R3:R98)</f>
        <v>262.4506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10T11:43:14Z</dcterms:modified>
  <cp:revision>0</cp:revision>
  <dc:subject/>
  <dc:title/>
</cp:coreProperties>
</file>