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14547969024386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5213398073964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5362602889789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6103579028236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37608373021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9836631360591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12704524709742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64900927436484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&amp;C&amp;"arial,Bold"3E8430Company Confidential</oddHeader>
    <oddFooter>&amp;L&amp;"nokia pure text,Bold"99CC33Company Confidential&amp;C&amp;"arial,Bold"3E8430Company 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14" activeCellId="0" sqref="T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56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56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639652.2416</v>
      </c>
      <c r="E3" s="46" t="n">
        <f aca="false">N3</f>
        <v>60.2208</v>
      </c>
      <c r="F3" s="46" t="n">
        <f aca="false">L3</f>
        <v>639652.2416</v>
      </c>
      <c r="G3" s="46" t="n">
        <f aca="false">O3</f>
        <v>60.1161</v>
      </c>
      <c r="H3" s="46" t="n">
        <f aca="false">T3</f>
        <v>655238.1312</v>
      </c>
      <c r="I3" s="46" t="n">
        <f aca="false">V3</f>
        <v>59.7685</v>
      </c>
      <c r="J3" s="46" t="n">
        <f aca="false">T3</f>
        <v>655238.1312</v>
      </c>
      <c r="K3" s="46" t="n">
        <f aca="false">W3</f>
        <v>59.4343</v>
      </c>
      <c r="L3" s="47" t="n">
        <v>639652.2416</v>
      </c>
      <c r="M3" s="47" t="n">
        <v>60.1241</v>
      </c>
      <c r="N3" s="47" t="n">
        <v>60.2208</v>
      </c>
      <c r="O3" s="47" t="n">
        <v>60.1161</v>
      </c>
      <c r="P3" s="47" t="n">
        <v>18674.65</v>
      </c>
      <c r="Q3" s="47" t="n">
        <v>207.83</v>
      </c>
      <c r="R3" s="47" t="n">
        <f aca="false">P3/3600</f>
        <v>5.18740277777778</v>
      </c>
      <c r="S3" s="48"/>
      <c r="T3" s="47" t="n">
        <v>655238.1312</v>
      </c>
      <c r="U3" s="47" t="n">
        <v>59.8671</v>
      </c>
      <c r="V3" s="47" t="n">
        <v>59.7685</v>
      </c>
      <c r="W3" s="47" t="n">
        <v>59.4343</v>
      </c>
      <c r="X3" s="47" t="n">
        <v>20997.65</v>
      </c>
      <c r="Y3" s="47" t="n">
        <v>205.94</v>
      </c>
      <c r="Z3" s="47" t="n">
        <f aca="false">X3/3600</f>
        <v>5.83268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467731.976</v>
      </c>
      <c r="E4" s="46" t="n">
        <f aca="false">N4</f>
        <v>55.5402</v>
      </c>
      <c r="F4" s="46" t="n">
        <f aca="false">L4</f>
        <v>467731.976</v>
      </c>
      <c r="G4" s="46" t="n">
        <f aca="false">O4</f>
        <v>55.4712</v>
      </c>
      <c r="H4" s="46" t="n">
        <f aca="false">T4</f>
        <v>477609.3136</v>
      </c>
      <c r="I4" s="46" t="n">
        <f aca="false">V4</f>
        <v>55.1687</v>
      </c>
      <c r="J4" s="46" t="n">
        <f aca="false">T4</f>
        <v>477609.3136</v>
      </c>
      <c r="K4" s="46" t="n">
        <f aca="false">W4</f>
        <v>55.1226</v>
      </c>
      <c r="L4" s="47" t="n">
        <v>467731.976</v>
      </c>
      <c r="M4" s="47" t="n">
        <v>55.5369</v>
      </c>
      <c r="N4" s="47" t="n">
        <v>55.5402</v>
      </c>
      <c r="O4" s="47" t="n">
        <v>55.4712</v>
      </c>
      <c r="P4" s="47" t="n">
        <v>10465.5</v>
      </c>
      <c r="Q4" s="47" t="n">
        <v>199.34</v>
      </c>
      <c r="R4" s="47" t="n">
        <f aca="false">P4/3600</f>
        <v>2.90708333333333</v>
      </c>
      <c r="S4" s="48"/>
      <c r="T4" s="47" t="n">
        <v>477609.3136</v>
      </c>
      <c r="U4" s="47" t="n">
        <v>55.411</v>
      </c>
      <c r="V4" s="47" t="n">
        <v>55.1687</v>
      </c>
      <c r="W4" s="47" t="n">
        <v>55.1226</v>
      </c>
      <c r="X4" s="47" t="n">
        <v>18291.5</v>
      </c>
      <c r="Y4" s="47" t="n">
        <v>200.33</v>
      </c>
      <c r="Z4" s="47" t="n">
        <f aca="false">X4/3600</f>
        <v>5.08097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07899.5104</v>
      </c>
      <c r="E5" s="46" t="n">
        <f aca="false">N5</f>
        <v>50.7763</v>
      </c>
      <c r="F5" s="46" t="n">
        <f aca="false">L5</f>
        <v>307899.5104</v>
      </c>
      <c r="G5" s="46" t="n">
        <f aca="false">O5</f>
        <v>51.3952</v>
      </c>
      <c r="H5" s="46" t="n">
        <f aca="false">T5</f>
        <v>315879.784</v>
      </c>
      <c r="I5" s="46" t="n">
        <f aca="false">V5</f>
        <v>50.5062</v>
      </c>
      <c r="J5" s="46" t="n">
        <f aca="false">T5</f>
        <v>315879.784</v>
      </c>
      <c r="K5" s="46" t="n">
        <f aca="false">W5</f>
        <v>51.1794</v>
      </c>
      <c r="L5" s="47" t="n">
        <v>307899.5104</v>
      </c>
      <c r="M5" s="47" t="n">
        <v>51.1537</v>
      </c>
      <c r="N5" s="47" t="n">
        <v>50.7763</v>
      </c>
      <c r="O5" s="47" t="n">
        <v>51.3952</v>
      </c>
      <c r="P5" s="47" t="n">
        <v>15660.34</v>
      </c>
      <c r="Q5" s="47" t="n">
        <v>199.01</v>
      </c>
      <c r="R5" s="47" t="n">
        <f aca="false">P5/3600</f>
        <v>4.35009444444444</v>
      </c>
      <c r="S5" s="48"/>
      <c r="T5" s="47" t="n">
        <v>315879.784</v>
      </c>
      <c r="U5" s="47" t="n">
        <v>51.1378</v>
      </c>
      <c r="V5" s="47" t="n">
        <v>50.5062</v>
      </c>
      <c r="W5" s="47" t="n">
        <v>51.1794</v>
      </c>
      <c r="X5" s="47" t="n">
        <v>19590.5</v>
      </c>
      <c r="Y5" s="47" t="n">
        <v>168.53</v>
      </c>
      <c r="Z5" s="47" t="n">
        <f aca="false">X5/3600</f>
        <v>5.44180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81579.4912</v>
      </c>
      <c r="E6" s="52" t="n">
        <f aca="false">N6</f>
        <v>46.2104</v>
      </c>
      <c r="F6" s="52" t="n">
        <f aca="false">L6</f>
        <v>181579.4912</v>
      </c>
      <c r="G6" s="52" t="n">
        <f aca="false">O6</f>
        <v>47.7813</v>
      </c>
      <c r="H6" s="52" t="n">
        <f aca="false">T6</f>
        <v>186043.4608</v>
      </c>
      <c r="I6" s="52" t="n">
        <f aca="false">V6</f>
        <v>46.0436</v>
      </c>
      <c r="J6" s="52" t="n">
        <f aca="false">T6</f>
        <v>186043.4608</v>
      </c>
      <c r="K6" s="52" t="n">
        <f aca="false">W6</f>
        <v>47.6569</v>
      </c>
      <c r="L6" s="53" t="n">
        <v>181579.4912</v>
      </c>
      <c r="M6" s="53" t="n">
        <v>47.0855</v>
      </c>
      <c r="N6" s="53" t="n">
        <v>46.2104</v>
      </c>
      <c r="O6" s="53" t="n">
        <v>47.7813</v>
      </c>
      <c r="P6" s="53" t="n">
        <v>14988.94</v>
      </c>
      <c r="Q6" s="53" t="n">
        <v>163.45</v>
      </c>
      <c r="R6" s="53" t="n">
        <f aca="false">P6/3600</f>
        <v>4.16359444444445</v>
      </c>
      <c r="S6" s="51"/>
      <c r="T6" s="53" t="n">
        <v>186043.4608</v>
      </c>
      <c r="U6" s="53" t="n">
        <v>47.0418</v>
      </c>
      <c r="V6" s="53" t="n">
        <v>46.0436</v>
      </c>
      <c r="W6" s="53" t="n">
        <v>47.6569</v>
      </c>
      <c r="X6" s="53" t="n">
        <v>15512</v>
      </c>
      <c r="Y6" s="53" t="n">
        <v>157.81</v>
      </c>
      <c r="Z6" s="53" t="n">
        <f aca="false">X6/3600</f>
        <v>4.30888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616263.2416</v>
      </c>
      <c r="E7" s="46" t="n">
        <f aca="false">N7</f>
        <v>60.1832</v>
      </c>
      <c r="F7" s="46" t="n">
        <f aca="false">L7</f>
        <v>616263.2416</v>
      </c>
      <c r="G7" s="46" t="n">
        <f aca="false">O7</f>
        <v>60.2469</v>
      </c>
      <c r="H7" s="46" t="n">
        <f aca="false">T7</f>
        <v>626298.2224</v>
      </c>
      <c r="I7" s="46" t="n">
        <f aca="false">V7</f>
        <v>59.4025</v>
      </c>
      <c r="J7" s="46" t="n">
        <f aca="false">T7</f>
        <v>626298.2224</v>
      </c>
      <c r="K7" s="46" t="n">
        <f aca="false">W7</f>
        <v>59.5615</v>
      </c>
      <c r="L7" s="54" t="n">
        <v>616263.2416</v>
      </c>
      <c r="M7" s="54" t="n">
        <v>60.2363</v>
      </c>
      <c r="N7" s="54" t="n">
        <v>60.1832</v>
      </c>
      <c r="O7" s="54" t="n">
        <v>60.2469</v>
      </c>
      <c r="P7" s="47" t="n">
        <v>16847.39</v>
      </c>
      <c r="Q7" s="47" t="n">
        <v>226.35</v>
      </c>
      <c r="R7" s="47" t="n">
        <f aca="false">P7/3600</f>
        <v>4.67983055555556</v>
      </c>
      <c r="S7" s="48"/>
      <c r="T7" s="54" t="n">
        <v>626298.2224</v>
      </c>
      <c r="U7" s="54" t="n">
        <v>59.989</v>
      </c>
      <c r="V7" s="54" t="n">
        <v>59.4025</v>
      </c>
      <c r="W7" s="54" t="n">
        <v>59.5615</v>
      </c>
      <c r="X7" s="47" t="n">
        <v>21467.92</v>
      </c>
      <c r="Y7" s="47" t="n">
        <v>194.49</v>
      </c>
      <c r="Z7" s="47" t="n">
        <f aca="false">X7/3600</f>
        <v>5.96331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443925.9936</v>
      </c>
      <c r="E8" s="46" t="n">
        <f aca="false">N8</f>
        <v>55.502</v>
      </c>
      <c r="F8" s="46" t="n">
        <f aca="false">L8</f>
        <v>443925.9936</v>
      </c>
      <c r="G8" s="46" t="n">
        <f aca="false">O8</f>
        <v>55.5236</v>
      </c>
      <c r="H8" s="46" t="n">
        <f aca="false">T8</f>
        <v>449638.4352</v>
      </c>
      <c r="I8" s="46" t="n">
        <f aca="false">V8</f>
        <v>55.041</v>
      </c>
      <c r="J8" s="46" t="n">
        <f aca="false">T8</f>
        <v>449638.4352</v>
      </c>
      <c r="K8" s="46" t="n">
        <f aca="false">W8</f>
        <v>55.057</v>
      </c>
      <c r="L8" s="47" t="n">
        <v>443925.9936</v>
      </c>
      <c r="M8" s="47" t="n">
        <v>55.6198</v>
      </c>
      <c r="N8" s="47" t="n">
        <v>55.502</v>
      </c>
      <c r="O8" s="47" t="n">
        <v>55.5236</v>
      </c>
      <c r="P8" s="47" t="n">
        <v>14794.7</v>
      </c>
      <c r="Q8" s="47" t="n">
        <v>186.86</v>
      </c>
      <c r="R8" s="47" t="n">
        <f aca="false">P8/3600</f>
        <v>4.10963888888889</v>
      </c>
      <c r="S8" s="48"/>
      <c r="T8" s="47" t="n">
        <v>449638.4352</v>
      </c>
      <c r="U8" s="47" t="n">
        <v>55.5237</v>
      </c>
      <c r="V8" s="47" t="n">
        <v>55.041</v>
      </c>
      <c r="W8" s="47" t="n">
        <v>55.057</v>
      </c>
      <c r="X8" s="47" t="n">
        <v>12829</v>
      </c>
      <c r="Y8" s="47" t="n">
        <v>129.19</v>
      </c>
      <c r="Z8" s="47" t="n">
        <f aca="false">X8/3600</f>
        <v>3.56361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292741.9584</v>
      </c>
      <c r="E9" s="46" t="n">
        <f aca="false">N9</f>
        <v>51.3776</v>
      </c>
      <c r="F9" s="46" t="n">
        <f aca="false">L9</f>
        <v>292741.9584</v>
      </c>
      <c r="G9" s="46" t="n">
        <f aca="false">O9</f>
        <v>51.0844</v>
      </c>
      <c r="H9" s="46" t="n">
        <f aca="false">T9</f>
        <v>297452.1872</v>
      </c>
      <c r="I9" s="46" t="n">
        <f aca="false">V9</f>
        <v>51.1619</v>
      </c>
      <c r="J9" s="46" t="n">
        <f aca="false">T9</f>
        <v>297452.1872</v>
      </c>
      <c r="K9" s="46" t="n">
        <f aca="false">W9</f>
        <v>50.8187</v>
      </c>
      <c r="L9" s="47" t="n">
        <v>292741.9584</v>
      </c>
      <c r="M9" s="47" t="n">
        <v>51.4377</v>
      </c>
      <c r="N9" s="47" t="n">
        <v>51.3776</v>
      </c>
      <c r="O9" s="47" t="n">
        <v>51.0844</v>
      </c>
      <c r="P9" s="47" t="n">
        <v>14815.19</v>
      </c>
      <c r="Q9" s="47" t="n">
        <v>180.27</v>
      </c>
      <c r="R9" s="47" t="n">
        <f aca="false">P9/3600</f>
        <v>4.11533055555556</v>
      </c>
      <c r="S9" s="48"/>
      <c r="T9" s="47" t="n">
        <v>297452.1872</v>
      </c>
      <c r="U9" s="47" t="n">
        <v>51.3917</v>
      </c>
      <c r="V9" s="47" t="n">
        <v>51.1619</v>
      </c>
      <c r="W9" s="47" t="n">
        <v>50.8187</v>
      </c>
      <c r="X9" s="47" t="n">
        <v>12123.9</v>
      </c>
      <c r="Y9" s="47" t="n">
        <v>164.8</v>
      </c>
      <c r="Z9" s="47" t="n">
        <f aca="false">X9/3600</f>
        <v>3.3677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177287.4288</v>
      </c>
      <c r="E10" s="52" t="n">
        <f aca="false">N10</f>
        <v>48.2473</v>
      </c>
      <c r="F10" s="52" t="n">
        <f aca="false">L10</f>
        <v>177287.4288</v>
      </c>
      <c r="G10" s="52" t="n">
        <f aca="false">O10</f>
        <v>47.5205</v>
      </c>
      <c r="H10" s="52" t="n">
        <f aca="false">T10</f>
        <v>180432</v>
      </c>
      <c r="I10" s="52" t="n">
        <f aca="false">V10</f>
        <v>48.1982</v>
      </c>
      <c r="J10" s="52" t="n">
        <f aca="false">T10</f>
        <v>180432</v>
      </c>
      <c r="K10" s="52" t="n">
        <f aca="false">W10</f>
        <v>47.4253</v>
      </c>
      <c r="L10" s="53" t="n">
        <v>177287.4288</v>
      </c>
      <c r="M10" s="53" t="n">
        <v>47.2599</v>
      </c>
      <c r="N10" s="53" t="n">
        <v>48.2473</v>
      </c>
      <c r="O10" s="53" t="n">
        <v>47.5205</v>
      </c>
      <c r="P10" s="53" t="n">
        <v>14087.17</v>
      </c>
      <c r="Q10" s="53" t="n">
        <v>111.71</v>
      </c>
      <c r="R10" s="53" t="n">
        <f aca="false">P10/3600</f>
        <v>3.91310277777778</v>
      </c>
      <c r="S10" s="51"/>
      <c r="T10" s="53" t="n">
        <v>180432</v>
      </c>
      <c r="U10" s="53" t="n">
        <v>47.1574</v>
      </c>
      <c r="V10" s="53" t="n">
        <v>48.1982</v>
      </c>
      <c r="W10" s="53" t="n">
        <v>47.4253</v>
      </c>
      <c r="X10" s="53" t="n">
        <v>15069.19</v>
      </c>
      <c r="Y10" s="53" t="n">
        <v>163.48</v>
      </c>
      <c r="Z10" s="53" t="n">
        <f aca="false">X10/3600</f>
        <v>4.18588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617423.7792</v>
      </c>
      <c r="E11" s="46" t="n">
        <f aca="false">N11</f>
        <v>60.2321</v>
      </c>
      <c r="F11" s="46" t="n">
        <f aca="false">L11</f>
        <v>1617423.7792</v>
      </c>
      <c r="G11" s="46" t="n">
        <f aca="false">O11</f>
        <v>60.2133</v>
      </c>
      <c r="H11" s="46" t="n">
        <f aca="false">T11</f>
        <v>1590597.9024</v>
      </c>
      <c r="I11" s="46" t="n">
        <f aca="false">V11</f>
        <v>59.7358</v>
      </c>
      <c r="J11" s="46" t="n">
        <f aca="false">T11</f>
        <v>1590597.9024</v>
      </c>
      <c r="K11" s="46" t="n">
        <f aca="false">W11</f>
        <v>59.8059</v>
      </c>
      <c r="L11" s="47" t="n">
        <v>1617423.7792</v>
      </c>
      <c r="M11" s="47" t="n">
        <v>59.5114</v>
      </c>
      <c r="N11" s="47" t="n">
        <v>60.2321</v>
      </c>
      <c r="O11" s="47" t="n">
        <v>60.2133</v>
      </c>
      <c r="P11" s="47" t="n">
        <v>33216.58</v>
      </c>
      <c r="Q11" s="47" t="n">
        <v>451.49</v>
      </c>
      <c r="R11" s="47" t="n">
        <f aca="false">P11/3600</f>
        <v>9.22682777777778</v>
      </c>
      <c r="S11" s="48"/>
      <c r="T11" s="47" t="n">
        <v>1590597.9024</v>
      </c>
      <c r="U11" s="47" t="n">
        <v>59.4337</v>
      </c>
      <c r="V11" s="47" t="n">
        <v>59.7358</v>
      </c>
      <c r="W11" s="47" t="n">
        <v>59.8059</v>
      </c>
      <c r="X11" s="47" t="n">
        <v>30501.94</v>
      </c>
      <c r="Y11" s="47" t="n">
        <v>387.17</v>
      </c>
      <c r="Z11" s="47" t="n">
        <f aca="false">X11/3600</f>
        <v>8.47276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261311.8064</v>
      </c>
      <c r="E12" s="46" t="n">
        <f aca="false">N12</f>
        <v>55.6435</v>
      </c>
      <c r="F12" s="46" t="n">
        <f aca="false">L12</f>
        <v>1261311.8064</v>
      </c>
      <c r="G12" s="46" t="n">
        <f aca="false">O12</f>
        <v>55.5919</v>
      </c>
      <c r="H12" s="46" t="n">
        <f aca="false">T12</f>
        <v>1264530.448</v>
      </c>
      <c r="I12" s="46" t="n">
        <f aca="false">V12</f>
        <v>54.8374</v>
      </c>
      <c r="J12" s="46" t="n">
        <f aca="false">T12</f>
        <v>1264530.448</v>
      </c>
      <c r="K12" s="46" t="n">
        <f aca="false">W12</f>
        <v>54.9444</v>
      </c>
      <c r="L12" s="47" t="n">
        <v>1261311.8064</v>
      </c>
      <c r="M12" s="47" t="n">
        <v>55.4758</v>
      </c>
      <c r="N12" s="47" t="n">
        <v>55.6435</v>
      </c>
      <c r="O12" s="47" t="n">
        <v>55.5919</v>
      </c>
      <c r="P12" s="47" t="n">
        <v>33688.45</v>
      </c>
      <c r="Q12" s="47" t="n">
        <v>303.28</v>
      </c>
      <c r="R12" s="47" t="n">
        <f aca="false">P12/3600</f>
        <v>9.35790277777778</v>
      </c>
      <c r="S12" s="48"/>
      <c r="T12" s="47" t="n">
        <v>1264530.448</v>
      </c>
      <c r="U12" s="47" t="n">
        <v>55.4599</v>
      </c>
      <c r="V12" s="47" t="n">
        <v>54.8374</v>
      </c>
      <c r="W12" s="47" t="n">
        <v>54.9444</v>
      </c>
      <c r="X12" s="47" t="n">
        <v>28982.29</v>
      </c>
      <c r="Y12" s="47" t="n">
        <v>242.05</v>
      </c>
      <c r="Z12" s="47" t="n">
        <f aca="false">X12/3600</f>
        <v>8.05063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917688.7968</v>
      </c>
      <c r="E13" s="46" t="n">
        <f aca="false">N13</f>
        <v>50.7886</v>
      </c>
      <c r="F13" s="46" t="n">
        <f aca="false">L13</f>
        <v>917688.7968</v>
      </c>
      <c r="G13" s="46" t="n">
        <f aca="false">O13</f>
        <v>50.6824</v>
      </c>
      <c r="H13" s="46" t="n">
        <f aca="false">T13</f>
        <v>929118.4944</v>
      </c>
      <c r="I13" s="46" t="n">
        <f aca="false">V13</f>
        <v>50.1559</v>
      </c>
      <c r="J13" s="46" t="n">
        <f aca="false">T13</f>
        <v>929118.4944</v>
      </c>
      <c r="K13" s="46" t="n">
        <f aca="false">W13</f>
        <v>50.1382</v>
      </c>
      <c r="L13" s="47" t="n">
        <v>917688.7968</v>
      </c>
      <c r="M13" s="47" t="n">
        <v>51.0115</v>
      </c>
      <c r="N13" s="47" t="n">
        <v>50.7886</v>
      </c>
      <c r="O13" s="47" t="n">
        <v>50.6824</v>
      </c>
      <c r="P13" s="47" t="n">
        <v>34580.3</v>
      </c>
      <c r="Q13" s="47" t="n">
        <v>349.61</v>
      </c>
      <c r="R13" s="47" t="n">
        <f aca="false">P13/3600</f>
        <v>9.60563888888889</v>
      </c>
      <c r="S13" s="48"/>
      <c r="T13" s="47" t="n">
        <v>929118.4944</v>
      </c>
      <c r="U13" s="47" t="n">
        <v>51.0112</v>
      </c>
      <c r="V13" s="47" t="n">
        <v>50.1559</v>
      </c>
      <c r="W13" s="47" t="n">
        <v>50.1382</v>
      </c>
      <c r="X13" s="47" t="n">
        <v>28494.82</v>
      </c>
      <c r="Y13" s="47" t="n">
        <v>230.98</v>
      </c>
      <c r="Z13" s="47" t="n">
        <f aca="false">X13/3600</f>
        <v>7.91522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82890.56</v>
      </c>
      <c r="E14" s="52" t="n">
        <f aca="false">N14</f>
        <v>45.9959</v>
      </c>
      <c r="F14" s="52" t="n">
        <f aca="false">L14</f>
        <v>582890.56</v>
      </c>
      <c r="G14" s="52" t="n">
        <f aca="false">O14</f>
        <v>45.6387</v>
      </c>
      <c r="H14" s="52" t="n">
        <f aca="false">T14</f>
        <v>586415.0672</v>
      </c>
      <c r="I14" s="52" t="n">
        <f aca="false">V14</f>
        <v>45.588</v>
      </c>
      <c r="J14" s="52" t="n">
        <f aca="false">T14</f>
        <v>586415.0672</v>
      </c>
      <c r="K14" s="52" t="n">
        <f aca="false">W14</f>
        <v>45.0691</v>
      </c>
      <c r="L14" s="53" t="n">
        <v>582890.56</v>
      </c>
      <c r="M14" s="53" t="n">
        <v>46.1478</v>
      </c>
      <c r="N14" s="53" t="n">
        <v>45.9959</v>
      </c>
      <c r="O14" s="53" t="n">
        <v>45.6387</v>
      </c>
      <c r="P14" s="53" t="n">
        <v>30889.29</v>
      </c>
      <c r="Q14" s="53" t="n">
        <v>222.41</v>
      </c>
      <c r="R14" s="53" t="n">
        <f aca="false">P14/3600</f>
        <v>8.58035833333333</v>
      </c>
      <c r="S14" s="51"/>
      <c r="T14" s="53" t="n">
        <v>586415.0672</v>
      </c>
      <c r="U14" s="53" t="n">
        <v>46.1065</v>
      </c>
      <c r="V14" s="53" t="n">
        <v>45.588</v>
      </c>
      <c r="W14" s="53" t="n">
        <v>45.0691</v>
      </c>
      <c r="X14" s="53" t="n">
        <v>25711.21</v>
      </c>
      <c r="Y14" s="53" t="n">
        <v>286.23</v>
      </c>
      <c r="Z14" s="53" t="n">
        <f aca="false">X14/3600</f>
        <v>7.14200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0141.8288</v>
      </c>
      <c r="E15" s="46" t="n">
        <f aca="false">N15</f>
        <v>60.1511</v>
      </c>
      <c r="F15" s="46" t="n">
        <f aca="false">L15</f>
        <v>1010141.8288</v>
      </c>
      <c r="G15" s="46" t="n">
        <f aca="false">O15</f>
        <v>60.1389</v>
      </c>
      <c r="H15" s="46" t="n">
        <f aca="false">T15</f>
        <v>1038237.0896</v>
      </c>
      <c r="I15" s="46" t="n">
        <f aca="false">V15</f>
        <v>59.4146</v>
      </c>
      <c r="J15" s="46" t="n">
        <f aca="false">T15</f>
        <v>1038237.0896</v>
      </c>
      <c r="K15" s="46" t="n">
        <f aca="false">W15</f>
        <v>59.4316</v>
      </c>
      <c r="L15" s="54" t="n">
        <v>1010141.8288</v>
      </c>
      <c r="M15" s="54" t="n">
        <v>60.1033</v>
      </c>
      <c r="N15" s="54" t="n">
        <v>60.1511</v>
      </c>
      <c r="O15" s="54" t="n">
        <v>60.1389</v>
      </c>
      <c r="P15" s="47" t="n">
        <v>28804.94</v>
      </c>
      <c r="Q15" s="47" t="n">
        <v>239.45</v>
      </c>
      <c r="R15" s="47" t="n">
        <f aca="false">P15/3600</f>
        <v>8.00137222222222</v>
      </c>
      <c r="S15" s="48"/>
      <c r="T15" s="54" t="n">
        <v>1038237.0896</v>
      </c>
      <c r="U15" s="54" t="n">
        <v>60.0493</v>
      </c>
      <c r="V15" s="54" t="n">
        <v>59.4146</v>
      </c>
      <c r="W15" s="54" t="n">
        <v>59.4316</v>
      </c>
      <c r="X15" s="47" t="n">
        <v>25873.64</v>
      </c>
      <c r="Y15" s="47" t="n">
        <v>321.39</v>
      </c>
      <c r="Z15" s="47" t="n">
        <f aca="false">X15/3600</f>
        <v>7.18712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700887.1456</v>
      </c>
      <c r="E16" s="46" t="n">
        <f aca="false">N16</f>
        <v>55.567</v>
      </c>
      <c r="F16" s="46" t="n">
        <f aca="false">L16</f>
        <v>700887.1456</v>
      </c>
      <c r="G16" s="46" t="n">
        <f aca="false">O16</f>
        <v>55.4884</v>
      </c>
      <c r="H16" s="46" t="n">
        <f aca="false">T16</f>
        <v>709170.6256</v>
      </c>
      <c r="I16" s="46" t="n">
        <f aca="false">V16</f>
        <v>54.8291</v>
      </c>
      <c r="J16" s="46" t="n">
        <f aca="false">T16</f>
        <v>709170.6256</v>
      </c>
      <c r="K16" s="46" t="n">
        <f aca="false">W16</f>
        <v>54.7561</v>
      </c>
      <c r="L16" s="47" t="n">
        <v>700887.1456</v>
      </c>
      <c r="M16" s="47" t="n">
        <v>55.8779</v>
      </c>
      <c r="N16" s="47" t="n">
        <v>55.567</v>
      </c>
      <c r="O16" s="47" t="n">
        <v>55.4884</v>
      </c>
      <c r="P16" s="47" t="n">
        <v>28912.42</v>
      </c>
      <c r="Q16" s="47" t="n">
        <v>225.78</v>
      </c>
      <c r="R16" s="47" t="n">
        <f aca="false">P16/3600</f>
        <v>8.03122777777778</v>
      </c>
      <c r="S16" s="48"/>
      <c r="T16" s="47" t="n">
        <v>709170.6256</v>
      </c>
      <c r="U16" s="47" t="n">
        <v>55.7359</v>
      </c>
      <c r="V16" s="47" t="n">
        <v>54.8291</v>
      </c>
      <c r="W16" s="47" t="n">
        <v>54.7561</v>
      </c>
      <c r="X16" s="47" t="n">
        <v>24711.83</v>
      </c>
      <c r="Y16" s="47" t="n">
        <v>318.93</v>
      </c>
      <c r="Z16" s="47" t="n">
        <f aca="false">X16/3600</f>
        <v>6.86439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405234.9152</v>
      </c>
      <c r="E17" s="46" t="n">
        <f aca="false">N17</f>
        <v>51.1426</v>
      </c>
      <c r="F17" s="46" t="n">
        <f aca="false">L17</f>
        <v>405234.9152</v>
      </c>
      <c r="G17" s="46" t="n">
        <f aca="false">O17</f>
        <v>50.8705</v>
      </c>
      <c r="H17" s="46" t="n">
        <f aca="false">T17</f>
        <v>414280.984</v>
      </c>
      <c r="I17" s="46" t="n">
        <f aca="false">V17</f>
        <v>50.7331</v>
      </c>
      <c r="J17" s="46" t="n">
        <f aca="false">T17</f>
        <v>414280.984</v>
      </c>
      <c r="K17" s="46" t="n">
        <f aca="false">W17</f>
        <v>50.4312</v>
      </c>
      <c r="L17" s="47" t="n">
        <v>405234.9152</v>
      </c>
      <c r="M17" s="47" t="n">
        <v>51.4855</v>
      </c>
      <c r="N17" s="47" t="n">
        <v>51.1426</v>
      </c>
      <c r="O17" s="47" t="n">
        <v>50.8705</v>
      </c>
      <c r="P17" s="47" t="n">
        <v>26297.31</v>
      </c>
      <c r="Q17" s="47" t="n">
        <v>206.23</v>
      </c>
      <c r="R17" s="47" t="n">
        <f aca="false">P17/3600</f>
        <v>7.30480833333333</v>
      </c>
      <c r="S17" s="48"/>
      <c r="T17" s="47" t="n">
        <v>414280.984</v>
      </c>
      <c r="U17" s="47" t="n">
        <v>51.5293</v>
      </c>
      <c r="V17" s="47" t="n">
        <v>50.7331</v>
      </c>
      <c r="W17" s="47" t="n">
        <v>50.4312</v>
      </c>
      <c r="X17" s="47" t="n">
        <v>29882.81</v>
      </c>
      <c r="Y17" s="47" t="n">
        <v>283.91</v>
      </c>
      <c r="Z17" s="47" t="n">
        <f aca="false">X17/3600</f>
        <v>8.30078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207000.3664</v>
      </c>
      <c r="E18" s="52" t="n">
        <f aca="false">N18</f>
        <v>48.3591</v>
      </c>
      <c r="F18" s="52" t="n">
        <f aca="false">L18</f>
        <v>207000.3664</v>
      </c>
      <c r="G18" s="52" t="n">
        <f aca="false">O18</f>
        <v>47.8276</v>
      </c>
      <c r="H18" s="52" t="n">
        <f aca="false">T18</f>
        <v>208576.9296</v>
      </c>
      <c r="I18" s="52" t="n">
        <f aca="false">V18</f>
        <v>48.2646</v>
      </c>
      <c r="J18" s="52" t="n">
        <f aca="false">T18</f>
        <v>208576.9296</v>
      </c>
      <c r="K18" s="52" t="n">
        <f aca="false">W18</f>
        <v>47.7162</v>
      </c>
      <c r="L18" s="53" t="n">
        <v>207000.3664</v>
      </c>
      <c r="M18" s="53" t="n">
        <v>47.4056</v>
      </c>
      <c r="N18" s="53" t="n">
        <v>48.3591</v>
      </c>
      <c r="O18" s="53" t="n">
        <v>47.8276</v>
      </c>
      <c r="P18" s="53" t="n">
        <v>24047.88</v>
      </c>
      <c r="Q18" s="53" t="n">
        <v>182.78</v>
      </c>
      <c r="R18" s="53" t="n">
        <f aca="false">P18/3600</f>
        <v>6.67996666666667</v>
      </c>
      <c r="S18" s="51"/>
      <c r="T18" s="53" t="n">
        <v>208576.9296</v>
      </c>
      <c r="U18" s="53" t="n">
        <v>47.2175</v>
      </c>
      <c r="V18" s="53" t="n">
        <v>48.2646</v>
      </c>
      <c r="W18" s="53" t="n">
        <v>47.7162</v>
      </c>
      <c r="X18" s="53" t="n">
        <v>26898.71</v>
      </c>
      <c r="Y18" s="53" t="n">
        <v>236.83</v>
      </c>
      <c r="Z18" s="53" t="n">
        <f aca="false">X18/3600</f>
        <v>7.471863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49624.5016</v>
      </c>
      <c r="E19" s="46" t="n">
        <f aca="false">N19</f>
        <v>60.1097</v>
      </c>
      <c r="F19" s="46" t="n">
        <f aca="false">L19</f>
        <v>249624.5016</v>
      </c>
      <c r="G19" s="46" t="n">
        <f aca="false">O19</f>
        <v>60.0612</v>
      </c>
      <c r="H19" s="46" t="n">
        <f aca="false">T19</f>
        <v>259136.1696</v>
      </c>
      <c r="I19" s="46" t="n">
        <f aca="false">V19</f>
        <v>59.4832</v>
      </c>
      <c r="J19" s="46" t="n">
        <f aca="false">T19</f>
        <v>259136.1696</v>
      </c>
      <c r="K19" s="46" t="n">
        <f aca="false">W19</f>
        <v>59.238</v>
      </c>
      <c r="L19" s="47" t="n">
        <v>249624.5016</v>
      </c>
      <c r="M19" s="47" t="n">
        <v>59.9356</v>
      </c>
      <c r="N19" s="47" t="n">
        <v>60.1097</v>
      </c>
      <c r="O19" s="47" t="n">
        <v>60.0612</v>
      </c>
      <c r="P19" s="47" t="n">
        <v>14824.31</v>
      </c>
      <c r="Q19" s="47" t="n">
        <v>130.3</v>
      </c>
      <c r="R19" s="47" t="n">
        <f aca="false">P19/3600</f>
        <v>4.11786388888889</v>
      </c>
      <c r="S19" s="48"/>
      <c r="T19" s="47" t="n">
        <v>259136.1696</v>
      </c>
      <c r="U19" s="47" t="n">
        <v>59.9524</v>
      </c>
      <c r="V19" s="47" t="n">
        <v>59.4832</v>
      </c>
      <c r="W19" s="47" t="n">
        <v>59.238</v>
      </c>
      <c r="X19" s="47" t="n">
        <v>18374.91</v>
      </c>
      <c r="Y19" s="47" t="n">
        <v>143.44</v>
      </c>
      <c r="Z19" s="47" t="n">
        <f aca="false">X19/3600</f>
        <v>5.1041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83679.5192</v>
      </c>
      <c r="E20" s="46" t="n">
        <f aca="false">N20</f>
        <v>55.4476</v>
      </c>
      <c r="F20" s="46" t="n">
        <f aca="false">L20</f>
        <v>183679.5192</v>
      </c>
      <c r="G20" s="46" t="n">
        <f aca="false">O20</f>
        <v>55.5542</v>
      </c>
      <c r="H20" s="46" t="n">
        <f aca="false">T20</f>
        <v>190822.708</v>
      </c>
      <c r="I20" s="46" t="n">
        <f aca="false">V20</f>
        <v>54.9896</v>
      </c>
      <c r="J20" s="46" t="n">
        <f aca="false">T20</f>
        <v>190822.708</v>
      </c>
      <c r="K20" s="46" t="n">
        <f aca="false">W20</f>
        <v>55.0613</v>
      </c>
      <c r="L20" s="47" t="n">
        <v>183679.5192</v>
      </c>
      <c r="M20" s="47" t="n">
        <v>55.6859</v>
      </c>
      <c r="N20" s="47" t="n">
        <v>55.4476</v>
      </c>
      <c r="O20" s="47" t="n">
        <v>55.5542</v>
      </c>
      <c r="P20" s="47" t="n">
        <v>12572.55</v>
      </c>
      <c r="Q20" s="47" t="n">
        <v>161.37</v>
      </c>
      <c r="R20" s="47" t="n">
        <f aca="false">P20/3600</f>
        <v>3.492375</v>
      </c>
      <c r="S20" s="48"/>
      <c r="T20" s="47" t="n">
        <v>190822.708</v>
      </c>
      <c r="U20" s="47" t="n">
        <v>55.557</v>
      </c>
      <c r="V20" s="47" t="n">
        <v>54.9896</v>
      </c>
      <c r="W20" s="47" t="n">
        <v>55.0613</v>
      </c>
      <c r="X20" s="47" t="n">
        <v>15277.82</v>
      </c>
      <c r="Y20" s="47" t="n">
        <v>160.12</v>
      </c>
      <c r="Z20" s="47" t="n">
        <f aca="false">X20/3600</f>
        <v>4.24383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750.6944</v>
      </c>
      <c r="E21" s="46" t="n">
        <f aca="false">N21</f>
        <v>51.0527</v>
      </c>
      <c r="F21" s="46" t="n">
        <f aca="false">L21</f>
        <v>117750.6944</v>
      </c>
      <c r="G21" s="46" t="n">
        <f aca="false">O21</f>
        <v>51.7055</v>
      </c>
      <c r="H21" s="46" t="n">
        <f aca="false">T21</f>
        <v>122935.3824</v>
      </c>
      <c r="I21" s="46" t="n">
        <f aca="false">V21</f>
        <v>50.8559</v>
      </c>
      <c r="J21" s="46" t="n">
        <f aca="false">T21</f>
        <v>122935.3824</v>
      </c>
      <c r="K21" s="46" t="n">
        <f aca="false">W21</f>
        <v>51.4999</v>
      </c>
      <c r="L21" s="47" t="n">
        <v>117750.6944</v>
      </c>
      <c r="M21" s="47" t="n">
        <v>50.8937</v>
      </c>
      <c r="N21" s="47" t="n">
        <v>51.0527</v>
      </c>
      <c r="O21" s="47" t="n">
        <v>51.7055</v>
      </c>
      <c r="P21" s="47" t="n">
        <v>12190.54</v>
      </c>
      <c r="Q21" s="47" t="n">
        <v>133.74</v>
      </c>
      <c r="R21" s="47" t="n">
        <f aca="false">P21/3600</f>
        <v>3.38626111111111</v>
      </c>
      <c r="S21" s="48"/>
      <c r="T21" s="47" t="n">
        <v>122935.3824</v>
      </c>
      <c r="U21" s="47" t="n">
        <v>50.8306</v>
      </c>
      <c r="V21" s="47" t="n">
        <v>50.8559</v>
      </c>
      <c r="W21" s="47" t="n">
        <v>51.4999</v>
      </c>
      <c r="X21" s="47" t="n">
        <v>13588.25</v>
      </c>
      <c r="Y21" s="47" t="n">
        <v>148.77</v>
      </c>
      <c r="Z21" s="47" t="n">
        <f aca="false">X21/3600</f>
        <v>3.77451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4184.052</v>
      </c>
      <c r="E22" s="52" t="n">
        <f aca="false">N22</f>
        <v>47.058</v>
      </c>
      <c r="F22" s="52" t="n">
        <f aca="false">L22</f>
        <v>54184.052</v>
      </c>
      <c r="G22" s="52" t="n">
        <f aca="false">O22</f>
        <v>48.7283</v>
      </c>
      <c r="H22" s="52" t="n">
        <f aca="false">T22</f>
        <v>53369.1496</v>
      </c>
      <c r="I22" s="52" t="n">
        <f aca="false">V22</f>
        <v>46.8838</v>
      </c>
      <c r="J22" s="52" t="n">
        <f aca="false">T22</f>
        <v>53369.1496</v>
      </c>
      <c r="K22" s="52" t="n">
        <f aca="false">W22</f>
        <v>48.5117</v>
      </c>
      <c r="L22" s="53" t="n">
        <v>54184.052</v>
      </c>
      <c r="M22" s="53" t="n">
        <v>45.6443</v>
      </c>
      <c r="N22" s="53" t="n">
        <v>47.058</v>
      </c>
      <c r="O22" s="53" t="n">
        <v>48.7283</v>
      </c>
      <c r="P22" s="53" t="n">
        <v>10912.14</v>
      </c>
      <c r="Q22" s="53" t="n">
        <v>110.53</v>
      </c>
      <c r="R22" s="53" t="n">
        <f aca="false">P22/3600</f>
        <v>3.03115</v>
      </c>
      <c r="S22" s="51"/>
      <c r="T22" s="53" t="n">
        <v>53369.1496</v>
      </c>
      <c r="U22" s="53" t="n">
        <v>45.423</v>
      </c>
      <c r="V22" s="53" t="n">
        <v>46.8838</v>
      </c>
      <c r="W22" s="53" t="n">
        <v>48.5117</v>
      </c>
      <c r="X22" s="53" t="n">
        <v>8494.84</v>
      </c>
      <c r="Y22" s="53" t="n">
        <v>110.6</v>
      </c>
      <c r="Z22" s="53" t="n">
        <f aca="false">X22/3600</f>
        <v>2.3596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298854.6088</v>
      </c>
      <c r="E23" s="55" t="n">
        <f aca="false">N23</f>
        <v>60.2116</v>
      </c>
      <c r="F23" s="55" t="n">
        <f aca="false">L23</f>
        <v>298854.6088</v>
      </c>
      <c r="G23" s="55" t="n">
        <f aca="false">O23</f>
        <v>60.1774</v>
      </c>
      <c r="H23" s="55" t="n">
        <f aca="false">T23</f>
        <v>305784.1048</v>
      </c>
      <c r="I23" s="55" t="n">
        <f aca="false">V23</f>
        <v>59.6189</v>
      </c>
      <c r="J23" s="55" t="n">
        <f aca="false">T23</f>
        <v>305784.1048</v>
      </c>
      <c r="K23" s="55" t="n">
        <f aca="false">W23</f>
        <v>59.4569</v>
      </c>
      <c r="L23" s="54" t="n">
        <v>298854.6088</v>
      </c>
      <c r="M23" s="54" t="n">
        <v>60.1724</v>
      </c>
      <c r="N23" s="54" t="n">
        <v>60.2116</v>
      </c>
      <c r="O23" s="54" t="n">
        <v>60.1774</v>
      </c>
      <c r="P23" s="54" t="n">
        <v>15890.21</v>
      </c>
      <c r="Q23" s="54" t="n">
        <v>192.76</v>
      </c>
      <c r="R23" s="54" t="n">
        <f aca="false">P23/3600</f>
        <v>4.41394722222222</v>
      </c>
      <c r="S23" s="56"/>
      <c r="T23" s="54" t="n">
        <v>305784.1048</v>
      </c>
      <c r="U23" s="54" t="n">
        <v>59.9078</v>
      </c>
      <c r="V23" s="54" t="n">
        <v>59.6189</v>
      </c>
      <c r="W23" s="54" t="n">
        <v>59.4569</v>
      </c>
      <c r="X23" s="54" t="n">
        <v>15254.5</v>
      </c>
      <c r="Y23" s="54" t="n">
        <v>176.91</v>
      </c>
      <c r="Z23" s="54" t="n">
        <f aca="false">X23/3600</f>
        <v>4.2373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31866.2056</v>
      </c>
      <c r="E24" s="46" t="n">
        <f aca="false">N24</f>
        <v>55.561</v>
      </c>
      <c r="F24" s="46" t="n">
        <f aca="false">L24</f>
        <v>231866.2056</v>
      </c>
      <c r="G24" s="46" t="n">
        <f aca="false">O24</f>
        <v>55.516</v>
      </c>
      <c r="H24" s="46" t="n">
        <f aca="false">T24</f>
        <v>237769.232</v>
      </c>
      <c r="I24" s="46" t="n">
        <f aca="false">V24</f>
        <v>55.1141</v>
      </c>
      <c r="J24" s="46" t="n">
        <f aca="false">T24</f>
        <v>237769.232</v>
      </c>
      <c r="K24" s="46" t="n">
        <f aca="false">W24</f>
        <v>55.0799</v>
      </c>
      <c r="L24" s="47" t="n">
        <v>231866.2056</v>
      </c>
      <c r="M24" s="47" t="n">
        <v>55.8185</v>
      </c>
      <c r="N24" s="47" t="n">
        <v>55.561</v>
      </c>
      <c r="O24" s="47" t="n">
        <v>55.516</v>
      </c>
      <c r="P24" s="47" t="n">
        <v>12107.97</v>
      </c>
      <c r="Q24" s="47" t="n">
        <v>171.48</v>
      </c>
      <c r="R24" s="47" t="n">
        <f aca="false">P24/3600</f>
        <v>3.363325</v>
      </c>
      <c r="S24" s="48"/>
      <c r="T24" s="47" t="n">
        <v>237769.232</v>
      </c>
      <c r="U24" s="47" t="n">
        <v>55.6356</v>
      </c>
      <c r="V24" s="47" t="n">
        <v>55.1141</v>
      </c>
      <c r="W24" s="47" t="n">
        <v>55.0799</v>
      </c>
      <c r="X24" s="47" t="n">
        <v>17755.1</v>
      </c>
      <c r="Y24" s="47" t="n">
        <v>182.74</v>
      </c>
      <c r="Z24" s="47" t="n">
        <f aca="false">X24/3600</f>
        <v>4.9319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042.8136</v>
      </c>
      <c r="E25" s="46" t="n">
        <f aca="false">N25</f>
        <v>51.0457</v>
      </c>
      <c r="F25" s="46" t="n">
        <f aca="false">L25</f>
        <v>165042.8136</v>
      </c>
      <c r="G25" s="46" t="n">
        <f aca="false">O25</f>
        <v>51.2255</v>
      </c>
      <c r="H25" s="46" t="n">
        <f aca="false">T25</f>
        <v>169537.9248</v>
      </c>
      <c r="I25" s="46" t="n">
        <f aca="false">V25</f>
        <v>50.8053</v>
      </c>
      <c r="J25" s="46" t="n">
        <f aca="false">T25</f>
        <v>169537.9248</v>
      </c>
      <c r="K25" s="46" t="n">
        <f aca="false">W25</f>
        <v>50.9996</v>
      </c>
      <c r="L25" s="47" t="n">
        <v>165042.8136</v>
      </c>
      <c r="M25" s="47" t="n">
        <v>51.0725</v>
      </c>
      <c r="N25" s="47" t="n">
        <v>51.0457</v>
      </c>
      <c r="O25" s="47" t="n">
        <v>51.2255</v>
      </c>
      <c r="P25" s="47" t="n">
        <v>13003.81</v>
      </c>
      <c r="Q25" s="47" t="n">
        <v>163.28</v>
      </c>
      <c r="R25" s="47" t="n">
        <f aca="false">P25/3600</f>
        <v>3.61216944444444</v>
      </c>
      <c r="S25" s="48"/>
      <c r="T25" s="47" t="n">
        <v>169537.9248</v>
      </c>
      <c r="U25" s="47" t="n">
        <v>50.9948</v>
      </c>
      <c r="V25" s="47" t="n">
        <v>50.8053</v>
      </c>
      <c r="W25" s="47" t="n">
        <v>50.9996</v>
      </c>
      <c r="X25" s="47" t="n">
        <v>15067.98</v>
      </c>
      <c r="Y25" s="47" t="n">
        <v>167.69</v>
      </c>
      <c r="Z25" s="47" t="n">
        <f aca="false">X25/3600</f>
        <v>4.1855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99923.1936</v>
      </c>
      <c r="E26" s="52" t="n">
        <f aca="false">N26</f>
        <v>46.5373</v>
      </c>
      <c r="F26" s="52" t="n">
        <f aca="false">L26</f>
        <v>99923.1936</v>
      </c>
      <c r="G26" s="52" t="n">
        <f aca="false">O26</f>
        <v>47.3288</v>
      </c>
      <c r="H26" s="52" t="n">
        <f aca="false">T26</f>
        <v>101181.3424</v>
      </c>
      <c r="I26" s="52" t="n">
        <f aca="false">V26</f>
        <v>46.4062</v>
      </c>
      <c r="J26" s="52" t="n">
        <f aca="false">T26</f>
        <v>101181.3424</v>
      </c>
      <c r="K26" s="52" t="n">
        <f aca="false">W26</f>
        <v>47.1195</v>
      </c>
      <c r="L26" s="53" t="n">
        <v>99923.1936</v>
      </c>
      <c r="M26" s="53" t="n">
        <v>45.8638</v>
      </c>
      <c r="N26" s="53" t="n">
        <v>46.5373</v>
      </c>
      <c r="O26" s="53" t="n">
        <v>47.3288</v>
      </c>
      <c r="P26" s="53" t="n">
        <v>12303.9</v>
      </c>
      <c r="Q26" s="53" t="n">
        <v>133.59</v>
      </c>
      <c r="R26" s="53" t="n">
        <f aca="false">P26/3600</f>
        <v>3.41775</v>
      </c>
      <c r="S26" s="51"/>
      <c r="T26" s="53" t="n">
        <v>101181.3424</v>
      </c>
      <c r="U26" s="53" t="n">
        <v>45.7024</v>
      </c>
      <c r="V26" s="53" t="n">
        <v>46.4062</v>
      </c>
      <c r="W26" s="53" t="n">
        <v>47.1195</v>
      </c>
      <c r="X26" s="53" t="n">
        <v>12957.65</v>
      </c>
      <c r="Y26" s="53" t="n">
        <v>150.71</v>
      </c>
      <c r="Z26" s="53" t="n">
        <f aca="false">X26/3600</f>
        <v>3.59934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658987.0328</v>
      </c>
      <c r="E27" s="55" t="n">
        <f aca="false">N27</f>
        <v>60.2805</v>
      </c>
      <c r="F27" s="55" t="n">
        <f aca="false">L27</f>
        <v>658987.0328</v>
      </c>
      <c r="G27" s="55" t="n">
        <f aca="false">O27</f>
        <v>60.2814</v>
      </c>
      <c r="H27" s="55" t="n">
        <f aca="false">T27</f>
        <v>686613.8208</v>
      </c>
      <c r="I27" s="55" t="n">
        <f aca="false">V27</f>
        <v>60.0152</v>
      </c>
      <c r="J27" s="55" t="n">
        <f aca="false">T27</f>
        <v>686613.8208</v>
      </c>
      <c r="K27" s="55" t="n">
        <f aca="false">W27</f>
        <v>59.7228</v>
      </c>
      <c r="L27" s="54" t="n">
        <v>658987.0328</v>
      </c>
      <c r="M27" s="54" t="n">
        <v>60.1595</v>
      </c>
      <c r="N27" s="54" t="n">
        <v>60.2805</v>
      </c>
      <c r="O27" s="54" t="n">
        <v>60.2814</v>
      </c>
      <c r="P27" s="54" t="n">
        <v>33144.98</v>
      </c>
      <c r="Q27" s="54" t="n">
        <v>409.47</v>
      </c>
      <c r="R27" s="54" t="n">
        <f aca="false">P27/3600</f>
        <v>9.20693888888889</v>
      </c>
      <c r="S27" s="56"/>
      <c r="T27" s="54" t="n">
        <v>686613.8208</v>
      </c>
      <c r="U27" s="54" t="n">
        <v>59.944</v>
      </c>
      <c r="V27" s="54" t="n">
        <v>60.0152</v>
      </c>
      <c r="W27" s="54" t="n">
        <v>59.7228</v>
      </c>
      <c r="X27" s="54" t="n">
        <v>39535.43</v>
      </c>
      <c r="Y27" s="54" t="n">
        <v>359.53</v>
      </c>
      <c r="Z27" s="54" t="n">
        <f aca="false">X27/3600</f>
        <v>10.98206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20014.3824</v>
      </c>
      <c r="E28" s="46" t="n">
        <f aca="false">N28</f>
        <v>55.7104</v>
      </c>
      <c r="F28" s="46" t="n">
        <f aca="false">L28</f>
        <v>520014.3824</v>
      </c>
      <c r="G28" s="46" t="n">
        <f aca="false">O28</f>
        <v>55.6513</v>
      </c>
      <c r="H28" s="46" t="n">
        <f aca="false">T28</f>
        <v>544918.9688</v>
      </c>
      <c r="I28" s="46" t="n">
        <f aca="false">V28</f>
        <v>55.3707</v>
      </c>
      <c r="J28" s="46" t="n">
        <f aca="false">T28</f>
        <v>544918.9688</v>
      </c>
      <c r="K28" s="46" t="n">
        <f aca="false">W28</f>
        <v>55.0307</v>
      </c>
      <c r="L28" s="47" t="n">
        <v>520014.3824</v>
      </c>
      <c r="M28" s="47" t="n">
        <v>55.8597</v>
      </c>
      <c r="N28" s="47" t="n">
        <v>55.7104</v>
      </c>
      <c r="O28" s="47" t="n">
        <v>55.6513</v>
      </c>
      <c r="P28" s="47" t="n">
        <v>27972.72</v>
      </c>
      <c r="Q28" s="47" t="n">
        <v>252.86</v>
      </c>
      <c r="R28" s="47" t="n">
        <f aca="false">P28/3600</f>
        <v>7.7702</v>
      </c>
      <c r="S28" s="48"/>
      <c r="T28" s="47" t="n">
        <v>544918.9688</v>
      </c>
      <c r="U28" s="47" t="n">
        <v>55.7643</v>
      </c>
      <c r="V28" s="47" t="n">
        <v>55.3707</v>
      </c>
      <c r="W28" s="47" t="n">
        <v>55.0307</v>
      </c>
      <c r="X28" s="47" t="n">
        <v>39282.59</v>
      </c>
      <c r="Y28" s="47" t="n">
        <v>350.99</v>
      </c>
      <c r="Z28" s="47" t="n">
        <f aca="false">X28/3600</f>
        <v>10.91183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77913.4328</v>
      </c>
      <c r="E29" s="46" t="n">
        <f aca="false">N29</f>
        <v>50.6939</v>
      </c>
      <c r="F29" s="46" t="n">
        <f aca="false">L29</f>
        <v>377913.4328</v>
      </c>
      <c r="G29" s="46" t="n">
        <f aca="false">O29</f>
        <v>50.4894</v>
      </c>
      <c r="H29" s="46" t="n">
        <f aca="false">T29</f>
        <v>395244.3408</v>
      </c>
      <c r="I29" s="46" t="n">
        <f aca="false">V29</f>
        <v>50.3594</v>
      </c>
      <c r="J29" s="46" t="n">
        <f aca="false">T29</f>
        <v>395244.3408</v>
      </c>
      <c r="K29" s="46" t="n">
        <f aca="false">W29</f>
        <v>50.1672</v>
      </c>
      <c r="L29" s="47" t="n">
        <v>377913.4328</v>
      </c>
      <c r="M29" s="47" t="n">
        <v>51.1215</v>
      </c>
      <c r="N29" s="47" t="n">
        <v>50.6939</v>
      </c>
      <c r="O29" s="47" t="n">
        <v>50.4894</v>
      </c>
      <c r="P29" s="47" t="n">
        <v>26005.71</v>
      </c>
      <c r="Q29" s="47" t="n">
        <v>311.15</v>
      </c>
      <c r="R29" s="47" t="n">
        <f aca="false">P29/3600</f>
        <v>7.22380833333333</v>
      </c>
      <c r="S29" s="48"/>
      <c r="T29" s="47" t="n">
        <v>395244.3408</v>
      </c>
      <c r="U29" s="47" t="n">
        <v>51.1729</v>
      </c>
      <c r="V29" s="47" t="n">
        <v>50.3594</v>
      </c>
      <c r="W29" s="47" t="n">
        <v>50.1672</v>
      </c>
      <c r="X29" s="47" t="n">
        <v>30421.46</v>
      </c>
      <c r="Y29" s="47" t="n">
        <v>224.25</v>
      </c>
      <c r="Z29" s="47" t="n">
        <f aca="false">X29/3600</f>
        <v>8.45040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236963.1288</v>
      </c>
      <c r="E30" s="52" t="n">
        <f aca="false">N30</f>
        <v>45.317</v>
      </c>
      <c r="F30" s="52" t="n">
        <f aca="false">L30</f>
        <v>236963.1288</v>
      </c>
      <c r="G30" s="52" t="n">
        <f aca="false">O30</f>
        <v>46.6074</v>
      </c>
      <c r="H30" s="52" t="n">
        <f aca="false">T30</f>
        <v>244920.452</v>
      </c>
      <c r="I30" s="52" t="n">
        <f aca="false">V30</f>
        <v>45.1155</v>
      </c>
      <c r="J30" s="52" t="n">
        <f aca="false">T30</f>
        <v>244920.452</v>
      </c>
      <c r="K30" s="52" t="n">
        <f aca="false">W30</f>
        <v>46.5038</v>
      </c>
      <c r="L30" s="53" t="n">
        <v>236963.1288</v>
      </c>
      <c r="M30" s="53" t="n">
        <v>46.0052</v>
      </c>
      <c r="N30" s="53" t="n">
        <v>45.317</v>
      </c>
      <c r="O30" s="53" t="n">
        <v>46.6074</v>
      </c>
      <c r="P30" s="53" t="n">
        <v>25004.55</v>
      </c>
      <c r="Q30" s="53" t="n">
        <v>326.49</v>
      </c>
      <c r="R30" s="53" t="n">
        <f aca="false">P30/3600</f>
        <v>6.94570833333333</v>
      </c>
      <c r="S30" s="51"/>
      <c r="T30" s="53" t="n">
        <v>244920.452</v>
      </c>
      <c r="U30" s="53" t="n">
        <v>45.8905</v>
      </c>
      <c r="V30" s="53" t="n">
        <v>45.1155</v>
      </c>
      <c r="W30" s="53" t="n">
        <v>46.5038</v>
      </c>
      <c r="X30" s="53" t="n">
        <v>28444.47</v>
      </c>
      <c r="Y30" s="53" t="n">
        <v>320.13</v>
      </c>
      <c r="Z30" s="53" t="n">
        <f aca="false">X30/3600</f>
        <v>7.90124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545568.172</v>
      </c>
      <c r="E31" s="57" t="n">
        <f aca="false">N31</f>
        <v>60.2508</v>
      </c>
      <c r="F31" s="57" t="n">
        <f aca="false">L31</f>
        <v>545568.172</v>
      </c>
      <c r="G31" s="57" t="n">
        <f aca="false">O31</f>
        <v>60.2626</v>
      </c>
      <c r="H31" s="57" t="n">
        <f aca="false">T31</f>
        <v>580942.5176</v>
      </c>
      <c r="I31" s="57" t="n">
        <f aca="false">V31</f>
        <v>59.8915</v>
      </c>
      <c r="J31" s="57" t="n">
        <f aca="false">T31</f>
        <v>580942.5176</v>
      </c>
      <c r="K31" s="57" t="n">
        <f aca="false">W31</f>
        <v>59.6375</v>
      </c>
      <c r="L31" s="54" t="n">
        <v>545568.172</v>
      </c>
      <c r="M31" s="54" t="n">
        <v>60.1777</v>
      </c>
      <c r="N31" s="54" t="n">
        <v>60.2508</v>
      </c>
      <c r="O31" s="54" t="n">
        <v>60.2626</v>
      </c>
      <c r="P31" s="54" t="n">
        <v>27381.02</v>
      </c>
      <c r="Q31" s="54" t="n">
        <v>329.11</v>
      </c>
      <c r="R31" s="54" t="n">
        <f aca="false">P31/3600</f>
        <v>7.60583888888889</v>
      </c>
      <c r="S31" s="56"/>
      <c r="T31" s="54" t="n">
        <v>580942.5176</v>
      </c>
      <c r="U31" s="54" t="n">
        <v>60.1479</v>
      </c>
      <c r="V31" s="54" t="n">
        <v>59.8915</v>
      </c>
      <c r="W31" s="54" t="n">
        <v>59.6375</v>
      </c>
      <c r="X31" s="54" t="n">
        <v>36371.23</v>
      </c>
      <c r="Y31" s="54" t="n">
        <v>340.07</v>
      </c>
      <c r="Z31" s="54" t="n">
        <f aca="false">X31/3600</f>
        <v>10.10311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00602.4712</v>
      </c>
      <c r="E32" s="58" t="n">
        <f aca="false">N32</f>
        <v>55.5124</v>
      </c>
      <c r="F32" s="58" t="n">
        <f aca="false">L32</f>
        <v>400602.4712</v>
      </c>
      <c r="G32" s="58" t="n">
        <f aca="false">O32</f>
        <v>55.4703</v>
      </c>
      <c r="H32" s="58" t="n">
        <f aca="false">T32</f>
        <v>432815.4368</v>
      </c>
      <c r="I32" s="58" t="n">
        <f aca="false">V32</f>
        <v>55.1019</v>
      </c>
      <c r="J32" s="58" t="n">
        <f aca="false">T32</f>
        <v>432815.4368</v>
      </c>
      <c r="K32" s="58" t="n">
        <f aca="false">W32</f>
        <v>54.9181</v>
      </c>
      <c r="L32" s="47" t="n">
        <v>400602.4712</v>
      </c>
      <c r="M32" s="47" t="n">
        <v>55.8593</v>
      </c>
      <c r="N32" s="47" t="n">
        <v>55.5124</v>
      </c>
      <c r="O32" s="47" t="n">
        <v>55.4703</v>
      </c>
      <c r="P32" s="47" t="n">
        <v>26042.3</v>
      </c>
      <c r="Q32" s="47" t="n">
        <v>290.06</v>
      </c>
      <c r="R32" s="47" t="n">
        <f aca="false">P32/3600</f>
        <v>7.23397222222222</v>
      </c>
      <c r="S32" s="48"/>
      <c r="T32" s="47" t="n">
        <v>432815.4368</v>
      </c>
      <c r="U32" s="47" t="n">
        <v>55.9405</v>
      </c>
      <c r="V32" s="47" t="n">
        <v>55.1019</v>
      </c>
      <c r="W32" s="47" t="n">
        <v>54.9181</v>
      </c>
      <c r="X32" s="47" t="n">
        <v>36977.05</v>
      </c>
      <c r="Y32" s="47" t="n">
        <v>327.82</v>
      </c>
      <c r="Z32" s="47" t="n">
        <f aca="false">X32/3600</f>
        <v>10.271402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9264.7824</v>
      </c>
      <c r="E33" s="58" t="n">
        <f aca="false">N33</f>
        <v>50.3457</v>
      </c>
      <c r="F33" s="58" t="n">
        <f aca="false">L33</f>
        <v>269264.7824</v>
      </c>
      <c r="G33" s="58" t="n">
        <f aca="false">O33</f>
        <v>50.708</v>
      </c>
      <c r="H33" s="58" t="n">
        <f aca="false">T33</f>
        <v>294394.0752</v>
      </c>
      <c r="I33" s="58" t="n">
        <f aca="false">V33</f>
        <v>50.1542</v>
      </c>
      <c r="J33" s="58" t="n">
        <f aca="false">T33</f>
        <v>294394.0752</v>
      </c>
      <c r="K33" s="58" t="n">
        <f aca="false">W33</f>
        <v>50.5986</v>
      </c>
      <c r="L33" s="47" t="n">
        <v>269264.7824</v>
      </c>
      <c r="M33" s="47" t="n">
        <v>51.6385</v>
      </c>
      <c r="N33" s="47" t="n">
        <v>50.3457</v>
      </c>
      <c r="O33" s="47" t="n">
        <v>50.708</v>
      </c>
      <c r="P33" s="47" t="n">
        <v>21517.69</v>
      </c>
      <c r="Q33" s="47" t="n">
        <v>209.14</v>
      </c>
      <c r="R33" s="47" t="n">
        <f aca="false">P33/3600</f>
        <v>5.97713611111111</v>
      </c>
      <c r="S33" s="48"/>
      <c r="T33" s="47" t="n">
        <v>294394.0752</v>
      </c>
      <c r="U33" s="47" t="n">
        <v>51.7395</v>
      </c>
      <c r="V33" s="47" t="n">
        <v>50.1542</v>
      </c>
      <c r="W33" s="47" t="n">
        <v>50.5986</v>
      </c>
      <c r="X33" s="47" t="n">
        <v>28407</v>
      </c>
      <c r="Y33" s="47" t="n">
        <v>264.81</v>
      </c>
      <c r="Z33" s="47" t="n">
        <f aca="false">X33/3600</f>
        <v>7.8908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7251.2512</v>
      </c>
      <c r="E34" s="59" t="n">
        <f aca="false">N34</f>
        <v>46.2684</v>
      </c>
      <c r="F34" s="59" t="n">
        <f aca="false">L34</f>
        <v>177251.2512</v>
      </c>
      <c r="G34" s="59" t="n">
        <f aca="false">O34</f>
        <v>48.0297</v>
      </c>
      <c r="H34" s="59" t="n">
        <f aca="false">T34</f>
        <v>186426.3232</v>
      </c>
      <c r="I34" s="59" t="n">
        <f aca="false">V34</f>
        <v>46.3036</v>
      </c>
      <c r="J34" s="59" t="n">
        <f aca="false">T34</f>
        <v>186426.3232</v>
      </c>
      <c r="K34" s="59" t="n">
        <f aca="false">W34</f>
        <v>48.0262</v>
      </c>
      <c r="L34" s="53" t="n">
        <v>177251.2512</v>
      </c>
      <c r="M34" s="53" t="n">
        <v>47.9201</v>
      </c>
      <c r="N34" s="53" t="n">
        <v>46.2684</v>
      </c>
      <c r="O34" s="53" t="n">
        <v>48.0297</v>
      </c>
      <c r="P34" s="53" t="n">
        <v>23131.01</v>
      </c>
      <c r="Q34" s="53" t="n">
        <v>246.04</v>
      </c>
      <c r="R34" s="53" t="n">
        <f aca="false">P34/3600</f>
        <v>6.42528055555556</v>
      </c>
      <c r="S34" s="51"/>
      <c r="T34" s="53" t="n">
        <v>186426.3232</v>
      </c>
      <c r="U34" s="53" t="n">
        <v>47.8013</v>
      </c>
      <c r="V34" s="53" t="n">
        <v>46.3036</v>
      </c>
      <c r="W34" s="53" t="n">
        <v>48.0262</v>
      </c>
      <c r="X34" s="53" t="n">
        <v>19514.53</v>
      </c>
      <c r="Y34" s="53" t="n">
        <v>260.41</v>
      </c>
      <c r="Z34" s="53" t="n">
        <f aca="false">X34/3600</f>
        <v>5.4207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750637.1776</v>
      </c>
      <c r="E35" s="57" t="n">
        <f aca="false">N35</f>
        <v>60.3488</v>
      </c>
      <c r="F35" s="57" t="n">
        <f aca="false">L35</f>
        <v>750637.1776</v>
      </c>
      <c r="G35" s="57" t="n">
        <f aca="false">O35</f>
        <v>60.3504</v>
      </c>
      <c r="H35" s="57" t="n">
        <f aca="false">T35</f>
        <v>783513.8248</v>
      </c>
      <c r="I35" s="57" t="n">
        <f aca="false">V35</f>
        <v>60.1014</v>
      </c>
      <c r="J35" s="57" t="n">
        <f aca="false">T35</f>
        <v>783513.8248</v>
      </c>
      <c r="K35" s="57" t="n">
        <f aca="false">W35</f>
        <v>59.9611</v>
      </c>
      <c r="L35" s="54" t="n">
        <v>750637.1776</v>
      </c>
      <c r="M35" s="54" t="n">
        <v>60.1705</v>
      </c>
      <c r="N35" s="54" t="n">
        <v>60.3488</v>
      </c>
      <c r="O35" s="54" t="n">
        <v>60.3504</v>
      </c>
      <c r="P35" s="54" t="n">
        <v>38455.48</v>
      </c>
      <c r="Q35" s="54" t="n">
        <v>316.3</v>
      </c>
      <c r="R35" s="54" t="n">
        <f aca="false">P35/3600</f>
        <v>10.6820777777778</v>
      </c>
      <c r="S35" s="56"/>
      <c r="T35" s="54" t="n">
        <v>783513.8248</v>
      </c>
      <c r="U35" s="54" t="n">
        <v>60.1196</v>
      </c>
      <c r="V35" s="54" t="n">
        <v>60.1014</v>
      </c>
      <c r="W35" s="54" t="n">
        <v>59.9611</v>
      </c>
      <c r="X35" s="54" t="n">
        <v>43847.29</v>
      </c>
      <c r="Y35" s="54" t="n">
        <v>483.43</v>
      </c>
      <c r="Z35" s="54" t="n">
        <f aca="false">X35/3600</f>
        <v>12.17980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73850.832</v>
      </c>
      <c r="E36" s="58" t="n">
        <f aca="false">N36</f>
        <v>55.7896</v>
      </c>
      <c r="F36" s="58" t="n">
        <f aca="false">L36</f>
        <v>573850.832</v>
      </c>
      <c r="G36" s="58" t="n">
        <f aca="false">O36</f>
        <v>55.7646</v>
      </c>
      <c r="H36" s="58" t="n">
        <f aca="false">T36</f>
        <v>613505.924</v>
      </c>
      <c r="I36" s="58" t="n">
        <f aca="false">V36</f>
        <v>55.4505</v>
      </c>
      <c r="J36" s="58" t="n">
        <f aca="false">T36</f>
        <v>613505.924</v>
      </c>
      <c r="K36" s="58" t="n">
        <f aca="false">W36</f>
        <v>55.293</v>
      </c>
      <c r="L36" s="47" t="n">
        <v>573850.832</v>
      </c>
      <c r="M36" s="47" t="n">
        <v>56.0171</v>
      </c>
      <c r="N36" s="47" t="n">
        <v>55.7896</v>
      </c>
      <c r="O36" s="47" t="n">
        <v>55.7646</v>
      </c>
      <c r="P36" s="47" t="n">
        <v>37669.97</v>
      </c>
      <c r="Q36" s="47" t="n">
        <v>444.69</v>
      </c>
      <c r="R36" s="47" t="n">
        <f aca="false">P36/3600</f>
        <v>10.4638805555556</v>
      </c>
      <c r="S36" s="48"/>
      <c r="T36" s="47" t="n">
        <v>613505.924</v>
      </c>
      <c r="U36" s="47" t="n">
        <v>56.066</v>
      </c>
      <c r="V36" s="47" t="n">
        <v>55.4505</v>
      </c>
      <c r="W36" s="47" t="n">
        <v>55.293</v>
      </c>
      <c r="X36" s="47" t="n">
        <v>42733.27</v>
      </c>
      <c r="Y36" s="47" t="n">
        <v>259.85</v>
      </c>
      <c r="Z36" s="47" t="n">
        <f aca="false">X36/3600</f>
        <v>11.87035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23604.8848</v>
      </c>
      <c r="E37" s="58" t="n">
        <f aca="false">N37</f>
        <v>50.8979</v>
      </c>
      <c r="F37" s="58" t="n">
        <f aca="false">L37</f>
        <v>423604.8848</v>
      </c>
      <c r="G37" s="58" t="n">
        <f aca="false">O37</f>
        <v>50.9244</v>
      </c>
      <c r="H37" s="58" t="n">
        <f aca="false">T37</f>
        <v>452989.2984</v>
      </c>
      <c r="I37" s="58" t="n">
        <f aca="false">V37</f>
        <v>50.5339</v>
      </c>
      <c r="J37" s="58" t="n">
        <f aca="false">T37</f>
        <v>452989.2984</v>
      </c>
      <c r="K37" s="58" t="n">
        <f aca="false">W37</f>
        <v>50.4423</v>
      </c>
      <c r="L37" s="47" t="n">
        <v>423604.8848</v>
      </c>
      <c r="M37" s="47" t="n">
        <v>51.8698</v>
      </c>
      <c r="N37" s="47" t="n">
        <v>50.8979</v>
      </c>
      <c r="O37" s="47" t="n">
        <v>50.9244</v>
      </c>
      <c r="P37" s="47" t="n">
        <v>33940.97</v>
      </c>
      <c r="Q37" s="47" t="n">
        <v>379.26</v>
      </c>
      <c r="R37" s="47" t="n">
        <f aca="false">P37/3600</f>
        <v>9.42804722222222</v>
      </c>
      <c r="S37" s="48"/>
      <c r="T37" s="47" t="n">
        <v>452989.2984</v>
      </c>
      <c r="U37" s="47" t="n">
        <v>51.9566</v>
      </c>
      <c r="V37" s="47" t="n">
        <v>50.5339</v>
      </c>
      <c r="W37" s="47" t="n">
        <v>50.4423</v>
      </c>
      <c r="X37" s="47" t="n">
        <v>39570.01</v>
      </c>
      <c r="Y37" s="47" t="n">
        <v>234.22</v>
      </c>
      <c r="Z37" s="47" t="n">
        <f aca="false">X37/3600</f>
        <v>10.991669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83309.328</v>
      </c>
      <c r="E38" s="59" t="n">
        <f aca="false">N38</f>
        <v>45.6931</v>
      </c>
      <c r="F38" s="59" t="n">
        <f aca="false">L38</f>
        <v>283309.328</v>
      </c>
      <c r="G38" s="59" t="n">
        <f aca="false">O38</f>
        <v>46.4996</v>
      </c>
      <c r="H38" s="59" t="n">
        <f aca="false">T38</f>
        <v>302191.6784</v>
      </c>
      <c r="I38" s="59" t="n">
        <f aca="false">V38</f>
        <v>45.6028</v>
      </c>
      <c r="J38" s="59" t="n">
        <f aca="false">T38</f>
        <v>302191.6784</v>
      </c>
      <c r="K38" s="59" t="n">
        <f aca="false">W38</f>
        <v>46.4317</v>
      </c>
      <c r="L38" s="53" t="n">
        <v>283309.328</v>
      </c>
      <c r="M38" s="53" t="n">
        <v>47.1864</v>
      </c>
      <c r="N38" s="53" t="n">
        <v>45.6931</v>
      </c>
      <c r="O38" s="53" t="n">
        <v>46.4996</v>
      </c>
      <c r="P38" s="53" t="n">
        <v>28413.19</v>
      </c>
      <c r="Q38" s="53" t="n">
        <v>337.37</v>
      </c>
      <c r="R38" s="53" t="n">
        <f aca="false">P38/3600</f>
        <v>7.89255277777778</v>
      </c>
      <c r="S38" s="51"/>
      <c r="T38" s="53" t="n">
        <v>302191.6784</v>
      </c>
      <c r="U38" s="53" t="n">
        <v>47.1597</v>
      </c>
      <c r="V38" s="53" t="n">
        <v>45.6028</v>
      </c>
      <c r="W38" s="53" t="n">
        <v>46.4317</v>
      </c>
      <c r="X38" s="53" t="n">
        <v>30015.01</v>
      </c>
      <c r="Y38" s="53" t="n">
        <v>325.33</v>
      </c>
      <c r="Z38" s="53" t="n">
        <f aca="false">X38/3600</f>
        <v>8.33750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116890.8584</v>
      </c>
      <c r="E39" s="57" t="n">
        <f aca="false">N39</f>
        <v>60.2313</v>
      </c>
      <c r="F39" s="57" t="n">
        <f aca="false">L39</f>
        <v>116890.8584</v>
      </c>
      <c r="G39" s="57" t="n">
        <f aca="false">O39</f>
        <v>60.2111</v>
      </c>
      <c r="H39" s="57" t="n">
        <f aca="false">T39</f>
        <v>121971.312</v>
      </c>
      <c r="I39" s="57" t="n">
        <f aca="false">V39</f>
        <v>59.8464</v>
      </c>
      <c r="J39" s="57" t="n">
        <f aca="false">T39</f>
        <v>121971.312</v>
      </c>
      <c r="K39" s="57" t="n">
        <f aca="false">W39</f>
        <v>59.6478</v>
      </c>
      <c r="L39" s="54" t="n">
        <v>116890.8584</v>
      </c>
      <c r="M39" s="54" t="n">
        <v>60.3116</v>
      </c>
      <c r="N39" s="54" t="n">
        <v>60.2313</v>
      </c>
      <c r="O39" s="54" t="n">
        <v>60.2111</v>
      </c>
      <c r="P39" s="54" t="n">
        <v>6366.46</v>
      </c>
      <c r="Q39" s="54" t="n">
        <v>78.04</v>
      </c>
      <c r="R39" s="54" t="n">
        <f aca="false">P39/3600</f>
        <v>1.76846111111111</v>
      </c>
      <c r="S39" s="56"/>
      <c r="T39" s="54" t="n">
        <v>121971.312</v>
      </c>
      <c r="U39" s="54" t="n">
        <v>60.1411</v>
      </c>
      <c r="V39" s="54" t="n">
        <v>59.8464</v>
      </c>
      <c r="W39" s="54" t="n">
        <v>59.6478</v>
      </c>
      <c r="X39" s="54" t="n">
        <v>7389.41</v>
      </c>
      <c r="Y39" s="54" t="n">
        <v>74.63</v>
      </c>
      <c r="Z39" s="54" t="n">
        <f aca="false">X39/3600</f>
        <v>2.0526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89620.2632</v>
      </c>
      <c r="E40" s="58" t="n">
        <f aca="false">N40</f>
        <v>55.4828</v>
      </c>
      <c r="F40" s="58" t="n">
        <f aca="false">L40</f>
        <v>89620.2632</v>
      </c>
      <c r="G40" s="58" t="n">
        <f aca="false">O40</f>
        <v>55.3648</v>
      </c>
      <c r="H40" s="58" t="n">
        <f aca="false">T40</f>
        <v>91518.2464</v>
      </c>
      <c r="I40" s="58" t="n">
        <f aca="false">V40</f>
        <v>55.1003</v>
      </c>
      <c r="J40" s="58" t="n">
        <f aca="false">T40</f>
        <v>91518.2464</v>
      </c>
      <c r="K40" s="58" t="n">
        <f aca="false">W40</f>
        <v>54.9836</v>
      </c>
      <c r="L40" s="47" t="n">
        <v>89620.2632</v>
      </c>
      <c r="M40" s="47" t="n">
        <v>55.7966</v>
      </c>
      <c r="N40" s="47" t="n">
        <v>55.4828</v>
      </c>
      <c r="O40" s="47" t="n">
        <v>55.3648</v>
      </c>
      <c r="P40" s="47" t="n">
        <v>5827.39</v>
      </c>
      <c r="Q40" s="47" t="n">
        <v>49.32</v>
      </c>
      <c r="R40" s="47" t="n">
        <f aca="false">P40/3600</f>
        <v>1.61871944444444</v>
      </c>
      <c r="S40" s="48"/>
      <c r="T40" s="47" t="n">
        <v>91518.2464</v>
      </c>
      <c r="U40" s="47" t="n">
        <v>55.6605</v>
      </c>
      <c r="V40" s="47" t="n">
        <v>55.1003</v>
      </c>
      <c r="W40" s="47" t="n">
        <v>54.9836</v>
      </c>
      <c r="X40" s="47" t="n">
        <v>6615.39</v>
      </c>
      <c r="Y40" s="47" t="n">
        <v>69.49</v>
      </c>
      <c r="Z40" s="47" t="n">
        <f aca="false">X40/3600</f>
        <v>1.8376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2188.2008</v>
      </c>
      <c r="E41" s="58" t="n">
        <f aca="false">N41</f>
        <v>50.4732</v>
      </c>
      <c r="F41" s="58" t="n">
        <f aca="false">L41</f>
        <v>62188.2008</v>
      </c>
      <c r="G41" s="58" t="n">
        <f aca="false">O41</f>
        <v>51.0132</v>
      </c>
      <c r="H41" s="58" t="n">
        <f aca="false">T41</f>
        <v>63200.7512</v>
      </c>
      <c r="I41" s="58" t="n">
        <f aca="false">V41</f>
        <v>50.3275</v>
      </c>
      <c r="J41" s="58" t="n">
        <f aca="false">T41</f>
        <v>63200.7512</v>
      </c>
      <c r="K41" s="58" t="n">
        <f aca="false">W41</f>
        <v>50.9299</v>
      </c>
      <c r="L41" s="47" t="n">
        <v>62188.2008</v>
      </c>
      <c r="M41" s="47" t="n">
        <v>50.9812</v>
      </c>
      <c r="N41" s="47" t="n">
        <v>50.4732</v>
      </c>
      <c r="O41" s="47" t="n">
        <v>51.0132</v>
      </c>
      <c r="P41" s="47" t="n">
        <v>5128.33</v>
      </c>
      <c r="Q41" s="47" t="n">
        <v>46.7</v>
      </c>
      <c r="R41" s="47" t="n">
        <f aca="false">P41/3600</f>
        <v>1.42453611111111</v>
      </c>
      <c r="S41" s="48"/>
      <c r="T41" s="47" t="n">
        <v>63200.7512</v>
      </c>
      <c r="U41" s="47" t="n">
        <v>50.8371</v>
      </c>
      <c r="V41" s="47" t="n">
        <v>50.3275</v>
      </c>
      <c r="W41" s="47" t="n">
        <v>50.9299</v>
      </c>
      <c r="X41" s="47" t="n">
        <v>6029.62</v>
      </c>
      <c r="Y41" s="47" t="n">
        <v>64.48</v>
      </c>
      <c r="Z41" s="47" t="n">
        <f aca="false">X41/3600</f>
        <v>1.6748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7513.1488</v>
      </c>
      <c r="E42" s="59" t="n">
        <f aca="false">N42</f>
        <v>46.5072</v>
      </c>
      <c r="F42" s="59" t="n">
        <f aca="false">L42</f>
        <v>37513.1488</v>
      </c>
      <c r="G42" s="59" t="n">
        <f aca="false">O42</f>
        <v>47.607</v>
      </c>
      <c r="H42" s="59" t="n">
        <f aca="false">T42</f>
        <v>38078.6768</v>
      </c>
      <c r="I42" s="59" t="n">
        <f aca="false">V42</f>
        <v>46.5182</v>
      </c>
      <c r="J42" s="59" t="n">
        <f aca="false">T42</f>
        <v>38078.6768</v>
      </c>
      <c r="K42" s="59" t="n">
        <f aca="false">W42</f>
        <v>47.566</v>
      </c>
      <c r="L42" s="53" t="n">
        <v>37513.1488</v>
      </c>
      <c r="M42" s="53" t="n">
        <v>46.0206</v>
      </c>
      <c r="N42" s="53" t="n">
        <v>46.5072</v>
      </c>
      <c r="O42" s="53" t="n">
        <v>47.607</v>
      </c>
      <c r="P42" s="53" t="n">
        <v>4885.99</v>
      </c>
      <c r="Q42" s="53" t="n">
        <v>58.72</v>
      </c>
      <c r="R42" s="53" t="n">
        <f aca="false">P42/3600</f>
        <v>1.35721944444444</v>
      </c>
      <c r="S42" s="51"/>
      <c r="T42" s="53" t="n">
        <v>38078.6768</v>
      </c>
      <c r="U42" s="53" t="n">
        <v>45.8248</v>
      </c>
      <c r="V42" s="53" t="n">
        <v>46.5182</v>
      </c>
      <c r="W42" s="53" t="n">
        <v>47.566</v>
      </c>
      <c r="X42" s="53" t="n">
        <v>5248.71</v>
      </c>
      <c r="Y42" s="53" t="n">
        <v>61.37</v>
      </c>
      <c r="Z42" s="53" t="n">
        <f aca="false">X42/3600</f>
        <v>1.4579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138863.2632</v>
      </c>
      <c r="E43" s="57" t="n">
        <f aca="false">N43</f>
        <v>60.212</v>
      </c>
      <c r="F43" s="57" t="n">
        <f aca="false">L43</f>
        <v>138863.2632</v>
      </c>
      <c r="G43" s="57" t="n">
        <f aca="false">O43</f>
        <v>60.2088</v>
      </c>
      <c r="H43" s="57" t="n">
        <f aca="false">T43</f>
        <v>144689.548</v>
      </c>
      <c r="I43" s="57" t="n">
        <f aca="false">V43</f>
        <v>59.774</v>
      </c>
      <c r="J43" s="57" t="n">
        <f aca="false">T43</f>
        <v>144689.548</v>
      </c>
      <c r="K43" s="57" t="n">
        <f aca="false">W43</f>
        <v>59.5041</v>
      </c>
      <c r="L43" s="54" t="n">
        <v>138863.2632</v>
      </c>
      <c r="M43" s="54" t="n">
        <v>60.2487</v>
      </c>
      <c r="N43" s="54" t="n">
        <v>60.212</v>
      </c>
      <c r="O43" s="54" t="n">
        <v>60.2088</v>
      </c>
      <c r="P43" s="54" t="n">
        <v>8125.55</v>
      </c>
      <c r="Q43" s="54" t="n">
        <v>86.54</v>
      </c>
      <c r="R43" s="54" t="n">
        <f aca="false">P43/3600</f>
        <v>2.25709722222222</v>
      </c>
      <c r="S43" s="56"/>
      <c r="T43" s="54" t="n">
        <v>144689.548</v>
      </c>
      <c r="U43" s="54" t="n">
        <v>60.0927</v>
      </c>
      <c r="V43" s="54" t="n">
        <v>59.774</v>
      </c>
      <c r="W43" s="54" t="n">
        <v>59.5041</v>
      </c>
      <c r="X43" s="54" t="n">
        <v>9633.96</v>
      </c>
      <c r="Y43" s="54" t="n">
        <v>89.05</v>
      </c>
      <c r="Z43" s="54" t="n">
        <f aca="false">X43/3600</f>
        <v>2.676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06347.7608</v>
      </c>
      <c r="E44" s="58" t="n">
        <f aca="false">N44</f>
        <v>55.5136</v>
      </c>
      <c r="F44" s="58" t="n">
        <f aca="false">L44</f>
        <v>106347.7608</v>
      </c>
      <c r="G44" s="58" t="n">
        <f aca="false">O44</f>
        <v>55.3569</v>
      </c>
      <c r="H44" s="58" t="n">
        <f aca="false">T44</f>
        <v>109103.7424</v>
      </c>
      <c r="I44" s="58" t="n">
        <f aca="false">V44</f>
        <v>55.1126</v>
      </c>
      <c r="J44" s="58" t="n">
        <f aca="false">T44</f>
        <v>109103.7424</v>
      </c>
      <c r="K44" s="58" t="n">
        <f aca="false">W44</f>
        <v>54.9196</v>
      </c>
      <c r="L44" s="47" t="n">
        <v>106347.7608</v>
      </c>
      <c r="M44" s="47" t="n">
        <v>55.7683</v>
      </c>
      <c r="N44" s="47" t="n">
        <v>55.5136</v>
      </c>
      <c r="O44" s="47" t="n">
        <v>55.3569</v>
      </c>
      <c r="P44" s="47" t="n">
        <v>7178.82</v>
      </c>
      <c r="Q44" s="47" t="n">
        <v>77.88</v>
      </c>
      <c r="R44" s="47" t="n">
        <f aca="false">P44/3600</f>
        <v>1.99411666666667</v>
      </c>
      <c r="S44" s="48"/>
      <c r="T44" s="47" t="n">
        <v>109103.7424</v>
      </c>
      <c r="U44" s="47" t="n">
        <v>55.6694</v>
      </c>
      <c r="V44" s="47" t="n">
        <v>55.1126</v>
      </c>
      <c r="W44" s="47" t="n">
        <v>54.9196</v>
      </c>
      <c r="X44" s="47" t="n">
        <v>8677.74</v>
      </c>
      <c r="Y44" s="47" t="n">
        <v>94.62</v>
      </c>
      <c r="Z44" s="47" t="n">
        <f aca="false">X44/3600</f>
        <v>2.4104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74011.9496</v>
      </c>
      <c r="E45" s="58" t="n">
        <f aca="false">N45</f>
        <v>50.527</v>
      </c>
      <c r="F45" s="58" t="n">
        <f aca="false">L45</f>
        <v>74011.9496</v>
      </c>
      <c r="G45" s="58" t="n">
        <f aca="false">O45</f>
        <v>51.1347</v>
      </c>
      <c r="H45" s="58" t="n">
        <f aca="false">T45</f>
        <v>75639.2536</v>
      </c>
      <c r="I45" s="58" t="n">
        <f aca="false">V45</f>
        <v>50.3818</v>
      </c>
      <c r="J45" s="58" t="n">
        <f aca="false">T45</f>
        <v>75639.2536</v>
      </c>
      <c r="K45" s="58" t="n">
        <f aca="false">W45</f>
        <v>51.0277</v>
      </c>
      <c r="L45" s="47" t="n">
        <v>74011.9496</v>
      </c>
      <c r="M45" s="47" t="n">
        <v>51.0375</v>
      </c>
      <c r="N45" s="47" t="n">
        <v>50.527</v>
      </c>
      <c r="O45" s="47" t="n">
        <v>51.1347</v>
      </c>
      <c r="P45" s="47" t="n">
        <v>6187.83</v>
      </c>
      <c r="Q45" s="47" t="n">
        <v>75.03</v>
      </c>
      <c r="R45" s="47" t="n">
        <f aca="false">P45/3600</f>
        <v>1.71884166666667</v>
      </c>
      <c r="S45" s="48"/>
      <c r="T45" s="47" t="n">
        <v>75639.2536</v>
      </c>
      <c r="U45" s="47" t="n">
        <v>50.9481</v>
      </c>
      <c r="V45" s="47" t="n">
        <v>50.3818</v>
      </c>
      <c r="W45" s="47" t="n">
        <v>51.0277</v>
      </c>
      <c r="X45" s="47" t="n">
        <v>6939.35</v>
      </c>
      <c r="Y45" s="47" t="n">
        <v>71.56</v>
      </c>
      <c r="Z45" s="47" t="n">
        <f aca="false">X45/3600</f>
        <v>1.9275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2663.1248</v>
      </c>
      <c r="E46" s="59" t="n">
        <f aca="false">N46</f>
        <v>46.659</v>
      </c>
      <c r="F46" s="59" t="n">
        <f aca="false">L46</f>
        <v>42663.1248</v>
      </c>
      <c r="G46" s="59" t="n">
        <f aca="false">O46</f>
        <v>48.1744</v>
      </c>
      <c r="H46" s="59" t="n">
        <f aca="false">T46</f>
        <v>42794.7592</v>
      </c>
      <c r="I46" s="59" t="n">
        <f aca="false">V46</f>
        <v>46.66</v>
      </c>
      <c r="J46" s="59" t="n">
        <f aca="false">T46</f>
        <v>42794.7592</v>
      </c>
      <c r="K46" s="59" t="n">
        <f aca="false">W46</f>
        <v>48.1482</v>
      </c>
      <c r="L46" s="53" t="n">
        <v>42663.1248</v>
      </c>
      <c r="M46" s="53" t="n">
        <v>45.5747</v>
      </c>
      <c r="N46" s="53" t="n">
        <v>46.659</v>
      </c>
      <c r="O46" s="53" t="n">
        <v>48.1744</v>
      </c>
      <c r="P46" s="53" t="n">
        <v>5784.18</v>
      </c>
      <c r="Q46" s="53" t="n">
        <v>54.21</v>
      </c>
      <c r="R46" s="53" t="n">
        <f aca="false">P46/3600</f>
        <v>1.60671666666667</v>
      </c>
      <c r="S46" s="51"/>
      <c r="T46" s="53" t="n">
        <v>42794.7592</v>
      </c>
      <c r="U46" s="53" t="n">
        <v>45.386</v>
      </c>
      <c r="V46" s="53" t="n">
        <v>46.66</v>
      </c>
      <c r="W46" s="53" t="n">
        <v>48.1482</v>
      </c>
      <c r="X46" s="53" t="n">
        <v>5841.44</v>
      </c>
      <c r="Y46" s="53" t="n">
        <v>71.53</v>
      </c>
      <c r="Z46" s="53" t="n">
        <f aca="false">X46/3600</f>
        <v>1.6226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48355.7304</v>
      </c>
      <c r="E47" s="57" t="n">
        <f aca="false">N47</f>
        <v>60.2589</v>
      </c>
      <c r="F47" s="57" t="n">
        <f aca="false">L47</f>
        <v>148355.7304</v>
      </c>
      <c r="G47" s="57" t="n">
        <f aca="false">O47</f>
        <v>60.2051</v>
      </c>
      <c r="H47" s="57" t="n">
        <f aca="false">T47</f>
        <v>151636.1912</v>
      </c>
      <c r="I47" s="57" t="n">
        <f aca="false">V47</f>
        <v>59.8502</v>
      </c>
      <c r="J47" s="57" t="n">
        <f aca="false">T47</f>
        <v>151636.1912</v>
      </c>
      <c r="K47" s="57" t="n">
        <f aca="false">W47</f>
        <v>59.646</v>
      </c>
      <c r="L47" s="54" t="n">
        <v>148355.7304</v>
      </c>
      <c r="M47" s="54" t="n">
        <v>60.2803</v>
      </c>
      <c r="N47" s="54" t="n">
        <v>60.2589</v>
      </c>
      <c r="O47" s="54" t="n">
        <v>60.2051</v>
      </c>
      <c r="P47" s="54" t="n">
        <v>7033.87</v>
      </c>
      <c r="Q47" s="54" t="n">
        <v>95.68</v>
      </c>
      <c r="R47" s="54" t="n">
        <f aca="false">P47/3600</f>
        <v>1.95385277777778</v>
      </c>
      <c r="S47" s="56"/>
      <c r="T47" s="54" t="n">
        <v>151636.1912</v>
      </c>
      <c r="U47" s="54" t="n">
        <v>59.7747</v>
      </c>
      <c r="V47" s="54" t="n">
        <v>59.8502</v>
      </c>
      <c r="W47" s="54" t="n">
        <v>59.646</v>
      </c>
      <c r="X47" s="54" t="n">
        <v>6882.51</v>
      </c>
      <c r="Y47" s="54" t="n">
        <v>78.45</v>
      </c>
      <c r="Z47" s="54" t="n">
        <f aca="false">X47/3600</f>
        <v>1.91180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118752.0928</v>
      </c>
      <c r="E48" s="58" t="n">
        <f aca="false">N48</f>
        <v>55.513</v>
      </c>
      <c r="F48" s="58" t="n">
        <f aca="false">L48</f>
        <v>118752.0928</v>
      </c>
      <c r="G48" s="58" t="n">
        <f aca="false">O48</f>
        <v>55.3503</v>
      </c>
      <c r="H48" s="58" t="n">
        <f aca="false">T48</f>
        <v>122689.0464</v>
      </c>
      <c r="I48" s="58" t="n">
        <f aca="false">V48</f>
        <v>55.1815</v>
      </c>
      <c r="J48" s="58" t="n">
        <f aca="false">T48</f>
        <v>122689.0464</v>
      </c>
      <c r="K48" s="58" t="n">
        <f aca="false">W48</f>
        <v>55.0998</v>
      </c>
      <c r="L48" s="47" t="n">
        <v>118752.0928</v>
      </c>
      <c r="M48" s="47" t="n">
        <v>55.9112</v>
      </c>
      <c r="N48" s="47" t="n">
        <v>55.513</v>
      </c>
      <c r="O48" s="47" t="n">
        <v>55.3503</v>
      </c>
      <c r="P48" s="47" t="n">
        <v>6592.32</v>
      </c>
      <c r="Q48" s="47" t="n">
        <v>68.78</v>
      </c>
      <c r="R48" s="47" t="n">
        <f aca="false">P48/3600</f>
        <v>1.8312</v>
      </c>
      <c r="S48" s="48"/>
      <c r="T48" s="47" t="n">
        <v>122689.0464</v>
      </c>
      <c r="U48" s="47" t="n">
        <v>55.7727</v>
      </c>
      <c r="V48" s="47" t="n">
        <v>55.1815</v>
      </c>
      <c r="W48" s="47" t="n">
        <v>55.0998</v>
      </c>
      <c r="X48" s="47" t="n">
        <v>6725.11</v>
      </c>
      <c r="Y48" s="47" t="n">
        <v>80.39</v>
      </c>
      <c r="Z48" s="47" t="n">
        <f aca="false">X48/3600</f>
        <v>1.8680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92007.0536</v>
      </c>
      <c r="E49" s="58" t="n">
        <f aca="false">N49</f>
        <v>50.6886</v>
      </c>
      <c r="F49" s="58" t="n">
        <f aca="false">L49</f>
        <v>92007.0536</v>
      </c>
      <c r="G49" s="58" t="n">
        <f aca="false">O49</f>
        <v>51.2236</v>
      </c>
      <c r="H49" s="58" t="n">
        <f aca="false">T49</f>
        <v>94934.344</v>
      </c>
      <c r="I49" s="58" t="n">
        <f aca="false">V49</f>
        <v>50.522</v>
      </c>
      <c r="J49" s="58" t="n">
        <f aca="false">T49</f>
        <v>94934.344</v>
      </c>
      <c r="K49" s="58" t="n">
        <f aca="false">W49</f>
        <v>51.05</v>
      </c>
      <c r="L49" s="47" t="n">
        <v>92007.0536</v>
      </c>
      <c r="M49" s="47" t="n">
        <v>51.2415</v>
      </c>
      <c r="N49" s="47" t="n">
        <v>50.6886</v>
      </c>
      <c r="O49" s="47" t="n">
        <v>51.2236</v>
      </c>
      <c r="P49" s="47" t="n">
        <v>4263.23</v>
      </c>
      <c r="Q49" s="47" t="n">
        <v>65.45</v>
      </c>
      <c r="R49" s="47" t="n">
        <f aca="false">P49/3600</f>
        <v>1.18423055555556</v>
      </c>
      <c r="S49" s="48"/>
      <c r="T49" s="47" t="n">
        <v>94934.344</v>
      </c>
      <c r="U49" s="47" t="n">
        <v>51.1387</v>
      </c>
      <c r="V49" s="47" t="n">
        <v>50.522</v>
      </c>
      <c r="W49" s="47" t="n">
        <v>51.05</v>
      </c>
      <c r="X49" s="47" t="n">
        <v>7139.09</v>
      </c>
      <c r="Y49" s="47" t="n">
        <v>71.03</v>
      </c>
      <c r="Z49" s="47" t="n">
        <f aca="false">X49/3600</f>
        <v>1.9830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501.916</v>
      </c>
      <c r="E50" s="59" t="n">
        <f aca="false">N50</f>
        <v>46.1457</v>
      </c>
      <c r="F50" s="59" t="n">
        <f aca="false">L50</f>
        <v>66501.916</v>
      </c>
      <c r="G50" s="59" t="n">
        <f aca="false">O50</f>
        <v>47.0265</v>
      </c>
      <c r="H50" s="59" t="n">
        <f aca="false">T50</f>
        <v>68026.116</v>
      </c>
      <c r="I50" s="59" t="n">
        <f aca="false">V50</f>
        <v>46.0105</v>
      </c>
      <c r="J50" s="59" t="n">
        <f aca="false">T50</f>
        <v>68026.116</v>
      </c>
      <c r="K50" s="59" t="n">
        <f aca="false">W50</f>
        <v>46.8737</v>
      </c>
      <c r="L50" s="53" t="n">
        <v>66501.916</v>
      </c>
      <c r="M50" s="53" t="n">
        <v>46.0212</v>
      </c>
      <c r="N50" s="53" t="n">
        <v>46.1457</v>
      </c>
      <c r="O50" s="53" t="n">
        <v>47.0265</v>
      </c>
      <c r="P50" s="53" t="n">
        <v>5648.54</v>
      </c>
      <c r="Q50" s="53" t="n">
        <v>57.3</v>
      </c>
      <c r="R50" s="53" t="n">
        <f aca="false">P50/3600</f>
        <v>1.56903888888889</v>
      </c>
      <c r="S50" s="51"/>
      <c r="T50" s="53" t="n">
        <v>68026.116</v>
      </c>
      <c r="U50" s="53" t="n">
        <v>45.9311</v>
      </c>
      <c r="V50" s="53" t="n">
        <v>46.0105</v>
      </c>
      <c r="W50" s="53" t="n">
        <v>46.8737</v>
      </c>
      <c r="X50" s="53" t="n">
        <v>6090.74</v>
      </c>
      <c r="Y50" s="53" t="n">
        <v>66.62</v>
      </c>
      <c r="Z50" s="53" t="n">
        <f aca="false">X50/3600</f>
        <v>1.6918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9489.896</v>
      </c>
      <c r="E51" s="57" t="n">
        <f aca="false">N51</f>
        <v>60.2432</v>
      </c>
      <c r="F51" s="57" t="n">
        <f aca="false">L51</f>
        <v>69489.896</v>
      </c>
      <c r="G51" s="57" t="n">
        <f aca="false">O51</f>
        <v>60.2261</v>
      </c>
      <c r="H51" s="57" t="n">
        <f aca="false">T51</f>
        <v>70608.6256</v>
      </c>
      <c r="I51" s="57" t="n">
        <f aca="false">V51</f>
        <v>59.8604</v>
      </c>
      <c r="J51" s="57" t="n">
        <f aca="false">T51</f>
        <v>70608.6256</v>
      </c>
      <c r="K51" s="57" t="n">
        <f aca="false">W51</f>
        <v>59.7431</v>
      </c>
      <c r="L51" s="54" t="n">
        <v>69489.896</v>
      </c>
      <c r="M51" s="54" t="n">
        <v>60.0467</v>
      </c>
      <c r="N51" s="54" t="n">
        <v>60.2432</v>
      </c>
      <c r="O51" s="54" t="n">
        <v>60.2261</v>
      </c>
      <c r="P51" s="54" t="n">
        <v>3843.72</v>
      </c>
      <c r="Q51" s="54" t="n">
        <v>45.12</v>
      </c>
      <c r="R51" s="54" t="n">
        <f aca="false">P51/3600</f>
        <v>1.0677</v>
      </c>
      <c r="S51" s="56"/>
      <c r="T51" s="54" t="n">
        <v>70608.6256</v>
      </c>
      <c r="U51" s="54" t="n">
        <v>59.8857</v>
      </c>
      <c r="V51" s="54" t="n">
        <v>59.8604</v>
      </c>
      <c r="W51" s="54" t="n">
        <v>59.7431</v>
      </c>
      <c r="X51" s="54" t="n">
        <v>4532.67</v>
      </c>
      <c r="Y51" s="54" t="n">
        <v>38.33</v>
      </c>
      <c r="Z51" s="54" t="n">
        <f aca="false">X51/3600</f>
        <v>1.2590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53312.4584</v>
      </c>
      <c r="E52" s="58" t="n">
        <f aca="false">N52</f>
        <v>55.9293</v>
      </c>
      <c r="F52" s="58" t="n">
        <f aca="false">L52</f>
        <v>53312.4584</v>
      </c>
      <c r="G52" s="58" t="n">
        <f aca="false">O52</f>
        <v>55.8996</v>
      </c>
      <c r="H52" s="58" t="n">
        <f aca="false">T52</f>
        <v>54766.9424</v>
      </c>
      <c r="I52" s="58" t="n">
        <f aca="false">V52</f>
        <v>55.6119</v>
      </c>
      <c r="J52" s="58" t="n">
        <f aca="false">T52</f>
        <v>54766.9424</v>
      </c>
      <c r="K52" s="58" t="n">
        <f aca="false">W52</f>
        <v>55.4872</v>
      </c>
      <c r="L52" s="47" t="n">
        <v>53312.4584</v>
      </c>
      <c r="M52" s="47" t="n">
        <v>55.7</v>
      </c>
      <c r="N52" s="47" t="n">
        <v>55.9293</v>
      </c>
      <c r="O52" s="47" t="n">
        <v>55.8996</v>
      </c>
      <c r="P52" s="47" t="n">
        <v>3321.1</v>
      </c>
      <c r="Q52" s="47" t="n">
        <v>36.65</v>
      </c>
      <c r="R52" s="47" t="n">
        <f aca="false">P52/3600</f>
        <v>0.922527777777778</v>
      </c>
      <c r="S52" s="48"/>
      <c r="T52" s="47" t="n">
        <v>54766.9424</v>
      </c>
      <c r="U52" s="47" t="n">
        <v>55.5741</v>
      </c>
      <c r="V52" s="47" t="n">
        <v>55.6119</v>
      </c>
      <c r="W52" s="47" t="n">
        <v>55.4872</v>
      </c>
      <c r="X52" s="47" t="n">
        <v>3971.13</v>
      </c>
      <c r="Y52" s="47" t="n">
        <v>41.28</v>
      </c>
      <c r="Z52" s="47" t="n">
        <f aca="false">X52/3600</f>
        <v>1.1030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38565.4504</v>
      </c>
      <c r="E53" s="58" t="n">
        <f aca="false">N53</f>
        <v>51.8873</v>
      </c>
      <c r="F53" s="58" t="n">
        <f aca="false">L53</f>
        <v>38565.4504</v>
      </c>
      <c r="G53" s="58" t="n">
        <f aca="false">O53</f>
        <v>51.9775</v>
      </c>
      <c r="H53" s="58" t="n">
        <f aca="false">T53</f>
        <v>39725.8888</v>
      </c>
      <c r="I53" s="58" t="n">
        <f aca="false">V53</f>
        <v>51.6158</v>
      </c>
      <c r="J53" s="58" t="n">
        <f aca="false">T53</f>
        <v>39725.8888</v>
      </c>
      <c r="K53" s="58" t="n">
        <f aca="false">W53</f>
        <v>51.6654</v>
      </c>
      <c r="L53" s="47" t="n">
        <v>38565.4504</v>
      </c>
      <c r="M53" s="47" t="n">
        <v>51.2126</v>
      </c>
      <c r="N53" s="47" t="n">
        <v>51.8873</v>
      </c>
      <c r="O53" s="47" t="n">
        <v>51.9775</v>
      </c>
      <c r="P53" s="47" t="n">
        <v>2155.71</v>
      </c>
      <c r="Q53" s="47" t="n">
        <v>41.44</v>
      </c>
      <c r="R53" s="47" t="n">
        <f aca="false">P53/3600</f>
        <v>0.598808333333333</v>
      </c>
      <c r="S53" s="48"/>
      <c r="T53" s="47" t="n">
        <v>39725.8888</v>
      </c>
      <c r="U53" s="47" t="n">
        <v>51.1581</v>
      </c>
      <c r="V53" s="47" t="n">
        <v>51.6158</v>
      </c>
      <c r="W53" s="47" t="n">
        <v>51.6654</v>
      </c>
      <c r="X53" s="47" t="n">
        <v>3647.37</v>
      </c>
      <c r="Y53" s="47" t="n">
        <v>39.76</v>
      </c>
      <c r="Z53" s="47" t="n">
        <f aca="false">X53/3600</f>
        <v>1.0131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018.2672</v>
      </c>
      <c r="E54" s="59" t="n">
        <f aca="false">N54</f>
        <v>47.4964</v>
      </c>
      <c r="F54" s="59" t="n">
        <f aca="false">L54</f>
        <v>25018.2672</v>
      </c>
      <c r="G54" s="59" t="n">
        <f aca="false">O54</f>
        <v>47.9438</v>
      </c>
      <c r="H54" s="59" t="n">
        <f aca="false">T54</f>
        <v>25666.9296</v>
      </c>
      <c r="I54" s="59" t="n">
        <f aca="false">V54</f>
        <v>47.2775</v>
      </c>
      <c r="J54" s="59" t="n">
        <f aca="false">T54</f>
        <v>25666.9296</v>
      </c>
      <c r="K54" s="59" t="n">
        <f aca="false">W54</f>
        <v>47.7298</v>
      </c>
      <c r="L54" s="53" t="n">
        <v>25018.2672</v>
      </c>
      <c r="M54" s="53" t="n">
        <v>46.4862</v>
      </c>
      <c r="N54" s="53" t="n">
        <v>47.4964</v>
      </c>
      <c r="O54" s="53" t="n">
        <v>47.9438</v>
      </c>
      <c r="P54" s="53" t="n">
        <v>2961.96</v>
      </c>
      <c r="Q54" s="53" t="n">
        <v>35.4</v>
      </c>
      <c r="R54" s="53" t="n">
        <f aca="false">P54/3600</f>
        <v>0.822766666666667</v>
      </c>
      <c r="S54" s="51"/>
      <c r="T54" s="53" t="n">
        <v>25666.9296</v>
      </c>
      <c r="U54" s="53" t="n">
        <v>46.4198</v>
      </c>
      <c r="V54" s="53" t="n">
        <v>47.2775</v>
      </c>
      <c r="W54" s="53" t="n">
        <v>47.7298</v>
      </c>
      <c r="X54" s="53" t="n">
        <v>2990.82</v>
      </c>
      <c r="Y54" s="53" t="n">
        <v>32.35</v>
      </c>
      <c r="Z54" s="53" t="n">
        <f aca="false">X54/3600</f>
        <v>0.83078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26214.1736</v>
      </c>
      <c r="E55" s="57" t="n">
        <f aca="false">N55</f>
        <v>59.9647</v>
      </c>
      <c r="F55" s="57" t="n">
        <f aca="false">L55</f>
        <v>26214.1736</v>
      </c>
      <c r="G55" s="57" t="n">
        <f aca="false">O55</f>
        <v>59.958</v>
      </c>
      <c r="H55" s="57" t="n">
        <f aca="false">T55</f>
        <v>26621.5312</v>
      </c>
      <c r="I55" s="57" t="n">
        <f aca="false">V55</f>
        <v>59.4229</v>
      </c>
      <c r="J55" s="57" t="n">
        <f aca="false">T55</f>
        <v>26621.5312</v>
      </c>
      <c r="K55" s="57" t="n">
        <f aca="false">W55</f>
        <v>59.4729</v>
      </c>
      <c r="L55" s="54" t="n">
        <v>26214.1736</v>
      </c>
      <c r="M55" s="54" t="n">
        <v>60.1731</v>
      </c>
      <c r="N55" s="54" t="n">
        <v>59.9647</v>
      </c>
      <c r="O55" s="54" t="n">
        <v>59.958</v>
      </c>
      <c r="P55" s="54" t="n">
        <v>1534</v>
      </c>
      <c r="Q55" s="54" t="n">
        <v>12.64</v>
      </c>
      <c r="R55" s="54" t="n">
        <f aca="false">P55/3600</f>
        <v>0.426111111111111</v>
      </c>
      <c r="S55" s="56"/>
      <c r="T55" s="54" t="n">
        <v>26621.5312</v>
      </c>
      <c r="U55" s="54" t="n">
        <v>59.9636</v>
      </c>
      <c r="V55" s="54" t="n">
        <v>59.4229</v>
      </c>
      <c r="W55" s="54" t="n">
        <v>59.4729</v>
      </c>
      <c r="X55" s="54" t="n">
        <v>1919.77</v>
      </c>
      <c r="Y55" s="54" t="n">
        <v>18.45</v>
      </c>
      <c r="Z55" s="54" t="n">
        <f aca="false">X55/3600</f>
        <v>0.533269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18965.436</v>
      </c>
      <c r="E56" s="58" t="n">
        <f aca="false">N56</f>
        <v>55.2835</v>
      </c>
      <c r="F56" s="58" t="n">
        <f aca="false">L56</f>
        <v>18965.436</v>
      </c>
      <c r="G56" s="58" t="n">
        <f aca="false">O56</f>
        <v>55.6063</v>
      </c>
      <c r="H56" s="58" t="n">
        <f aca="false">T56</f>
        <v>19475.62</v>
      </c>
      <c r="I56" s="58" t="n">
        <f aca="false">V56</f>
        <v>55.2191</v>
      </c>
      <c r="J56" s="58" t="n">
        <f aca="false">T56</f>
        <v>19475.62</v>
      </c>
      <c r="K56" s="58" t="n">
        <f aca="false">W56</f>
        <v>55.532</v>
      </c>
      <c r="L56" s="47" t="n">
        <v>18965.436</v>
      </c>
      <c r="M56" s="47" t="n">
        <v>55.509</v>
      </c>
      <c r="N56" s="47" t="n">
        <v>55.2835</v>
      </c>
      <c r="O56" s="47" t="n">
        <v>55.6063</v>
      </c>
      <c r="P56" s="47" t="n">
        <v>1365.47</v>
      </c>
      <c r="Q56" s="47" t="n">
        <v>10.77</v>
      </c>
      <c r="R56" s="47" t="n">
        <f aca="false">P56/3600</f>
        <v>0.379297222222222</v>
      </c>
      <c r="S56" s="48"/>
      <c r="T56" s="47" t="n">
        <v>19475.62</v>
      </c>
      <c r="U56" s="47" t="n">
        <v>55.415</v>
      </c>
      <c r="V56" s="47" t="n">
        <v>55.2191</v>
      </c>
      <c r="W56" s="47" t="n">
        <v>55.532</v>
      </c>
      <c r="X56" s="47" t="n">
        <v>1607.59</v>
      </c>
      <c r="Y56" s="47" t="n">
        <v>16.97</v>
      </c>
      <c r="Z56" s="47" t="n">
        <f aca="false">X56/3600</f>
        <v>0.44655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3093.9176</v>
      </c>
      <c r="E57" s="58" t="n">
        <f aca="false">N57</f>
        <v>51.7991</v>
      </c>
      <c r="F57" s="58" t="n">
        <f aca="false">L57</f>
        <v>13093.9176</v>
      </c>
      <c r="G57" s="58" t="n">
        <f aca="false">O57</f>
        <v>52.1083</v>
      </c>
      <c r="H57" s="58" t="n">
        <f aca="false">T57</f>
        <v>13564.9912</v>
      </c>
      <c r="I57" s="58" t="n">
        <f aca="false">V57</f>
        <v>51.7392</v>
      </c>
      <c r="J57" s="58" t="n">
        <f aca="false">T57</f>
        <v>13564.9912</v>
      </c>
      <c r="K57" s="58" t="n">
        <f aca="false">W57</f>
        <v>52.0248</v>
      </c>
      <c r="L57" s="47" t="n">
        <v>13093.9176</v>
      </c>
      <c r="M57" s="47" t="n">
        <v>51.1703</v>
      </c>
      <c r="N57" s="47" t="n">
        <v>51.7991</v>
      </c>
      <c r="O57" s="47" t="n">
        <v>52.1083</v>
      </c>
      <c r="P57" s="47" t="n">
        <v>1276.48</v>
      </c>
      <c r="Q57" s="47" t="n">
        <v>10.36</v>
      </c>
      <c r="R57" s="47" t="n">
        <f aca="false">P57/3600</f>
        <v>0.354577777777778</v>
      </c>
      <c r="S57" s="48"/>
      <c r="T57" s="47" t="n">
        <v>13564.9912</v>
      </c>
      <c r="U57" s="47" t="n">
        <v>51.1428</v>
      </c>
      <c r="V57" s="47" t="n">
        <v>51.7392</v>
      </c>
      <c r="W57" s="47" t="n">
        <v>52.0248</v>
      </c>
      <c r="X57" s="47" t="n">
        <v>1543.49</v>
      </c>
      <c r="Y57" s="47" t="n">
        <v>15.71</v>
      </c>
      <c r="Z57" s="47" t="n">
        <f aca="false">X57/3600</f>
        <v>0.4287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8570.9264</v>
      </c>
      <c r="E58" s="59" t="n">
        <f aca="false">N58</f>
        <v>48.3317</v>
      </c>
      <c r="F58" s="59" t="n">
        <f aca="false">L58</f>
        <v>8570.9264</v>
      </c>
      <c r="G58" s="59" t="n">
        <f aca="false">O58</f>
        <v>48.3544</v>
      </c>
      <c r="H58" s="59" t="n">
        <f aca="false">T58</f>
        <v>8879.8128</v>
      </c>
      <c r="I58" s="59" t="n">
        <f aca="false">V58</f>
        <v>48.2454</v>
      </c>
      <c r="J58" s="59" t="n">
        <f aca="false">T58</f>
        <v>8879.8128</v>
      </c>
      <c r="K58" s="59" t="n">
        <f aca="false">W58</f>
        <v>48.2659</v>
      </c>
      <c r="L58" s="53" t="n">
        <v>8570.9264</v>
      </c>
      <c r="M58" s="53" t="n">
        <v>47.0446</v>
      </c>
      <c r="N58" s="53" t="n">
        <v>48.3317</v>
      </c>
      <c r="O58" s="53" t="n">
        <v>48.3544</v>
      </c>
      <c r="P58" s="53" t="n">
        <v>1202.91</v>
      </c>
      <c r="Q58" s="53" t="n">
        <v>12.27</v>
      </c>
      <c r="R58" s="53" t="n">
        <f aca="false">P58/3600</f>
        <v>0.334141666666667</v>
      </c>
      <c r="S58" s="51"/>
      <c r="T58" s="53" t="n">
        <v>8879.8128</v>
      </c>
      <c r="U58" s="53" t="n">
        <v>46.9917</v>
      </c>
      <c r="V58" s="53" t="n">
        <v>48.2454</v>
      </c>
      <c r="W58" s="53" t="n">
        <v>48.2659</v>
      </c>
      <c r="X58" s="53" t="n">
        <v>1294.66</v>
      </c>
      <c r="Y58" s="53" t="n">
        <v>13.82</v>
      </c>
      <c r="Z58" s="53" t="n">
        <f aca="false">X58/3600</f>
        <v>0.3596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44684.4464</v>
      </c>
      <c r="E59" s="55" t="n">
        <f aca="false">N59</f>
        <v>60.1706</v>
      </c>
      <c r="F59" s="55" t="n">
        <f aca="false">L59</f>
        <v>44684.4464</v>
      </c>
      <c r="G59" s="55" t="n">
        <f aca="false">O59</f>
        <v>60.1467</v>
      </c>
      <c r="H59" s="55" t="n">
        <f aca="false">T59</f>
        <v>45183.3448</v>
      </c>
      <c r="I59" s="55" t="n">
        <f aca="false">V59</f>
        <v>59.8068</v>
      </c>
      <c r="J59" s="55" t="n">
        <f aca="false">T59</f>
        <v>45183.3448</v>
      </c>
      <c r="K59" s="55" t="n">
        <f aca="false">W59</f>
        <v>59.6504</v>
      </c>
      <c r="L59" s="54" t="n">
        <v>44684.4464</v>
      </c>
      <c r="M59" s="54" t="n">
        <v>60.153</v>
      </c>
      <c r="N59" s="54" t="n">
        <v>60.1706</v>
      </c>
      <c r="O59" s="54" t="n">
        <v>60.1467</v>
      </c>
      <c r="P59" s="54" t="n">
        <v>2047.94</v>
      </c>
      <c r="Q59" s="54" t="n">
        <v>18.34</v>
      </c>
      <c r="R59" s="54" t="n">
        <f aca="false">P59/3600</f>
        <v>0.568872222222222</v>
      </c>
      <c r="S59" s="56"/>
      <c r="T59" s="54" t="n">
        <v>45183.3448</v>
      </c>
      <c r="U59" s="54" t="n">
        <v>59.8418</v>
      </c>
      <c r="V59" s="54" t="n">
        <v>59.8068</v>
      </c>
      <c r="W59" s="54" t="n">
        <v>59.6504</v>
      </c>
      <c r="X59" s="54" t="n">
        <v>2612.48</v>
      </c>
      <c r="Y59" s="54" t="n">
        <v>24.79</v>
      </c>
      <c r="Z59" s="54" t="n">
        <f aca="false">X59/3600</f>
        <v>0.7256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35255.2712</v>
      </c>
      <c r="E60" s="46" t="n">
        <f aca="false">N60</f>
        <v>55.4649</v>
      </c>
      <c r="F60" s="46" t="n">
        <f aca="false">L60</f>
        <v>35255.2712</v>
      </c>
      <c r="G60" s="46" t="n">
        <f aca="false">O60</f>
        <v>55.3844</v>
      </c>
      <c r="H60" s="46" t="n">
        <f aca="false">T60</f>
        <v>36141.6728</v>
      </c>
      <c r="I60" s="46" t="n">
        <f aca="false">V60</f>
        <v>55.2049</v>
      </c>
      <c r="J60" s="46" t="n">
        <f aca="false">T60</f>
        <v>36141.6728</v>
      </c>
      <c r="K60" s="46" t="n">
        <f aca="false">W60</f>
        <v>55.0832</v>
      </c>
      <c r="L60" s="47" t="n">
        <v>35255.2712</v>
      </c>
      <c r="M60" s="47" t="n">
        <v>55.8439</v>
      </c>
      <c r="N60" s="47" t="n">
        <v>55.4649</v>
      </c>
      <c r="O60" s="47" t="n">
        <v>55.3844</v>
      </c>
      <c r="P60" s="47" t="n">
        <v>1963.61</v>
      </c>
      <c r="Q60" s="47" t="n">
        <v>26.75</v>
      </c>
      <c r="R60" s="47" t="n">
        <f aca="false">P60/3600</f>
        <v>0.545447222222222</v>
      </c>
      <c r="S60" s="48"/>
      <c r="T60" s="47" t="n">
        <v>36141.6728</v>
      </c>
      <c r="U60" s="47" t="n">
        <v>55.7627</v>
      </c>
      <c r="V60" s="47" t="n">
        <v>55.2049</v>
      </c>
      <c r="W60" s="47" t="n">
        <v>55.0832</v>
      </c>
      <c r="X60" s="47" t="n">
        <v>2417.33</v>
      </c>
      <c r="Y60" s="47" t="n">
        <v>23.8</v>
      </c>
      <c r="Z60" s="47" t="n">
        <f aca="false">X60/3600</f>
        <v>0.67148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6978.8208</v>
      </c>
      <c r="E61" s="46" t="n">
        <f aca="false">N61</f>
        <v>50.9319</v>
      </c>
      <c r="F61" s="46" t="n">
        <f aca="false">L61</f>
        <v>26978.8208</v>
      </c>
      <c r="G61" s="46" t="n">
        <f aca="false">O61</f>
        <v>51.0434</v>
      </c>
      <c r="H61" s="46" t="n">
        <f aca="false">T61</f>
        <v>27682.9064</v>
      </c>
      <c r="I61" s="46" t="n">
        <f aca="false">V61</f>
        <v>50.7095</v>
      </c>
      <c r="J61" s="46" t="n">
        <f aca="false">T61</f>
        <v>27682.9064</v>
      </c>
      <c r="K61" s="46" t="n">
        <f aca="false">W61</f>
        <v>50.8824</v>
      </c>
      <c r="L61" s="47" t="n">
        <v>26978.8208</v>
      </c>
      <c r="M61" s="47" t="n">
        <v>51.1622</v>
      </c>
      <c r="N61" s="47" t="n">
        <v>50.9319</v>
      </c>
      <c r="O61" s="47" t="n">
        <v>51.0434</v>
      </c>
      <c r="P61" s="47" t="n">
        <v>1839.48</v>
      </c>
      <c r="Q61" s="47" t="n">
        <v>15.59</v>
      </c>
      <c r="R61" s="47" t="n">
        <f aca="false">P61/3600</f>
        <v>0.510966666666667</v>
      </c>
      <c r="S61" s="48"/>
      <c r="T61" s="47" t="n">
        <v>27682.9064</v>
      </c>
      <c r="U61" s="47" t="n">
        <v>51.1385</v>
      </c>
      <c r="V61" s="47" t="n">
        <v>50.7095</v>
      </c>
      <c r="W61" s="47" t="n">
        <v>50.8824</v>
      </c>
      <c r="X61" s="47" t="n">
        <v>2277.12</v>
      </c>
      <c r="Y61" s="47" t="n">
        <v>23.26</v>
      </c>
      <c r="Z61" s="47" t="n">
        <f aca="false">X61/3600</f>
        <v>0.6325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9377.3392</v>
      </c>
      <c r="E62" s="52" t="n">
        <f aca="false">N62</f>
        <v>46.4762</v>
      </c>
      <c r="F62" s="52" t="n">
        <f aca="false">L62</f>
        <v>19377.3392</v>
      </c>
      <c r="G62" s="52" t="n">
        <f aca="false">O62</f>
        <v>47.3179</v>
      </c>
      <c r="H62" s="52" t="n">
        <f aca="false">T62</f>
        <v>19897.1704</v>
      </c>
      <c r="I62" s="52" t="n">
        <f aca="false">V62</f>
        <v>46.3731</v>
      </c>
      <c r="J62" s="52" t="n">
        <f aca="false">T62</f>
        <v>19897.1704</v>
      </c>
      <c r="K62" s="52" t="n">
        <f aca="false">W62</f>
        <v>47.2387</v>
      </c>
      <c r="L62" s="53" t="n">
        <v>19377.3392</v>
      </c>
      <c r="M62" s="53" t="n">
        <v>46.0162</v>
      </c>
      <c r="N62" s="53" t="n">
        <v>46.4762</v>
      </c>
      <c r="O62" s="53" t="n">
        <v>47.3179</v>
      </c>
      <c r="P62" s="53" t="n">
        <v>1745.22</v>
      </c>
      <c r="Q62" s="53" t="n">
        <v>16.21</v>
      </c>
      <c r="R62" s="53" t="n">
        <f aca="false">P62/3600</f>
        <v>0.484783333333333</v>
      </c>
      <c r="S62" s="51"/>
      <c r="T62" s="53" t="n">
        <v>19897.1704</v>
      </c>
      <c r="U62" s="53" t="n">
        <v>46.0309</v>
      </c>
      <c r="V62" s="53" t="n">
        <v>46.3731</v>
      </c>
      <c r="W62" s="53" t="n">
        <v>47.2387</v>
      </c>
      <c r="X62" s="53" t="n">
        <v>2003.67</v>
      </c>
      <c r="Y62" s="53" t="n">
        <v>19.54</v>
      </c>
      <c r="Z62" s="53" t="n">
        <f aca="false">X62/3600</f>
        <v>0.5565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37959.8144</v>
      </c>
      <c r="E63" s="57" t="n">
        <f aca="false">N63</f>
        <v>60.3059</v>
      </c>
      <c r="F63" s="57" t="n">
        <f aca="false">L63</f>
        <v>37959.8144</v>
      </c>
      <c r="G63" s="57" t="n">
        <f aca="false">O63</f>
        <v>60.2573</v>
      </c>
      <c r="H63" s="57" t="n">
        <f aca="false">T63</f>
        <v>39286.5888</v>
      </c>
      <c r="I63" s="57" t="n">
        <f aca="false">V63</f>
        <v>59.9868</v>
      </c>
      <c r="J63" s="57" t="n">
        <f aca="false">T63</f>
        <v>39286.5888</v>
      </c>
      <c r="K63" s="57" t="n">
        <f aca="false">W63</f>
        <v>59.7894</v>
      </c>
      <c r="L63" s="54" t="n">
        <v>37959.8144</v>
      </c>
      <c r="M63" s="54" t="n">
        <v>60.3158</v>
      </c>
      <c r="N63" s="54" t="n">
        <v>60.3059</v>
      </c>
      <c r="O63" s="54" t="n">
        <v>60.2573</v>
      </c>
      <c r="P63" s="54" t="n">
        <v>1731.78</v>
      </c>
      <c r="Q63" s="54" t="n">
        <v>23.6</v>
      </c>
      <c r="R63" s="54" t="n">
        <f aca="false">P63/3600</f>
        <v>0.48105</v>
      </c>
      <c r="S63" s="56"/>
      <c r="T63" s="54" t="n">
        <v>39286.5888</v>
      </c>
      <c r="U63" s="54" t="n">
        <v>59.87</v>
      </c>
      <c r="V63" s="54" t="n">
        <v>59.9868</v>
      </c>
      <c r="W63" s="54" t="n">
        <v>59.7894</v>
      </c>
      <c r="X63" s="54" t="n">
        <v>2198.75</v>
      </c>
      <c r="Y63" s="54" t="n">
        <v>20.18</v>
      </c>
      <c r="Z63" s="54" t="n">
        <f aca="false">X63/3600</f>
        <v>0.61076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30828.9448</v>
      </c>
      <c r="E64" s="58" t="n">
        <f aca="false">N64</f>
        <v>55.6582</v>
      </c>
      <c r="F64" s="58" t="n">
        <f aca="false">L64</f>
        <v>30828.9448</v>
      </c>
      <c r="G64" s="58" t="n">
        <f aca="false">O64</f>
        <v>55.5022</v>
      </c>
      <c r="H64" s="58" t="n">
        <f aca="false">T64</f>
        <v>32016.0744</v>
      </c>
      <c r="I64" s="58" t="n">
        <f aca="false">V64</f>
        <v>55.3068</v>
      </c>
      <c r="J64" s="58" t="n">
        <f aca="false">T64</f>
        <v>32016.0744</v>
      </c>
      <c r="K64" s="58" t="n">
        <f aca="false">W64</f>
        <v>55.1875</v>
      </c>
      <c r="L64" s="47" t="n">
        <v>30828.9448</v>
      </c>
      <c r="M64" s="47" t="n">
        <v>55.931</v>
      </c>
      <c r="N64" s="47" t="n">
        <v>55.6582</v>
      </c>
      <c r="O64" s="47" t="n">
        <v>55.5022</v>
      </c>
      <c r="P64" s="47" t="n">
        <v>1670.06</v>
      </c>
      <c r="Q64" s="47" t="n">
        <v>22.33</v>
      </c>
      <c r="R64" s="47" t="n">
        <f aca="false">P64/3600</f>
        <v>0.463905555555556</v>
      </c>
      <c r="S64" s="48"/>
      <c r="T64" s="47" t="n">
        <v>32016.0744</v>
      </c>
      <c r="U64" s="47" t="n">
        <v>55.8212</v>
      </c>
      <c r="V64" s="47" t="n">
        <v>55.3068</v>
      </c>
      <c r="W64" s="47" t="n">
        <v>55.1875</v>
      </c>
      <c r="X64" s="47" t="n">
        <v>2052.53</v>
      </c>
      <c r="Y64" s="47" t="n">
        <v>21.56</v>
      </c>
      <c r="Z64" s="47" t="n">
        <f aca="false">X64/3600</f>
        <v>0.57014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4134.2968</v>
      </c>
      <c r="E65" s="58" t="n">
        <f aca="false">N65</f>
        <v>50.6601</v>
      </c>
      <c r="F65" s="58" t="n">
        <f aca="false">L65</f>
        <v>24134.2968</v>
      </c>
      <c r="G65" s="58" t="n">
        <f aca="false">O65</f>
        <v>50.8781</v>
      </c>
      <c r="H65" s="58" t="n">
        <f aca="false">T65</f>
        <v>24798.1352</v>
      </c>
      <c r="I65" s="58" t="n">
        <f aca="false">V65</f>
        <v>50.3806</v>
      </c>
      <c r="J65" s="58" t="n">
        <f aca="false">T65</f>
        <v>24798.1352</v>
      </c>
      <c r="K65" s="58" t="n">
        <f aca="false">W65</f>
        <v>50.6605</v>
      </c>
      <c r="L65" s="47" t="n">
        <v>24134.2968</v>
      </c>
      <c r="M65" s="47" t="n">
        <v>51.2839</v>
      </c>
      <c r="N65" s="47" t="n">
        <v>50.6601</v>
      </c>
      <c r="O65" s="47" t="n">
        <v>50.8781</v>
      </c>
      <c r="P65" s="47" t="n">
        <v>1552.71</v>
      </c>
      <c r="Q65" s="47" t="n">
        <v>18.72</v>
      </c>
      <c r="R65" s="47" t="n">
        <f aca="false">P65/3600</f>
        <v>0.431308333333333</v>
      </c>
      <c r="S65" s="48"/>
      <c r="T65" s="47" t="n">
        <v>24798.1352</v>
      </c>
      <c r="U65" s="47" t="n">
        <v>51.1853</v>
      </c>
      <c r="V65" s="47" t="n">
        <v>50.3806</v>
      </c>
      <c r="W65" s="47" t="n">
        <v>50.6605</v>
      </c>
      <c r="X65" s="47" t="n">
        <v>1910.52</v>
      </c>
      <c r="Y65" s="47" t="n">
        <v>19.95</v>
      </c>
      <c r="Z65" s="47" t="n">
        <f aca="false">X65/3600</f>
        <v>0.530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428.3376</v>
      </c>
      <c r="E66" s="59" t="n">
        <f aca="false">N66</f>
        <v>45.6662</v>
      </c>
      <c r="F66" s="59" t="n">
        <f aca="false">L66</f>
        <v>17428.3376</v>
      </c>
      <c r="G66" s="59" t="n">
        <f aca="false">O66</f>
        <v>46.5077</v>
      </c>
      <c r="H66" s="59" t="n">
        <f aca="false">T66</f>
        <v>17812.232</v>
      </c>
      <c r="I66" s="59" t="n">
        <f aca="false">V66</f>
        <v>45.5806</v>
      </c>
      <c r="J66" s="59" t="n">
        <f aca="false">T66</f>
        <v>17812.232</v>
      </c>
      <c r="K66" s="59" t="n">
        <f aca="false">W66</f>
        <v>46.3808</v>
      </c>
      <c r="L66" s="53" t="n">
        <v>17428.3376</v>
      </c>
      <c r="M66" s="53" t="n">
        <v>46.0581</v>
      </c>
      <c r="N66" s="53" t="n">
        <v>45.6662</v>
      </c>
      <c r="O66" s="53" t="n">
        <v>46.5077</v>
      </c>
      <c r="P66" s="53" t="n">
        <v>1466.13</v>
      </c>
      <c r="Q66" s="53" t="n">
        <v>11.42</v>
      </c>
      <c r="R66" s="53" t="n">
        <f aca="false">P66/3600</f>
        <v>0.407258333333333</v>
      </c>
      <c r="S66" s="51"/>
      <c r="T66" s="53" t="n">
        <v>17812.232</v>
      </c>
      <c r="U66" s="53" t="n">
        <v>45.9694</v>
      </c>
      <c r="V66" s="53" t="n">
        <v>45.5806</v>
      </c>
      <c r="W66" s="53" t="n">
        <v>46.3808</v>
      </c>
      <c r="X66" s="53" t="n">
        <v>1815.52</v>
      </c>
      <c r="Y66" s="53" t="n">
        <v>16.47</v>
      </c>
      <c r="Z66" s="53" t="n">
        <f aca="false">X66/3600</f>
        <v>0.5043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8005.9248</v>
      </c>
      <c r="E67" s="55" t="n">
        <f aca="false">N67</f>
        <v>60.1123</v>
      </c>
      <c r="F67" s="55" t="n">
        <f aca="false">L67</f>
        <v>18005.9248</v>
      </c>
      <c r="G67" s="55" t="n">
        <f aca="false">O67</f>
        <v>60.0927</v>
      </c>
      <c r="H67" s="55" t="n">
        <f aca="false">T67</f>
        <v>18254.6392</v>
      </c>
      <c r="I67" s="55" t="n">
        <f aca="false">V67</f>
        <v>59.8062</v>
      </c>
      <c r="J67" s="55" t="n">
        <f aca="false">T67</f>
        <v>18254.6392</v>
      </c>
      <c r="K67" s="55" t="n">
        <f aca="false">W67</f>
        <v>59.686</v>
      </c>
      <c r="L67" s="54" t="n">
        <v>18005.9248</v>
      </c>
      <c r="M67" s="54" t="n">
        <v>60.0003</v>
      </c>
      <c r="N67" s="54" t="n">
        <v>60.1123</v>
      </c>
      <c r="O67" s="54" t="n">
        <v>60.0927</v>
      </c>
      <c r="P67" s="54" t="n">
        <v>997.18</v>
      </c>
      <c r="Q67" s="54" t="n">
        <v>11.64</v>
      </c>
      <c r="R67" s="54" t="n">
        <f aca="false">P67/3600</f>
        <v>0.276994444444444</v>
      </c>
      <c r="S67" s="56"/>
      <c r="T67" s="54" t="n">
        <v>18254.6392</v>
      </c>
      <c r="U67" s="54" t="n">
        <v>59.8609</v>
      </c>
      <c r="V67" s="54" t="n">
        <v>59.8062</v>
      </c>
      <c r="W67" s="54" t="n">
        <v>59.686</v>
      </c>
      <c r="X67" s="54" t="n">
        <v>1184.06</v>
      </c>
      <c r="Y67" s="54" t="n">
        <v>9.78</v>
      </c>
      <c r="Z67" s="54" t="n">
        <f aca="false">X67/3600</f>
        <v>0.3289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13827.776</v>
      </c>
      <c r="E68" s="46" t="n">
        <f aca="false">N68</f>
        <v>55.7466</v>
      </c>
      <c r="F68" s="46" t="n">
        <f aca="false">L68</f>
        <v>13827.776</v>
      </c>
      <c r="G68" s="46" t="n">
        <f aca="false">O68</f>
        <v>55.6933</v>
      </c>
      <c r="H68" s="46" t="n">
        <f aca="false">T68</f>
        <v>14155.8208</v>
      </c>
      <c r="I68" s="46" t="n">
        <f aca="false">V68</f>
        <v>55.493</v>
      </c>
      <c r="J68" s="46" t="n">
        <f aca="false">T68</f>
        <v>14155.8208</v>
      </c>
      <c r="K68" s="46" t="n">
        <f aca="false">W68</f>
        <v>55.3573</v>
      </c>
      <c r="L68" s="47" t="n">
        <v>13827.776</v>
      </c>
      <c r="M68" s="47" t="n">
        <v>55.6075</v>
      </c>
      <c r="N68" s="47" t="n">
        <v>55.7466</v>
      </c>
      <c r="O68" s="47" t="n">
        <v>55.6933</v>
      </c>
      <c r="P68" s="47" t="n">
        <v>827.26</v>
      </c>
      <c r="Q68" s="47" t="n">
        <v>9.98</v>
      </c>
      <c r="R68" s="47" t="n">
        <f aca="false">P68/3600</f>
        <v>0.229794444444444</v>
      </c>
      <c r="S68" s="48"/>
      <c r="T68" s="47" t="n">
        <v>14155.8208</v>
      </c>
      <c r="U68" s="47" t="n">
        <v>55.5414</v>
      </c>
      <c r="V68" s="47" t="n">
        <v>55.493</v>
      </c>
      <c r="W68" s="47" t="n">
        <v>55.3573</v>
      </c>
      <c r="X68" s="47" t="n">
        <v>968.81</v>
      </c>
      <c r="Y68" s="47" t="n">
        <v>9.43</v>
      </c>
      <c r="Z68" s="47" t="n">
        <f aca="false">X68/3600</f>
        <v>0.26911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0156.5768</v>
      </c>
      <c r="E69" s="46" t="n">
        <f aca="false">N69</f>
        <v>51.5265</v>
      </c>
      <c r="F69" s="46" t="n">
        <f aca="false">L69</f>
        <v>10156.5768</v>
      </c>
      <c r="G69" s="46" t="n">
        <f aca="false">O69</f>
        <v>51.5811</v>
      </c>
      <c r="H69" s="46" t="n">
        <f aca="false">T69</f>
        <v>10504.096</v>
      </c>
      <c r="I69" s="46" t="n">
        <f aca="false">V69</f>
        <v>51.2617</v>
      </c>
      <c r="J69" s="46" t="n">
        <f aca="false">T69</f>
        <v>10504.096</v>
      </c>
      <c r="K69" s="46" t="n">
        <f aca="false">W69</f>
        <v>51.3069</v>
      </c>
      <c r="L69" s="47" t="n">
        <v>10156.5768</v>
      </c>
      <c r="M69" s="47" t="n">
        <v>51.2756</v>
      </c>
      <c r="N69" s="47" t="n">
        <v>51.5265</v>
      </c>
      <c r="O69" s="47" t="n">
        <v>51.5811</v>
      </c>
      <c r="P69" s="47" t="n">
        <v>783.18</v>
      </c>
      <c r="Q69" s="47" t="n">
        <v>9.63</v>
      </c>
      <c r="R69" s="47" t="n">
        <f aca="false">P69/3600</f>
        <v>0.21755</v>
      </c>
      <c r="S69" s="48"/>
      <c r="T69" s="47" t="n">
        <v>10504.096</v>
      </c>
      <c r="U69" s="47" t="n">
        <v>51.2961</v>
      </c>
      <c r="V69" s="47" t="n">
        <v>51.2617</v>
      </c>
      <c r="W69" s="47" t="n">
        <v>51.3069</v>
      </c>
      <c r="X69" s="47" t="n">
        <v>918.02</v>
      </c>
      <c r="Y69" s="47" t="n">
        <v>8</v>
      </c>
      <c r="Z69" s="47" t="n">
        <f aca="false">X69/3600</f>
        <v>0.2550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6993.3968</v>
      </c>
      <c r="E70" s="60" t="n">
        <f aca="false">N70</f>
        <v>47.0996</v>
      </c>
      <c r="F70" s="60" t="n">
        <f aca="false">L70</f>
        <v>6993.3968</v>
      </c>
      <c r="G70" s="60" t="n">
        <f aca="false">O70</f>
        <v>47.5476</v>
      </c>
      <c r="H70" s="60" t="n">
        <f aca="false">T70</f>
        <v>7258.6256</v>
      </c>
      <c r="I70" s="60" t="n">
        <f aca="false">V70</f>
        <v>46.8798</v>
      </c>
      <c r="J70" s="60" t="n">
        <f aca="false">T70</f>
        <v>7258.6256</v>
      </c>
      <c r="K70" s="60" t="n">
        <f aca="false">W70</f>
        <v>47.3931</v>
      </c>
      <c r="L70" s="53" t="n">
        <v>6993.3968</v>
      </c>
      <c r="M70" s="53" t="n">
        <v>46.9044</v>
      </c>
      <c r="N70" s="53" t="n">
        <v>47.0996</v>
      </c>
      <c r="O70" s="53" t="n">
        <v>47.5476</v>
      </c>
      <c r="P70" s="53" t="n">
        <v>773.19</v>
      </c>
      <c r="Q70" s="53" t="n">
        <v>8.7</v>
      </c>
      <c r="R70" s="53" t="n">
        <f aca="false">P70/3600</f>
        <v>0.214775</v>
      </c>
      <c r="S70" s="51"/>
      <c r="T70" s="53" t="n">
        <v>7258.6256</v>
      </c>
      <c r="U70" s="53" t="n">
        <v>46.9086</v>
      </c>
      <c r="V70" s="53" t="n">
        <v>46.8798</v>
      </c>
      <c r="W70" s="53" t="n">
        <v>47.3931</v>
      </c>
      <c r="X70" s="53" t="n">
        <v>826.58</v>
      </c>
      <c r="Y70" s="53" t="n">
        <v>6.89</v>
      </c>
      <c r="Z70" s="53" t="n">
        <f aca="false">X70/3600</f>
        <v>0.22960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0791.3312</v>
      </c>
      <c r="E71" s="57" t="n">
        <f aca="false">N71</f>
        <v>59.964</v>
      </c>
      <c r="F71" s="57" t="n">
        <f aca="false">L71</f>
        <v>220791.3312</v>
      </c>
      <c r="G71" s="57" t="n">
        <f aca="false">O71</f>
        <v>59.9672</v>
      </c>
      <c r="H71" s="57" t="n">
        <f aca="false">T71</f>
        <v>223520.332</v>
      </c>
      <c r="I71" s="57" t="n">
        <f aca="false">V71</f>
        <v>59.2202</v>
      </c>
      <c r="J71" s="57" t="n">
        <f aca="false">T71</f>
        <v>223520.332</v>
      </c>
      <c r="K71" s="57" t="n">
        <f aca="false">W71</f>
        <v>59.149</v>
      </c>
      <c r="L71" s="54" t="n">
        <v>220791.3312</v>
      </c>
      <c r="M71" s="54" t="n">
        <v>60.0888</v>
      </c>
      <c r="N71" s="54" t="n">
        <v>59.964</v>
      </c>
      <c r="O71" s="54" t="n">
        <v>59.9672</v>
      </c>
      <c r="P71" s="54" t="n">
        <v>11400.03</v>
      </c>
      <c r="Q71" s="54" t="n">
        <v>148.67</v>
      </c>
      <c r="R71" s="54" t="n">
        <f aca="false">P71/3600</f>
        <v>3.166675</v>
      </c>
      <c r="S71" s="56"/>
      <c r="T71" s="54" t="n">
        <v>223520.332</v>
      </c>
      <c r="U71" s="54" t="n">
        <v>59.8</v>
      </c>
      <c r="V71" s="54" t="n">
        <v>59.2202</v>
      </c>
      <c r="W71" s="54" t="n">
        <v>59.149</v>
      </c>
      <c r="X71" s="54" t="n">
        <v>17509.17</v>
      </c>
      <c r="Y71" s="54" t="n">
        <v>107.84</v>
      </c>
      <c r="Z71" s="54" t="n">
        <f aca="false">X71/3600</f>
        <v>4.86365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40241.62</v>
      </c>
      <c r="E72" s="58" t="n">
        <f aca="false">N72</f>
        <v>55.3046</v>
      </c>
      <c r="F72" s="58" t="n">
        <f aca="false">L72</f>
        <v>140241.62</v>
      </c>
      <c r="G72" s="58" t="n">
        <f aca="false">O72</f>
        <v>55.346</v>
      </c>
      <c r="H72" s="58" t="n">
        <f aca="false">T72</f>
        <v>143377.9576</v>
      </c>
      <c r="I72" s="58" t="n">
        <f aca="false">V72</f>
        <v>55.0842</v>
      </c>
      <c r="J72" s="58" t="n">
        <f aca="false">T72</f>
        <v>143377.9576</v>
      </c>
      <c r="K72" s="58" t="n">
        <f aca="false">W72</f>
        <v>55.0758</v>
      </c>
      <c r="L72" s="47" t="n">
        <v>140241.62</v>
      </c>
      <c r="M72" s="47" t="n">
        <v>55.4088</v>
      </c>
      <c r="N72" s="47" t="n">
        <v>55.3046</v>
      </c>
      <c r="O72" s="47" t="n">
        <v>55.346</v>
      </c>
      <c r="P72" s="47" t="n">
        <v>11357.89</v>
      </c>
      <c r="Q72" s="47" t="n">
        <v>161.48</v>
      </c>
      <c r="R72" s="47" t="n">
        <f aca="false">P72/3600</f>
        <v>3.15496944444444</v>
      </c>
      <c r="S72" s="48"/>
      <c r="T72" s="47" t="n">
        <v>143377.9576</v>
      </c>
      <c r="U72" s="47" t="n">
        <v>55.2567</v>
      </c>
      <c r="V72" s="47" t="n">
        <v>55.0842</v>
      </c>
      <c r="W72" s="47" t="n">
        <v>55.0758</v>
      </c>
      <c r="X72" s="47" t="n">
        <v>10927.43</v>
      </c>
      <c r="Y72" s="47" t="n">
        <v>106.94</v>
      </c>
      <c r="Z72" s="47" t="n">
        <f aca="false">X72/3600</f>
        <v>3.03539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1018.7216</v>
      </c>
      <c r="E73" s="58" t="n">
        <f aca="false">N73</f>
        <v>52.1214</v>
      </c>
      <c r="F73" s="58" t="n">
        <f aca="false">L73</f>
        <v>81018.7216</v>
      </c>
      <c r="G73" s="58" t="n">
        <f aca="false">O73</f>
        <v>52.4008</v>
      </c>
      <c r="H73" s="58" t="n">
        <f aca="false">T73</f>
        <v>82641.368</v>
      </c>
      <c r="I73" s="58" t="n">
        <f aca="false">V73</f>
        <v>51.9783</v>
      </c>
      <c r="J73" s="58" t="n">
        <f aca="false">T73</f>
        <v>82641.368</v>
      </c>
      <c r="K73" s="58" t="n">
        <f aca="false">W73</f>
        <v>52.2676</v>
      </c>
      <c r="L73" s="47" t="n">
        <v>81018.7216</v>
      </c>
      <c r="M73" s="47" t="n">
        <v>51.3823</v>
      </c>
      <c r="N73" s="47" t="n">
        <v>52.1214</v>
      </c>
      <c r="O73" s="47" t="n">
        <v>52.4008</v>
      </c>
      <c r="P73" s="47" t="n">
        <v>12601.98</v>
      </c>
      <c r="Q73" s="47" t="n">
        <v>100.52</v>
      </c>
      <c r="R73" s="47" t="n">
        <f aca="false">P73/3600</f>
        <v>3.50055</v>
      </c>
      <c r="S73" s="48"/>
      <c r="T73" s="47" t="n">
        <v>82641.368</v>
      </c>
      <c r="U73" s="47" t="n">
        <v>51.3003</v>
      </c>
      <c r="V73" s="47" t="n">
        <v>51.9783</v>
      </c>
      <c r="W73" s="47" t="n">
        <v>52.2676</v>
      </c>
      <c r="X73" s="47" t="n">
        <v>13780.61</v>
      </c>
      <c r="Y73" s="47" t="n">
        <v>137.07</v>
      </c>
      <c r="Z73" s="47" t="n">
        <f aca="false">X73/3600</f>
        <v>3.82794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0507.0968</v>
      </c>
      <c r="E74" s="59" t="n">
        <f aca="false">N74</f>
        <v>49.3737</v>
      </c>
      <c r="F74" s="59" t="n">
        <f aca="false">L74</f>
        <v>40507.0968</v>
      </c>
      <c r="G74" s="59" t="n">
        <f aca="false">O74</f>
        <v>50.2842</v>
      </c>
      <c r="H74" s="59" t="n">
        <f aca="false">T74</f>
        <v>41236.828</v>
      </c>
      <c r="I74" s="59" t="n">
        <f aca="false">V74</f>
        <v>49.3494</v>
      </c>
      <c r="J74" s="59" t="n">
        <f aca="false">T74</f>
        <v>41236.828</v>
      </c>
      <c r="K74" s="59" t="n">
        <f aca="false">W74</f>
        <v>50.2454</v>
      </c>
      <c r="L74" s="53" t="n">
        <v>40507.0968</v>
      </c>
      <c r="M74" s="53" t="n">
        <v>47.5518</v>
      </c>
      <c r="N74" s="53" t="n">
        <v>49.3737</v>
      </c>
      <c r="O74" s="53" t="n">
        <v>50.2842</v>
      </c>
      <c r="P74" s="53" t="n">
        <v>11580.8</v>
      </c>
      <c r="Q74" s="53" t="n">
        <v>132.51</v>
      </c>
      <c r="R74" s="53" t="n">
        <f aca="false">P74/3600</f>
        <v>3.21688888888889</v>
      </c>
      <c r="S74" s="51"/>
      <c r="T74" s="53" t="n">
        <v>41236.828</v>
      </c>
      <c r="U74" s="53" t="n">
        <v>47.4653</v>
      </c>
      <c r="V74" s="53" t="n">
        <v>49.3494</v>
      </c>
      <c r="W74" s="53" t="n">
        <v>50.2454</v>
      </c>
      <c r="X74" s="53" t="n">
        <v>11858.11</v>
      </c>
      <c r="Y74" s="53" t="n">
        <v>133.26</v>
      </c>
      <c r="Z74" s="53" t="n">
        <f aca="false">X74/3600</f>
        <v>3.293919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2304.6016</v>
      </c>
      <c r="E75" s="55" t="n">
        <f aca="false">N75</f>
        <v>59.9151</v>
      </c>
      <c r="F75" s="55" t="n">
        <f aca="false">L75</f>
        <v>222304.6016</v>
      </c>
      <c r="G75" s="55" t="n">
        <f aca="false">O75</f>
        <v>59.9211</v>
      </c>
      <c r="H75" s="55" t="n">
        <f aca="false">T75</f>
        <v>222590.6728</v>
      </c>
      <c r="I75" s="55" t="n">
        <f aca="false">V75</f>
        <v>59.1384</v>
      </c>
      <c r="J75" s="55" t="n">
        <f aca="false">T75</f>
        <v>222590.6728</v>
      </c>
      <c r="K75" s="55" t="n">
        <f aca="false">W75</f>
        <v>59.1448</v>
      </c>
      <c r="L75" s="54" t="n">
        <v>222304.6016</v>
      </c>
      <c r="M75" s="54" t="n">
        <v>60.1073</v>
      </c>
      <c r="N75" s="54" t="n">
        <v>59.9151</v>
      </c>
      <c r="O75" s="54" t="n">
        <v>59.9211</v>
      </c>
      <c r="P75" s="54" t="n">
        <v>15388.51</v>
      </c>
      <c r="Q75" s="54" t="n">
        <v>174.29</v>
      </c>
      <c r="R75" s="54" t="n">
        <f aca="false">P75/3600</f>
        <v>4.27458611111111</v>
      </c>
      <c r="S75" s="56"/>
      <c r="T75" s="54" t="n">
        <v>222590.6728</v>
      </c>
      <c r="U75" s="54" t="n">
        <v>59.7996</v>
      </c>
      <c r="V75" s="54" t="n">
        <v>59.1384</v>
      </c>
      <c r="W75" s="54" t="n">
        <v>59.1448</v>
      </c>
      <c r="X75" s="54" t="n">
        <v>19313.37</v>
      </c>
      <c r="Y75" s="54" t="n">
        <v>155.4</v>
      </c>
      <c r="Z75" s="54" t="n">
        <f aca="false">X75/3600</f>
        <v>5.36482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2061.1176</v>
      </c>
      <c r="E76" s="46" t="n">
        <f aca="false">N76</f>
        <v>55.2448</v>
      </c>
      <c r="F76" s="46" t="n">
        <f aca="false">L76</f>
        <v>142061.1176</v>
      </c>
      <c r="G76" s="46" t="n">
        <f aca="false">O76</f>
        <v>55.3885</v>
      </c>
      <c r="H76" s="46" t="n">
        <f aca="false">T76</f>
        <v>142941.5264</v>
      </c>
      <c r="I76" s="46" t="n">
        <f aca="false">V76</f>
        <v>55.0492</v>
      </c>
      <c r="J76" s="46" t="n">
        <f aca="false">T76</f>
        <v>142941.5264</v>
      </c>
      <c r="K76" s="46" t="n">
        <f aca="false">W76</f>
        <v>55.173</v>
      </c>
      <c r="L76" s="47" t="n">
        <v>142061.1176</v>
      </c>
      <c r="M76" s="47" t="n">
        <v>55.3729</v>
      </c>
      <c r="N76" s="47" t="n">
        <v>55.2448</v>
      </c>
      <c r="O76" s="47" t="n">
        <v>55.3885</v>
      </c>
      <c r="P76" s="47" t="n">
        <v>12107.84</v>
      </c>
      <c r="Q76" s="47" t="n">
        <v>131.48</v>
      </c>
      <c r="R76" s="47" t="n">
        <f aca="false">P76/3600</f>
        <v>3.36328888888889</v>
      </c>
      <c r="S76" s="48"/>
      <c r="T76" s="47" t="n">
        <v>142941.5264</v>
      </c>
      <c r="U76" s="47" t="n">
        <v>55.1933</v>
      </c>
      <c r="V76" s="47" t="n">
        <v>55.0492</v>
      </c>
      <c r="W76" s="47" t="n">
        <v>55.173</v>
      </c>
      <c r="X76" s="47" t="n">
        <v>14931.9</v>
      </c>
      <c r="Y76" s="47" t="n">
        <v>161.28</v>
      </c>
      <c r="Z76" s="47" t="n">
        <f aca="false">X76/3600</f>
        <v>4.147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0748.2952</v>
      </c>
      <c r="E77" s="46" t="n">
        <f aca="false">N77</f>
        <v>52.3881</v>
      </c>
      <c r="F77" s="46" t="n">
        <f aca="false">L77</f>
        <v>80748.2952</v>
      </c>
      <c r="G77" s="46" t="n">
        <f aca="false">O77</f>
        <v>52.7001</v>
      </c>
      <c r="H77" s="46" t="n">
        <f aca="false">T77</f>
        <v>81453.42</v>
      </c>
      <c r="I77" s="46" t="n">
        <f aca="false">V77</f>
        <v>52.3633</v>
      </c>
      <c r="J77" s="46" t="n">
        <f aca="false">T77</f>
        <v>81453.42</v>
      </c>
      <c r="K77" s="46" t="n">
        <f aca="false">W77</f>
        <v>52.6666</v>
      </c>
      <c r="L77" s="47" t="n">
        <v>80748.2952</v>
      </c>
      <c r="M77" s="47" t="n">
        <v>51.1168</v>
      </c>
      <c r="N77" s="47" t="n">
        <v>52.3881</v>
      </c>
      <c r="O77" s="47" t="n">
        <v>52.7001</v>
      </c>
      <c r="P77" s="47" t="n">
        <v>8494.2</v>
      </c>
      <c r="Q77" s="47" t="n">
        <v>98.72</v>
      </c>
      <c r="R77" s="47" t="n">
        <f aca="false">P77/3600</f>
        <v>2.3595</v>
      </c>
      <c r="S77" s="48"/>
      <c r="T77" s="47" t="n">
        <v>81453.42</v>
      </c>
      <c r="U77" s="47" t="n">
        <v>51.0239</v>
      </c>
      <c r="V77" s="47" t="n">
        <v>52.3633</v>
      </c>
      <c r="W77" s="47" t="n">
        <v>52.6666</v>
      </c>
      <c r="X77" s="47" t="n">
        <v>13247.6</v>
      </c>
      <c r="Y77" s="47" t="n">
        <v>95.77</v>
      </c>
      <c r="Z77" s="47" t="n">
        <f aca="false">X77/3600</f>
        <v>3.6798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9517.7656</v>
      </c>
      <c r="E78" s="52" t="n">
        <f aca="false">N78</f>
        <v>50.5426</v>
      </c>
      <c r="F78" s="52" t="n">
        <f aca="false">L78</f>
        <v>39517.7656</v>
      </c>
      <c r="G78" s="52" t="n">
        <f aca="false">O78</f>
        <v>50.7831</v>
      </c>
      <c r="H78" s="52" t="n">
        <f aca="false">T78</f>
        <v>40089.3728</v>
      </c>
      <c r="I78" s="52" t="n">
        <f aca="false">V78</f>
        <v>50.5481</v>
      </c>
      <c r="J78" s="52" t="n">
        <f aca="false">T78</f>
        <v>40089.3728</v>
      </c>
      <c r="K78" s="52" t="n">
        <f aca="false">W78</f>
        <v>50.7787</v>
      </c>
      <c r="L78" s="53" t="n">
        <v>39517.7656</v>
      </c>
      <c r="M78" s="53" t="n">
        <v>47.2442</v>
      </c>
      <c r="N78" s="53" t="n">
        <v>50.5426</v>
      </c>
      <c r="O78" s="53" t="n">
        <v>50.7831</v>
      </c>
      <c r="P78" s="53" t="n">
        <v>7676.87</v>
      </c>
      <c r="Q78" s="53" t="n">
        <v>80.13</v>
      </c>
      <c r="R78" s="53" t="n">
        <f aca="false">P78/3600</f>
        <v>2.13246388888889</v>
      </c>
      <c r="S78" s="51"/>
      <c r="T78" s="53" t="n">
        <v>40089.3728</v>
      </c>
      <c r="U78" s="53" t="n">
        <v>47.1963</v>
      </c>
      <c r="V78" s="53" t="n">
        <v>50.5481</v>
      </c>
      <c r="W78" s="53" t="n">
        <v>50.7787</v>
      </c>
      <c r="X78" s="53" t="n">
        <v>11499.56</v>
      </c>
      <c r="Y78" s="53" t="n">
        <v>122.02</v>
      </c>
      <c r="Z78" s="53" t="n">
        <f aca="false">X78/3600</f>
        <v>3.1943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13593.464</v>
      </c>
      <c r="E79" s="55" t="n">
        <f aca="false">N79</f>
        <v>59.907</v>
      </c>
      <c r="F79" s="55" t="n">
        <f aca="false">L79</f>
        <v>213593.464</v>
      </c>
      <c r="G79" s="55" t="n">
        <f aca="false">O79</f>
        <v>59.907</v>
      </c>
      <c r="H79" s="55" t="n">
        <f aca="false">T79</f>
        <v>213649.3608</v>
      </c>
      <c r="I79" s="55" t="n">
        <f aca="false">V79</f>
        <v>59.0985</v>
      </c>
      <c r="J79" s="55" t="n">
        <f aca="false">T79</f>
        <v>213649.3608</v>
      </c>
      <c r="K79" s="55" t="n">
        <f aca="false">W79</f>
        <v>59.0884</v>
      </c>
      <c r="L79" s="54" t="n">
        <v>213593.464</v>
      </c>
      <c r="M79" s="54" t="n">
        <v>60.1166</v>
      </c>
      <c r="N79" s="54" t="n">
        <v>59.907</v>
      </c>
      <c r="O79" s="54" t="n">
        <v>59.907</v>
      </c>
      <c r="P79" s="54" t="n">
        <v>14460.31</v>
      </c>
      <c r="Q79" s="54" t="n">
        <v>150.64</v>
      </c>
      <c r="R79" s="54" t="n">
        <f aca="false">P79/3600</f>
        <v>4.01675277777778</v>
      </c>
      <c r="S79" s="56"/>
      <c r="T79" s="54" t="n">
        <v>213649.3608</v>
      </c>
      <c r="U79" s="54" t="n">
        <v>59.8153</v>
      </c>
      <c r="V79" s="54" t="n">
        <v>59.0985</v>
      </c>
      <c r="W79" s="54" t="n">
        <v>59.0884</v>
      </c>
      <c r="X79" s="54" t="n">
        <v>18803.87</v>
      </c>
      <c r="Y79" s="54" t="n">
        <v>152.9</v>
      </c>
      <c r="Z79" s="54" t="n">
        <f aca="false">X79/3600</f>
        <v>5.22329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3618.376</v>
      </c>
      <c r="E80" s="46" t="n">
        <f aca="false">N80</f>
        <v>55.3058</v>
      </c>
      <c r="F80" s="46" t="n">
        <f aca="false">L80</f>
        <v>133618.376</v>
      </c>
      <c r="G80" s="46" t="n">
        <f aca="false">O80</f>
        <v>55.3259</v>
      </c>
      <c r="H80" s="46" t="n">
        <f aca="false">T80</f>
        <v>135156.3232</v>
      </c>
      <c r="I80" s="46" t="n">
        <f aca="false">V80</f>
        <v>55.0894</v>
      </c>
      <c r="J80" s="46" t="n">
        <f aca="false">T80</f>
        <v>135156.3232</v>
      </c>
      <c r="K80" s="46" t="n">
        <f aca="false">W80</f>
        <v>55.0929</v>
      </c>
      <c r="L80" s="47" t="n">
        <v>133618.376</v>
      </c>
      <c r="M80" s="47" t="n">
        <v>55.4409</v>
      </c>
      <c r="N80" s="47" t="n">
        <v>55.3058</v>
      </c>
      <c r="O80" s="47" t="n">
        <v>55.3259</v>
      </c>
      <c r="P80" s="47" t="n">
        <v>11685.52</v>
      </c>
      <c r="Q80" s="47" t="n">
        <v>103.32</v>
      </c>
      <c r="R80" s="47" t="n">
        <f aca="false">P80/3600</f>
        <v>3.24597777777778</v>
      </c>
      <c r="S80" s="48"/>
      <c r="T80" s="47" t="n">
        <v>135156.3232</v>
      </c>
      <c r="U80" s="47" t="n">
        <v>55.28</v>
      </c>
      <c r="V80" s="47" t="n">
        <v>55.0894</v>
      </c>
      <c r="W80" s="47" t="n">
        <v>55.0929</v>
      </c>
      <c r="X80" s="47" t="n">
        <v>14703.31</v>
      </c>
      <c r="Y80" s="47" t="n">
        <v>138.19</v>
      </c>
      <c r="Z80" s="47" t="n">
        <f aca="false">X80/3600</f>
        <v>4.084252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7997.276</v>
      </c>
      <c r="E81" s="46" t="n">
        <f aca="false">N81</f>
        <v>52.5109</v>
      </c>
      <c r="F81" s="46" t="n">
        <f aca="false">L81</f>
        <v>77997.276</v>
      </c>
      <c r="G81" s="46" t="n">
        <f aca="false">O81</f>
        <v>52.5889</v>
      </c>
      <c r="H81" s="46" t="n">
        <f aca="false">T81</f>
        <v>79531.9024</v>
      </c>
      <c r="I81" s="46" t="n">
        <f aca="false">V81</f>
        <v>52.4935</v>
      </c>
      <c r="J81" s="46" t="n">
        <f aca="false">T81</f>
        <v>79531.9024</v>
      </c>
      <c r="K81" s="46" t="n">
        <f aca="false">W81</f>
        <v>52.5691</v>
      </c>
      <c r="L81" s="47" t="n">
        <v>77997.276</v>
      </c>
      <c r="M81" s="47" t="n">
        <v>51.5214</v>
      </c>
      <c r="N81" s="47" t="n">
        <v>52.5109</v>
      </c>
      <c r="O81" s="47" t="n">
        <v>52.5889</v>
      </c>
      <c r="P81" s="47" t="n">
        <v>11863.94</v>
      </c>
      <c r="Q81" s="47" t="n">
        <v>96.1</v>
      </c>
      <c r="R81" s="47" t="n">
        <f aca="false">P81/3600</f>
        <v>3.29553888888889</v>
      </c>
      <c r="S81" s="48"/>
      <c r="T81" s="47" t="n">
        <v>79531.9024</v>
      </c>
      <c r="U81" s="47" t="n">
        <v>51.4436</v>
      </c>
      <c r="V81" s="47" t="n">
        <v>52.4935</v>
      </c>
      <c r="W81" s="47" t="n">
        <v>52.5691</v>
      </c>
      <c r="X81" s="47" t="n">
        <v>13123.97</v>
      </c>
      <c r="Y81" s="47" t="n">
        <v>139.66</v>
      </c>
      <c r="Z81" s="47" t="n">
        <f aca="false">X81/3600</f>
        <v>3.64554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2152.7288</v>
      </c>
      <c r="E82" s="60" t="n">
        <f aca="false">N82</f>
        <v>50.6561</v>
      </c>
      <c r="F82" s="60" t="n">
        <f aca="false">L82</f>
        <v>42152.7288</v>
      </c>
      <c r="G82" s="60" t="n">
        <f aca="false">O82</f>
        <v>50.835</v>
      </c>
      <c r="H82" s="60" t="n">
        <f aca="false">T82</f>
        <v>43128.7136</v>
      </c>
      <c r="I82" s="60" t="n">
        <f aca="false">V82</f>
        <v>50.6496</v>
      </c>
      <c r="J82" s="60" t="n">
        <f aca="false">T82</f>
        <v>43128.7136</v>
      </c>
      <c r="K82" s="60" t="n">
        <f aca="false">W82</f>
        <v>50.8329</v>
      </c>
      <c r="L82" s="53" t="n">
        <v>42152.7288</v>
      </c>
      <c r="M82" s="53" t="n">
        <v>47.7999</v>
      </c>
      <c r="N82" s="53" t="n">
        <v>50.6561</v>
      </c>
      <c r="O82" s="53" t="n">
        <v>50.835</v>
      </c>
      <c r="P82" s="53" t="n">
        <v>10763.33</v>
      </c>
      <c r="Q82" s="53" t="n">
        <v>85.45</v>
      </c>
      <c r="R82" s="53" t="n">
        <f aca="false">P82/3600</f>
        <v>2.98981388888889</v>
      </c>
      <c r="S82" s="51"/>
      <c r="T82" s="53" t="n">
        <v>43128.7136</v>
      </c>
      <c r="U82" s="53" t="n">
        <v>47.7402</v>
      </c>
      <c r="V82" s="53" t="n">
        <v>50.6496</v>
      </c>
      <c r="W82" s="53" t="n">
        <v>50.8329</v>
      </c>
      <c r="X82" s="53" t="n">
        <v>11483.31</v>
      </c>
      <c r="Y82" s="53" t="n">
        <v>107.93</v>
      </c>
      <c r="Z82" s="53" t="n">
        <f aca="false">X82/3600</f>
        <v>3.1898083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89.6267620379136</v>
      </c>
      <c r="R89" s="65" t="n">
        <f aca="false">GEOMEAN(R3:R82)</f>
        <v>2.31127579932624</v>
      </c>
      <c r="S89" s="65"/>
      <c r="T89" s="65"/>
      <c r="U89" s="65"/>
      <c r="V89" s="65"/>
      <c r="W89" s="65"/>
      <c r="X89" s="65"/>
      <c r="Y89" s="65" t="n">
        <f aca="false">GEOMEAN(Y3:Y82)</f>
        <v>94.2993619237544</v>
      </c>
      <c r="Z89" s="65" t="n">
        <f aca="false">GEOMEAN(Z3:Z82)</f>
        <v>2.6475194866803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5213398073964</v>
      </c>
      <c r="Z90" s="75" t="n">
        <f aca="false">Z89/R89</f>
        <v>1.1454796902438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3.16093333333333</v>
      </c>
      <c r="R91" s="64" t="n">
        <f aca="false">SUM(R3:R82)</f>
        <v>294.644136111111</v>
      </c>
      <c r="X91" s="64"/>
      <c r="Y91" s="64" t="n">
        <f aca="false">SUM(Y3:Y82)/3600</f>
        <v>3.20991111111111</v>
      </c>
      <c r="Z91" s="64" t="n">
        <f aca="false">SUM(Z3:Z82)</f>
        <v>329.4215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&amp;C&amp;"arial,Bold"3E8430Company Confidential</oddHeader>
    <oddFooter>&amp;L&amp;"nokia pure text,Bold"99CC33Company Confidential&amp;C&amp;"arial,Bold"3E8430Company 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6877.0736</v>
      </c>
      <c r="E3" s="46" t="n">
        <f aca="false">N3</f>
        <v>42.9252</v>
      </c>
      <c r="F3" s="46" t="n">
        <f aca="false">L3</f>
        <v>106877.0736</v>
      </c>
      <c r="G3" s="46" t="n">
        <f aca="false">O3</f>
        <v>44.789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6877.0736</v>
      </c>
      <c r="M3" s="47" t="n">
        <v>43.3718</v>
      </c>
      <c r="N3" s="47" t="n">
        <v>42.9252</v>
      </c>
      <c r="O3" s="47" t="n">
        <v>44.7895</v>
      </c>
      <c r="P3" s="47" t="n">
        <v>5729.59</v>
      </c>
      <c r="Q3" s="47" t="n">
        <v>71.01</v>
      </c>
      <c r="R3" s="47" t="n">
        <f aca="false">P3/3600</f>
        <v>1.59155277777778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226.6816</v>
      </c>
      <c r="E4" s="46" t="n">
        <f aca="false">N4</f>
        <v>40.4005</v>
      </c>
      <c r="F4" s="46" t="n">
        <f aca="false">L4</f>
        <v>60226.6816</v>
      </c>
      <c r="G4" s="46" t="n">
        <f aca="false">O4</f>
        <v>42.3764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226.6816</v>
      </c>
      <c r="M4" s="47" t="n">
        <v>40.1578</v>
      </c>
      <c r="N4" s="47" t="n">
        <v>40.4005</v>
      </c>
      <c r="O4" s="47" t="n">
        <v>42.3764</v>
      </c>
      <c r="P4" s="47" t="n">
        <v>4965.74</v>
      </c>
      <c r="Q4" s="47" t="n">
        <v>63.69</v>
      </c>
      <c r="R4" s="47" t="n">
        <f aca="false">P4/3600</f>
        <v>1.37937222222222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445.5104</v>
      </c>
      <c r="E5" s="46" t="n">
        <f aca="false">N5</f>
        <v>38.7255</v>
      </c>
      <c r="F5" s="46" t="n">
        <f aca="false">L5</f>
        <v>34445.5104</v>
      </c>
      <c r="G5" s="46" t="n">
        <f aca="false">O5</f>
        <v>40.6875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445.5104</v>
      </c>
      <c r="M5" s="47" t="n">
        <v>37.0817</v>
      </c>
      <c r="N5" s="47" t="n">
        <v>38.7255</v>
      </c>
      <c r="O5" s="47" t="n">
        <v>40.6875</v>
      </c>
      <c r="P5" s="47" t="n">
        <v>4469.05</v>
      </c>
      <c r="Q5" s="47" t="n">
        <v>57.34</v>
      </c>
      <c r="R5" s="47" t="n">
        <f aca="false">P5/3600</f>
        <v>1.24140277777778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616.584</v>
      </c>
      <c r="E6" s="52" t="n">
        <f aca="false">N6</f>
        <v>37.5955</v>
      </c>
      <c r="F6" s="52" t="n">
        <f aca="false">L6</f>
        <v>19616.584</v>
      </c>
      <c r="G6" s="52" t="n">
        <f aca="false">O6</f>
        <v>39.5909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616.584</v>
      </c>
      <c r="M6" s="53" t="n">
        <v>34.0439</v>
      </c>
      <c r="N6" s="53" t="n">
        <v>37.5955</v>
      </c>
      <c r="O6" s="53" t="n">
        <v>39.5909</v>
      </c>
      <c r="P6" s="53" t="n">
        <v>4099.41</v>
      </c>
      <c r="Q6" s="53" t="n">
        <v>51.58</v>
      </c>
      <c r="R6" s="53" t="n">
        <f aca="false">P6/3600</f>
        <v>1.138725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9491.6208</v>
      </c>
      <c r="E7" s="46" t="n">
        <f aca="false">N7</f>
        <v>45.8264</v>
      </c>
      <c r="F7" s="46" t="n">
        <f aca="false">L7</f>
        <v>109491.6208</v>
      </c>
      <c r="G7" s="46" t="n">
        <f aca="false">O7</f>
        <v>45.3674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09491.6208</v>
      </c>
      <c r="M7" s="54" t="n">
        <v>43.2414</v>
      </c>
      <c r="N7" s="54" t="n">
        <v>45.8264</v>
      </c>
      <c r="O7" s="54" t="n">
        <v>45.3674</v>
      </c>
      <c r="P7" s="47" t="n">
        <v>5753.78</v>
      </c>
      <c r="Q7" s="47" t="n">
        <v>68.99</v>
      </c>
      <c r="R7" s="47" t="n">
        <f aca="false">P7/3600</f>
        <v>1.59827222222222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288.5968</v>
      </c>
      <c r="E8" s="46" t="n">
        <f aca="false">N8</f>
        <v>43.6824</v>
      </c>
      <c r="F8" s="46" t="n">
        <f aca="false">L8</f>
        <v>64288.5968</v>
      </c>
      <c r="G8" s="46" t="n">
        <f aca="false">O8</f>
        <v>43.7218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288.5968</v>
      </c>
      <c r="M8" s="47" t="n">
        <v>39.8165</v>
      </c>
      <c r="N8" s="47" t="n">
        <v>43.6824</v>
      </c>
      <c r="O8" s="47" t="n">
        <v>43.7218</v>
      </c>
      <c r="P8" s="47" t="n">
        <v>5035.97</v>
      </c>
      <c r="Q8" s="47" t="n">
        <v>64.79</v>
      </c>
      <c r="R8" s="47" t="n">
        <f aca="false">P8/3600</f>
        <v>1.39888055555556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00.1152</v>
      </c>
      <c r="E9" s="46" t="n">
        <f aca="false">N9</f>
        <v>41.9122</v>
      </c>
      <c r="F9" s="46" t="n">
        <f aca="false">L9</f>
        <v>37400.1152</v>
      </c>
      <c r="G9" s="46" t="n">
        <f aca="false">O9</f>
        <v>42.2884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00.1152</v>
      </c>
      <c r="M9" s="47" t="n">
        <v>36.7045</v>
      </c>
      <c r="N9" s="47" t="n">
        <v>41.9122</v>
      </c>
      <c r="O9" s="47" t="n">
        <v>42.2884</v>
      </c>
      <c r="P9" s="47" t="n">
        <v>4516.09</v>
      </c>
      <c r="Q9" s="47" t="n">
        <v>60.47</v>
      </c>
      <c r="R9" s="47" t="n">
        <f aca="false">P9/3600</f>
        <v>1.25446944444444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356.7104</v>
      </c>
      <c r="E10" s="52" t="n">
        <f aca="false">N10</f>
        <v>40.5879</v>
      </c>
      <c r="F10" s="52" t="n">
        <f aca="false">L10</f>
        <v>22356.7104</v>
      </c>
      <c r="G10" s="52" t="n">
        <f aca="false">O10</f>
        <v>41.2066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356.7104</v>
      </c>
      <c r="M10" s="53" t="n">
        <v>33.8518</v>
      </c>
      <c r="N10" s="53" t="n">
        <v>40.5879</v>
      </c>
      <c r="O10" s="53" t="n">
        <v>41.2066</v>
      </c>
      <c r="P10" s="53" t="n">
        <v>4149.44</v>
      </c>
      <c r="Q10" s="53" t="n">
        <v>55.77</v>
      </c>
      <c r="R10" s="53" t="n">
        <f aca="false">P10/3600</f>
        <v>1.152622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2674.5472</v>
      </c>
      <c r="E11" s="46" t="n">
        <f aca="false">N11</f>
        <v>42.4492</v>
      </c>
      <c r="F11" s="46" t="n">
        <f aca="false">L11</f>
        <v>392674.5472</v>
      </c>
      <c r="G11" s="46" t="n">
        <f aca="false">O11</f>
        <v>40.940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2674.5472</v>
      </c>
      <c r="M11" s="47" t="n">
        <v>42.2681</v>
      </c>
      <c r="N11" s="47" t="n">
        <v>42.4492</v>
      </c>
      <c r="O11" s="47" t="n">
        <v>40.9403</v>
      </c>
      <c r="P11" s="47" t="n">
        <v>13997.25</v>
      </c>
      <c r="Q11" s="47" t="n">
        <v>115</v>
      </c>
      <c r="R11" s="47" t="n">
        <f aca="false">P11/3600</f>
        <v>3.888125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6623.5056</v>
      </c>
      <c r="E12" s="46" t="n">
        <f aca="false">N12</f>
        <v>39.8905</v>
      </c>
      <c r="F12" s="46" t="n">
        <f aca="false">L12</f>
        <v>256623.5056</v>
      </c>
      <c r="G12" s="46" t="n">
        <f aca="false">O12</f>
        <v>37.773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6623.5056</v>
      </c>
      <c r="M12" s="47" t="n">
        <v>38.6593</v>
      </c>
      <c r="N12" s="47" t="n">
        <v>39.8905</v>
      </c>
      <c r="O12" s="47" t="n">
        <v>37.7732</v>
      </c>
      <c r="P12" s="47" t="n">
        <v>12156.36</v>
      </c>
      <c r="Q12" s="47" t="n">
        <v>103.92</v>
      </c>
      <c r="R12" s="47" t="n">
        <f aca="false">P12/3600</f>
        <v>3.37676666666667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60383.2064</v>
      </c>
      <c r="E13" s="46" t="n">
        <f aca="false">N13</f>
        <v>38.2555</v>
      </c>
      <c r="F13" s="46" t="n">
        <f aca="false">L13</f>
        <v>160383.2064</v>
      </c>
      <c r="G13" s="46" t="n">
        <f aca="false">O13</f>
        <v>36.1842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60383.2064</v>
      </c>
      <c r="M13" s="47" t="n">
        <v>34.7177</v>
      </c>
      <c r="N13" s="47" t="n">
        <v>38.2555</v>
      </c>
      <c r="O13" s="47" t="n">
        <v>36.1842</v>
      </c>
      <c r="P13" s="47" t="n">
        <v>10634.07</v>
      </c>
      <c r="Q13" s="47" t="n">
        <v>98.65</v>
      </c>
      <c r="R13" s="47" t="n">
        <f aca="false">P13/3600</f>
        <v>2.95390833333333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3875.8768</v>
      </c>
      <c r="E14" s="52" t="n">
        <f aca="false">N14</f>
        <v>36.9739</v>
      </c>
      <c r="F14" s="52" t="n">
        <f aca="false">L14</f>
        <v>83875.8768</v>
      </c>
      <c r="G14" s="52" t="n">
        <f aca="false">O14</f>
        <v>34.987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3875.8768</v>
      </c>
      <c r="M14" s="53" t="n">
        <v>30.5719</v>
      </c>
      <c r="N14" s="53" t="n">
        <v>36.9739</v>
      </c>
      <c r="O14" s="53" t="n">
        <v>34.9872</v>
      </c>
      <c r="P14" s="53" t="n">
        <v>9289.6</v>
      </c>
      <c r="Q14" s="53" t="n">
        <v>98.81</v>
      </c>
      <c r="R14" s="53" t="n">
        <f aca="false">P14/3600</f>
        <v>2.58044444444444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2243.4864</v>
      </c>
      <c r="E15" s="46" t="n">
        <f aca="false">N15</f>
        <v>46.6287</v>
      </c>
      <c r="F15" s="46" t="n">
        <f aca="false">L15</f>
        <v>102243.4864</v>
      </c>
      <c r="G15" s="46" t="n">
        <f aca="false">O15</f>
        <v>46.1803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2243.4864</v>
      </c>
      <c r="M15" s="54" t="n">
        <v>43.6135</v>
      </c>
      <c r="N15" s="54" t="n">
        <v>46.6287</v>
      </c>
      <c r="O15" s="54" t="n">
        <v>46.1803</v>
      </c>
      <c r="P15" s="47" t="n">
        <v>9472.3</v>
      </c>
      <c r="Q15" s="47" t="n">
        <v>91.72</v>
      </c>
      <c r="R15" s="47" t="n">
        <f aca="false">P15/3600</f>
        <v>2.63119444444444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094.3472</v>
      </c>
      <c r="E16" s="46" t="n">
        <f aca="false">N16</f>
        <v>45.9031</v>
      </c>
      <c r="F16" s="46" t="n">
        <f aca="false">L16</f>
        <v>50094.3472</v>
      </c>
      <c r="G16" s="46" t="n">
        <f aca="false">O16</f>
        <v>45.5689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094.3472</v>
      </c>
      <c r="M16" s="47" t="n">
        <v>41.3199</v>
      </c>
      <c r="N16" s="47" t="n">
        <v>45.9031</v>
      </c>
      <c r="O16" s="47" t="n">
        <v>45.5689</v>
      </c>
      <c r="P16" s="47" t="n">
        <v>8191.88</v>
      </c>
      <c r="Q16" s="47" t="n">
        <v>88.97</v>
      </c>
      <c r="R16" s="47" t="n">
        <f aca="false">P16/3600</f>
        <v>2.27552222222222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13.6128</v>
      </c>
      <c r="E17" s="46" t="n">
        <f aca="false">N17</f>
        <v>45.3548</v>
      </c>
      <c r="F17" s="46" t="n">
        <f aca="false">L17</f>
        <v>28713.6128</v>
      </c>
      <c r="G17" s="46" t="n">
        <f aca="false">O17</f>
        <v>45.150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13.6128</v>
      </c>
      <c r="M17" s="47" t="n">
        <v>39.7422</v>
      </c>
      <c r="N17" s="47" t="n">
        <v>45.3548</v>
      </c>
      <c r="O17" s="47" t="n">
        <v>45.1508</v>
      </c>
      <c r="P17" s="47" t="n">
        <v>7805.41</v>
      </c>
      <c r="Q17" s="47" t="n">
        <v>84.75</v>
      </c>
      <c r="R17" s="47" t="n">
        <f aca="false">P17/3600</f>
        <v>2.16816944444444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91.128</v>
      </c>
      <c r="E18" s="52" t="n">
        <f aca="false">N18</f>
        <v>44.9555</v>
      </c>
      <c r="F18" s="52" t="n">
        <f aca="false">L18</f>
        <v>15891.128</v>
      </c>
      <c r="G18" s="52" t="n">
        <f aca="false">O18</f>
        <v>44.853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91.128</v>
      </c>
      <c r="M18" s="53" t="n">
        <v>37.9948</v>
      </c>
      <c r="N18" s="53" t="n">
        <v>44.9555</v>
      </c>
      <c r="O18" s="53" t="n">
        <v>44.8531</v>
      </c>
      <c r="P18" s="53" t="n">
        <v>7206.51</v>
      </c>
      <c r="Q18" s="53" t="n">
        <v>80.44</v>
      </c>
      <c r="R18" s="53" t="n">
        <f aca="false">P18/3600</f>
        <v>2.00180833333333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189.548</v>
      </c>
      <c r="E19" s="46" t="n">
        <f aca="false">N19</f>
        <v>44.454</v>
      </c>
      <c r="F19" s="46" t="n">
        <f aca="false">L19</f>
        <v>23189.548</v>
      </c>
      <c r="G19" s="46" t="n">
        <f aca="false">O19</f>
        <v>45.8489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189.548</v>
      </c>
      <c r="M19" s="47" t="n">
        <v>42.7021</v>
      </c>
      <c r="N19" s="47" t="n">
        <v>44.454</v>
      </c>
      <c r="O19" s="47" t="n">
        <v>45.8489</v>
      </c>
      <c r="P19" s="47" t="n">
        <v>4006.85</v>
      </c>
      <c r="Q19" s="47" t="n">
        <v>42.25</v>
      </c>
      <c r="R19" s="47" t="n">
        <f aca="false">P19/3600</f>
        <v>1.11301388888889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688.7032</v>
      </c>
      <c r="E20" s="46" t="n">
        <f aca="false">N20</f>
        <v>42.7696</v>
      </c>
      <c r="F20" s="46" t="n">
        <f aca="false">L20</f>
        <v>12688.7032</v>
      </c>
      <c r="G20" s="46" t="n">
        <f aca="false">O20</f>
        <v>43.660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688.7032</v>
      </c>
      <c r="M20" s="47" t="n">
        <v>40.9935</v>
      </c>
      <c r="N20" s="47" t="n">
        <v>42.7696</v>
      </c>
      <c r="O20" s="47" t="n">
        <v>43.6605</v>
      </c>
      <c r="P20" s="47" t="n">
        <v>3533.31</v>
      </c>
      <c r="Q20" s="47" t="n">
        <v>38.77</v>
      </c>
      <c r="R20" s="47" t="n">
        <f aca="false">P20/3600</f>
        <v>0.981475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98.176</v>
      </c>
      <c r="E21" s="46" t="n">
        <f aca="false">N21</f>
        <v>41.4792</v>
      </c>
      <c r="F21" s="46" t="n">
        <f aca="false">L21</f>
        <v>7198.176</v>
      </c>
      <c r="G21" s="46" t="n">
        <f aca="false">O21</f>
        <v>42.214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98.176</v>
      </c>
      <c r="M21" s="47" t="n">
        <v>38.9204</v>
      </c>
      <c r="N21" s="47" t="n">
        <v>41.4792</v>
      </c>
      <c r="O21" s="47" t="n">
        <v>42.2142</v>
      </c>
      <c r="P21" s="47" t="n">
        <v>3216.69</v>
      </c>
      <c r="Q21" s="47" t="n">
        <v>36.47</v>
      </c>
      <c r="R21" s="47" t="n">
        <f aca="false">P21/3600</f>
        <v>0.893525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4046.572</v>
      </c>
      <c r="E22" s="52" t="n">
        <f aca="false">N22</f>
        <v>40.5752</v>
      </c>
      <c r="F22" s="52" t="n">
        <f aca="false">L22</f>
        <v>4046.572</v>
      </c>
      <c r="G22" s="52" t="n">
        <f aca="false">O22</f>
        <v>41.390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4046.572</v>
      </c>
      <c r="M22" s="53" t="n">
        <v>36.4767</v>
      </c>
      <c r="N22" s="53" t="n">
        <v>40.5752</v>
      </c>
      <c r="O22" s="53" t="n">
        <v>41.3901</v>
      </c>
      <c r="P22" s="53" t="n">
        <v>3060.38</v>
      </c>
      <c r="Q22" s="53" t="n">
        <v>34.51</v>
      </c>
      <c r="R22" s="53" t="n">
        <f aca="false">P22/3600</f>
        <v>0.85010555555555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4854.9216</v>
      </c>
      <c r="E23" s="55" t="n">
        <f aca="false">N23</f>
        <v>43.298</v>
      </c>
      <c r="F23" s="55" t="n">
        <f aca="false">L23</f>
        <v>54854.9216</v>
      </c>
      <c r="G23" s="55" t="n">
        <f aca="false">O23</f>
        <v>44.010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4854.9216</v>
      </c>
      <c r="M23" s="54" t="n">
        <v>41.718</v>
      </c>
      <c r="N23" s="54" t="n">
        <v>43.298</v>
      </c>
      <c r="O23" s="54" t="n">
        <v>44.0108</v>
      </c>
      <c r="P23" s="54" t="n">
        <v>4919.32</v>
      </c>
      <c r="Q23" s="54" t="n">
        <v>60.68</v>
      </c>
      <c r="R23" s="54" t="n">
        <f aca="false">P23/3600</f>
        <v>1.36647777777778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835.416</v>
      </c>
      <c r="E24" s="46" t="n">
        <f aca="false">N24</f>
        <v>40.9468</v>
      </c>
      <c r="F24" s="46" t="n">
        <f aca="false">L24</f>
        <v>29835.416</v>
      </c>
      <c r="G24" s="46" t="n">
        <f aca="false">O24</f>
        <v>41.375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835.416</v>
      </c>
      <c r="M24" s="47" t="n">
        <v>38.596</v>
      </c>
      <c r="N24" s="47" t="n">
        <v>40.9468</v>
      </c>
      <c r="O24" s="47" t="n">
        <v>41.3757</v>
      </c>
      <c r="P24" s="47" t="n">
        <v>4141.4</v>
      </c>
      <c r="Q24" s="47" t="n">
        <v>53.75</v>
      </c>
      <c r="R24" s="47" t="n">
        <f aca="false">P24/3600</f>
        <v>1.15038888888889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82.2264</v>
      </c>
      <c r="E25" s="46" t="n">
        <f aca="false">N25</f>
        <v>39.2691</v>
      </c>
      <c r="F25" s="46" t="n">
        <f aca="false">L25</f>
        <v>15582.2264</v>
      </c>
      <c r="G25" s="46" t="n">
        <f aca="false">O25</f>
        <v>39.869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82.2264</v>
      </c>
      <c r="M25" s="47" t="n">
        <v>35.5658</v>
      </c>
      <c r="N25" s="47" t="n">
        <v>39.2691</v>
      </c>
      <c r="O25" s="47" t="n">
        <v>39.8692</v>
      </c>
      <c r="P25" s="47" t="n">
        <v>3597.17</v>
      </c>
      <c r="Q25" s="47" t="n">
        <v>46.2</v>
      </c>
      <c r="R25" s="47" t="n">
        <f aca="false">P25/3600</f>
        <v>0.999213888888889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50.2616</v>
      </c>
      <c r="E26" s="52" t="n">
        <f aca="false">N26</f>
        <v>38.1085</v>
      </c>
      <c r="F26" s="52" t="n">
        <f aca="false">L26</f>
        <v>7650.2616</v>
      </c>
      <c r="G26" s="52" t="n">
        <f aca="false">O26</f>
        <v>39.0929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50.2616</v>
      </c>
      <c r="M26" s="53" t="n">
        <v>32.7039</v>
      </c>
      <c r="N26" s="53" t="n">
        <v>38.1085</v>
      </c>
      <c r="O26" s="53" t="n">
        <v>39.0929</v>
      </c>
      <c r="P26" s="53" t="n">
        <v>3244.05</v>
      </c>
      <c r="Q26" s="53" t="n">
        <v>39.58</v>
      </c>
      <c r="R26" s="53" t="n">
        <f aca="false">P26/3600</f>
        <v>0.90112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234.3456</v>
      </c>
      <c r="E27" s="55" t="n">
        <f aca="false">N27</f>
        <v>41.7417</v>
      </c>
      <c r="F27" s="55" t="n">
        <f aca="false">L27</f>
        <v>107234.3456</v>
      </c>
      <c r="G27" s="55" t="n">
        <f aca="false">O27</f>
        <v>44.202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234.3456</v>
      </c>
      <c r="M27" s="54" t="n">
        <v>40.4787</v>
      </c>
      <c r="N27" s="54" t="n">
        <v>41.7417</v>
      </c>
      <c r="O27" s="54" t="n">
        <v>44.2027</v>
      </c>
      <c r="P27" s="54" t="n">
        <v>10431.79</v>
      </c>
      <c r="Q27" s="54" t="n">
        <v>122.87</v>
      </c>
      <c r="R27" s="54" t="n">
        <f aca="false">P27/3600</f>
        <v>2.89771944444444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242.1472</v>
      </c>
      <c r="E28" s="46" t="n">
        <f aca="false">N28</f>
        <v>39.596</v>
      </c>
      <c r="F28" s="46" t="n">
        <f aca="false">L28</f>
        <v>51242.1472</v>
      </c>
      <c r="G28" s="46" t="n">
        <f aca="false">O28</f>
        <v>42.215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242.1472</v>
      </c>
      <c r="M28" s="47" t="n">
        <v>37.9313</v>
      </c>
      <c r="N28" s="47" t="n">
        <v>39.596</v>
      </c>
      <c r="O28" s="47" t="n">
        <v>42.2158</v>
      </c>
      <c r="P28" s="47" t="n">
        <v>8395.01</v>
      </c>
      <c r="Q28" s="47" t="n">
        <v>105.11</v>
      </c>
      <c r="R28" s="47" t="n">
        <f aca="false">P28/3600</f>
        <v>2.33194722222222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868.7576</v>
      </c>
      <c r="E29" s="46" t="n">
        <f aca="false">N29</f>
        <v>38.5734</v>
      </c>
      <c r="F29" s="46" t="n">
        <f aca="false">L29</f>
        <v>27868.7576</v>
      </c>
      <c r="G29" s="46" t="n">
        <f aca="false">O29</f>
        <v>40.623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868.7576</v>
      </c>
      <c r="M29" s="47" t="n">
        <v>35.6816</v>
      </c>
      <c r="N29" s="47" t="n">
        <v>38.5734</v>
      </c>
      <c r="O29" s="47" t="n">
        <v>40.6238</v>
      </c>
      <c r="P29" s="47" t="n">
        <v>7365.75</v>
      </c>
      <c r="Q29" s="47" t="n">
        <v>94.36</v>
      </c>
      <c r="R29" s="47" t="n">
        <f aca="false">P29/3600</f>
        <v>2.04604166666667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243.6048</v>
      </c>
      <c r="E30" s="52" t="n">
        <f aca="false">N30</f>
        <v>37.8172</v>
      </c>
      <c r="F30" s="52" t="n">
        <f aca="false">L30</f>
        <v>15243.6048</v>
      </c>
      <c r="G30" s="52" t="n">
        <f aca="false">O30</f>
        <v>39.442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5243.6048</v>
      </c>
      <c r="M30" s="53" t="n">
        <v>33.2452</v>
      </c>
      <c r="N30" s="53" t="n">
        <v>37.8172</v>
      </c>
      <c r="O30" s="53" t="n">
        <v>39.4428</v>
      </c>
      <c r="P30" s="53" t="n">
        <v>6779.35</v>
      </c>
      <c r="Q30" s="53" t="n">
        <v>84.99</v>
      </c>
      <c r="R30" s="53" t="n">
        <f aca="false">P30/3600</f>
        <v>1.88315277777778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850.4448</v>
      </c>
      <c r="E31" s="57" t="n">
        <f aca="false">N31</f>
        <v>44.4754</v>
      </c>
      <c r="F31" s="57" t="n">
        <f aca="false">L31</f>
        <v>73850.4448</v>
      </c>
      <c r="G31" s="57" t="n">
        <f aca="false">O31</f>
        <v>46.077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850.4448</v>
      </c>
      <c r="M31" s="54" t="n">
        <v>41.1825</v>
      </c>
      <c r="N31" s="54" t="n">
        <v>44.4754</v>
      </c>
      <c r="O31" s="54" t="n">
        <v>46.0774</v>
      </c>
      <c r="P31" s="54" t="n">
        <v>9467</v>
      </c>
      <c r="Q31" s="54" t="n">
        <v>115.18</v>
      </c>
      <c r="R31" s="54" t="n">
        <f aca="false">P31/3600</f>
        <v>2.62972222222222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0924.9992</v>
      </c>
      <c r="E32" s="58" t="n">
        <f aca="false">N32</f>
        <v>42.9876</v>
      </c>
      <c r="F32" s="58" t="n">
        <f aca="false">L32</f>
        <v>30924.9992</v>
      </c>
      <c r="G32" s="58" t="n">
        <f aca="false">O32</f>
        <v>43.9936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0924.9992</v>
      </c>
      <c r="M32" s="47" t="n">
        <v>38.6596</v>
      </c>
      <c r="N32" s="47" t="n">
        <v>42.9876</v>
      </c>
      <c r="O32" s="47" t="n">
        <v>43.9936</v>
      </c>
      <c r="P32" s="47" t="n">
        <v>7700.06</v>
      </c>
      <c r="Q32" s="47" t="n">
        <v>97.67</v>
      </c>
      <c r="R32" s="47" t="n">
        <f aca="false">P32/3600</f>
        <v>2.13890555555556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143.632</v>
      </c>
      <c r="E33" s="58" t="n">
        <f aca="false">N33</f>
        <v>41.7489</v>
      </c>
      <c r="F33" s="58" t="n">
        <f aca="false">L33</f>
        <v>16143.632</v>
      </c>
      <c r="G33" s="58" t="n">
        <f aca="false">O33</f>
        <v>42.2829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143.632</v>
      </c>
      <c r="M33" s="47" t="n">
        <v>36.8475</v>
      </c>
      <c r="N33" s="47" t="n">
        <v>41.7489</v>
      </c>
      <c r="O33" s="47" t="n">
        <v>42.2829</v>
      </c>
      <c r="P33" s="47" t="n">
        <v>6917.85</v>
      </c>
      <c r="Q33" s="47" t="n">
        <v>85.92</v>
      </c>
      <c r="R33" s="47" t="n">
        <f aca="false">P33/3600</f>
        <v>1.921625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9133.3696</v>
      </c>
      <c r="E34" s="59" t="n">
        <f aca="false">N34</f>
        <v>40.7963</v>
      </c>
      <c r="F34" s="59" t="n">
        <f aca="false">L34</f>
        <v>9133.3696</v>
      </c>
      <c r="G34" s="59" t="n">
        <f aca="false">O34</f>
        <v>40.981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9133.3696</v>
      </c>
      <c r="M34" s="53" t="n">
        <v>34.8375</v>
      </c>
      <c r="N34" s="53" t="n">
        <v>40.7963</v>
      </c>
      <c r="O34" s="53" t="n">
        <v>40.981</v>
      </c>
      <c r="P34" s="53" t="n">
        <v>6403.49</v>
      </c>
      <c r="Q34" s="53" t="n">
        <v>78.02</v>
      </c>
      <c r="R34" s="53" t="n">
        <f aca="false">P34/3600</f>
        <v>1.778747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0369.5776</v>
      </c>
      <c r="E35" s="57" t="n">
        <f aca="false">N35</f>
        <v>42.827</v>
      </c>
      <c r="F35" s="57" t="n">
        <f aca="false">L35</f>
        <v>190369.5776</v>
      </c>
      <c r="G35" s="57" t="n">
        <f aca="false">O35</f>
        <v>44.494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0369.5776</v>
      </c>
      <c r="M35" s="54" t="n">
        <v>42.3561</v>
      </c>
      <c r="N35" s="54" t="n">
        <v>42.827</v>
      </c>
      <c r="O35" s="54" t="n">
        <v>44.4945</v>
      </c>
      <c r="P35" s="54" t="n">
        <v>13564.42</v>
      </c>
      <c r="Q35" s="54" t="n">
        <v>159.34</v>
      </c>
      <c r="R35" s="54" t="n">
        <f aca="false">P35/3600</f>
        <v>3.76789444444444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126.9384</v>
      </c>
      <c r="E36" s="58" t="n">
        <f aca="false">N36</f>
        <v>40.9586</v>
      </c>
      <c r="F36" s="58" t="n">
        <f aca="false">L36</f>
        <v>83126.9384</v>
      </c>
      <c r="G36" s="58" t="n">
        <f aca="false">O36</f>
        <v>43.039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126.9384</v>
      </c>
      <c r="M36" s="47" t="n">
        <v>37.0475</v>
      </c>
      <c r="N36" s="47" t="n">
        <v>40.9586</v>
      </c>
      <c r="O36" s="47" t="n">
        <v>43.0392</v>
      </c>
      <c r="P36" s="47" t="n">
        <v>10806.26</v>
      </c>
      <c r="Q36" s="47" t="n">
        <v>135.29</v>
      </c>
      <c r="R36" s="47" t="n">
        <f aca="false">P36/3600</f>
        <v>3.00173888888889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32.4312</v>
      </c>
      <c r="E37" s="58" t="n">
        <f aca="false">N37</f>
        <v>39.6012</v>
      </c>
      <c r="F37" s="58" t="n">
        <f aca="false">L37</f>
        <v>43132.4312</v>
      </c>
      <c r="G37" s="58" t="n">
        <f aca="false">O37</f>
        <v>41.9262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32.4312</v>
      </c>
      <c r="M37" s="47" t="n">
        <v>34.4646</v>
      </c>
      <c r="N37" s="47" t="n">
        <v>39.6012</v>
      </c>
      <c r="O37" s="47" t="n">
        <v>41.9262</v>
      </c>
      <c r="P37" s="47" t="n">
        <v>9200.03</v>
      </c>
      <c r="Q37" s="47" t="n">
        <v>123.43</v>
      </c>
      <c r="R37" s="47" t="n">
        <f aca="false">P37/3600</f>
        <v>2.55556388888889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578.5136</v>
      </c>
      <c r="E38" s="59" t="n">
        <f aca="false">N38</f>
        <v>38.6667</v>
      </c>
      <c r="F38" s="59" t="n">
        <f aca="false">L38</f>
        <v>23578.5136</v>
      </c>
      <c r="G38" s="59" t="n">
        <f aca="false">O38</f>
        <v>41.131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578.5136</v>
      </c>
      <c r="M38" s="53" t="n">
        <v>31.9934</v>
      </c>
      <c r="N38" s="53" t="n">
        <v>38.6667</v>
      </c>
      <c r="O38" s="53" t="n">
        <v>41.131</v>
      </c>
      <c r="P38" s="53" t="n">
        <v>8338.44</v>
      </c>
      <c r="Q38" s="53" t="n">
        <v>108.05</v>
      </c>
      <c r="R38" s="53" t="n">
        <f aca="false">P38/3600</f>
        <v>2.3162333333333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5.4952</v>
      </c>
      <c r="E39" s="57" t="n">
        <f aca="false">N39</f>
        <v>44.0319</v>
      </c>
      <c r="F39" s="57" t="n">
        <f aca="false">L39</f>
        <v>21235.4952</v>
      </c>
      <c r="G39" s="57" t="n">
        <f aca="false">O39</f>
        <v>44.677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235.4952</v>
      </c>
      <c r="M39" s="54" t="n">
        <v>41.6218</v>
      </c>
      <c r="N39" s="54" t="n">
        <v>44.0319</v>
      </c>
      <c r="O39" s="54" t="n">
        <v>44.6776</v>
      </c>
      <c r="P39" s="54" t="n">
        <v>2066.08</v>
      </c>
      <c r="Q39" s="54" t="n">
        <v>28.64</v>
      </c>
      <c r="R39" s="54" t="n">
        <f aca="false">P39/3600</f>
        <v>0.573911111111111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57.2376</v>
      </c>
      <c r="E40" s="58" t="n">
        <f aca="false">N40</f>
        <v>41.4326</v>
      </c>
      <c r="F40" s="58" t="n">
        <f aca="false">L40</f>
        <v>11457.2376</v>
      </c>
      <c r="G40" s="58" t="n">
        <f aca="false">O40</f>
        <v>41.8262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457.2376</v>
      </c>
      <c r="M40" s="47" t="n">
        <v>38.2371</v>
      </c>
      <c r="N40" s="47" t="n">
        <v>41.4326</v>
      </c>
      <c r="O40" s="47" t="n">
        <v>41.8262</v>
      </c>
      <c r="P40" s="47" t="n">
        <v>1725.74</v>
      </c>
      <c r="Q40" s="47" t="n">
        <v>24.61</v>
      </c>
      <c r="R40" s="47" t="n">
        <f aca="false">P40/3600</f>
        <v>0.479372222222222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7.6312</v>
      </c>
      <c r="E41" s="58" t="n">
        <f aca="false">N41</f>
        <v>39.5561</v>
      </c>
      <c r="F41" s="58" t="n">
        <f aca="false">L41</f>
        <v>6177.6312</v>
      </c>
      <c r="G41" s="58" t="n">
        <f aca="false">O41</f>
        <v>39.738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7.6312</v>
      </c>
      <c r="M41" s="47" t="n">
        <v>35.3065</v>
      </c>
      <c r="N41" s="47" t="n">
        <v>39.5561</v>
      </c>
      <c r="O41" s="47" t="n">
        <v>39.7388</v>
      </c>
      <c r="P41" s="47" t="n">
        <v>1492.34</v>
      </c>
      <c r="Q41" s="47" t="n">
        <v>20.25</v>
      </c>
      <c r="R41" s="47" t="n">
        <f aca="false">P41/3600</f>
        <v>0.414538888888889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488.7536</v>
      </c>
      <c r="E42" s="59" t="n">
        <f aca="false">N42</f>
        <v>38.0881</v>
      </c>
      <c r="F42" s="59" t="n">
        <f aca="false">L42</f>
        <v>3488.7536</v>
      </c>
      <c r="G42" s="59" t="n">
        <f aca="false">O42</f>
        <v>38.066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488.7536</v>
      </c>
      <c r="M42" s="53" t="n">
        <v>32.7476</v>
      </c>
      <c r="N42" s="53" t="n">
        <v>38.0881</v>
      </c>
      <c r="O42" s="53" t="n">
        <v>38.0666</v>
      </c>
      <c r="P42" s="53" t="n">
        <v>1347.55</v>
      </c>
      <c r="Q42" s="53" t="n">
        <v>17.27</v>
      </c>
      <c r="R42" s="53" t="n">
        <f aca="false">P42/3600</f>
        <v>0.37431944444444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593.244</v>
      </c>
      <c r="E43" s="57" t="n">
        <f aca="false">N43</f>
        <v>44.1823</v>
      </c>
      <c r="F43" s="57" t="n">
        <f aca="false">L43</f>
        <v>24593.244</v>
      </c>
      <c r="G43" s="57" t="n">
        <f aca="false">O43</f>
        <v>45.5858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593.244</v>
      </c>
      <c r="M43" s="54" t="n">
        <v>41.976</v>
      </c>
      <c r="N43" s="54" t="n">
        <v>44.1823</v>
      </c>
      <c r="O43" s="54" t="n">
        <v>45.5858</v>
      </c>
      <c r="P43" s="54" t="n">
        <v>2379.89</v>
      </c>
      <c r="Q43" s="54" t="n">
        <v>31.34</v>
      </c>
      <c r="R43" s="54" t="n">
        <f aca="false">P43/3600</f>
        <v>0.661080555555556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669.4032</v>
      </c>
      <c r="E44" s="58" t="n">
        <f aca="false">N44</f>
        <v>41.9066</v>
      </c>
      <c r="F44" s="58" t="n">
        <f aca="false">L44</f>
        <v>14669.4032</v>
      </c>
      <c r="G44" s="58" t="n">
        <f aca="false">O44</f>
        <v>43.077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669.4032</v>
      </c>
      <c r="M44" s="47" t="n">
        <v>39.0298</v>
      </c>
      <c r="N44" s="47" t="n">
        <v>41.9066</v>
      </c>
      <c r="O44" s="47" t="n">
        <v>43.0772</v>
      </c>
      <c r="P44" s="47" t="n">
        <v>2050.79</v>
      </c>
      <c r="Q44" s="47" t="n">
        <v>27.8</v>
      </c>
      <c r="R44" s="47" t="n">
        <f aca="false">P44/3600</f>
        <v>0.569663888888889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68.0144</v>
      </c>
      <c r="E45" s="58" t="n">
        <f aca="false">N45</f>
        <v>40.1364</v>
      </c>
      <c r="F45" s="58" t="n">
        <f aca="false">L45</f>
        <v>8668.0144</v>
      </c>
      <c r="G45" s="58" t="n">
        <f aca="false">O45</f>
        <v>41.1318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68.0144</v>
      </c>
      <c r="M45" s="47" t="n">
        <v>35.9608</v>
      </c>
      <c r="N45" s="47" t="n">
        <v>40.1364</v>
      </c>
      <c r="O45" s="47" t="n">
        <v>41.1318</v>
      </c>
      <c r="P45" s="47" t="n">
        <v>1825.97</v>
      </c>
      <c r="Q45" s="47" t="n">
        <v>25.05</v>
      </c>
      <c r="R45" s="47" t="n">
        <f aca="false">P45/3600</f>
        <v>0.507213888888889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5029.6544</v>
      </c>
      <c r="E46" s="59" t="n">
        <f aca="false">N46</f>
        <v>38.8648</v>
      </c>
      <c r="F46" s="59" t="n">
        <f aca="false">L46</f>
        <v>5029.6544</v>
      </c>
      <c r="G46" s="59" t="n">
        <f aca="false">O46</f>
        <v>39.7581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5029.6544</v>
      </c>
      <c r="M46" s="53" t="n">
        <v>32.8682</v>
      </c>
      <c r="N46" s="53" t="n">
        <v>38.8648</v>
      </c>
      <c r="O46" s="53" t="n">
        <v>39.7581</v>
      </c>
      <c r="P46" s="53" t="n">
        <v>1658.27</v>
      </c>
      <c r="Q46" s="53" t="n">
        <v>22.21</v>
      </c>
      <c r="R46" s="53" t="n">
        <f aca="false">P46/3600</f>
        <v>0.4606305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440.6912</v>
      </c>
      <c r="E47" s="57" t="n">
        <f aca="false">N47</f>
        <v>42.5962</v>
      </c>
      <c r="F47" s="57" t="n">
        <f aca="false">L47</f>
        <v>45440.6912</v>
      </c>
      <c r="G47" s="57" t="n">
        <f aca="false">O47</f>
        <v>43.414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440.6912</v>
      </c>
      <c r="M47" s="54" t="n">
        <v>41.0818</v>
      </c>
      <c r="N47" s="54" t="n">
        <v>42.5962</v>
      </c>
      <c r="O47" s="54" t="n">
        <v>43.4144</v>
      </c>
      <c r="P47" s="54" t="n">
        <v>2595.59</v>
      </c>
      <c r="Q47" s="54" t="n">
        <v>32.85</v>
      </c>
      <c r="R47" s="54" t="n">
        <f aca="false">P47/3600</f>
        <v>0.720997222222222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135.56</v>
      </c>
      <c r="E48" s="58" t="n">
        <f aca="false">N48</f>
        <v>39.4846</v>
      </c>
      <c r="F48" s="58" t="n">
        <f aca="false">L48</f>
        <v>28135.56</v>
      </c>
      <c r="G48" s="58" t="n">
        <f aca="false">O48</f>
        <v>40.2669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135.56</v>
      </c>
      <c r="M48" s="47" t="n">
        <v>36.8699</v>
      </c>
      <c r="N48" s="47" t="n">
        <v>39.4846</v>
      </c>
      <c r="O48" s="47" t="n">
        <v>40.2669</v>
      </c>
      <c r="P48" s="47" t="n">
        <v>2211.3</v>
      </c>
      <c r="Q48" s="47" t="n">
        <v>29.27</v>
      </c>
      <c r="R48" s="47" t="n">
        <f aca="false">P48/3600</f>
        <v>0.61425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68.5584</v>
      </c>
      <c r="E49" s="58" t="n">
        <f aca="false">N49</f>
        <v>37.4192</v>
      </c>
      <c r="F49" s="58" t="n">
        <f aca="false">L49</f>
        <v>16768.5584</v>
      </c>
      <c r="G49" s="58" t="n">
        <f aca="false">O49</f>
        <v>38.117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68.5584</v>
      </c>
      <c r="M49" s="47" t="n">
        <v>33.0357</v>
      </c>
      <c r="N49" s="47" t="n">
        <v>37.4192</v>
      </c>
      <c r="O49" s="47" t="n">
        <v>38.1171</v>
      </c>
      <c r="P49" s="47" t="n">
        <v>1893.5</v>
      </c>
      <c r="Q49" s="47" t="n">
        <v>26.07</v>
      </c>
      <c r="R49" s="47" t="n">
        <f aca="false">P49/3600</f>
        <v>0.525972222222222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9164.8136</v>
      </c>
      <c r="E50" s="59" t="n">
        <f aca="false">N50</f>
        <v>36.0241</v>
      </c>
      <c r="F50" s="59" t="n">
        <f aca="false">L50</f>
        <v>9164.8136</v>
      </c>
      <c r="G50" s="59" t="n">
        <f aca="false">O50</f>
        <v>36.6551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9164.8136</v>
      </c>
      <c r="M50" s="53" t="n">
        <v>29.3374</v>
      </c>
      <c r="N50" s="53" t="n">
        <v>36.0241</v>
      </c>
      <c r="O50" s="53" t="n">
        <v>36.6551</v>
      </c>
      <c r="P50" s="53" t="n">
        <v>1608.91</v>
      </c>
      <c r="Q50" s="53" t="n">
        <v>23.05</v>
      </c>
      <c r="R50" s="53" t="n">
        <f aca="false">P50/3600</f>
        <v>0.446919444444445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789.948</v>
      </c>
      <c r="E51" s="57" t="n">
        <f aca="false">N51</f>
        <v>43.4249</v>
      </c>
      <c r="F51" s="57" t="n">
        <f aca="false">L51</f>
        <v>15789.948</v>
      </c>
      <c r="G51" s="57" t="n">
        <f aca="false">O51</f>
        <v>44.2844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789.948</v>
      </c>
      <c r="M51" s="54" t="n">
        <v>42.3539</v>
      </c>
      <c r="N51" s="54" t="n">
        <v>43.4249</v>
      </c>
      <c r="O51" s="54" t="n">
        <v>44.2844</v>
      </c>
      <c r="P51" s="54" t="n">
        <v>1244.16</v>
      </c>
      <c r="Q51" s="54" t="n">
        <v>14.6</v>
      </c>
      <c r="R51" s="54" t="n">
        <f aca="false">P51/3600</f>
        <v>0.3456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471.2152</v>
      </c>
      <c r="E52" s="58" t="n">
        <f aca="false">N52</f>
        <v>40.2547</v>
      </c>
      <c r="F52" s="58" t="n">
        <f aca="false">L52</f>
        <v>9471.2152</v>
      </c>
      <c r="G52" s="58" t="n">
        <f aca="false">O52</f>
        <v>41.679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471.2152</v>
      </c>
      <c r="M52" s="47" t="n">
        <v>38.9281</v>
      </c>
      <c r="N52" s="47" t="n">
        <v>40.2547</v>
      </c>
      <c r="O52" s="47" t="n">
        <v>41.6793</v>
      </c>
      <c r="P52" s="47" t="n">
        <v>1075.99</v>
      </c>
      <c r="Q52" s="47" t="n">
        <v>13.36</v>
      </c>
      <c r="R52" s="47" t="n">
        <f aca="false">P52/3600</f>
        <v>0.298886111111111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75.2344</v>
      </c>
      <c r="E53" s="58" t="n">
        <f aca="false">N53</f>
        <v>38.1169</v>
      </c>
      <c r="F53" s="58" t="n">
        <f aca="false">L53</f>
        <v>5375.2344</v>
      </c>
      <c r="G53" s="58" t="n">
        <f aca="false">O53</f>
        <v>39.8755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75.2344</v>
      </c>
      <c r="M53" s="47" t="n">
        <v>35.4786</v>
      </c>
      <c r="N53" s="47" t="n">
        <v>38.1169</v>
      </c>
      <c r="O53" s="47" t="n">
        <v>39.8755</v>
      </c>
      <c r="P53" s="47" t="n">
        <v>946.45</v>
      </c>
      <c r="Q53" s="47" t="n">
        <v>12.14</v>
      </c>
      <c r="R53" s="47" t="n">
        <f aca="false">P53/3600</f>
        <v>0.262902777777778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81.412</v>
      </c>
      <c r="E54" s="59" t="n">
        <f aca="false">N54</f>
        <v>36.7716</v>
      </c>
      <c r="F54" s="59" t="n">
        <f aca="false">L54</f>
        <v>2681.412</v>
      </c>
      <c r="G54" s="59" t="n">
        <f aca="false">O54</f>
        <v>38.576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81.412</v>
      </c>
      <c r="M54" s="53" t="n">
        <v>32.0615</v>
      </c>
      <c r="N54" s="53" t="n">
        <v>36.7716</v>
      </c>
      <c r="O54" s="53" t="n">
        <v>38.5769</v>
      </c>
      <c r="P54" s="53" t="n">
        <v>836.71</v>
      </c>
      <c r="Q54" s="53" t="n">
        <v>10.68</v>
      </c>
      <c r="R54" s="53" t="n">
        <f aca="false">P54/3600</f>
        <v>0.2324194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50.5048</v>
      </c>
      <c r="E55" s="57" t="n">
        <f aca="false">N55</f>
        <v>45.2464</v>
      </c>
      <c r="F55" s="57" t="n">
        <f aca="false">L55</f>
        <v>5550.5048</v>
      </c>
      <c r="G55" s="57" t="n">
        <f aca="false">O55</f>
        <v>45.029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50.5048</v>
      </c>
      <c r="M55" s="54" t="n">
        <v>42.9647</v>
      </c>
      <c r="N55" s="54" t="n">
        <v>45.2464</v>
      </c>
      <c r="O55" s="54" t="n">
        <v>45.0298</v>
      </c>
      <c r="P55" s="54" t="n">
        <v>491.83</v>
      </c>
      <c r="Q55" s="54" t="n">
        <v>6.58</v>
      </c>
      <c r="R55" s="54" t="n">
        <f aca="false">P55/3600</f>
        <v>0.136619444444444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76.6936</v>
      </c>
      <c r="E56" s="58" t="n">
        <f aca="false">N56</f>
        <v>42.3343</v>
      </c>
      <c r="F56" s="58" t="n">
        <f aca="false">L56</f>
        <v>3276.6936</v>
      </c>
      <c r="G56" s="58" t="n">
        <f aca="false">O56</f>
        <v>41.8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276.6936</v>
      </c>
      <c r="M56" s="47" t="n">
        <v>39.3444</v>
      </c>
      <c r="N56" s="47" t="n">
        <v>42.3343</v>
      </c>
      <c r="O56" s="47" t="n">
        <v>41.852</v>
      </c>
      <c r="P56" s="47" t="n">
        <v>427.07</v>
      </c>
      <c r="Q56" s="47" t="n">
        <v>5.78</v>
      </c>
      <c r="R56" s="47" t="n">
        <f aca="false">P56/3600</f>
        <v>0.118630555555556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64.5392</v>
      </c>
      <c r="E57" s="58" t="n">
        <f aca="false">N57</f>
        <v>40.1288</v>
      </c>
      <c r="F57" s="58" t="n">
        <f aca="false">L57</f>
        <v>1864.5392</v>
      </c>
      <c r="G57" s="58" t="n">
        <f aca="false">O57</f>
        <v>39.486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64.5392</v>
      </c>
      <c r="M57" s="47" t="n">
        <v>35.9054</v>
      </c>
      <c r="N57" s="47" t="n">
        <v>40.1288</v>
      </c>
      <c r="O57" s="47" t="n">
        <v>39.4865</v>
      </c>
      <c r="P57" s="47" t="n">
        <v>373.85</v>
      </c>
      <c r="Q57" s="47" t="n">
        <v>4.99</v>
      </c>
      <c r="R57" s="47" t="n">
        <f aca="false">P57/3600</f>
        <v>0.103847222222222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42.6672</v>
      </c>
      <c r="E58" s="59" t="n">
        <f aca="false">N58</f>
        <v>38.6111</v>
      </c>
      <c r="F58" s="59" t="n">
        <f aca="false">L58</f>
        <v>1042.6672</v>
      </c>
      <c r="G58" s="59" t="n">
        <f aca="false">O58</f>
        <v>37.77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42.6672</v>
      </c>
      <c r="M58" s="53" t="n">
        <v>32.7242</v>
      </c>
      <c r="N58" s="53" t="n">
        <v>38.6111</v>
      </c>
      <c r="O58" s="53" t="n">
        <v>37.7724</v>
      </c>
      <c r="P58" s="53" t="n">
        <v>336.17</v>
      </c>
      <c r="Q58" s="53" t="n">
        <v>4.36</v>
      </c>
      <c r="R58" s="53" t="n">
        <f aca="false">P58/3600</f>
        <v>0.0933805555555556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686.1072</v>
      </c>
      <c r="E59" s="55" t="n">
        <f aca="false">N59</f>
        <v>43.3708</v>
      </c>
      <c r="F59" s="55" t="n">
        <f aca="false">L59</f>
        <v>13686.1072</v>
      </c>
      <c r="G59" s="55" t="n">
        <f aca="false">O59</f>
        <v>44.2881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686.1072</v>
      </c>
      <c r="M59" s="54" t="n">
        <v>41.2562</v>
      </c>
      <c r="N59" s="54" t="n">
        <v>43.3708</v>
      </c>
      <c r="O59" s="54" t="n">
        <v>44.2881</v>
      </c>
      <c r="P59" s="54" t="n">
        <v>744.9</v>
      </c>
      <c r="Q59" s="54" t="n">
        <v>9.59</v>
      </c>
      <c r="R59" s="54" t="n">
        <f aca="false">P59/3600</f>
        <v>0.206916666666667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688.548</v>
      </c>
      <c r="E60" s="46" t="n">
        <f aca="false">N60</f>
        <v>40.7563</v>
      </c>
      <c r="F60" s="46" t="n">
        <f aca="false">L60</f>
        <v>8688.548</v>
      </c>
      <c r="G60" s="46" t="n">
        <f aca="false">O60</f>
        <v>41.79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688.548</v>
      </c>
      <c r="M60" s="47" t="n">
        <v>36.8151</v>
      </c>
      <c r="N60" s="47" t="n">
        <v>40.7563</v>
      </c>
      <c r="O60" s="47" t="n">
        <v>41.7904</v>
      </c>
      <c r="P60" s="47" t="n">
        <v>637.25</v>
      </c>
      <c r="Q60" s="47" t="n">
        <v>8.26</v>
      </c>
      <c r="R60" s="47" t="n">
        <f aca="false">P60/3600</f>
        <v>0.177013888888889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33.3696</v>
      </c>
      <c r="E61" s="46" t="n">
        <f aca="false">N61</f>
        <v>39.1721</v>
      </c>
      <c r="F61" s="46" t="n">
        <f aca="false">L61</f>
        <v>5333.3696</v>
      </c>
      <c r="G61" s="46" t="n">
        <f aca="false">O61</f>
        <v>40.1118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33.3696</v>
      </c>
      <c r="M61" s="47" t="n">
        <v>33.0073</v>
      </c>
      <c r="N61" s="47" t="n">
        <v>39.1721</v>
      </c>
      <c r="O61" s="47" t="n">
        <v>40.1118</v>
      </c>
      <c r="P61" s="47" t="n">
        <v>545.99</v>
      </c>
      <c r="Q61" s="47" t="n">
        <v>7.19</v>
      </c>
      <c r="R61" s="47" t="n">
        <f aca="false">P61/3600</f>
        <v>0.151663888888889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60.7488</v>
      </c>
      <c r="E62" s="52" t="n">
        <f aca="false">N62</f>
        <v>38.1737</v>
      </c>
      <c r="F62" s="52" t="n">
        <f aca="false">L62</f>
        <v>3160.7488</v>
      </c>
      <c r="G62" s="52" t="n">
        <f aca="false">O62</f>
        <v>39.01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60.7488</v>
      </c>
      <c r="M62" s="53" t="n">
        <v>29.4943</v>
      </c>
      <c r="N62" s="53" t="n">
        <v>38.1737</v>
      </c>
      <c r="O62" s="53" t="n">
        <v>39.0124</v>
      </c>
      <c r="P62" s="53" t="n">
        <v>474.25</v>
      </c>
      <c r="Q62" s="53" t="n">
        <v>6.46</v>
      </c>
      <c r="R62" s="53" t="n">
        <f aca="false">P62/3600</f>
        <v>0.131736111111111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898.8864</v>
      </c>
      <c r="E63" s="57" t="n">
        <f aca="false">N63</f>
        <v>42.2251</v>
      </c>
      <c r="F63" s="57" t="n">
        <f aca="false">L63</f>
        <v>11898.8864</v>
      </c>
      <c r="G63" s="57" t="n">
        <f aca="false">O63</f>
        <v>42.9119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1898.8864</v>
      </c>
      <c r="M63" s="54" t="n">
        <v>41.0437</v>
      </c>
      <c r="N63" s="54" t="n">
        <v>42.2251</v>
      </c>
      <c r="O63" s="54" t="n">
        <v>42.9119</v>
      </c>
      <c r="P63" s="54" t="n">
        <v>647.62</v>
      </c>
      <c r="Q63" s="54" t="n">
        <v>8.41</v>
      </c>
      <c r="R63" s="54" t="n">
        <f aca="false">P63/3600</f>
        <v>0.179894444444444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96.7496</v>
      </c>
      <c r="E64" s="58" t="n">
        <f aca="false">N64</f>
        <v>39.1738</v>
      </c>
      <c r="F64" s="58" t="n">
        <f aca="false">L64</f>
        <v>7296.7496</v>
      </c>
      <c r="G64" s="58" t="n">
        <f aca="false">O64</f>
        <v>39.685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296.7496</v>
      </c>
      <c r="M64" s="47" t="n">
        <v>36.7015</v>
      </c>
      <c r="N64" s="47" t="n">
        <v>39.1738</v>
      </c>
      <c r="O64" s="47" t="n">
        <v>39.6857</v>
      </c>
      <c r="P64" s="47" t="n">
        <v>551.73</v>
      </c>
      <c r="Q64" s="47" t="n">
        <v>7.58</v>
      </c>
      <c r="R64" s="47" t="n">
        <f aca="false">P64/3600</f>
        <v>0.153258333333333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7.0192</v>
      </c>
      <c r="E65" s="58" t="n">
        <f aca="false">N65</f>
        <v>37.0078</v>
      </c>
      <c r="F65" s="58" t="n">
        <f aca="false">L65</f>
        <v>4137.0192</v>
      </c>
      <c r="G65" s="58" t="n">
        <f aca="false">O65</f>
        <v>37.4603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7.0192</v>
      </c>
      <c r="M65" s="47" t="n">
        <v>32.7097</v>
      </c>
      <c r="N65" s="47" t="n">
        <v>37.0078</v>
      </c>
      <c r="O65" s="47" t="n">
        <v>37.4603</v>
      </c>
      <c r="P65" s="47" t="n">
        <v>462.83</v>
      </c>
      <c r="Q65" s="47" t="n">
        <v>6.62</v>
      </c>
      <c r="R65" s="47" t="n">
        <f aca="false">P65/3600</f>
        <v>0.128563888888889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153.6336</v>
      </c>
      <c r="E66" s="59" t="n">
        <f aca="false">N66</f>
        <v>35.5722</v>
      </c>
      <c r="F66" s="59" t="n">
        <f aca="false">L66</f>
        <v>2153.6336</v>
      </c>
      <c r="G66" s="59" t="n">
        <f aca="false">O66</f>
        <v>35.988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153.6336</v>
      </c>
      <c r="M66" s="53" t="n">
        <v>29.1891</v>
      </c>
      <c r="N66" s="53" t="n">
        <v>35.5722</v>
      </c>
      <c r="O66" s="53" t="n">
        <v>35.9882</v>
      </c>
      <c r="P66" s="53" t="n">
        <v>391.61</v>
      </c>
      <c r="Q66" s="53" t="n">
        <v>5.59</v>
      </c>
      <c r="R66" s="53" t="n">
        <f aca="false">P66/3600</f>
        <v>0.108780555555556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05.1968</v>
      </c>
      <c r="E67" s="55" t="n">
        <f aca="false">N67</f>
        <v>43.0622</v>
      </c>
      <c r="F67" s="55" t="n">
        <f aca="false">L67</f>
        <v>4705.1968</v>
      </c>
      <c r="G67" s="55" t="n">
        <f aca="false">O67</f>
        <v>43.9518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05.1968</v>
      </c>
      <c r="M67" s="54" t="n">
        <v>42.4583</v>
      </c>
      <c r="N67" s="54" t="n">
        <v>43.0622</v>
      </c>
      <c r="O67" s="54" t="n">
        <v>43.9518</v>
      </c>
      <c r="P67" s="54" t="n">
        <v>328.15</v>
      </c>
      <c r="Q67" s="54" t="n">
        <v>4.01</v>
      </c>
      <c r="R67" s="54" t="n">
        <f aca="false">P67/3600</f>
        <v>0.0911527777777778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11.2424</v>
      </c>
      <c r="E68" s="46" t="n">
        <f aca="false">N68</f>
        <v>39.8446</v>
      </c>
      <c r="F68" s="46" t="n">
        <f aca="false">L68</f>
        <v>2811.2424</v>
      </c>
      <c r="G68" s="46" t="n">
        <f aca="false">O68</f>
        <v>41.099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11.2424</v>
      </c>
      <c r="M68" s="47" t="n">
        <v>38.3856</v>
      </c>
      <c r="N68" s="47" t="n">
        <v>39.8446</v>
      </c>
      <c r="O68" s="47" t="n">
        <v>41.0993</v>
      </c>
      <c r="P68" s="47" t="n">
        <v>283.15</v>
      </c>
      <c r="Q68" s="47" t="n">
        <v>3.67</v>
      </c>
      <c r="R68" s="47" t="n">
        <f aca="false">P68/3600</f>
        <v>0.0786527777777778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9.1056</v>
      </c>
      <c r="E69" s="46" t="n">
        <f aca="false">N69</f>
        <v>37.7366</v>
      </c>
      <c r="F69" s="46" t="n">
        <f aca="false">L69</f>
        <v>1519.1056</v>
      </c>
      <c r="G69" s="46" t="n">
        <f aca="false">O69</f>
        <v>38.939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9.1056</v>
      </c>
      <c r="M69" s="47" t="n">
        <v>34.5173</v>
      </c>
      <c r="N69" s="47" t="n">
        <v>37.7366</v>
      </c>
      <c r="O69" s="47" t="n">
        <v>38.9394</v>
      </c>
      <c r="P69" s="47" t="n">
        <v>240.75</v>
      </c>
      <c r="Q69" s="47" t="n">
        <v>3.24</v>
      </c>
      <c r="R69" s="47" t="n">
        <f aca="false">P69/3600</f>
        <v>0.066875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78.7408</v>
      </c>
      <c r="E70" s="60" t="n">
        <f aca="false">N70</f>
        <v>36.2841</v>
      </c>
      <c r="F70" s="60" t="n">
        <f aca="false">L70</f>
        <v>778.7408</v>
      </c>
      <c r="G70" s="60" t="n">
        <f aca="false">O70</f>
        <v>37.3427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78.7408</v>
      </c>
      <c r="M70" s="53" t="n">
        <v>31.2703</v>
      </c>
      <c r="N70" s="53" t="n">
        <v>36.2841</v>
      </c>
      <c r="O70" s="53" t="n">
        <v>37.3427</v>
      </c>
      <c r="P70" s="53" t="n">
        <v>210.98</v>
      </c>
      <c r="Q70" s="53" t="n">
        <v>2.81</v>
      </c>
      <c r="R70" s="53" t="n">
        <f aca="false">P70/3600</f>
        <v>0.058605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722.2272</v>
      </c>
      <c r="E71" s="57" t="n">
        <f aca="false">N71</f>
        <v>47.4016</v>
      </c>
      <c r="F71" s="57" t="n">
        <f aca="false">L71</f>
        <v>22722.2272</v>
      </c>
      <c r="G71" s="57" t="n">
        <f aca="false">O71</f>
        <v>48.2531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722.2272</v>
      </c>
      <c r="M71" s="54" t="n">
        <v>44.6001</v>
      </c>
      <c r="N71" s="54" t="n">
        <v>47.4016</v>
      </c>
      <c r="O71" s="54" t="n">
        <v>48.2531</v>
      </c>
      <c r="P71" s="54" t="n">
        <v>4296.21</v>
      </c>
      <c r="Q71" s="54" t="n">
        <v>55.15</v>
      </c>
      <c r="R71" s="54" t="n">
        <f aca="false">P71/3600</f>
        <v>1.19339166666667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275.2272</v>
      </c>
      <c r="E72" s="58" t="n">
        <f aca="false">N72</f>
        <v>45.8574</v>
      </c>
      <c r="F72" s="58" t="n">
        <f aca="false">L72</f>
        <v>13275.2272</v>
      </c>
      <c r="G72" s="58" t="n">
        <f aca="false">O72</f>
        <v>46.492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275.2272</v>
      </c>
      <c r="M72" s="47" t="n">
        <v>42.1447</v>
      </c>
      <c r="N72" s="47" t="n">
        <v>45.8574</v>
      </c>
      <c r="O72" s="47" t="n">
        <v>46.4925</v>
      </c>
      <c r="P72" s="47" t="n">
        <v>3886.41</v>
      </c>
      <c r="Q72" s="47" t="n">
        <v>49.44</v>
      </c>
      <c r="R72" s="47" t="n">
        <f aca="false">P72/3600</f>
        <v>1.07955833333333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981.0624</v>
      </c>
      <c r="E73" s="58" t="n">
        <f aca="false">N73</f>
        <v>44.461</v>
      </c>
      <c r="F73" s="58" t="n">
        <f aca="false">L73</f>
        <v>7981.0624</v>
      </c>
      <c r="G73" s="58" t="n">
        <f aca="false">O73</f>
        <v>44.9593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7981.0624</v>
      </c>
      <c r="M73" s="47" t="n">
        <v>39.4654</v>
      </c>
      <c r="N73" s="47" t="n">
        <v>44.461</v>
      </c>
      <c r="O73" s="47" t="n">
        <v>44.9593</v>
      </c>
      <c r="P73" s="47" t="n">
        <v>3608.46</v>
      </c>
      <c r="Q73" s="47" t="n">
        <v>45.27</v>
      </c>
      <c r="R73" s="47" t="n">
        <f aca="false">P73/3600</f>
        <v>1.00235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837.2632</v>
      </c>
      <c r="E74" s="59" t="n">
        <f aca="false">N74</f>
        <v>43.4534</v>
      </c>
      <c r="F74" s="59" t="n">
        <f aca="false">L74</f>
        <v>4837.2632</v>
      </c>
      <c r="G74" s="59" t="n">
        <f aca="false">O74</f>
        <v>43.7551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837.2632</v>
      </c>
      <c r="M74" s="53" t="n">
        <v>36.6174</v>
      </c>
      <c r="N74" s="53" t="n">
        <v>43.4534</v>
      </c>
      <c r="O74" s="53" t="n">
        <v>43.7551</v>
      </c>
      <c r="P74" s="53" t="n">
        <v>3402.86</v>
      </c>
      <c r="Q74" s="53" t="n">
        <v>41.76</v>
      </c>
      <c r="R74" s="53" t="n">
        <f aca="false">P74/3600</f>
        <v>0.9452388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532.8328</v>
      </c>
      <c r="E75" s="55" t="n">
        <f aca="false">N75</f>
        <v>48.6299</v>
      </c>
      <c r="F75" s="55" t="n">
        <f aca="false">L75</f>
        <v>23532.8328</v>
      </c>
      <c r="G75" s="55" t="n">
        <f aca="false">O75</f>
        <v>48.437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532.8328</v>
      </c>
      <c r="M75" s="54" t="n">
        <v>44.6041</v>
      </c>
      <c r="N75" s="54" t="n">
        <v>48.6299</v>
      </c>
      <c r="O75" s="54" t="n">
        <v>48.4371</v>
      </c>
      <c r="P75" s="54" t="n">
        <v>4260.24</v>
      </c>
      <c r="Q75" s="54" t="n">
        <v>52.72</v>
      </c>
      <c r="R75" s="54" t="n">
        <f aca="false">P75/3600</f>
        <v>1.1834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383.6104</v>
      </c>
      <c r="E76" s="46" t="n">
        <f aca="false">N76</f>
        <v>47.0766</v>
      </c>
      <c r="F76" s="46" t="n">
        <f aca="false">L76</f>
        <v>14383.6104</v>
      </c>
      <c r="G76" s="46" t="n">
        <f aca="false">O76</f>
        <v>46.4044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383.6104</v>
      </c>
      <c r="M76" s="47" t="n">
        <v>42.1353</v>
      </c>
      <c r="N76" s="47" t="n">
        <v>47.0766</v>
      </c>
      <c r="O76" s="47" t="n">
        <v>46.4044</v>
      </c>
      <c r="P76" s="47" t="n">
        <v>3875.69</v>
      </c>
      <c r="Q76" s="47" t="n">
        <v>48.08</v>
      </c>
      <c r="R76" s="47" t="n">
        <f aca="false">P76/3600</f>
        <v>1.07658055555556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88.7848</v>
      </c>
      <c r="E77" s="46" t="n">
        <f aca="false">N77</f>
        <v>45.9538</v>
      </c>
      <c r="F77" s="46" t="n">
        <f aca="false">L77</f>
        <v>8988.7848</v>
      </c>
      <c r="G77" s="46" t="n">
        <f aca="false">O77</f>
        <v>44.60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88.7848</v>
      </c>
      <c r="M77" s="47" t="n">
        <v>39.3568</v>
      </c>
      <c r="N77" s="47" t="n">
        <v>45.9538</v>
      </c>
      <c r="O77" s="47" t="n">
        <v>44.603</v>
      </c>
      <c r="P77" s="47" t="n">
        <v>3596.59</v>
      </c>
      <c r="Q77" s="47" t="n">
        <v>44.4</v>
      </c>
      <c r="R77" s="47" t="n">
        <f aca="false">P77/3600</f>
        <v>0.999052777777778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458.0368</v>
      </c>
      <c r="E78" s="52" t="n">
        <f aca="false">N78</f>
        <v>45.0467</v>
      </c>
      <c r="F78" s="52" t="n">
        <f aca="false">L78</f>
        <v>5458.0368</v>
      </c>
      <c r="G78" s="52" t="n">
        <f aca="false">O78</f>
        <v>43.302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458.0368</v>
      </c>
      <c r="M78" s="53" t="n">
        <v>36.2633</v>
      </c>
      <c r="N78" s="53" t="n">
        <v>45.0467</v>
      </c>
      <c r="O78" s="53" t="n">
        <v>43.3021</v>
      </c>
      <c r="P78" s="53" t="n">
        <v>3407.38</v>
      </c>
      <c r="Q78" s="53" t="n">
        <v>41.19</v>
      </c>
      <c r="R78" s="53" t="n">
        <f aca="false">P78/3600</f>
        <v>0.946494444444445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821.1848</v>
      </c>
      <c r="E79" s="55" t="n">
        <f aca="false">N79</f>
        <v>48.6764</v>
      </c>
      <c r="F79" s="55" t="n">
        <f aca="false">L79</f>
        <v>24821.1848</v>
      </c>
      <c r="G79" s="55" t="n">
        <f aca="false">O79</f>
        <v>48.858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821.1848</v>
      </c>
      <c r="M79" s="54" t="n">
        <v>44.61</v>
      </c>
      <c r="N79" s="54" t="n">
        <v>48.6764</v>
      </c>
      <c r="O79" s="54" t="n">
        <v>48.8587</v>
      </c>
      <c r="P79" s="54" t="n">
        <v>4306.65</v>
      </c>
      <c r="Q79" s="54" t="n">
        <v>53.17</v>
      </c>
      <c r="R79" s="54" t="n">
        <f aca="false">P79/3600</f>
        <v>1.19629166666667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270.8</v>
      </c>
      <c r="E80" s="46" t="n">
        <f aca="false">N80</f>
        <v>46.8865</v>
      </c>
      <c r="F80" s="46" t="n">
        <f aca="false">L80</f>
        <v>14270.8</v>
      </c>
      <c r="G80" s="46" t="n">
        <f aca="false">O80</f>
        <v>47.0508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270.8</v>
      </c>
      <c r="M80" s="47" t="n">
        <v>41.8525</v>
      </c>
      <c r="N80" s="47" t="n">
        <v>46.8865</v>
      </c>
      <c r="O80" s="47" t="n">
        <v>47.0508</v>
      </c>
      <c r="P80" s="47" t="n">
        <v>3875.17</v>
      </c>
      <c r="Q80" s="47" t="n">
        <v>48.37</v>
      </c>
      <c r="R80" s="47" t="n">
        <f aca="false">P80/3600</f>
        <v>1.07643611111111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26.3728</v>
      </c>
      <c r="E81" s="46" t="n">
        <f aca="false">N81</f>
        <v>45.2973</v>
      </c>
      <c r="F81" s="46" t="n">
        <f aca="false">L81</f>
        <v>8226.3728</v>
      </c>
      <c r="G81" s="46" t="n">
        <f aca="false">O81</f>
        <v>45.4168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26.3728</v>
      </c>
      <c r="M81" s="47" t="n">
        <v>39.0529</v>
      </c>
      <c r="N81" s="47" t="n">
        <v>45.2973</v>
      </c>
      <c r="O81" s="47" t="n">
        <v>45.4168</v>
      </c>
      <c r="P81" s="47" t="n">
        <v>3571.4</v>
      </c>
      <c r="Q81" s="47" t="n">
        <v>44.46</v>
      </c>
      <c r="R81" s="47" t="n">
        <f aca="false">P81/3600</f>
        <v>0.992055555555556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732.8032</v>
      </c>
      <c r="E82" s="60" t="n">
        <f aca="false">N82</f>
        <v>44.1258</v>
      </c>
      <c r="F82" s="60" t="n">
        <f aca="false">L82</f>
        <v>4732.8032</v>
      </c>
      <c r="G82" s="60" t="n">
        <f aca="false">O82</f>
        <v>44.172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732.8032</v>
      </c>
      <c r="M82" s="53" t="n">
        <v>36.2585</v>
      </c>
      <c r="N82" s="53" t="n">
        <v>44.1258</v>
      </c>
      <c r="O82" s="53" t="n">
        <v>44.1726</v>
      </c>
      <c r="P82" s="53" t="n">
        <v>3372.71</v>
      </c>
      <c r="Q82" s="53" t="n">
        <v>41.41</v>
      </c>
      <c r="R82" s="53" t="n">
        <f aca="false">P82/3600</f>
        <v>0.936863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2.3930898785515</v>
      </c>
      <c r="R89" s="65" t="n">
        <f aca="false">GEOMEAN(R3:R82)</f>
        <v>0.723289375277809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09391388888889</v>
      </c>
      <c r="R91" s="64" t="n">
        <f aca="false">SUM(R3:R82)</f>
        <v>92.2578361111111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&amp;C&amp;"arial,Bold"3E8430Company Confidential</oddHeader>
    <oddFooter>&amp;L&amp;"nokia pure text,Bold"99CC33Company Confidential&amp;C&amp;"arial,Bold"3E8430Company Confidenti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E30" activeCellId="0" sqref="AE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56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56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386739.1632</v>
      </c>
      <c r="E3" s="46" t="n">
        <f aca="false">N3</f>
        <v>56.2173</v>
      </c>
      <c r="F3" s="46" t="n">
        <f aca="false">L3</f>
        <v>386739.1632</v>
      </c>
      <c r="G3" s="46" t="n">
        <f aca="false">O3</f>
        <v>55.6316</v>
      </c>
      <c r="H3" s="46" t="n">
        <f aca="false">T3</f>
        <v>399303.3872</v>
      </c>
      <c r="I3" s="46" t="n">
        <f aca="false">V3</f>
        <v>55.45</v>
      </c>
      <c r="J3" s="46" t="n">
        <f aca="false">T3</f>
        <v>399303.3872</v>
      </c>
      <c r="K3" s="46" t="n">
        <f aca="false">W3</f>
        <v>55.0743</v>
      </c>
      <c r="L3" s="47" t="n">
        <v>386739.1632</v>
      </c>
      <c r="M3" s="47" t="n">
        <v>56.137</v>
      </c>
      <c r="N3" s="47" t="n">
        <v>56.2173</v>
      </c>
      <c r="O3" s="47" t="n">
        <v>55.6316</v>
      </c>
      <c r="P3" s="47" t="n">
        <v>86725.82</v>
      </c>
      <c r="Q3" s="76" t="n">
        <v>198.89</v>
      </c>
      <c r="R3" s="47" t="n">
        <f aca="false">P3/3600</f>
        <v>24.0905055555556</v>
      </c>
      <c r="S3" s="48"/>
      <c r="T3" s="47" t="n">
        <v>399303.3872</v>
      </c>
      <c r="U3" s="47" t="n">
        <v>55.3012</v>
      </c>
      <c r="V3" s="47" t="n">
        <v>55.45</v>
      </c>
      <c r="W3" s="47" t="n">
        <v>55.0743</v>
      </c>
      <c r="X3" s="47" t="n">
        <v>60736.2</v>
      </c>
      <c r="Y3" s="76" t="n">
        <v>198.45</v>
      </c>
      <c r="Z3" s="47" t="n">
        <f aca="false">X3/3600</f>
        <v>16.8711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212393.7728</v>
      </c>
      <c r="E4" s="46" t="n">
        <f aca="false">N4</f>
        <v>51.1243</v>
      </c>
      <c r="F4" s="46" t="n">
        <f aca="false">L4</f>
        <v>212393.7728</v>
      </c>
      <c r="G4" s="46" t="n">
        <f aca="false">O4</f>
        <v>51.4189</v>
      </c>
      <c r="H4" s="46" t="n">
        <f aca="false">T4</f>
        <v>215435.4384</v>
      </c>
      <c r="I4" s="46" t="n">
        <f aca="false">V4</f>
        <v>50.5895</v>
      </c>
      <c r="J4" s="46" t="n">
        <f aca="false">T4</f>
        <v>215435.4384</v>
      </c>
      <c r="K4" s="46" t="n">
        <f aca="false">W4</f>
        <v>51.2077</v>
      </c>
      <c r="L4" s="47" t="n">
        <v>212393.7728</v>
      </c>
      <c r="M4" s="47" t="n">
        <v>51.3195</v>
      </c>
      <c r="N4" s="47" t="n">
        <v>51.1243</v>
      </c>
      <c r="O4" s="47" t="n">
        <v>51.4189</v>
      </c>
      <c r="P4" s="47" t="n">
        <v>74143.32</v>
      </c>
      <c r="Q4" s="76" t="n">
        <v>177.64</v>
      </c>
      <c r="R4" s="47" t="n">
        <f aca="false">P4/3600</f>
        <v>20.5953666666667</v>
      </c>
      <c r="S4" s="48"/>
      <c r="T4" s="47" t="n">
        <v>215435.4384</v>
      </c>
      <c r="U4" s="47" t="n">
        <v>50.8457</v>
      </c>
      <c r="V4" s="47" t="n">
        <v>50.5895</v>
      </c>
      <c r="W4" s="47" t="n">
        <v>51.2077</v>
      </c>
      <c r="X4" s="47" t="n">
        <v>50359.17</v>
      </c>
      <c r="Y4" s="76" t="n">
        <v>166.13</v>
      </c>
      <c r="Z4" s="47" t="n">
        <f aca="false">X4/3600</f>
        <v>13.988658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91348.9168</v>
      </c>
      <c r="E5" s="46" t="n">
        <f aca="false">N5</f>
        <v>46.7532</v>
      </c>
      <c r="F5" s="46" t="n">
        <f aca="false">L5</f>
        <v>91348.9168</v>
      </c>
      <c r="G5" s="46" t="n">
        <f aca="false">O5</f>
        <v>48.4833</v>
      </c>
      <c r="H5" s="46" t="n">
        <f aca="false">T5</f>
        <v>92264.0224</v>
      </c>
      <c r="I5" s="46" t="n">
        <f aca="false">V5</f>
        <v>46.5147</v>
      </c>
      <c r="J5" s="46" t="n">
        <f aca="false">T5</f>
        <v>92264.0224</v>
      </c>
      <c r="K5" s="46" t="n">
        <f aca="false">W5</f>
        <v>48.4238</v>
      </c>
      <c r="L5" s="47" t="n">
        <v>91348.9168</v>
      </c>
      <c r="M5" s="47" t="n">
        <v>47.3819</v>
      </c>
      <c r="N5" s="47" t="n">
        <v>46.7532</v>
      </c>
      <c r="O5" s="47" t="n">
        <v>48.4833</v>
      </c>
      <c r="P5" s="47" t="n">
        <v>38628.84</v>
      </c>
      <c r="Q5" s="76" t="n">
        <v>96.88</v>
      </c>
      <c r="R5" s="47" t="n">
        <f aca="false">P5/3600</f>
        <v>10.7302333333333</v>
      </c>
      <c r="S5" s="48"/>
      <c r="T5" s="47" t="n">
        <v>92264.0224</v>
      </c>
      <c r="U5" s="47" t="n">
        <v>47.1803</v>
      </c>
      <c r="V5" s="47" t="n">
        <v>46.5147</v>
      </c>
      <c r="W5" s="47" t="n">
        <v>48.4238</v>
      </c>
      <c r="X5" s="47" t="n">
        <v>38503.83</v>
      </c>
      <c r="Y5" s="76" t="n">
        <v>152.67</v>
      </c>
      <c r="Z5" s="47" t="n">
        <f aca="false">X5/3600</f>
        <v>10.695508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34460.4928</v>
      </c>
      <c r="E6" s="52" t="n">
        <f aca="false">N6</f>
        <v>43.7258</v>
      </c>
      <c r="F6" s="52" t="n">
        <f aca="false">L6</f>
        <v>34460.4928</v>
      </c>
      <c r="G6" s="52" t="n">
        <f aca="false">O6</f>
        <v>46.3521</v>
      </c>
      <c r="H6" s="52" t="n">
        <f aca="false">T6</f>
        <v>35004.7616</v>
      </c>
      <c r="I6" s="52" t="n">
        <f aca="false">V6</f>
        <v>43.6644</v>
      </c>
      <c r="J6" s="52" t="n">
        <f aca="false">T6</f>
        <v>35004.7616</v>
      </c>
      <c r="K6" s="52" t="n">
        <f aca="false">W6</f>
        <v>46.3259</v>
      </c>
      <c r="L6" s="53" t="n">
        <v>34460.4928</v>
      </c>
      <c r="M6" s="53" t="n">
        <v>44.4098</v>
      </c>
      <c r="N6" s="53" t="n">
        <v>43.7258</v>
      </c>
      <c r="O6" s="53" t="n">
        <v>46.3521</v>
      </c>
      <c r="P6" s="53" t="n">
        <v>48395.08</v>
      </c>
      <c r="Q6" s="53" t="n">
        <v>77.08</v>
      </c>
      <c r="R6" s="53" t="n">
        <f aca="false">P6/3600</f>
        <v>13.4430777777778</v>
      </c>
      <c r="S6" s="51"/>
      <c r="T6" s="53" t="n">
        <v>35004.7616</v>
      </c>
      <c r="U6" s="53" t="n">
        <v>44.3237</v>
      </c>
      <c r="V6" s="53" t="n">
        <v>43.6644</v>
      </c>
      <c r="W6" s="53" t="n">
        <v>46.3259</v>
      </c>
      <c r="X6" s="53" t="n">
        <v>50428.59</v>
      </c>
      <c r="Y6" s="53" t="n">
        <v>110.66</v>
      </c>
      <c r="Z6" s="53" t="n">
        <f aca="false">X6/3600</f>
        <v>14.007941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425968.8768</v>
      </c>
      <c r="E7" s="46" t="n">
        <f aca="false">N7</f>
        <v>55.8193</v>
      </c>
      <c r="F7" s="46" t="n">
        <f aca="false">L7</f>
        <v>425968.8768</v>
      </c>
      <c r="G7" s="46" t="n">
        <f aca="false">O7</f>
        <v>56.0305</v>
      </c>
      <c r="H7" s="46" t="n">
        <f aca="false">T7</f>
        <v>434958.464</v>
      </c>
      <c r="I7" s="46" t="n">
        <f aca="false">V7</f>
        <v>55.0865</v>
      </c>
      <c r="J7" s="46" t="n">
        <f aca="false">T7</f>
        <v>434958.464</v>
      </c>
      <c r="K7" s="46" t="n">
        <f aca="false">W7</f>
        <v>55.2035</v>
      </c>
      <c r="L7" s="54" t="n">
        <v>425968.8768</v>
      </c>
      <c r="M7" s="54" t="n">
        <v>56.4671</v>
      </c>
      <c r="N7" s="54" t="n">
        <v>55.8193</v>
      </c>
      <c r="O7" s="54" t="n">
        <v>56.0305</v>
      </c>
      <c r="P7" s="47" t="n">
        <v>96666.06</v>
      </c>
      <c r="Q7" s="76" t="n">
        <v>202.09</v>
      </c>
      <c r="R7" s="47" t="n">
        <f aca="false">P7/3600</f>
        <v>26.8516833333333</v>
      </c>
      <c r="S7" s="48"/>
      <c r="T7" s="54" t="n">
        <v>434958.464</v>
      </c>
      <c r="U7" s="54" t="n">
        <v>55.8417</v>
      </c>
      <c r="V7" s="54" t="n">
        <v>55.0865</v>
      </c>
      <c r="W7" s="54" t="n">
        <v>55.2035</v>
      </c>
      <c r="X7" s="47" t="n">
        <v>107055.16</v>
      </c>
      <c r="Y7" s="76" t="n">
        <v>188.54</v>
      </c>
      <c r="Z7" s="47" t="n">
        <f aca="false">X7/3600</f>
        <v>29.7375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263782.344</v>
      </c>
      <c r="E8" s="46" t="n">
        <f aca="false">N8</f>
        <v>51.523</v>
      </c>
      <c r="F8" s="46" t="n">
        <f aca="false">L8</f>
        <v>263782.344</v>
      </c>
      <c r="G8" s="46" t="n">
        <f aca="false">O8</f>
        <v>51.3488</v>
      </c>
      <c r="H8" s="46" t="n">
        <f aca="false">T8</f>
        <v>269160.3712</v>
      </c>
      <c r="I8" s="46" t="n">
        <f aca="false">V8</f>
        <v>51.2682</v>
      </c>
      <c r="J8" s="46" t="n">
        <f aca="false">T8</f>
        <v>269160.3712</v>
      </c>
      <c r="K8" s="46" t="n">
        <f aca="false">W8</f>
        <v>50.9323</v>
      </c>
      <c r="L8" s="47" t="n">
        <v>263782.344</v>
      </c>
      <c r="M8" s="47" t="n">
        <v>51.9545</v>
      </c>
      <c r="N8" s="47" t="n">
        <v>51.523</v>
      </c>
      <c r="O8" s="47" t="n">
        <v>51.3488</v>
      </c>
      <c r="P8" s="47" t="n">
        <v>87149</v>
      </c>
      <c r="Q8" s="76" t="n">
        <v>174.75</v>
      </c>
      <c r="R8" s="47" t="n">
        <f aca="false">P8/3600</f>
        <v>24.2080555555556</v>
      </c>
      <c r="S8" s="48"/>
      <c r="T8" s="47" t="n">
        <v>269160.3712</v>
      </c>
      <c r="U8" s="47" t="n">
        <v>51.4416</v>
      </c>
      <c r="V8" s="47" t="n">
        <v>51.2682</v>
      </c>
      <c r="W8" s="47" t="n">
        <v>50.9323</v>
      </c>
      <c r="X8" s="47" t="n">
        <v>94698.44</v>
      </c>
      <c r="Y8" s="76" t="n">
        <v>121.41</v>
      </c>
      <c r="Z8" s="47" t="n">
        <f aca="false">X8/3600</f>
        <v>26.3051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144986.1104</v>
      </c>
      <c r="E9" s="46" t="n">
        <f aca="false">N9</f>
        <v>48.7225</v>
      </c>
      <c r="F9" s="46" t="n">
        <f aca="false">L9</f>
        <v>144986.1104</v>
      </c>
      <c r="G9" s="46" t="n">
        <f aca="false">O9</f>
        <v>47.9089</v>
      </c>
      <c r="H9" s="46" t="n">
        <f aca="false">T9</f>
        <v>146794.1616</v>
      </c>
      <c r="I9" s="46" t="n">
        <f aca="false">V9</f>
        <v>48.712</v>
      </c>
      <c r="J9" s="46" t="n">
        <f aca="false">T9</f>
        <v>146794.1616</v>
      </c>
      <c r="K9" s="46" t="n">
        <f aca="false">W9</f>
        <v>47.8186</v>
      </c>
      <c r="L9" s="47" t="n">
        <v>144986.1104</v>
      </c>
      <c r="M9" s="47" t="n">
        <v>47.7469</v>
      </c>
      <c r="N9" s="47" t="n">
        <v>48.7225</v>
      </c>
      <c r="O9" s="47" t="n">
        <v>47.9089</v>
      </c>
      <c r="P9" s="47" t="n">
        <v>76399.98</v>
      </c>
      <c r="Q9" s="76" t="n">
        <v>162.18</v>
      </c>
      <c r="R9" s="47" t="n">
        <f aca="false">P9/3600</f>
        <v>21.2222166666667</v>
      </c>
      <c r="S9" s="48"/>
      <c r="T9" s="47" t="n">
        <v>146794.1616</v>
      </c>
      <c r="U9" s="47" t="n">
        <v>47.3129</v>
      </c>
      <c r="V9" s="47" t="n">
        <v>48.712</v>
      </c>
      <c r="W9" s="47" t="n">
        <v>47.8186</v>
      </c>
      <c r="X9" s="47" t="n">
        <v>77092.72</v>
      </c>
      <c r="Y9" s="76" t="n">
        <v>108.76</v>
      </c>
      <c r="Z9" s="47" t="n">
        <f aca="false">X9/3600</f>
        <v>21.41464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71320.5152</v>
      </c>
      <c r="E10" s="52" t="n">
        <f aca="false">N10</f>
        <v>46.9477</v>
      </c>
      <c r="F10" s="52" t="n">
        <f aca="false">L10</f>
        <v>71320.5152</v>
      </c>
      <c r="G10" s="52" t="n">
        <f aca="false">O10</f>
        <v>46.0782</v>
      </c>
      <c r="H10" s="52" t="n">
        <f aca="false">T10</f>
        <v>71777.5056</v>
      </c>
      <c r="I10" s="52" t="n">
        <f aca="false">V10</f>
        <v>46.9852</v>
      </c>
      <c r="J10" s="52" t="n">
        <f aca="false">T10</f>
        <v>71777.5056</v>
      </c>
      <c r="K10" s="52" t="n">
        <f aca="false">W10</f>
        <v>46.103</v>
      </c>
      <c r="L10" s="53" t="n">
        <v>71320.5152</v>
      </c>
      <c r="M10" s="53" t="n">
        <v>43.7673</v>
      </c>
      <c r="N10" s="53" t="n">
        <v>46.9477</v>
      </c>
      <c r="O10" s="53" t="n">
        <v>46.0782</v>
      </c>
      <c r="P10" s="53" t="n">
        <v>65375.07</v>
      </c>
      <c r="Q10" s="53" t="n">
        <v>138.1</v>
      </c>
      <c r="R10" s="53" t="n">
        <f aca="false">P10/3600</f>
        <v>18.1597416666667</v>
      </c>
      <c r="S10" s="51"/>
      <c r="T10" s="53" t="n">
        <v>71777.5056</v>
      </c>
      <c r="U10" s="53" t="n">
        <v>43.5433</v>
      </c>
      <c r="V10" s="53" t="n">
        <v>46.9852</v>
      </c>
      <c r="W10" s="53" t="n">
        <v>46.103</v>
      </c>
      <c r="X10" s="53" t="n">
        <v>64075.45</v>
      </c>
      <c r="Y10" s="53" t="n">
        <v>135.11</v>
      </c>
      <c r="Z10" s="53" t="n">
        <f aca="false">X10/3600</f>
        <v>17.798736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305636.6976</v>
      </c>
      <c r="E11" s="46" t="n">
        <f aca="false">N11</f>
        <v>56.7884</v>
      </c>
      <c r="F11" s="46" t="n">
        <f aca="false">L11</f>
        <v>1305636.6976</v>
      </c>
      <c r="G11" s="46" t="n">
        <f aca="false">O11</f>
        <v>56.7417</v>
      </c>
      <c r="H11" s="46" t="n">
        <f aca="false">T11</f>
        <v>1314053.96</v>
      </c>
      <c r="I11" s="46" t="n">
        <f aca="false">V11</f>
        <v>55.4346</v>
      </c>
      <c r="J11" s="46" t="n">
        <f aca="false">T11</f>
        <v>1314053.96</v>
      </c>
      <c r="K11" s="46" t="n">
        <f aca="false">W11</f>
        <v>55.633</v>
      </c>
      <c r="L11" s="47" t="n">
        <v>1305636.6976</v>
      </c>
      <c r="M11" s="47" t="n">
        <v>56.4021</v>
      </c>
      <c r="N11" s="47" t="n">
        <v>56.7884</v>
      </c>
      <c r="O11" s="47" t="n">
        <v>56.7417</v>
      </c>
      <c r="P11" s="47" t="n">
        <v>137248.59</v>
      </c>
      <c r="Q11" s="47" t="n">
        <v>476.98</v>
      </c>
      <c r="R11" s="47" t="n">
        <f aca="false">P11/3600</f>
        <v>38.1246083333333</v>
      </c>
      <c r="S11" s="48"/>
      <c r="T11" s="47" t="n">
        <v>1314053.96</v>
      </c>
      <c r="U11" s="47" t="n">
        <v>56.4891</v>
      </c>
      <c r="V11" s="47" t="n">
        <v>55.4346</v>
      </c>
      <c r="W11" s="47" t="n">
        <v>55.633</v>
      </c>
      <c r="X11" s="47" t="n">
        <v>236519.69</v>
      </c>
      <c r="Y11" s="47" t="n">
        <v>255.72</v>
      </c>
      <c r="Z11" s="47" t="n">
        <f aca="false">X11/3600</f>
        <v>65.69991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49975.1632</v>
      </c>
      <c r="E12" s="46" t="n">
        <f aca="false">N12</f>
        <v>51.5445</v>
      </c>
      <c r="F12" s="46" t="n">
        <f aca="false">L12</f>
        <v>949975.1632</v>
      </c>
      <c r="G12" s="46" t="n">
        <f aca="false">O12</f>
        <v>51.6503</v>
      </c>
      <c r="H12" s="46" t="n">
        <f aca="false">T12</f>
        <v>961298.3872</v>
      </c>
      <c r="I12" s="46" t="n">
        <f aca="false">V12</f>
        <v>50.4702</v>
      </c>
      <c r="J12" s="46" t="n">
        <f aca="false">T12</f>
        <v>961298.3872</v>
      </c>
      <c r="K12" s="46" t="n">
        <f aca="false">W12</f>
        <v>50.6091</v>
      </c>
      <c r="L12" s="47" t="n">
        <v>949975.1632</v>
      </c>
      <c r="M12" s="47" t="n">
        <v>51.8189</v>
      </c>
      <c r="N12" s="47" t="n">
        <v>51.5445</v>
      </c>
      <c r="O12" s="47" t="n">
        <v>51.6503</v>
      </c>
      <c r="P12" s="47" t="n">
        <v>128044.38</v>
      </c>
      <c r="Q12" s="47" t="n">
        <v>437.83</v>
      </c>
      <c r="R12" s="47" t="n">
        <f aca="false">P12/3600</f>
        <v>35.5678833333333</v>
      </c>
      <c r="S12" s="48"/>
      <c r="T12" s="47" t="n">
        <v>961298.3872</v>
      </c>
      <c r="U12" s="47" t="n">
        <v>51.6501</v>
      </c>
      <c r="V12" s="47" t="n">
        <v>50.4702</v>
      </c>
      <c r="W12" s="47" t="n">
        <v>50.6091</v>
      </c>
      <c r="X12" s="47" t="n">
        <v>224144.17</v>
      </c>
      <c r="Y12" s="47" t="n">
        <v>356.61</v>
      </c>
      <c r="Z12" s="47" t="n">
        <f aca="false">X12/3600</f>
        <v>62.262269444444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617959.6096</v>
      </c>
      <c r="E13" s="46" t="n">
        <f aca="false">N13</f>
        <v>46.6801</v>
      </c>
      <c r="F13" s="46" t="n">
        <f aca="false">L13</f>
        <v>617959.6096</v>
      </c>
      <c r="G13" s="46" t="n">
        <f aca="false">O13</f>
        <v>46.6246</v>
      </c>
      <c r="H13" s="46" t="n">
        <f aca="false">T13</f>
        <v>624338.8</v>
      </c>
      <c r="I13" s="46" t="n">
        <f aca="false">V13</f>
        <v>45.9973</v>
      </c>
      <c r="J13" s="46" t="n">
        <f aca="false">T13</f>
        <v>624338.8</v>
      </c>
      <c r="K13" s="46" t="n">
        <f aca="false">W13</f>
        <v>45.6212</v>
      </c>
      <c r="L13" s="47" t="n">
        <v>617959.6096</v>
      </c>
      <c r="M13" s="47" t="n">
        <v>47.1252</v>
      </c>
      <c r="N13" s="47" t="n">
        <v>46.6801</v>
      </c>
      <c r="O13" s="47" t="n">
        <v>46.6246</v>
      </c>
      <c r="P13" s="47" t="n">
        <v>144511.83</v>
      </c>
      <c r="Q13" s="47" t="n">
        <v>365.46</v>
      </c>
      <c r="R13" s="47" t="n">
        <f aca="false">P13/3600</f>
        <v>40.142175</v>
      </c>
      <c r="S13" s="48"/>
      <c r="T13" s="47" t="n">
        <v>624338.8</v>
      </c>
      <c r="U13" s="47" t="n">
        <v>46.9812</v>
      </c>
      <c r="V13" s="47" t="n">
        <v>45.9973</v>
      </c>
      <c r="W13" s="47" t="n">
        <v>45.6212</v>
      </c>
      <c r="X13" s="47" t="n">
        <v>204131.46</v>
      </c>
      <c r="Y13" s="47" t="n">
        <v>293.68</v>
      </c>
      <c r="Z13" s="47" t="n">
        <f aca="false">X13/3600</f>
        <v>56.7031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371250.904</v>
      </c>
      <c r="E14" s="52" t="n">
        <f aca="false">N14</f>
        <v>42.3282</v>
      </c>
      <c r="F14" s="52" t="n">
        <f aca="false">L14</f>
        <v>371250.904</v>
      </c>
      <c r="G14" s="52" t="n">
        <f aca="false">O14</f>
        <v>41.2707</v>
      </c>
      <c r="H14" s="52" t="n">
        <f aca="false">T14</f>
        <v>383452.832</v>
      </c>
      <c r="I14" s="52" t="n">
        <f aca="false">V14</f>
        <v>42.1463</v>
      </c>
      <c r="J14" s="52" t="n">
        <f aca="false">T14</f>
        <v>383452.832</v>
      </c>
      <c r="K14" s="52" t="n">
        <f aca="false">W14</f>
        <v>40.8934</v>
      </c>
      <c r="L14" s="53" t="n">
        <v>371250.904</v>
      </c>
      <c r="M14" s="53" t="n">
        <v>43.4791</v>
      </c>
      <c r="N14" s="53" t="n">
        <v>42.3282</v>
      </c>
      <c r="O14" s="53" t="n">
        <v>41.2707</v>
      </c>
      <c r="P14" s="53" t="n">
        <v>130652.38</v>
      </c>
      <c r="Q14" s="53" t="n">
        <v>218.37</v>
      </c>
      <c r="R14" s="53" t="n">
        <f aca="false">P14/3600</f>
        <v>36.2923277777778</v>
      </c>
      <c r="S14" s="51"/>
      <c r="T14" s="53" t="n">
        <v>383452.832</v>
      </c>
      <c r="U14" s="53" t="n">
        <v>43.2822</v>
      </c>
      <c r="V14" s="53" t="n">
        <v>42.1463</v>
      </c>
      <c r="W14" s="53" t="n">
        <v>40.8934</v>
      </c>
      <c r="X14" s="53" t="n">
        <v>181618.42</v>
      </c>
      <c r="Y14" s="53" t="n">
        <v>197.68</v>
      </c>
      <c r="Z14" s="53" t="n">
        <f aca="false">X14/3600</f>
        <v>50.4495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720565.888</v>
      </c>
      <c r="E15" s="46" t="n">
        <f aca="false">N15</f>
        <v>56.1745</v>
      </c>
      <c r="F15" s="46" t="n">
        <f aca="false">L15</f>
        <v>720565.888</v>
      </c>
      <c r="G15" s="46" t="n">
        <f aca="false">O15</f>
        <v>56.1471</v>
      </c>
      <c r="H15" s="46" t="n">
        <f aca="false">T15</f>
        <v>725545.768</v>
      </c>
      <c r="I15" s="46" t="n">
        <f aca="false">V15</f>
        <v>54.9732</v>
      </c>
      <c r="J15" s="46" t="n">
        <f aca="false">T15</f>
        <v>725545.768</v>
      </c>
      <c r="K15" s="46" t="n">
        <f aca="false">W15</f>
        <v>54.9301</v>
      </c>
      <c r="L15" s="54" t="n">
        <v>720565.888</v>
      </c>
      <c r="M15" s="54" t="n">
        <v>56.6943</v>
      </c>
      <c r="N15" s="54" t="n">
        <v>56.1745</v>
      </c>
      <c r="O15" s="54" t="n">
        <v>56.1471</v>
      </c>
      <c r="P15" s="47" t="n">
        <v>202182.16</v>
      </c>
      <c r="Q15" s="47" t="n">
        <v>322.75</v>
      </c>
      <c r="R15" s="47" t="n">
        <f aca="false">P15/3600</f>
        <v>56.1617111111111</v>
      </c>
      <c r="S15" s="48"/>
      <c r="T15" s="54" t="n">
        <v>725545.768</v>
      </c>
      <c r="U15" s="54" t="n">
        <v>56.3058</v>
      </c>
      <c r="V15" s="54" t="n">
        <v>54.9732</v>
      </c>
      <c r="W15" s="54" t="n">
        <v>54.9301</v>
      </c>
      <c r="X15" s="47" t="n">
        <v>215503.04</v>
      </c>
      <c r="Y15" s="47" t="n">
        <v>208.92</v>
      </c>
      <c r="Z15" s="47" t="n">
        <f aca="false">X15/3600</f>
        <v>59.8619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12001.7296</v>
      </c>
      <c r="E16" s="46" t="n">
        <f aca="false">N16</f>
        <v>51.3845</v>
      </c>
      <c r="F16" s="46" t="n">
        <f aca="false">L16</f>
        <v>412001.7296</v>
      </c>
      <c r="G16" s="46" t="n">
        <f aca="false">O16</f>
        <v>51.1219</v>
      </c>
      <c r="H16" s="46" t="n">
        <f aca="false">T16</f>
        <v>418054.3456</v>
      </c>
      <c r="I16" s="46" t="n">
        <f aca="false">V16</f>
        <v>50.9329</v>
      </c>
      <c r="J16" s="46" t="n">
        <f aca="false">T16</f>
        <v>418054.3456</v>
      </c>
      <c r="K16" s="46" t="n">
        <f aca="false">W16</f>
        <v>50.6252</v>
      </c>
      <c r="L16" s="47" t="n">
        <v>412001.7296</v>
      </c>
      <c r="M16" s="47" t="n">
        <v>52.1736</v>
      </c>
      <c r="N16" s="47" t="n">
        <v>51.3845</v>
      </c>
      <c r="O16" s="47" t="n">
        <v>51.1219</v>
      </c>
      <c r="P16" s="47" t="n">
        <v>161947.99</v>
      </c>
      <c r="Q16" s="47" t="n">
        <v>279.21</v>
      </c>
      <c r="R16" s="47" t="n">
        <f aca="false">P16/3600</f>
        <v>44.9855527777778</v>
      </c>
      <c r="S16" s="48"/>
      <c r="T16" s="47" t="n">
        <v>418054.3456</v>
      </c>
      <c r="U16" s="47" t="n">
        <v>51.9106</v>
      </c>
      <c r="V16" s="47" t="n">
        <v>50.9329</v>
      </c>
      <c r="W16" s="47" t="n">
        <v>50.6252</v>
      </c>
      <c r="X16" s="47" t="n">
        <v>187717.5</v>
      </c>
      <c r="Y16" s="47" t="n">
        <v>288.11</v>
      </c>
      <c r="Z16" s="47" t="n">
        <f aca="false">X16/3600</f>
        <v>52.1437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00358.3344</v>
      </c>
      <c r="E17" s="46" t="n">
        <f aca="false">N17</f>
        <v>48.7119</v>
      </c>
      <c r="F17" s="46" t="n">
        <f aca="false">L17</f>
        <v>200358.3344</v>
      </c>
      <c r="G17" s="46" t="n">
        <f aca="false">O17</f>
        <v>48.2182</v>
      </c>
      <c r="H17" s="46" t="n">
        <f aca="false">T17</f>
        <v>205435.1888</v>
      </c>
      <c r="I17" s="46" t="n">
        <f aca="false">V17</f>
        <v>48.6289</v>
      </c>
      <c r="J17" s="46" t="n">
        <f aca="false">T17</f>
        <v>205435.1888</v>
      </c>
      <c r="K17" s="46" t="n">
        <f aca="false">W17</f>
        <v>48.1119</v>
      </c>
      <c r="L17" s="47" t="n">
        <v>200358.3344</v>
      </c>
      <c r="M17" s="47" t="n">
        <v>48.0037</v>
      </c>
      <c r="N17" s="47" t="n">
        <v>48.7119</v>
      </c>
      <c r="O17" s="47" t="n">
        <v>48.2182</v>
      </c>
      <c r="P17" s="47" t="n">
        <v>145611.17</v>
      </c>
      <c r="Q17" s="47" t="n">
        <v>245.84</v>
      </c>
      <c r="R17" s="47" t="n">
        <f aca="false">P17/3600</f>
        <v>40.4475472222222</v>
      </c>
      <c r="S17" s="48"/>
      <c r="T17" s="47" t="n">
        <v>205435.1888</v>
      </c>
      <c r="U17" s="47" t="n">
        <v>47.7057</v>
      </c>
      <c r="V17" s="47" t="n">
        <v>48.6289</v>
      </c>
      <c r="W17" s="47" t="n">
        <v>48.1119</v>
      </c>
      <c r="X17" s="47" t="n">
        <v>160428.62</v>
      </c>
      <c r="Y17" s="47" t="n">
        <v>219.01</v>
      </c>
      <c r="Z17" s="47" t="n">
        <f aca="false">X17/3600</f>
        <v>44.5635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82369.7968</v>
      </c>
      <c r="E18" s="52" t="n">
        <f aca="false">N18</f>
        <v>47.6452</v>
      </c>
      <c r="F18" s="52" t="n">
        <f aca="false">L18</f>
        <v>82369.7968</v>
      </c>
      <c r="G18" s="52" t="n">
        <f aca="false">O18</f>
        <v>47.1701</v>
      </c>
      <c r="H18" s="52" t="n">
        <f aca="false">T18</f>
        <v>81880.368</v>
      </c>
      <c r="I18" s="52" t="n">
        <f aca="false">V18</f>
        <v>47.6259</v>
      </c>
      <c r="J18" s="52" t="n">
        <f aca="false">T18</f>
        <v>81880.368</v>
      </c>
      <c r="K18" s="52" t="n">
        <f aca="false">W18</f>
        <v>47.1454</v>
      </c>
      <c r="L18" s="53" t="n">
        <v>82369.7968</v>
      </c>
      <c r="M18" s="53" t="n">
        <v>44.3002</v>
      </c>
      <c r="N18" s="53" t="n">
        <v>47.6452</v>
      </c>
      <c r="O18" s="53" t="n">
        <v>47.1701</v>
      </c>
      <c r="P18" s="53" t="n">
        <v>127848.6</v>
      </c>
      <c r="Q18" s="53" t="n">
        <v>150.19</v>
      </c>
      <c r="R18" s="53" t="n">
        <f aca="false">P18/3600</f>
        <v>35.5135</v>
      </c>
      <c r="S18" s="51"/>
      <c r="T18" s="53" t="n">
        <v>81880.368</v>
      </c>
      <c r="U18" s="53" t="n">
        <v>43.944</v>
      </c>
      <c r="V18" s="53" t="n">
        <v>47.6259</v>
      </c>
      <c r="W18" s="53" t="n">
        <v>47.1454</v>
      </c>
      <c r="X18" s="53" t="n">
        <v>132501.63</v>
      </c>
      <c r="Y18" s="53" t="n">
        <v>225.92</v>
      </c>
      <c r="Z18" s="53" t="n">
        <f aca="false">X18/3600</f>
        <v>36.806008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182926.7392</v>
      </c>
      <c r="E19" s="46" t="n">
        <f aca="false">N19</f>
        <v>56.0999</v>
      </c>
      <c r="F19" s="46" t="n">
        <f aca="false">L19</f>
        <v>182926.7392</v>
      </c>
      <c r="G19" s="46" t="n">
        <f aca="false">O19</f>
        <v>55.7744</v>
      </c>
      <c r="H19" s="46" t="n">
        <f aca="false">T19</f>
        <v>191994.6608</v>
      </c>
      <c r="I19" s="46" t="n">
        <f aca="false">V19</f>
        <v>55.26</v>
      </c>
      <c r="J19" s="46" t="n">
        <f aca="false">T19</f>
        <v>191994.6608</v>
      </c>
      <c r="K19" s="46" t="n">
        <f aca="false">W19</f>
        <v>55.0894</v>
      </c>
      <c r="L19" s="47" t="n">
        <v>182926.7392</v>
      </c>
      <c r="M19" s="47" t="n">
        <v>56.7646</v>
      </c>
      <c r="N19" s="47" t="n">
        <v>56.0999</v>
      </c>
      <c r="O19" s="47" t="n">
        <v>55.7744</v>
      </c>
      <c r="P19" s="47" t="n">
        <v>76214.53</v>
      </c>
      <c r="Q19" s="76" t="n">
        <v>116.2</v>
      </c>
      <c r="R19" s="47" t="n">
        <f aca="false">P19/3600</f>
        <v>21.1707027777778</v>
      </c>
      <c r="S19" s="48"/>
      <c r="T19" s="47" t="n">
        <v>191994.6608</v>
      </c>
      <c r="U19" s="47" t="n">
        <v>56.1981</v>
      </c>
      <c r="V19" s="47" t="n">
        <v>55.26</v>
      </c>
      <c r="W19" s="47" t="n">
        <v>55.0894</v>
      </c>
      <c r="X19" s="47" t="n">
        <v>85478.92</v>
      </c>
      <c r="Y19" s="76" t="n">
        <v>155.89</v>
      </c>
      <c r="Z19" s="47" t="n">
        <f aca="false">X19/3600</f>
        <v>23.7441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12226.0704</v>
      </c>
      <c r="E20" s="46" t="n">
        <f aca="false">N20</f>
        <v>51.38</v>
      </c>
      <c r="F20" s="46" t="n">
        <f aca="false">L20</f>
        <v>112226.0704</v>
      </c>
      <c r="G20" s="46" t="n">
        <f aca="false">O20</f>
        <v>51.7527</v>
      </c>
      <c r="H20" s="46" t="n">
        <f aca="false">T20</f>
        <v>114584.3816</v>
      </c>
      <c r="I20" s="46" t="n">
        <f aca="false">V20</f>
        <v>50.885</v>
      </c>
      <c r="J20" s="46" t="n">
        <f aca="false">T20</f>
        <v>114584.3816</v>
      </c>
      <c r="K20" s="46" t="n">
        <f aca="false">W20</f>
        <v>51.5973</v>
      </c>
      <c r="L20" s="47" t="n">
        <v>112226.0704</v>
      </c>
      <c r="M20" s="47" t="n">
        <v>51.5248</v>
      </c>
      <c r="N20" s="47" t="n">
        <v>51.38</v>
      </c>
      <c r="O20" s="47" t="n">
        <v>51.7527</v>
      </c>
      <c r="P20" s="47" t="n">
        <v>72515.94</v>
      </c>
      <c r="Q20" s="76" t="n">
        <v>151.15</v>
      </c>
      <c r="R20" s="47" t="n">
        <f aca="false">P20/3600</f>
        <v>20.1433166666667</v>
      </c>
      <c r="S20" s="48"/>
      <c r="T20" s="47" t="n">
        <v>114584.3816</v>
      </c>
      <c r="U20" s="47" t="n">
        <v>50.7994</v>
      </c>
      <c r="V20" s="47" t="n">
        <v>50.885</v>
      </c>
      <c r="W20" s="47" t="n">
        <v>51.5973</v>
      </c>
      <c r="X20" s="47" t="n">
        <v>74471.05</v>
      </c>
      <c r="Y20" s="76" t="n">
        <v>165.55</v>
      </c>
      <c r="Z20" s="47" t="n">
        <f aca="false">X20/3600</f>
        <v>20.686402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46220.9464</v>
      </c>
      <c r="E21" s="46" t="n">
        <f aca="false">N21</f>
        <v>47.386</v>
      </c>
      <c r="F21" s="46" t="n">
        <f aca="false">L21</f>
        <v>46220.9464</v>
      </c>
      <c r="G21" s="46" t="n">
        <f aca="false">O21</f>
        <v>49.2315</v>
      </c>
      <c r="H21" s="46" t="n">
        <f aca="false">T21</f>
        <v>46315.9344</v>
      </c>
      <c r="I21" s="46" t="n">
        <f aca="false">V21</f>
        <v>47.2289</v>
      </c>
      <c r="J21" s="46" t="n">
        <f aca="false">T21</f>
        <v>46315.9344</v>
      </c>
      <c r="K21" s="46" t="n">
        <f aca="false">W21</f>
        <v>49.1606</v>
      </c>
      <c r="L21" s="47" t="n">
        <v>46220.9464</v>
      </c>
      <c r="M21" s="47" t="n">
        <v>46.1757</v>
      </c>
      <c r="N21" s="47" t="n">
        <v>47.386</v>
      </c>
      <c r="O21" s="47" t="n">
        <v>49.2315</v>
      </c>
      <c r="P21" s="47" t="n">
        <v>55442.71</v>
      </c>
      <c r="Q21" s="76" t="n">
        <v>121.14</v>
      </c>
      <c r="R21" s="47" t="n">
        <f aca="false">P21/3600</f>
        <v>15.4007527777778</v>
      </c>
      <c r="S21" s="48"/>
      <c r="T21" s="47" t="n">
        <v>46315.9344</v>
      </c>
      <c r="U21" s="47" t="n">
        <v>45.9157</v>
      </c>
      <c r="V21" s="47" t="n">
        <v>47.2289</v>
      </c>
      <c r="W21" s="47" t="n">
        <v>49.1606</v>
      </c>
      <c r="X21" s="47" t="n">
        <v>59431.44</v>
      </c>
      <c r="Y21" s="76" t="n">
        <v>115.21</v>
      </c>
      <c r="Z21" s="47" t="n">
        <f aca="false">X21/3600</f>
        <v>16.5087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576.5872</v>
      </c>
      <c r="E22" s="52" t="n">
        <f aca="false">N22</f>
        <v>45.1001</v>
      </c>
      <c r="F22" s="52" t="n">
        <f aca="false">L22</f>
        <v>13576.5872</v>
      </c>
      <c r="G22" s="52" t="n">
        <f aca="false">O22</f>
        <v>47.4157</v>
      </c>
      <c r="H22" s="52" t="n">
        <f aca="false">T22</f>
        <v>13414.2576</v>
      </c>
      <c r="I22" s="52" t="n">
        <f aca="false">V22</f>
        <v>45.0272</v>
      </c>
      <c r="J22" s="52" t="n">
        <f aca="false">T22</f>
        <v>13414.2576</v>
      </c>
      <c r="K22" s="52" t="n">
        <f aca="false">W22</f>
        <v>47.3363</v>
      </c>
      <c r="L22" s="53" t="n">
        <v>13576.5872</v>
      </c>
      <c r="M22" s="53" t="n">
        <v>43.3359</v>
      </c>
      <c r="N22" s="53" t="n">
        <v>45.1001</v>
      </c>
      <c r="O22" s="53" t="n">
        <v>47.4157</v>
      </c>
      <c r="P22" s="53" t="n">
        <v>46656.18</v>
      </c>
      <c r="Q22" s="53" t="n">
        <v>88.27</v>
      </c>
      <c r="R22" s="53" t="n">
        <f aca="false">P22/3600</f>
        <v>12.96005</v>
      </c>
      <c r="S22" s="51"/>
      <c r="T22" s="53" t="n">
        <v>13414.2576</v>
      </c>
      <c r="U22" s="53" t="n">
        <v>43.2398</v>
      </c>
      <c r="V22" s="53" t="n">
        <v>45.0272</v>
      </c>
      <c r="W22" s="53" t="n">
        <v>47.3363</v>
      </c>
      <c r="X22" s="53" t="n">
        <v>44589.01</v>
      </c>
      <c r="Y22" s="53" t="n">
        <v>63.31</v>
      </c>
      <c r="Z22" s="53" t="n">
        <f aca="false">X22/3600</f>
        <v>12.385836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194169.9072</v>
      </c>
      <c r="E23" s="55" t="n">
        <f aca="false">N23</f>
        <v>56.1631</v>
      </c>
      <c r="F23" s="55" t="n">
        <f aca="false">L23</f>
        <v>194169.9072</v>
      </c>
      <c r="G23" s="55" t="n">
        <f aca="false">O23</f>
        <v>55.6341</v>
      </c>
      <c r="H23" s="55" t="n">
        <f aca="false">T23</f>
        <v>204941.2008</v>
      </c>
      <c r="I23" s="55" t="n">
        <f aca="false">V23</f>
        <v>55.2553</v>
      </c>
      <c r="J23" s="55" t="n">
        <f aca="false">T23</f>
        <v>204941.2008</v>
      </c>
      <c r="K23" s="55" t="n">
        <f aca="false">W23</f>
        <v>54.8986</v>
      </c>
      <c r="L23" s="54" t="n">
        <v>194169.9072</v>
      </c>
      <c r="M23" s="54" t="n">
        <v>56.8997</v>
      </c>
      <c r="N23" s="54" t="n">
        <v>56.1631</v>
      </c>
      <c r="O23" s="54" t="n">
        <v>55.6341</v>
      </c>
      <c r="P23" s="54" t="n">
        <v>77319.89</v>
      </c>
      <c r="Q23" s="76" t="n">
        <v>168.33</v>
      </c>
      <c r="R23" s="54" t="n">
        <f aca="false">P23/3600</f>
        <v>21.4777472222222</v>
      </c>
      <c r="S23" s="56"/>
      <c r="T23" s="54" t="n">
        <v>204941.2008</v>
      </c>
      <c r="U23" s="54" t="n">
        <v>56.1101</v>
      </c>
      <c r="V23" s="54" t="n">
        <v>55.2553</v>
      </c>
      <c r="W23" s="54" t="n">
        <v>54.8986</v>
      </c>
      <c r="X23" s="54" t="n">
        <v>86785.83</v>
      </c>
      <c r="Y23" s="76" t="n">
        <v>182.7</v>
      </c>
      <c r="Z23" s="54" t="n">
        <f aca="false">X23/3600</f>
        <v>24.1071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122777.7408</v>
      </c>
      <c r="E24" s="46" t="n">
        <f aca="false">N24</f>
        <v>51.1603</v>
      </c>
      <c r="F24" s="46" t="n">
        <f aca="false">L24</f>
        <v>122777.7408</v>
      </c>
      <c r="G24" s="46" t="n">
        <f aca="false">O24</f>
        <v>51.236</v>
      </c>
      <c r="H24" s="46" t="n">
        <f aca="false">T24</f>
        <v>124880.7104</v>
      </c>
      <c r="I24" s="46" t="n">
        <f aca="false">V24</f>
        <v>50.6287</v>
      </c>
      <c r="J24" s="46" t="n">
        <f aca="false">T24</f>
        <v>124880.7104</v>
      </c>
      <c r="K24" s="46" t="n">
        <f aca="false">W24</f>
        <v>51.0862</v>
      </c>
      <c r="L24" s="47" t="n">
        <v>122777.7408</v>
      </c>
      <c r="M24" s="47" t="n">
        <v>51.6291</v>
      </c>
      <c r="N24" s="47" t="n">
        <v>51.1603</v>
      </c>
      <c r="O24" s="47" t="n">
        <v>51.236</v>
      </c>
      <c r="P24" s="47" t="n">
        <v>67109.93</v>
      </c>
      <c r="Q24" s="76" t="n">
        <v>153.45</v>
      </c>
      <c r="R24" s="47" t="n">
        <f aca="false">P24/3600</f>
        <v>18.6416472222222</v>
      </c>
      <c r="S24" s="48"/>
      <c r="T24" s="47" t="n">
        <v>124880.7104</v>
      </c>
      <c r="U24" s="47" t="n">
        <v>50.6466</v>
      </c>
      <c r="V24" s="47" t="n">
        <v>50.6287</v>
      </c>
      <c r="W24" s="47" t="n">
        <v>51.0862</v>
      </c>
      <c r="X24" s="47" t="n">
        <v>74962.84</v>
      </c>
      <c r="Y24" s="76" t="n">
        <v>168.36</v>
      </c>
      <c r="Z24" s="47" t="n">
        <f aca="false">X24/3600</f>
        <v>20.8230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55194.98</v>
      </c>
      <c r="E25" s="46" t="n">
        <f aca="false">N25</f>
        <v>46.9259</v>
      </c>
      <c r="F25" s="46" t="n">
        <f aca="false">L25</f>
        <v>55194.98</v>
      </c>
      <c r="G25" s="46" t="n">
        <f aca="false">O25</f>
        <v>48.4794</v>
      </c>
      <c r="H25" s="46" t="n">
        <f aca="false">T25</f>
        <v>55158.964</v>
      </c>
      <c r="I25" s="46" t="n">
        <f aca="false">V25</f>
        <v>46.769</v>
      </c>
      <c r="J25" s="46" t="n">
        <f aca="false">T25</f>
        <v>55158.964</v>
      </c>
      <c r="K25" s="46" t="n">
        <f aca="false">W25</f>
        <v>48.4566</v>
      </c>
      <c r="L25" s="47" t="n">
        <v>55194.98</v>
      </c>
      <c r="M25" s="47" t="n">
        <v>46.0081</v>
      </c>
      <c r="N25" s="47" t="n">
        <v>46.9259</v>
      </c>
      <c r="O25" s="47" t="n">
        <v>48.4794</v>
      </c>
      <c r="P25" s="47" t="n">
        <v>56956.27</v>
      </c>
      <c r="Q25" s="76" t="n">
        <v>94.11</v>
      </c>
      <c r="R25" s="47" t="n">
        <f aca="false">P25/3600</f>
        <v>15.8211861111111</v>
      </c>
      <c r="S25" s="48"/>
      <c r="T25" s="47" t="n">
        <v>55158.964</v>
      </c>
      <c r="U25" s="47" t="n">
        <v>45.6519</v>
      </c>
      <c r="V25" s="47" t="n">
        <v>46.769</v>
      </c>
      <c r="W25" s="47" t="n">
        <v>48.4566</v>
      </c>
      <c r="X25" s="47" t="n">
        <v>59885.66</v>
      </c>
      <c r="Y25" s="76" t="n">
        <v>135.39</v>
      </c>
      <c r="Z25" s="47" t="n">
        <f aca="false">X25/3600</f>
        <v>16.6349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19724.044</v>
      </c>
      <c r="E26" s="52" t="n">
        <f aca="false">N26</f>
        <v>44.3718</v>
      </c>
      <c r="F26" s="52" t="n">
        <f aca="false">L26</f>
        <v>19724.044</v>
      </c>
      <c r="G26" s="52" t="n">
        <f aca="false">O26</f>
        <v>46.2952</v>
      </c>
      <c r="H26" s="52" t="n">
        <f aca="false">T26</f>
        <v>19788.1528</v>
      </c>
      <c r="I26" s="52" t="n">
        <f aca="false">V26</f>
        <v>44.3429</v>
      </c>
      <c r="J26" s="52" t="n">
        <f aca="false">T26</f>
        <v>19788.1528</v>
      </c>
      <c r="K26" s="52" t="n">
        <f aca="false">W26</f>
        <v>46.2904</v>
      </c>
      <c r="L26" s="53" t="n">
        <v>19724.044</v>
      </c>
      <c r="M26" s="53" t="n">
        <v>42.5596</v>
      </c>
      <c r="N26" s="53" t="n">
        <v>44.3718</v>
      </c>
      <c r="O26" s="53" t="n">
        <v>46.2952</v>
      </c>
      <c r="P26" s="53" t="n">
        <v>44778.46</v>
      </c>
      <c r="Q26" s="53" t="n">
        <v>99.79</v>
      </c>
      <c r="R26" s="53" t="n">
        <f aca="false">P26/3600</f>
        <v>12.4384611111111</v>
      </c>
      <c r="S26" s="51"/>
      <c r="T26" s="53" t="n">
        <v>19788.1528</v>
      </c>
      <c r="U26" s="53" t="n">
        <v>42.4575</v>
      </c>
      <c r="V26" s="53" t="n">
        <v>44.3429</v>
      </c>
      <c r="W26" s="53" t="n">
        <v>46.2904</v>
      </c>
      <c r="X26" s="53" t="n">
        <v>44366.91</v>
      </c>
      <c r="Y26" s="53" t="n">
        <v>101.29</v>
      </c>
      <c r="Z26" s="53" t="n">
        <f aca="false">X26/3600</f>
        <v>12.324141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512972.624</v>
      </c>
      <c r="E27" s="55" t="n">
        <f aca="false">N27</f>
        <v>56.7821</v>
      </c>
      <c r="F27" s="55" t="n">
        <f aca="false">L27</f>
        <v>512972.624</v>
      </c>
      <c r="G27" s="55" t="n">
        <f aca="false">O27</f>
        <v>56.427</v>
      </c>
      <c r="H27" s="55" t="n">
        <f aca="false">T27</f>
        <v>542323.4688</v>
      </c>
      <c r="I27" s="55" t="n">
        <f aca="false">V27</f>
        <v>55.9563</v>
      </c>
      <c r="J27" s="55" t="n">
        <f aca="false">T27</f>
        <v>542323.4688</v>
      </c>
      <c r="K27" s="55" t="n">
        <f aca="false">W27</f>
        <v>55.0216</v>
      </c>
      <c r="L27" s="54" t="n">
        <v>512972.624</v>
      </c>
      <c r="M27" s="54" t="n">
        <v>57.0875</v>
      </c>
      <c r="N27" s="54" t="n">
        <v>56.7821</v>
      </c>
      <c r="O27" s="54" t="n">
        <v>56.427</v>
      </c>
      <c r="P27" s="54" t="n">
        <v>158235.35</v>
      </c>
      <c r="Q27" s="76" t="n">
        <v>389.18</v>
      </c>
      <c r="R27" s="54" t="n">
        <f aca="false">P27/3600</f>
        <v>43.9542638888889</v>
      </c>
      <c r="S27" s="56"/>
      <c r="T27" s="54" t="n">
        <v>542323.4688</v>
      </c>
      <c r="U27" s="54" t="n">
        <v>56.7104</v>
      </c>
      <c r="V27" s="54" t="n">
        <v>55.9563</v>
      </c>
      <c r="W27" s="54" t="n">
        <v>55.0216</v>
      </c>
      <c r="X27" s="54" t="n">
        <v>190126.23</v>
      </c>
      <c r="Y27" s="76" t="n">
        <v>332.5</v>
      </c>
      <c r="Z27" s="54" t="n">
        <f aca="false">X27/3600</f>
        <v>52.8128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360221.3336</v>
      </c>
      <c r="E28" s="46" t="n">
        <f aca="false">N28</f>
        <v>51.3845</v>
      </c>
      <c r="F28" s="46" t="n">
        <f aca="false">L28</f>
        <v>360221.3336</v>
      </c>
      <c r="G28" s="46" t="n">
        <f aca="false">O28</f>
        <v>50.6494</v>
      </c>
      <c r="H28" s="46" t="n">
        <f aca="false">T28</f>
        <v>384032.1424</v>
      </c>
      <c r="I28" s="46" t="n">
        <f aca="false">V28</f>
        <v>50.6088</v>
      </c>
      <c r="J28" s="46" t="n">
        <f aca="false">T28</f>
        <v>384032.1424</v>
      </c>
      <c r="K28" s="46" t="n">
        <f aca="false">W28</f>
        <v>50.2345</v>
      </c>
      <c r="L28" s="47" t="n">
        <v>360221.3336</v>
      </c>
      <c r="M28" s="47" t="n">
        <v>52.1564</v>
      </c>
      <c r="N28" s="47" t="n">
        <v>51.3845</v>
      </c>
      <c r="O28" s="47" t="n">
        <v>50.6494</v>
      </c>
      <c r="P28" s="47" t="n">
        <v>147951.7</v>
      </c>
      <c r="Q28" s="76" t="n">
        <v>366.93</v>
      </c>
      <c r="R28" s="47" t="n">
        <f aca="false">P28/3600</f>
        <v>41.0976944444445</v>
      </c>
      <c r="S28" s="48"/>
      <c r="T28" s="47" t="n">
        <v>384032.1424</v>
      </c>
      <c r="U28" s="47" t="n">
        <v>51.6769</v>
      </c>
      <c r="V28" s="47" t="n">
        <v>50.6088</v>
      </c>
      <c r="W28" s="47" t="n">
        <v>50.2345</v>
      </c>
      <c r="X28" s="47" t="n">
        <v>170059.44</v>
      </c>
      <c r="Y28" s="76" t="n">
        <v>384</v>
      </c>
      <c r="Z28" s="47" t="n">
        <f aca="false">X28/3600</f>
        <v>47.2387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07669.22</v>
      </c>
      <c r="E29" s="46" t="n">
        <f aca="false">N29</f>
        <v>46.1052</v>
      </c>
      <c r="F29" s="46" t="n">
        <f aca="false">L29</f>
        <v>207669.22</v>
      </c>
      <c r="G29" s="46" t="n">
        <f aca="false">O29</f>
        <v>47.0707</v>
      </c>
      <c r="H29" s="46" t="n">
        <f aca="false">T29</f>
        <v>212349.2176</v>
      </c>
      <c r="I29" s="46" t="n">
        <f aca="false">V29</f>
        <v>45.6519</v>
      </c>
      <c r="J29" s="46" t="n">
        <f aca="false">T29</f>
        <v>212349.2176</v>
      </c>
      <c r="K29" s="46" t="n">
        <f aca="false">W29</f>
        <v>47.0777</v>
      </c>
      <c r="L29" s="47" t="n">
        <v>207669.22</v>
      </c>
      <c r="M29" s="47" t="n">
        <v>46.5363</v>
      </c>
      <c r="N29" s="47" t="n">
        <v>46.1052</v>
      </c>
      <c r="O29" s="47" t="n">
        <v>47.0707</v>
      </c>
      <c r="P29" s="47" t="n">
        <v>113888.77</v>
      </c>
      <c r="Q29" s="76" t="n">
        <v>228.75</v>
      </c>
      <c r="R29" s="47" t="n">
        <f aca="false">P29/3600</f>
        <v>31.6357694444444</v>
      </c>
      <c r="S29" s="48"/>
      <c r="T29" s="47" t="n">
        <v>212349.2176</v>
      </c>
      <c r="U29" s="47" t="n">
        <v>45.7579</v>
      </c>
      <c r="V29" s="47" t="n">
        <v>45.6519</v>
      </c>
      <c r="W29" s="47" t="n">
        <v>47.0777</v>
      </c>
      <c r="X29" s="47" t="n">
        <v>149377.2</v>
      </c>
      <c r="Y29" s="76" t="n">
        <v>325.01</v>
      </c>
      <c r="Z29" s="47" t="n">
        <f aca="false">X29/3600</f>
        <v>41.493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75909.9328</v>
      </c>
      <c r="E30" s="52" t="n">
        <f aca="false">N30</f>
        <v>42.2216</v>
      </c>
      <c r="F30" s="52" t="n">
        <f aca="false">L30</f>
        <v>75909.9328</v>
      </c>
      <c r="G30" s="52" t="n">
        <f aca="false">O30</f>
        <v>45.281</v>
      </c>
      <c r="H30" s="52" t="n">
        <f aca="false">T30</f>
        <v>74280.78</v>
      </c>
      <c r="I30" s="52" t="n">
        <f aca="false">V30</f>
        <v>42.0562</v>
      </c>
      <c r="J30" s="52" t="n">
        <f aca="false">T30</f>
        <v>74280.78</v>
      </c>
      <c r="K30" s="52" t="n">
        <f aca="false">W30</f>
        <v>45.3224</v>
      </c>
      <c r="L30" s="53" t="n">
        <v>75909.9328</v>
      </c>
      <c r="M30" s="53" t="n">
        <v>41.2768</v>
      </c>
      <c r="N30" s="53" t="n">
        <v>42.2216</v>
      </c>
      <c r="O30" s="53" t="n">
        <v>45.281</v>
      </c>
      <c r="P30" s="53" t="n">
        <v>88758.6</v>
      </c>
      <c r="Q30" s="53" t="n">
        <v>238.2</v>
      </c>
      <c r="R30" s="53" t="n">
        <f aca="false">P30/3600</f>
        <v>24.6551666666667</v>
      </c>
      <c r="S30" s="51"/>
      <c r="T30" s="53" t="n">
        <v>74280.78</v>
      </c>
      <c r="U30" s="53" t="n">
        <v>40.9819</v>
      </c>
      <c r="V30" s="53" t="n">
        <v>42.0562</v>
      </c>
      <c r="W30" s="53" t="n">
        <v>45.3224</v>
      </c>
      <c r="X30" s="53" t="n">
        <v>113843.75</v>
      </c>
      <c r="Y30" s="53" t="n">
        <v>244.07</v>
      </c>
      <c r="Z30" s="53" t="n">
        <f aca="false">X30/3600</f>
        <v>31.623263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421910.3168</v>
      </c>
      <c r="E31" s="57" t="n">
        <f aca="false">N31</f>
        <v>56.2517</v>
      </c>
      <c r="F31" s="57" t="n">
        <f aca="false">L31</f>
        <v>421910.3168</v>
      </c>
      <c r="G31" s="57" t="n">
        <f aca="false">O31</f>
        <v>55.8481</v>
      </c>
      <c r="H31" s="57" t="n">
        <f aca="false">T31</f>
        <v>458860.2272</v>
      </c>
      <c r="I31" s="57" t="n">
        <f aca="false">V31</f>
        <v>55.4392</v>
      </c>
      <c r="J31" s="57" t="n">
        <f aca="false">T31</f>
        <v>458860.2272</v>
      </c>
      <c r="K31" s="57" t="n">
        <f aca="false">W31</f>
        <v>55.0877</v>
      </c>
      <c r="L31" s="54" t="n">
        <v>421910.3168</v>
      </c>
      <c r="M31" s="54" t="n">
        <v>56.6532</v>
      </c>
      <c r="N31" s="54" t="n">
        <v>56.2517</v>
      </c>
      <c r="O31" s="54" t="n">
        <v>55.8481</v>
      </c>
      <c r="P31" s="54" t="n">
        <v>164458.16</v>
      </c>
      <c r="Q31" s="76" t="n">
        <v>345.05</v>
      </c>
      <c r="R31" s="54" t="n">
        <f aca="false">P31/3600</f>
        <v>45.6828222222222</v>
      </c>
      <c r="S31" s="56"/>
      <c r="T31" s="54" t="n">
        <v>458860.2272</v>
      </c>
      <c r="U31" s="54" t="n">
        <v>56.9313</v>
      </c>
      <c r="V31" s="54" t="n">
        <v>55.4392</v>
      </c>
      <c r="W31" s="54" t="n">
        <v>55.0877</v>
      </c>
      <c r="X31" s="54" t="n">
        <v>199894.32</v>
      </c>
      <c r="Y31" s="76" t="n">
        <v>317.41</v>
      </c>
      <c r="Z31" s="54" t="n">
        <f aca="false">X31/3600</f>
        <v>55.526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80664.1584</v>
      </c>
      <c r="E32" s="58" t="n">
        <f aca="false">N32</f>
        <v>50.7532</v>
      </c>
      <c r="F32" s="58" t="n">
        <f aca="false">L32</f>
        <v>280664.1584</v>
      </c>
      <c r="G32" s="58" t="n">
        <f aca="false">O32</f>
        <v>51.1349</v>
      </c>
      <c r="H32" s="58" t="n">
        <f aca="false">T32</f>
        <v>312454.3832</v>
      </c>
      <c r="I32" s="58" t="n">
        <f aca="false">V32</f>
        <v>50.4104</v>
      </c>
      <c r="J32" s="58" t="n">
        <f aca="false">T32</f>
        <v>312454.3832</v>
      </c>
      <c r="K32" s="58" t="n">
        <f aca="false">W32</f>
        <v>50.9474</v>
      </c>
      <c r="L32" s="47" t="n">
        <v>280664.1584</v>
      </c>
      <c r="M32" s="47" t="n">
        <v>52.2072</v>
      </c>
      <c r="N32" s="47" t="n">
        <v>50.7532</v>
      </c>
      <c r="O32" s="47" t="n">
        <v>51.1349</v>
      </c>
      <c r="P32" s="47" t="n">
        <v>154874.69</v>
      </c>
      <c r="Q32" s="76" t="n">
        <v>308.16</v>
      </c>
      <c r="R32" s="47" t="n">
        <f aca="false">P32/3600</f>
        <v>43.0207472222222</v>
      </c>
      <c r="S32" s="48"/>
      <c r="T32" s="47" t="n">
        <v>312454.3832</v>
      </c>
      <c r="U32" s="47" t="n">
        <v>52.4376</v>
      </c>
      <c r="V32" s="47" t="n">
        <v>50.4104</v>
      </c>
      <c r="W32" s="47" t="n">
        <v>50.9474</v>
      </c>
      <c r="X32" s="47" t="n">
        <v>171540.09</v>
      </c>
      <c r="Y32" s="76" t="n">
        <v>298.16</v>
      </c>
      <c r="Z32" s="47" t="n">
        <f aca="false">X32/3600</f>
        <v>47.6500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8735.8336</v>
      </c>
      <c r="E33" s="58" t="n">
        <f aca="false">N33</f>
        <v>46.8331</v>
      </c>
      <c r="F33" s="58" t="n">
        <f aca="false">L33</f>
        <v>168735.8336</v>
      </c>
      <c r="G33" s="58" t="n">
        <f aca="false">O33</f>
        <v>48.5389</v>
      </c>
      <c r="H33" s="58" t="n">
        <f aca="false">T33</f>
        <v>175739.1424</v>
      </c>
      <c r="I33" s="58" t="n">
        <f aca="false">V33</f>
        <v>46.8523</v>
      </c>
      <c r="J33" s="58" t="n">
        <f aca="false">T33</f>
        <v>175739.1424</v>
      </c>
      <c r="K33" s="58" t="n">
        <f aca="false">W33</f>
        <v>48.5373</v>
      </c>
      <c r="L33" s="47" t="n">
        <v>168735.8336</v>
      </c>
      <c r="M33" s="47" t="n">
        <v>47.4083</v>
      </c>
      <c r="N33" s="47" t="n">
        <v>46.8331</v>
      </c>
      <c r="O33" s="47" t="n">
        <v>48.5389</v>
      </c>
      <c r="P33" s="47" t="n">
        <v>138003.25</v>
      </c>
      <c r="Q33" s="76" t="n">
        <v>290.84</v>
      </c>
      <c r="R33" s="47" t="n">
        <f aca="false">P33/3600</f>
        <v>38.3342361111111</v>
      </c>
      <c r="S33" s="48"/>
      <c r="T33" s="47" t="n">
        <v>175739.1424</v>
      </c>
      <c r="U33" s="47" t="n">
        <v>46.8875</v>
      </c>
      <c r="V33" s="47" t="n">
        <v>46.8523</v>
      </c>
      <c r="W33" s="47" t="n">
        <v>48.5373</v>
      </c>
      <c r="X33" s="47" t="n">
        <v>146686.7</v>
      </c>
      <c r="Y33" s="76" t="n">
        <v>283.64</v>
      </c>
      <c r="Z33" s="47" t="n">
        <f aca="false">X33/3600</f>
        <v>40.746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66011.5864</v>
      </c>
      <c r="E34" s="59" t="n">
        <f aca="false">N34</f>
        <v>45.0644</v>
      </c>
      <c r="F34" s="59" t="n">
        <f aca="false">L34</f>
        <v>66011.5864</v>
      </c>
      <c r="G34" s="59" t="n">
        <f aca="false">O34</f>
        <v>46.9816</v>
      </c>
      <c r="H34" s="59" t="n">
        <f aca="false">T34</f>
        <v>64895.0936</v>
      </c>
      <c r="I34" s="59" t="n">
        <f aca="false">V34</f>
        <v>45.1009</v>
      </c>
      <c r="J34" s="59" t="n">
        <f aca="false">T34</f>
        <v>64895.0936</v>
      </c>
      <c r="K34" s="59" t="n">
        <f aca="false">W34</f>
        <v>47.0067</v>
      </c>
      <c r="L34" s="53" t="n">
        <v>66011.5864</v>
      </c>
      <c r="M34" s="53" t="n">
        <v>42.2395</v>
      </c>
      <c r="N34" s="53" t="n">
        <v>45.0644</v>
      </c>
      <c r="O34" s="53" t="n">
        <v>46.9816</v>
      </c>
      <c r="P34" s="53" t="n">
        <v>119972.43</v>
      </c>
      <c r="Q34" s="53" t="n">
        <v>229.81</v>
      </c>
      <c r="R34" s="53" t="n">
        <f aca="false">P34/3600</f>
        <v>33.325675</v>
      </c>
      <c r="S34" s="51"/>
      <c r="T34" s="53" t="n">
        <v>64895.0936</v>
      </c>
      <c r="U34" s="53" t="n">
        <v>41.9327</v>
      </c>
      <c r="V34" s="53" t="n">
        <v>45.1009</v>
      </c>
      <c r="W34" s="53" t="n">
        <v>47.0067</v>
      </c>
      <c r="X34" s="53" t="n">
        <v>116414.26</v>
      </c>
      <c r="Y34" s="53" t="n">
        <v>236.55</v>
      </c>
      <c r="Z34" s="53" t="n">
        <f aca="false">X34/3600</f>
        <v>32.3372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9296.4736</v>
      </c>
      <c r="E35" s="57" t="n">
        <f aca="false">N35</f>
        <v>56.6841</v>
      </c>
      <c r="F35" s="57" t="n">
        <f aca="false">L35</f>
        <v>579296.4736</v>
      </c>
      <c r="G35" s="57" t="n">
        <f aca="false">O35</f>
        <v>56.559</v>
      </c>
      <c r="H35" s="57" t="n">
        <f aca="false">T35</f>
        <v>624042.3264</v>
      </c>
      <c r="I35" s="57" t="n">
        <f aca="false">V35</f>
        <v>55.9259</v>
      </c>
      <c r="J35" s="57" t="n">
        <f aca="false">T35</f>
        <v>624042.3264</v>
      </c>
      <c r="K35" s="57" t="n">
        <f aca="false">W35</f>
        <v>55.5324</v>
      </c>
      <c r="L35" s="54" t="n">
        <v>579296.4736</v>
      </c>
      <c r="M35" s="54" t="n">
        <v>56.9468</v>
      </c>
      <c r="N35" s="54" t="n">
        <v>56.6841</v>
      </c>
      <c r="O35" s="54" t="n">
        <v>56.559</v>
      </c>
      <c r="P35" s="54" t="n">
        <v>197594.44</v>
      </c>
      <c r="Q35" s="76" t="n">
        <v>467.02</v>
      </c>
      <c r="R35" s="54" t="n">
        <f aca="false">P35/3600</f>
        <v>54.8873444444444</v>
      </c>
      <c r="S35" s="56"/>
      <c r="T35" s="54" t="n">
        <v>624042.3264</v>
      </c>
      <c r="U35" s="54" t="n">
        <v>56.9786</v>
      </c>
      <c r="V35" s="54" t="n">
        <v>55.9259</v>
      </c>
      <c r="W35" s="54" t="n">
        <v>55.5324</v>
      </c>
      <c r="X35" s="54" t="n">
        <v>224691.02</v>
      </c>
      <c r="Y35" s="76" t="n">
        <v>405.69</v>
      </c>
      <c r="Z35" s="54" t="n">
        <f aca="false">X35/3600</f>
        <v>62.4141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408253.216</v>
      </c>
      <c r="E36" s="58" t="n">
        <f aca="false">N36</f>
        <v>51.2816</v>
      </c>
      <c r="F36" s="58" t="n">
        <f aca="false">L36</f>
        <v>408253.216</v>
      </c>
      <c r="G36" s="58" t="n">
        <f aca="false">O36</f>
        <v>51.085</v>
      </c>
      <c r="H36" s="58" t="n">
        <f aca="false">T36</f>
        <v>447382.1752</v>
      </c>
      <c r="I36" s="58" t="n">
        <f aca="false">V36</f>
        <v>50.5975</v>
      </c>
      <c r="J36" s="58" t="n">
        <f aca="false">T36</f>
        <v>447382.1752</v>
      </c>
      <c r="K36" s="58" t="n">
        <f aca="false">W36</f>
        <v>50.4745</v>
      </c>
      <c r="L36" s="47" t="n">
        <v>408253.216</v>
      </c>
      <c r="M36" s="47" t="n">
        <v>52.3379</v>
      </c>
      <c r="N36" s="47" t="n">
        <v>51.2816</v>
      </c>
      <c r="O36" s="47" t="n">
        <v>51.085</v>
      </c>
      <c r="P36" s="47" t="n">
        <v>171578.4</v>
      </c>
      <c r="Q36" s="76" t="n">
        <v>434.22</v>
      </c>
      <c r="R36" s="47" t="n">
        <f aca="false">P36/3600</f>
        <v>47.6606666666667</v>
      </c>
      <c r="S36" s="48"/>
      <c r="T36" s="47" t="n">
        <v>447382.1752</v>
      </c>
      <c r="U36" s="47" t="n">
        <v>52.5307</v>
      </c>
      <c r="V36" s="47" t="n">
        <v>50.5975</v>
      </c>
      <c r="W36" s="47" t="n">
        <v>50.4745</v>
      </c>
      <c r="X36" s="47" t="n">
        <v>199484.62</v>
      </c>
      <c r="Y36" s="76" t="n">
        <v>250.38</v>
      </c>
      <c r="Z36" s="47" t="n">
        <f aca="false">X36/3600</f>
        <v>55.4123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9739.4248</v>
      </c>
      <c r="E37" s="58" t="n">
        <f aca="false">N37</f>
        <v>46.1896</v>
      </c>
      <c r="F37" s="58" t="n">
        <f aca="false">L37</f>
        <v>259739.4248</v>
      </c>
      <c r="G37" s="58" t="n">
        <f aca="false">O37</f>
        <v>47.0477</v>
      </c>
      <c r="H37" s="58" t="n">
        <f aca="false">T37</f>
        <v>285638.8752</v>
      </c>
      <c r="I37" s="58" t="n">
        <f aca="false">V37</f>
        <v>46.0885</v>
      </c>
      <c r="J37" s="58" t="n">
        <f aca="false">T37</f>
        <v>285638.8752</v>
      </c>
      <c r="K37" s="58" t="n">
        <f aca="false">W37</f>
        <v>46.9692</v>
      </c>
      <c r="L37" s="47" t="n">
        <v>259739.4248</v>
      </c>
      <c r="M37" s="47" t="n">
        <v>47.6115</v>
      </c>
      <c r="N37" s="47" t="n">
        <v>46.1896</v>
      </c>
      <c r="O37" s="47" t="n">
        <v>47.0477</v>
      </c>
      <c r="P37" s="47" t="n">
        <v>124684.61</v>
      </c>
      <c r="Q37" s="76" t="n">
        <v>365.04</v>
      </c>
      <c r="R37" s="47" t="n">
        <f aca="false">P37/3600</f>
        <v>34.6346138888889</v>
      </c>
      <c r="S37" s="48"/>
      <c r="T37" s="47" t="n">
        <v>285638.8752</v>
      </c>
      <c r="U37" s="47" t="n">
        <v>47.3313</v>
      </c>
      <c r="V37" s="47" t="n">
        <v>46.0885</v>
      </c>
      <c r="W37" s="47" t="n">
        <v>46.9692</v>
      </c>
      <c r="X37" s="47" t="n">
        <v>171782.69</v>
      </c>
      <c r="Y37" s="76" t="n">
        <v>288.14</v>
      </c>
      <c r="Z37" s="47" t="n">
        <f aca="false">X37/3600</f>
        <v>47.71741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36362.5552</v>
      </c>
      <c r="E38" s="59" t="n">
        <f aca="false">N38</f>
        <v>43.5543</v>
      </c>
      <c r="F38" s="59" t="n">
        <f aca="false">L38</f>
        <v>136362.5552</v>
      </c>
      <c r="G38" s="59" t="n">
        <f aca="false">O38</f>
        <v>45.4108</v>
      </c>
      <c r="H38" s="59" t="n">
        <f aca="false">T38</f>
        <v>139251.5696</v>
      </c>
      <c r="I38" s="59" t="n">
        <f aca="false">V38</f>
        <v>43.5688</v>
      </c>
      <c r="J38" s="59" t="n">
        <f aca="false">T38</f>
        <v>139251.5696</v>
      </c>
      <c r="K38" s="59" t="n">
        <f aca="false">W38</f>
        <v>45.4118</v>
      </c>
      <c r="L38" s="53" t="n">
        <v>136362.5552</v>
      </c>
      <c r="M38" s="53" t="n">
        <v>42.2714</v>
      </c>
      <c r="N38" s="53" t="n">
        <v>43.5543</v>
      </c>
      <c r="O38" s="53" t="n">
        <v>45.4108</v>
      </c>
      <c r="P38" s="53" t="n">
        <v>107070.29</v>
      </c>
      <c r="Q38" s="53" t="n">
        <v>329.9</v>
      </c>
      <c r="R38" s="53" t="n">
        <f aca="false">P38/3600</f>
        <v>29.7417472222222</v>
      </c>
      <c r="S38" s="51"/>
      <c r="T38" s="53" t="n">
        <v>139251.5696</v>
      </c>
      <c r="U38" s="53" t="n">
        <v>41.6737</v>
      </c>
      <c r="V38" s="53" t="n">
        <v>43.5688</v>
      </c>
      <c r="W38" s="53" t="n">
        <v>45.4118</v>
      </c>
      <c r="X38" s="53" t="n">
        <v>144528.51</v>
      </c>
      <c r="Y38" s="53" t="n">
        <v>295.59</v>
      </c>
      <c r="Z38" s="53" t="n">
        <f aca="false">X38/3600</f>
        <v>40.146808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67172.3432</v>
      </c>
      <c r="E39" s="57" t="n">
        <f aca="false">N39</f>
        <v>55.7902</v>
      </c>
      <c r="F39" s="57" t="n">
        <f aca="false">L39</f>
        <v>67172.3432</v>
      </c>
      <c r="G39" s="57" t="n">
        <f aca="false">O39</f>
        <v>55.0061</v>
      </c>
      <c r="H39" s="57" t="n">
        <f aca="false">T39</f>
        <v>70507.34</v>
      </c>
      <c r="I39" s="57" t="n">
        <f aca="false">V39</f>
        <v>54.9578</v>
      </c>
      <c r="J39" s="57" t="n">
        <f aca="false">T39</f>
        <v>70507.34</v>
      </c>
      <c r="K39" s="57" t="n">
        <f aca="false">W39</f>
        <v>54.6857</v>
      </c>
      <c r="L39" s="54" t="n">
        <v>67172.3432</v>
      </c>
      <c r="M39" s="54" t="n">
        <v>56.577</v>
      </c>
      <c r="N39" s="54" t="n">
        <v>55.7902</v>
      </c>
      <c r="O39" s="54" t="n">
        <v>55.0061</v>
      </c>
      <c r="P39" s="54" t="n">
        <v>20031.52</v>
      </c>
      <c r="Q39" s="76" t="n">
        <v>61.61</v>
      </c>
      <c r="R39" s="54" t="n">
        <f aca="false">P39/3600</f>
        <v>5.56431111111111</v>
      </c>
      <c r="S39" s="56"/>
      <c r="T39" s="54" t="n">
        <v>70507.34</v>
      </c>
      <c r="U39" s="54" t="n">
        <v>55.6364</v>
      </c>
      <c r="V39" s="54" t="n">
        <v>54.9578</v>
      </c>
      <c r="W39" s="54" t="n">
        <v>54.6857</v>
      </c>
      <c r="X39" s="54" t="n">
        <v>34796.37</v>
      </c>
      <c r="Y39" s="76" t="n">
        <v>41.25</v>
      </c>
      <c r="Z39" s="54" t="n">
        <f aca="false">X39/3600</f>
        <v>9.6656583333333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36476.6656</v>
      </c>
      <c r="E40" s="58" t="n">
        <f aca="false">N40</f>
        <v>50.6727</v>
      </c>
      <c r="F40" s="58" t="n">
        <f aca="false">L40</f>
        <v>36476.6656</v>
      </c>
      <c r="G40" s="58" t="n">
        <f aca="false">O40</f>
        <v>51.7577</v>
      </c>
      <c r="H40" s="58" t="n">
        <f aca="false">T40</f>
        <v>36624.9904</v>
      </c>
      <c r="I40" s="58" t="n">
        <f aca="false">V40</f>
        <v>50.3921</v>
      </c>
      <c r="J40" s="58" t="n">
        <f aca="false">T40</f>
        <v>36624.9904</v>
      </c>
      <c r="K40" s="58" t="n">
        <f aca="false">W40</f>
        <v>51.6613</v>
      </c>
      <c r="L40" s="47" t="n">
        <v>36476.6656</v>
      </c>
      <c r="M40" s="47" t="n">
        <v>50.7851</v>
      </c>
      <c r="N40" s="47" t="n">
        <v>50.6727</v>
      </c>
      <c r="O40" s="47" t="n">
        <v>51.7577</v>
      </c>
      <c r="P40" s="47" t="n">
        <v>16808.67</v>
      </c>
      <c r="Q40" s="76" t="n">
        <v>56.95</v>
      </c>
      <c r="R40" s="47" t="n">
        <f aca="false">P40/3600</f>
        <v>4.669075</v>
      </c>
      <c r="S40" s="48"/>
      <c r="T40" s="47" t="n">
        <v>36624.9904</v>
      </c>
      <c r="U40" s="47" t="n">
        <v>50.2171</v>
      </c>
      <c r="V40" s="47" t="n">
        <v>50.3921</v>
      </c>
      <c r="W40" s="47" t="n">
        <v>51.6613</v>
      </c>
      <c r="X40" s="47" t="n">
        <v>28605.96</v>
      </c>
      <c r="Y40" s="76" t="n">
        <v>54.23</v>
      </c>
      <c r="Z40" s="47" t="n">
        <f aca="false">X40/3600</f>
        <v>7.946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538.4912</v>
      </c>
      <c r="E41" s="58" t="n">
        <f aca="false">N41</f>
        <v>47.6737</v>
      </c>
      <c r="F41" s="58" t="n">
        <f aca="false">L41</f>
        <v>15538.4912</v>
      </c>
      <c r="G41" s="58" t="n">
        <f aca="false">O41</f>
        <v>49.2182</v>
      </c>
      <c r="H41" s="58" t="n">
        <f aca="false">T41</f>
        <v>15365.6232</v>
      </c>
      <c r="I41" s="58" t="n">
        <f aca="false">V41</f>
        <v>47.6368</v>
      </c>
      <c r="J41" s="58" t="n">
        <f aca="false">T41</f>
        <v>15365.6232</v>
      </c>
      <c r="K41" s="58" t="n">
        <f aca="false">W41</f>
        <v>49.1681</v>
      </c>
      <c r="L41" s="47" t="n">
        <v>15538.4912</v>
      </c>
      <c r="M41" s="47" t="n">
        <v>46.5089</v>
      </c>
      <c r="N41" s="47" t="n">
        <v>47.6737</v>
      </c>
      <c r="O41" s="47" t="n">
        <v>49.2182</v>
      </c>
      <c r="P41" s="47" t="n">
        <v>22018.21</v>
      </c>
      <c r="Q41" s="76" t="n">
        <v>41.85</v>
      </c>
      <c r="R41" s="47" t="n">
        <f aca="false">P41/3600</f>
        <v>6.11616944444444</v>
      </c>
      <c r="S41" s="48"/>
      <c r="T41" s="47" t="n">
        <v>15365.6232</v>
      </c>
      <c r="U41" s="47" t="n">
        <v>46.2503</v>
      </c>
      <c r="V41" s="47" t="n">
        <v>47.6368</v>
      </c>
      <c r="W41" s="47" t="n">
        <v>49.1681</v>
      </c>
      <c r="X41" s="47" t="n">
        <v>22515.65</v>
      </c>
      <c r="Y41" s="76" t="n">
        <v>39.67</v>
      </c>
      <c r="Z41" s="47" t="n">
        <f aca="false">X41/3600</f>
        <v>6.25434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7006.02</v>
      </c>
      <c r="E42" s="59" t="n">
        <f aca="false">N42</f>
        <v>45.5032</v>
      </c>
      <c r="F42" s="59" t="n">
        <f aca="false">L42</f>
        <v>7006.02</v>
      </c>
      <c r="G42" s="59" t="n">
        <f aca="false">O42</f>
        <v>46.6046</v>
      </c>
      <c r="H42" s="59" t="n">
        <f aca="false">T42</f>
        <v>7164.7952</v>
      </c>
      <c r="I42" s="59" t="n">
        <f aca="false">V42</f>
        <v>45.5196</v>
      </c>
      <c r="J42" s="59" t="n">
        <f aca="false">T42</f>
        <v>7164.7952</v>
      </c>
      <c r="K42" s="59" t="n">
        <f aca="false">W42</f>
        <v>46.6108</v>
      </c>
      <c r="L42" s="53" t="n">
        <v>7006.02</v>
      </c>
      <c r="M42" s="53" t="n">
        <v>43.6113</v>
      </c>
      <c r="N42" s="53" t="n">
        <v>45.5032</v>
      </c>
      <c r="O42" s="53" t="n">
        <v>46.6046</v>
      </c>
      <c r="P42" s="53" t="n">
        <v>18710.16</v>
      </c>
      <c r="Q42" s="53" t="n">
        <v>31.79</v>
      </c>
      <c r="R42" s="53" t="n">
        <f aca="false">P42/3600</f>
        <v>5.19726666666667</v>
      </c>
      <c r="S42" s="51"/>
      <c r="T42" s="53" t="n">
        <v>7164.7952</v>
      </c>
      <c r="U42" s="53" t="n">
        <v>43.4827</v>
      </c>
      <c r="V42" s="53" t="n">
        <v>45.5196</v>
      </c>
      <c r="W42" s="53" t="n">
        <v>46.6108</v>
      </c>
      <c r="X42" s="53" t="n">
        <v>18812.84</v>
      </c>
      <c r="Y42" s="53" t="n">
        <v>24.18</v>
      </c>
      <c r="Z42" s="53" t="n">
        <f aca="false">X42/3600</f>
        <v>5.2257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93080.908</v>
      </c>
      <c r="E43" s="57" t="n">
        <f aca="false">N43</f>
        <v>56.0113</v>
      </c>
      <c r="F43" s="57" t="n">
        <f aca="false">L43</f>
        <v>93080.908</v>
      </c>
      <c r="G43" s="57" t="n">
        <f aca="false">O43</f>
        <v>55.2591</v>
      </c>
      <c r="H43" s="57" t="n">
        <f aca="false">T43</f>
        <v>99479.6984</v>
      </c>
      <c r="I43" s="57" t="n">
        <f aca="false">V43</f>
        <v>55.2047</v>
      </c>
      <c r="J43" s="57" t="n">
        <f aca="false">T43</f>
        <v>99479.6984</v>
      </c>
      <c r="K43" s="57" t="n">
        <f aca="false">W43</f>
        <v>54.7462</v>
      </c>
      <c r="L43" s="54" t="n">
        <v>93080.908</v>
      </c>
      <c r="M43" s="54" t="n">
        <v>56.826</v>
      </c>
      <c r="N43" s="54" t="n">
        <v>56.0113</v>
      </c>
      <c r="O43" s="54" t="n">
        <v>55.2591</v>
      </c>
      <c r="P43" s="54" t="n">
        <v>40313.58</v>
      </c>
      <c r="Q43" s="76" t="n">
        <v>82.33</v>
      </c>
      <c r="R43" s="54" t="n">
        <f aca="false">P43/3600</f>
        <v>11.1982166666667</v>
      </c>
      <c r="S43" s="56"/>
      <c r="T43" s="54" t="n">
        <v>99479.6984</v>
      </c>
      <c r="U43" s="54" t="n">
        <v>56.2902</v>
      </c>
      <c r="V43" s="54" t="n">
        <v>55.2047</v>
      </c>
      <c r="W43" s="54" t="n">
        <v>54.7462</v>
      </c>
      <c r="X43" s="54" t="n">
        <v>40624.66</v>
      </c>
      <c r="Y43" s="76" t="n">
        <v>86.48</v>
      </c>
      <c r="Z43" s="54" t="n">
        <f aca="false">X43/3600</f>
        <v>11.2846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58714.1624</v>
      </c>
      <c r="E44" s="58" t="n">
        <f aca="false">N44</f>
        <v>50.7328</v>
      </c>
      <c r="F44" s="58" t="n">
        <f aca="false">L44</f>
        <v>58714.1624</v>
      </c>
      <c r="G44" s="58" t="n">
        <f aca="false">O44</f>
        <v>51.2731</v>
      </c>
      <c r="H44" s="58" t="n">
        <f aca="false">T44</f>
        <v>60146.4752</v>
      </c>
      <c r="I44" s="58" t="n">
        <f aca="false">V44</f>
        <v>50.3722</v>
      </c>
      <c r="J44" s="58" t="n">
        <f aca="false">T44</f>
        <v>60146.4752</v>
      </c>
      <c r="K44" s="58" t="n">
        <f aca="false">W44</f>
        <v>51.1878</v>
      </c>
      <c r="L44" s="47" t="n">
        <v>58714.1624</v>
      </c>
      <c r="M44" s="47" t="n">
        <v>51.6649</v>
      </c>
      <c r="N44" s="47" t="n">
        <v>50.7328</v>
      </c>
      <c r="O44" s="47" t="n">
        <v>51.2731</v>
      </c>
      <c r="P44" s="47" t="n">
        <v>35532.02</v>
      </c>
      <c r="Q44" s="76" t="n">
        <v>76.14</v>
      </c>
      <c r="R44" s="47" t="n">
        <f aca="false">P44/3600</f>
        <v>9.87000555555555</v>
      </c>
      <c r="S44" s="48"/>
      <c r="T44" s="47" t="n">
        <v>60146.4752</v>
      </c>
      <c r="U44" s="47" t="n">
        <v>50.718</v>
      </c>
      <c r="V44" s="47" t="n">
        <v>50.3722</v>
      </c>
      <c r="W44" s="47" t="n">
        <v>51.1878</v>
      </c>
      <c r="X44" s="47" t="n">
        <v>35196.11</v>
      </c>
      <c r="Y44" s="76" t="n">
        <v>81.36</v>
      </c>
      <c r="Z44" s="47" t="n">
        <f aca="false">X44/3600</f>
        <v>9.7766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26256.98</v>
      </c>
      <c r="E45" s="58" t="n">
        <f aca="false">N45</f>
        <v>47.2354</v>
      </c>
      <c r="F45" s="58" t="n">
        <f aca="false">L45</f>
        <v>26256.98</v>
      </c>
      <c r="G45" s="58" t="n">
        <f aca="false">O45</f>
        <v>49.1934</v>
      </c>
      <c r="H45" s="58" t="n">
        <f aca="false">T45</f>
        <v>25929.7336</v>
      </c>
      <c r="I45" s="58" t="n">
        <f aca="false">V45</f>
        <v>47.2104</v>
      </c>
      <c r="J45" s="58" t="n">
        <f aca="false">T45</f>
        <v>25929.7336</v>
      </c>
      <c r="K45" s="58" t="n">
        <f aca="false">W45</f>
        <v>49.2032</v>
      </c>
      <c r="L45" s="47" t="n">
        <v>26256.98</v>
      </c>
      <c r="M45" s="47" t="n">
        <v>45.9762</v>
      </c>
      <c r="N45" s="47" t="n">
        <v>47.2354</v>
      </c>
      <c r="O45" s="47" t="n">
        <v>49.1934</v>
      </c>
      <c r="P45" s="47" t="n">
        <v>29615.94</v>
      </c>
      <c r="Q45" s="76" t="n">
        <v>63.77</v>
      </c>
      <c r="R45" s="47" t="n">
        <f aca="false">P45/3600</f>
        <v>8.22665</v>
      </c>
      <c r="S45" s="48"/>
      <c r="T45" s="47" t="n">
        <v>25929.7336</v>
      </c>
      <c r="U45" s="47" t="n">
        <v>45.5627</v>
      </c>
      <c r="V45" s="47" t="n">
        <v>47.2104</v>
      </c>
      <c r="W45" s="47" t="n">
        <v>49.2032</v>
      </c>
      <c r="X45" s="47" t="n">
        <v>27408.77</v>
      </c>
      <c r="Y45" s="76" t="n">
        <v>59.12</v>
      </c>
      <c r="Z45" s="47" t="n">
        <f aca="false">X45/3600</f>
        <v>7.61354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8999.4328</v>
      </c>
      <c r="E46" s="59" t="n">
        <f aca="false">N46</f>
        <v>45.4486</v>
      </c>
      <c r="F46" s="59" t="n">
        <f aca="false">L46</f>
        <v>8999.4328</v>
      </c>
      <c r="G46" s="59" t="n">
        <f aca="false">O46</f>
        <v>47.4424</v>
      </c>
      <c r="H46" s="59" t="n">
        <f aca="false">T46</f>
        <v>8992.6248</v>
      </c>
      <c r="I46" s="59" t="n">
        <f aca="false">V46</f>
        <v>45.4655</v>
      </c>
      <c r="J46" s="59" t="n">
        <f aca="false">T46</f>
        <v>8992.6248</v>
      </c>
      <c r="K46" s="59" t="n">
        <f aca="false">W46</f>
        <v>47.4478</v>
      </c>
      <c r="L46" s="53" t="n">
        <v>8999.4328</v>
      </c>
      <c r="M46" s="53" t="n">
        <v>42.5577</v>
      </c>
      <c r="N46" s="53" t="n">
        <v>45.4486</v>
      </c>
      <c r="O46" s="53" t="n">
        <v>47.4424</v>
      </c>
      <c r="P46" s="53" t="n">
        <v>21907.23</v>
      </c>
      <c r="Q46" s="53" t="n">
        <v>45.47</v>
      </c>
      <c r="R46" s="53" t="n">
        <f aca="false">P46/3600</f>
        <v>6.08534166666667</v>
      </c>
      <c r="S46" s="51"/>
      <c r="T46" s="53" t="n">
        <v>8992.6248</v>
      </c>
      <c r="U46" s="53" t="n">
        <v>42.4692</v>
      </c>
      <c r="V46" s="53" t="n">
        <v>45.4655</v>
      </c>
      <c r="W46" s="53" t="n">
        <v>47.4478</v>
      </c>
      <c r="X46" s="53" t="n">
        <v>20361.7</v>
      </c>
      <c r="Y46" s="53" t="n">
        <v>29.45</v>
      </c>
      <c r="Z46" s="53" t="n">
        <f aca="false">X46/3600</f>
        <v>5.6560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4350.9784</v>
      </c>
      <c r="E47" s="57" t="n">
        <f aca="false">N47</f>
        <v>55.8017</v>
      </c>
      <c r="F47" s="57" t="n">
        <f aca="false">L47</f>
        <v>84350.9784</v>
      </c>
      <c r="G47" s="57" t="n">
        <f aca="false">O47</f>
        <v>55.1009</v>
      </c>
      <c r="H47" s="57" t="n">
        <f aca="false">T47</f>
        <v>90710.116</v>
      </c>
      <c r="I47" s="57" t="n">
        <f aca="false">V47</f>
        <v>55.0929</v>
      </c>
      <c r="J47" s="57" t="n">
        <f aca="false">T47</f>
        <v>90710.116</v>
      </c>
      <c r="K47" s="57" t="n">
        <f aca="false">W47</f>
        <v>54.7771</v>
      </c>
      <c r="L47" s="54" t="n">
        <v>84350.9784</v>
      </c>
      <c r="M47" s="54" t="n">
        <v>57.0318</v>
      </c>
      <c r="N47" s="54" t="n">
        <v>55.8017</v>
      </c>
      <c r="O47" s="54" t="n">
        <v>55.1009</v>
      </c>
      <c r="P47" s="54" t="n">
        <v>19957.79</v>
      </c>
      <c r="Q47" s="76" t="n">
        <v>70.29</v>
      </c>
      <c r="R47" s="54" t="n">
        <f aca="false">P47/3600</f>
        <v>5.54383055555556</v>
      </c>
      <c r="S47" s="56"/>
      <c r="T47" s="54" t="n">
        <v>90710.116</v>
      </c>
      <c r="U47" s="54" t="n">
        <v>56.3882</v>
      </c>
      <c r="V47" s="54" t="n">
        <v>55.0929</v>
      </c>
      <c r="W47" s="54" t="n">
        <v>54.7771</v>
      </c>
      <c r="X47" s="54" t="n">
        <v>35824.93</v>
      </c>
      <c r="Y47" s="76" t="n">
        <v>63.28</v>
      </c>
      <c r="Z47" s="54" t="n">
        <f aca="false">X47/3600</f>
        <v>9.9513694444444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56175.1016</v>
      </c>
      <c r="E48" s="58" t="n">
        <f aca="false">N48</f>
        <v>50.6877</v>
      </c>
      <c r="F48" s="58" t="n">
        <f aca="false">L48</f>
        <v>56175.1016</v>
      </c>
      <c r="G48" s="58" t="n">
        <f aca="false">O48</f>
        <v>51.4482</v>
      </c>
      <c r="H48" s="58" t="n">
        <f aca="false">T48</f>
        <v>58364.992</v>
      </c>
      <c r="I48" s="58" t="n">
        <f aca="false">V48</f>
        <v>50.3859</v>
      </c>
      <c r="J48" s="58" t="n">
        <f aca="false">T48</f>
        <v>58364.992</v>
      </c>
      <c r="K48" s="58" t="n">
        <f aca="false">W48</f>
        <v>51.2935</v>
      </c>
      <c r="L48" s="47" t="n">
        <v>56175.1016</v>
      </c>
      <c r="M48" s="47" t="n">
        <v>51.6738</v>
      </c>
      <c r="N48" s="47" t="n">
        <v>50.6877</v>
      </c>
      <c r="O48" s="47" t="n">
        <v>51.4482</v>
      </c>
      <c r="P48" s="47" t="n">
        <v>30817.73</v>
      </c>
      <c r="Q48" s="76" t="n">
        <v>44.16</v>
      </c>
      <c r="R48" s="47" t="n">
        <f aca="false">P48/3600</f>
        <v>8.56048055555556</v>
      </c>
      <c r="S48" s="48"/>
      <c r="T48" s="47" t="n">
        <v>58364.992</v>
      </c>
      <c r="U48" s="47" t="n">
        <v>50.7244</v>
      </c>
      <c r="V48" s="47" t="n">
        <v>50.3859</v>
      </c>
      <c r="W48" s="47" t="n">
        <v>51.2935</v>
      </c>
      <c r="X48" s="47" t="n">
        <v>31391.37</v>
      </c>
      <c r="Y48" s="76" t="n">
        <v>68.38</v>
      </c>
      <c r="Z48" s="47" t="n">
        <f aca="false">X48/3600</f>
        <v>8.7198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29950.7464</v>
      </c>
      <c r="E49" s="58" t="n">
        <f aca="false">N49</f>
        <v>47.1366</v>
      </c>
      <c r="F49" s="58" t="n">
        <f aca="false">L49</f>
        <v>29950.7464</v>
      </c>
      <c r="G49" s="58" t="n">
        <f aca="false">O49</f>
        <v>48.5591</v>
      </c>
      <c r="H49" s="58" t="n">
        <f aca="false">T49</f>
        <v>30610.4296</v>
      </c>
      <c r="I49" s="58" t="n">
        <f aca="false">V49</f>
        <v>47.0529</v>
      </c>
      <c r="J49" s="58" t="n">
        <f aca="false">T49</f>
        <v>30610.4296</v>
      </c>
      <c r="K49" s="58" t="n">
        <f aca="false">W49</f>
        <v>48.467</v>
      </c>
      <c r="L49" s="47" t="n">
        <v>29950.7464</v>
      </c>
      <c r="M49" s="47" t="n">
        <v>45.919</v>
      </c>
      <c r="N49" s="47" t="n">
        <v>47.1366</v>
      </c>
      <c r="O49" s="47" t="n">
        <v>48.5591</v>
      </c>
      <c r="P49" s="47" t="n">
        <v>26419.84</v>
      </c>
      <c r="Q49" s="76" t="n">
        <v>52.33</v>
      </c>
      <c r="R49" s="47" t="n">
        <f aca="false">P49/3600</f>
        <v>7.33884444444445</v>
      </c>
      <c r="S49" s="48"/>
      <c r="T49" s="47" t="n">
        <v>30610.4296</v>
      </c>
      <c r="U49" s="47" t="n">
        <v>45.5079</v>
      </c>
      <c r="V49" s="47" t="n">
        <v>47.0529</v>
      </c>
      <c r="W49" s="47" t="n">
        <v>48.467</v>
      </c>
      <c r="X49" s="47" t="n">
        <v>27258.8</v>
      </c>
      <c r="Y49" s="76" t="n">
        <v>54.29</v>
      </c>
      <c r="Z49" s="47" t="n">
        <f aca="false">X49/3600</f>
        <v>7.5718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4348.8176</v>
      </c>
      <c r="E50" s="59" t="n">
        <f aca="false">N50</f>
        <v>44.3907</v>
      </c>
      <c r="F50" s="59" t="n">
        <f aca="false">L50</f>
        <v>14348.8176</v>
      </c>
      <c r="G50" s="59" t="n">
        <f aca="false">O50</f>
        <v>45.6365</v>
      </c>
      <c r="H50" s="59" t="n">
        <f aca="false">T50</f>
        <v>14697.7768</v>
      </c>
      <c r="I50" s="59" t="n">
        <f aca="false">V50</f>
        <v>44.3822</v>
      </c>
      <c r="J50" s="59" t="n">
        <f aca="false">T50</f>
        <v>14697.7768</v>
      </c>
      <c r="K50" s="59" t="n">
        <f aca="false">W50</f>
        <v>45.6257</v>
      </c>
      <c r="L50" s="53" t="n">
        <v>14348.8176</v>
      </c>
      <c r="M50" s="53" t="n">
        <v>41.8828</v>
      </c>
      <c r="N50" s="53" t="n">
        <v>44.3907</v>
      </c>
      <c r="O50" s="53" t="n">
        <v>45.6365</v>
      </c>
      <c r="P50" s="53" t="n">
        <v>12327.7</v>
      </c>
      <c r="Q50" s="53" t="n">
        <v>41.49</v>
      </c>
      <c r="R50" s="53" t="n">
        <f aca="false">P50/3600</f>
        <v>3.42436111111111</v>
      </c>
      <c r="S50" s="51"/>
      <c r="T50" s="53" t="n">
        <v>14697.7768</v>
      </c>
      <c r="U50" s="53" t="n">
        <v>41.725</v>
      </c>
      <c r="V50" s="53" t="n">
        <v>44.3822</v>
      </c>
      <c r="W50" s="53" t="n">
        <v>45.6257</v>
      </c>
      <c r="X50" s="53" t="n">
        <v>21951.32</v>
      </c>
      <c r="Y50" s="53" t="n">
        <v>42.63</v>
      </c>
      <c r="Z50" s="53" t="n">
        <f aca="false">X50/3600</f>
        <v>6.0975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1206.104</v>
      </c>
      <c r="E51" s="57" t="n">
        <f aca="false">N51</f>
        <v>56.5859</v>
      </c>
      <c r="F51" s="57" t="n">
        <f aca="false">L51</f>
        <v>51206.104</v>
      </c>
      <c r="G51" s="57" t="n">
        <f aca="false">O51</f>
        <v>56.4196</v>
      </c>
      <c r="H51" s="57" t="n">
        <f aca="false">T51</f>
        <v>53118.7144</v>
      </c>
      <c r="I51" s="57" t="n">
        <f aca="false">V51</f>
        <v>55.952</v>
      </c>
      <c r="J51" s="57" t="n">
        <f aca="false">T51</f>
        <v>53118.7144</v>
      </c>
      <c r="K51" s="57" t="n">
        <f aca="false">W51</f>
        <v>55.6713</v>
      </c>
      <c r="L51" s="54" t="n">
        <v>51206.104</v>
      </c>
      <c r="M51" s="54" t="n">
        <v>56.6972</v>
      </c>
      <c r="N51" s="54" t="n">
        <v>56.5859</v>
      </c>
      <c r="O51" s="54" t="n">
        <v>56.4196</v>
      </c>
      <c r="P51" s="54" t="n">
        <v>22201.8</v>
      </c>
      <c r="Q51" s="76" t="n">
        <v>46.81</v>
      </c>
      <c r="R51" s="54" t="n">
        <f aca="false">P51/3600</f>
        <v>6.16716666666667</v>
      </c>
      <c r="S51" s="56"/>
      <c r="T51" s="54" t="n">
        <v>53118.7144</v>
      </c>
      <c r="U51" s="54" t="n">
        <v>56.2144</v>
      </c>
      <c r="V51" s="54" t="n">
        <v>55.952</v>
      </c>
      <c r="W51" s="54" t="n">
        <v>55.6713</v>
      </c>
      <c r="X51" s="54" t="n">
        <v>23709.54</v>
      </c>
      <c r="Y51" s="76" t="n">
        <v>44.44</v>
      </c>
      <c r="Z51" s="54" t="n">
        <f aca="false">X51/3600</f>
        <v>6.5859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35278.9488</v>
      </c>
      <c r="E52" s="58" t="n">
        <f aca="false">N52</f>
        <v>52.129</v>
      </c>
      <c r="F52" s="58" t="n">
        <f aca="false">L52</f>
        <v>35278.9488</v>
      </c>
      <c r="G52" s="58" t="n">
        <f aca="false">O52</f>
        <v>52.0324</v>
      </c>
      <c r="H52" s="58" t="n">
        <f aca="false">T52</f>
        <v>36540.6696</v>
      </c>
      <c r="I52" s="58" t="n">
        <f aca="false">V52</f>
        <v>51.5376</v>
      </c>
      <c r="J52" s="58" t="n">
        <f aca="false">T52</f>
        <v>36540.6696</v>
      </c>
      <c r="K52" s="58" t="n">
        <f aca="false">W52</f>
        <v>51.5249</v>
      </c>
      <c r="L52" s="47" t="n">
        <v>35278.9488</v>
      </c>
      <c r="M52" s="47" t="n">
        <v>51.909</v>
      </c>
      <c r="N52" s="47" t="n">
        <v>52.129</v>
      </c>
      <c r="O52" s="47" t="n">
        <v>52.0324</v>
      </c>
      <c r="P52" s="47" t="n">
        <v>11482.77</v>
      </c>
      <c r="Q52" s="76" t="n">
        <v>41.18</v>
      </c>
      <c r="R52" s="47" t="n">
        <f aca="false">P52/3600</f>
        <v>3.18965833333333</v>
      </c>
      <c r="S52" s="48"/>
      <c r="T52" s="47" t="n">
        <v>36540.6696</v>
      </c>
      <c r="U52" s="47" t="n">
        <v>51.3704</v>
      </c>
      <c r="V52" s="47" t="n">
        <v>51.5376</v>
      </c>
      <c r="W52" s="47" t="n">
        <v>51.5249</v>
      </c>
      <c r="X52" s="47" t="n">
        <v>21417.2</v>
      </c>
      <c r="Y52" s="76" t="n">
        <v>41.37</v>
      </c>
      <c r="Z52" s="47" t="n">
        <f aca="false">X52/3600</f>
        <v>5.9492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20880.4944</v>
      </c>
      <c r="E53" s="58" t="n">
        <f aca="false">N53</f>
        <v>47.6858</v>
      </c>
      <c r="F53" s="58" t="n">
        <f aca="false">L53</f>
        <v>20880.4944</v>
      </c>
      <c r="G53" s="58" t="n">
        <f aca="false">O53</f>
        <v>48.2076</v>
      </c>
      <c r="H53" s="58" t="n">
        <f aca="false">T53</f>
        <v>21388.0136</v>
      </c>
      <c r="I53" s="58" t="n">
        <f aca="false">V53</f>
        <v>47.3876</v>
      </c>
      <c r="J53" s="58" t="n">
        <f aca="false">T53</f>
        <v>21388.0136</v>
      </c>
      <c r="K53" s="58" t="n">
        <f aca="false">W53</f>
        <v>48.0436</v>
      </c>
      <c r="L53" s="47" t="n">
        <v>20880.4944</v>
      </c>
      <c r="M53" s="47" t="n">
        <v>47.0453</v>
      </c>
      <c r="N53" s="47" t="n">
        <v>47.6858</v>
      </c>
      <c r="O53" s="47" t="n">
        <v>48.2076</v>
      </c>
      <c r="P53" s="47" t="n">
        <v>18314.7</v>
      </c>
      <c r="Q53" s="76" t="n">
        <v>36.9</v>
      </c>
      <c r="R53" s="47" t="n">
        <f aca="false">P53/3600</f>
        <v>5.08741666666667</v>
      </c>
      <c r="S53" s="48"/>
      <c r="T53" s="47" t="n">
        <v>21388.0136</v>
      </c>
      <c r="U53" s="47" t="n">
        <v>46.5721</v>
      </c>
      <c r="V53" s="47" t="n">
        <v>47.3876</v>
      </c>
      <c r="W53" s="47" t="n">
        <v>48.0436</v>
      </c>
      <c r="X53" s="47" t="n">
        <v>18555.58</v>
      </c>
      <c r="Y53" s="76" t="n">
        <v>23.68</v>
      </c>
      <c r="Z53" s="47" t="n">
        <f aca="false">X53/3600</f>
        <v>5.1543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10685.6552</v>
      </c>
      <c r="E54" s="59" t="n">
        <f aca="false">N54</f>
        <v>44.1622</v>
      </c>
      <c r="F54" s="59" t="n">
        <f aca="false">L54</f>
        <v>10685.6552</v>
      </c>
      <c r="G54" s="59" t="n">
        <f aca="false">O54</f>
        <v>45.3809</v>
      </c>
      <c r="H54" s="59" t="n">
        <f aca="false">T54</f>
        <v>10851.2792</v>
      </c>
      <c r="I54" s="59" t="n">
        <f aca="false">V54</f>
        <v>44.1035</v>
      </c>
      <c r="J54" s="59" t="n">
        <f aca="false">T54</f>
        <v>10851.2792</v>
      </c>
      <c r="K54" s="59" t="n">
        <f aca="false">W54</f>
        <v>45.3504</v>
      </c>
      <c r="L54" s="53" t="n">
        <v>10685.6552</v>
      </c>
      <c r="M54" s="53" t="n">
        <v>42.8235</v>
      </c>
      <c r="N54" s="53" t="n">
        <v>44.1622</v>
      </c>
      <c r="O54" s="53" t="n">
        <v>45.3809</v>
      </c>
      <c r="P54" s="53" t="n">
        <v>8682.86</v>
      </c>
      <c r="Q54" s="53" t="n">
        <v>29.8</v>
      </c>
      <c r="R54" s="53" t="n">
        <f aca="false">P54/3600</f>
        <v>2.41190555555556</v>
      </c>
      <c r="S54" s="51"/>
      <c r="T54" s="53" t="n">
        <v>10851.2792</v>
      </c>
      <c r="U54" s="53" t="n">
        <v>42.5009</v>
      </c>
      <c r="V54" s="53" t="n">
        <v>44.1035</v>
      </c>
      <c r="W54" s="53" t="n">
        <v>45.3504</v>
      </c>
      <c r="X54" s="53" t="n">
        <v>15127.77</v>
      </c>
      <c r="Y54" s="53" t="n">
        <v>32.67</v>
      </c>
      <c r="Z54" s="53" t="n">
        <f aca="false">X54/3600</f>
        <v>4.20215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2033.0776</v>
      </c>
      <c r="E55" s="57" t="n">
        <f aca="false">N55</f>
        <v>55.3232</v>
      </c>
      <c r="F55" s="57" t="n">
        <f aca="false">L55</f>
        <v>12033.0776</v>
      </c>
      <c r="G55" s="57" t="n">
        <f aca="false">O55</f>
        <v>55.8834</v>
      </c>
      <c r="H55" s="57" t="n">
        <f aca="false">T55</f>
        <v>12320.7536</v>
      </c>
      <c r="I55" s="57" t="n">
        <f aca="false">V55</f>
        <v>55.2546</v>
      </c>
      <c r="J55" s="57" t="n">
        <f aca="false">T55</f>
        <v>12320.7536</v>
      </c>
      <c r="K55" s="57" t="n">
        <f aca="false">W55</f>
        <v>55.8131</v>
      </c>
      <c r="L55" s="54" t="n">
        <v>12033.0776</v>
      </c>
      <c r="M55" s="54" t="n">
        <v>55.3384</v>
      </c>
      <c r="N55" s="54" t="n">
        <v>55.3232</v>
      </c>
      <c r="O55" s="54" t="n">
        <v>55.8834</v>
      </c>
      <c r="P55" s="54" t="n">
        <v>4073.96</v>
      </c>
      <c r="Q55" s="76" t="n">
        <v>10.14</v>
      </c>
      <c r="R55" s="54" t="n">
        <f aca="false">P55/3600</f>
        <v>1.13165555555556</v>
      </c>
      <c r="S55" s="56"/>
      <c r="T55" s="54" t="n">
        <v>12320.7536</v>
      </c>
      <c r="U55" s="54" t="n">
        <v>54.9652</v>
      </c>
      <c r="V55" s="54" t="n">
        <v>55.2546</v>
      </c>
      <c r="W55" s="54" t="n">
        <v>55.8131</v>
      </c>
      <c r="X55" s="54" t="n">
        <v>7199.76</v>
      </c>
      <c r="Y55" s="76" t="n">
        <v>10.8</v>
      </c>
      <c r="Z55" s="54" t="n">
        <f aca="false">X55/3600</f>
        <v>1.9999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330.1504</v>
      </c>
      <c r="E56" s="58" t="n">
        <f aca="false">N56</f>
        <v>52.4183</v>
      </c>
      <c r="F56" s="58" t="n">
        <f aca="false">L56</f>
        <v>7330.1504</v>
      </c>
      <c r="G56" s="58" t="n">
        <f aca="false">O56</f>
        <v>52.9042</v>
      </c>
      <c r="H56" s="58" t="n">
        <f aca="false">T56</f>
        <v>7552.0088</v>
      </c>
      <c r="I56" s="58" t="n">
        <f aca="false">V56</f>
        <v>52.3672</v>
      </c>
      <c r="J56" s="58" t="n">
        <f aca="false">T56</f>
        <v>7552.0088</v>
      </c>
      <c r="K56" s="58" t="n">
        <f aca="false">W56</f>
        <v>52.8129</v>
      </c>
      <c r="L56" s="47" t="n">
        <v>7330.1504</v>
      </c>
      <c r="M56" s="47" t="n">
        <v>51.6483</v>
      </c>
      <c r="N56" s="47" t="n">
        <v>52.4183</v>
      </c>
      <c r="O56" s="47" t="n">
        <v>52.9042</v>
      </c>
      <c r="P56" s="47" t="n">
        <v>6339.06</v>
      </c>
      <c r="Q56" s="76" t="n">
        <v>12.66</v>
      </c>
      <c r="R56" s="47" t="n">
        <f aca="false">P56/3600</f>
        <v>1.76085</v>
      </c>
      <c r="S56" s="48"/>
      <c r="T56" s="47" t="n">
        <v>7552.0088</v>
      </c>
      <c r="U56" s="47" t="n">
        <v>51.4244</v>
      </c>
      <c r="V56" s="47" t="n">
        <v>52.3672</v>
      </c>
      <c r="W56" s="47" t="n">
        <v>52.8129</v>
      </c>
      <c r="X56" s="47" t="n">
        <v>6133.15</v>
      </c>
      <c r="Y56" s="76" t="n">
        <v>11.39</v>
      </c>
      <c r="Z56" s="47" t="n">
        <f aca="false">X56/3600</f>
        <v>1.703652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5.2856</v>
      </c>
      <c r="E57" s="58" t="n">
        <f aca="false">N57</f>
        <v>49.7046</v>
      </c>
      <c r="F57" s="58" t="n">
        <f aca="false">L57</f>
        <v>4515.2856</v>
      </c>
      <c r="G57" s="58" t="n">
        <f aca="false">O57</f>
        <v>49.7631</v>
      </c>
      <c r="H57" s="58" t="n">
        <f aca="false">T57</f>
        <v>4674.6248</v>
      </c>
      <c r="I57" s="58" t="n">
        <f aca="false">V57</f>
        <v>49.6931</v>
      </c>
      <c r="J57" s="58" t="n">
        <f aca="false">T57</f>
        <v>4674.6248</v>
      </c>
      <c r="K57" s="58" t="n">
        <f aca="false">W57</f>
        <v>49.7056</v>
      </c>
      <c r="L57" s="47" t="n">
        <v>4515.2856</v>
      </c>
      <c r="M57" s="47" t="n">
        <v>48.2267</v>
      </c>
      <c r="N57" s="47" t="n">
        <v>49.7046</v>
      </c>
      <c r="O57" s="47" t="n">
        <v>49.7631</v>
      </c>
      <c r="P57" s="47" t="n">
        <v>5330.2</v>
      </c>
      <c r="Q57" s="76" t="n">
        <v>7.76</v>
      </c>
      <c r="R57" s="47" t="n">
        <f aca="false">P57/3600</f>
        <v>1.48061111111111</v>
      </c>
      <c r="S57" s="48"/>
      <c r="T57" s="47" t="n">
        <v>4674.6248</v>
      </c>
      <c r="U57" s="47" t="n">
        <v>48.0537</v>
      </c>
      <c r="V57" s="47" t="n">
        <v>49.6931</v>
      </c>
      <c r="W57" s="47" t="n">
        <v>49.7056</v>
      </c>
      <c r="X57" s="47" t="n">
        <v>5352.57</v>
      </c>
      <c r="Y57" s="76" t="n">
        <v>10.6</v>
      </c>
      <c r="Z57" s="47" t="n">
        <f aca="false">X57/3600</f>
        <v>1.4868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717.8672</v>
      </c>
      <c r="E58" s="59" t="n">
        <f aca="false">N58</f>
        <v>46.9492</v>
      </c>
      <c r="F58" s="59" t="n">
        <f aca="false">L58</f>
        <v>2717.8672</v>
      </c>
      <c r="G58" s="59" t="n">
        <f aca="false">O58</f>
        <v>46.5213</v>
      </c>
      <c r="H58" s="59" t="n">
        <f aca="false">T58</f>
        <v>2805.8016</v>
      </c>
      <c r="I58" s="59" t="n">
        <f aca="false">V58</f>
        <v>46.9587</v>
      </c>
      <c r="J58" s="59" t="n">
        <f aca="false">T58</f>
        <v>2805.8016</v>
      </c>
      <c r="K58" s="59" t="n">
        <f aca="false">W58</f>
        <v>46.5032</v>
      </c>
      <c r="L58" s="53" t="n">
        <v>2717.8672</v>
      </c>
      <c r="M58" s="53" t="n">
        <v>44.6241</v>
      </c>
      <c r="N58" s="53" t="n">
        <v>46.9492</v>
      </c>
      <c r="O58" s="53" t="n">
        <v>46.5213</v>
      </c>
      <c r="P58" s="53" t="n">
        <v>4580.99</v>
      </c>
      <c r="Q58" s="53" t="n">
        <v>6.53</v>
      </c>
      <c r="R58" s="53" t="n">
        <f aca="false">P58/3600</f>
        <v>1.27249722222222</v>
      </c>
      <c r="S58" s="51"/>
      <c r="T58" s="53" t="n">
        <v>2805.8016</v>
      </c>
      <c r="U58" s="53" t="n">
        <v>44.5023</v>
      </c>
      <c r="V58" s="53" t="n">
        <v>46.9587</v>
      </c>
      <c r="W58" s="53" t="n">
        <v>46.5032</v>
      </c>
      <c r="X58" s="53" t="n">
        <v>5156.52</v>
      </c>
      <c r="Y58" s="53" t="n">
        <v>9.76</v>
      </c>
      <c r="Z58" s="53" t="n">
        <f aca="false">X58/3600</f>
        <v>1.4323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4448.7808</v>
      </c>
      <c r="E59" s="55" t="n">
        <f aca="false">N59</f>
        <v>55.7233</v>
      </c>
      <c r="F59" s="55" t="n">
        <f aca="false">L59</f>
        <v>24448.7808</v>
      </c>
      <c r="G59" s="55" t="n">
        <f aca="false">O59</f>
        <v>55.3077</v>
      </c>
      <c r="H59" s="55" t="n">
        <f aca="false">T59</f>
        <v>26287.4352</v>
      </c>
      <c r="I59" s="55" t="n">
        <f aca="false">V59</f>
        <v>55.0898</v>
      </c>
      <c r="J59" s="55" t="n">
        <f aca="false">T59</f>
        <v>26287.4352</v>
      </c>
      <c r="K59" s="55" t="n">
        <f aca="false">W59</f>
        <v>54.7799</v>
      </c>
      <c r="L59" s="54" t="n">
        <v>24448.7808</v>
      </c>
      <c r="M59" s="54" t="n">
        <v>56.8712</v>
      </c>
      <c r="N59" s="54" t="n">
        <v>55.7233</v>
      </c>
      <c r="O59" s="54" t="n">
        <v>55.3077</v>
      </c>
      <c r="P59" s="54" t="n">
        <v>8922.18</v>
      </c>
      <c r="Q59" s="76" t="n">
        <v>24.43</v>
      </c>
      <c r="R59" s="54" t="n">
        <f aca="false">P59/3600</f>
        <v>2.47838333333333</v>
      </c>
      <c r="S59" s="56"/>
      <c r="T59" s="54" t="n">
        <v>26287.4352</v>
      </c>
      <c r="U59" s="54" t="n">
        <v>56.2837</v>
      </c>
      <c r="V59" s="54" t="n">
        <v>55.0898</v>
      </c>
      <c r="W59" s="54" t="n">
        <v>54.7799</v>
      </c>
      <c r="X59" s="54" t="n">
        <v>9743.84</v>
      </c>
      <c r="Y59" s="76" t="n">
        <v>13.58</v>
      </c>
      <c r="Z59" s="54" t="n">
        <f aca="false">X59/3600</f>
        <v>2.7066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15847.2328</v>
      </c>
      <c r="E60" s="46" t="n">
        <f aca="false">N60</f>
        <v>50.7951</v>
      </c>
      <c r="F60" s="46" t="n">
        <f aca="false">L60</f>
        <v>15847.2328</v>
      </c>
      <c r="G60" s="46" t="n">
        <f aca="false">O60</f>
        <v>51.2049</v>
      </c>
      <c r="H60" s="46" t="n">
        <f aca="false">T60</f>
        <v>16745.1808</v>
      </c>
      <c r="I60" s="46" t="n">
        <f aca="false">V60</f>
        <v>50.5162</v>
      </c>
      <c r="J60" s="46" t="n">
        <f aca="false">T60</f>
        <v>16745.1808</v>
      </c>
      <c r="K60" s="46" t="n">
        <f aca="false">W60</f>
        <v>51.0298</v>
      </c>
      <c r="L60" s="47" t="n">
        <v>15847.2328</v>
      </c>
      <c r="M60" s="47" t="n">
        <v>51.5199</v>
      </c>
      <c r="N60" s="47" t="n">
        <v>50.7951</v>
      </c>
      <c r="O60" s="47" t="n">
        <v>51.2049</v>
      </c>
      <c r="P60" s="47" t="n">
        <v>7391.56</v>
      </c>
      <c r="Q60" s="76" t="n">
        <v>18.18</v>
      </c>
      <c r="R60" s="47" t="n">
        <f aca="false">P60/3600</f>
        <v>2.05321111111111</v>
      </c>
      <c r="S60" s="48"/>
      <c r="T60" s="47" t="n">
        <v>16745.1808</v>
      </c>
      <c r="U60" s="47" t="n">
        <v>50.8377</v>
      </c>
      <c r="V60" s="47" t="n">
        <v>50.5162</v>
      </c>
      <c r="W60" s="47" t="n">
        <v>51.0298</v>
      </c>
      <c r="X60" s="47" t="n">
        <v>8486.47</v>
      </c>
      <c r="Y60" s="76" t="n">
        <v>19.12</v>
      </c>
      <c r="Z60" s="47" t="n">
        <f aca="false">X60/3600</f>
        <v>2.357352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8622.5152</v>
      </c>
      <c r="E61" s="46" t="n">
        <f aca="false">N61</f>
        <v>47.5758</v>
      </c>
      <c r="F61" s="46" t="n">
        <f aca="false">L61</f>
        <v>8622.5152</v>
      </c>
      <c r="G61" s="46" t="n">
        <f aca="false">O61</f>
        <v>48.8018</v>
      </c>
      <c r="H61" s="46" t="n">
        <f aca="false">T61</f>
        <v>8907.7464</v>
      </c>
      <c r="I61" s="46" t="n">
        <f aca="false">V61</f>
        <v>47.5245</v>
      </c>
      <c r="J61" s="46" t="n">
        <f aca="false">T61</f>
        <v>8907.7464</v>
      </c>
      <c r="K61" s="46" t="n">
        <f aca="false">W61</f>
        <v>48.752</v>
      </c>
      <c r="L61" s="47" t="n">
        <v>8622.5152</v>
      </c>
      <c r="M61" s="47" t="n">
        <v>46.1286</v>
      </c>
      <c r="N61" s="47" t="n">
        <v>47.5758</v>
      </c>
      <c r="O61" s="47" t="n">
        <v>48.8018</v>
      </c>
      <c r="P61" s="47" t="n">
        <v>6678.64</v>
      </c>
      <c r="Q61" s="76" t="n">
        <v>15.98</v>
      </c>
      <c r="R61" s="47" t="n">
        <f aca="false">P61/3600</f>
        <v>1.85517777777778</v>
      </c>
      <c r="S61" s="48"/>
      <c r="T61" s="47" t="n">
        <v>8907.7464</v>
      </c>
      <c r="U61" s="47" t="n">
        <v>45.6638</v>
      </c>
      <c r="V61" s="47" t="n">
        <v>47.5245</v>
      </c>
      <c r="W61" s="47" t="n">
        <v>48.752</v>
      </c>
      <c r="X61" s="47" t="n">
        <v>7610.94</v>
      </c>
      <c r="Y61" s="76" t="n">
        <v>16.14</v>
      </c>
      <c r="Z61" s="47" t="n">
        <f aca="false">X61/3600</f>
        <v>2.1141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930.8712</v>
      </c>
      <c r="E62" s="52" t="n">
        <f aca="false">N62</f>
        <v>45.5172</v>
      </c>
      <c r="F62" s="52" t="n">
        <f aca="false">L62</f>
        <v>3930.8712</v>
      </c>
      <c r="G62" s="52" t="n">
        <f aca="false">O62</f>
        <v>46.7952</v>
      </c>
      <c r="H62" s="52" t="n">
        <f aca="false">T62</f>
        <v>4063.8056</v>
      </c>
      <c r="I62" s="52" t="n">
        <f aca="false">V62</f>
        <v>45.523</v>
      </c>
      <c r="J62" s="52" t="n">
        <f aca="false">T62</f>
        <v>4063.8056</v>
      </c>
      <c r="K62" s="52" t="n">
        <f aca="false">W62</f>
        <v>46.8309</v>
      </c>
      <c r="L62" s="53" t="n">
        <v>3930.8712</v>
      </c>
      <c r="M62" s="53" t="n">
        <v>41.7979</v>
      </c>
      <c r="N62" s="53" t="n">
        <v>45.5172</v>
      </c>
      <c r="O62" s="53" t="n">
        <v>46.7952</v>
      </c>
      <c r="P62" s="53" t="n">
        <v>5809.67</v>
      </c>
      <c r="Q62" s="53" t="n">
        <v>9.44</v>
      </c>
      <c r="R62" s="53" t="n">
        <f aca="false">P62/3600</f>
        <v>1.61379722222222</v>
      </c>
      <c r="S62" s="51"/>
      <c r="T62" s="53" t="n">
        <v>4063.8056</v>
      </c>
      <c r="U62" s="53" t="n">
        <v>41.5928</v>
      </c>
      <c r="V62" s="53" t="n">
        <v>45.523</v>
      </c>
      <c r="W62" s="53" t="n">
        <v>46.8309</v>
      </c>
      <c r="X62" s="53" t="n">
        <v>6113.83</v>
      </c>
      <c r="Y62" s="53" t="n">
        <v>13.47</v>
      </c>
      <c r="Z62" s="53" t="n">
        <f aca="false">X62/3600</f>
        <v>1.698286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486.9992</v>
      </c>
      <c r="E63" s="57" t="n">
        <f aca="false">N63</f>
        <v>55.9667</v>
      </c>
      <c r="F63" s="57" t="n">
        <f aca="false">L63</f>
        <v>21486.9992</v>
      </c>
      <c r="G63" s="57" t="n">
        <f aca="false">O63</f>
        <v>54.9381</v>
      </c>
      <c r="H63" s="57" t="n">
        <f aca="false">T63</f>
        <v>23154.636</v>
      </c>
      <c r="I63" s="57" t="n">
        <f aca="false">V63</f>
        <v>55.1624</v>
      </c>
      <c r="J63" s="57" t="n">
        <f aca="false">T63</f>
        <v>23154.636</v>
      </c>
      <c r="K63" s="57" t="n">
        <f aca="false">W63</f>
        <v>54.5831</v>
      </c>
      <c r="L63" s="54" t="n">
        <v>21486.9992</v>
      </c>
      <c r="M63" s="54" t="n">
        <v>57.0541</v>
      </c>
      <c r="N63" s="54" t="n">
        <v>55.9667</v>
      </c>
      <c r="O63" s="54" t="n">
        <v>54.9381</v>
      </c>
      <c r="P63" s="54" t="n">
        <v>4845.02</v>
      </c>
      <c r="Q63" s="76" t="n">
        <v>17.69</v>
      </c>
      <c r="R63" s="54" t="n">
        <f aca="false">P63/3600</f>
        <v>1.34583888888889</v>
      </c>
      <c r="S63" s="56"/>
      <c r="T63" s="54" t="n">
        <v>23154.636</v>
      </c>
      <c r="U63" s="54" t="n">
        <v>56.4247</v>
      </c>
      <c r="V63" s="54" t="n">
        <v>55.1624</v>
      </c>
      <c r="W63" s="54" t="n">
        <v>54.5831</v>
      </c>
      <c r="X63" s="54" t="n">
        <v>8762.27</v>
      </c>
      <c r="Y63" s="76" t="n">
        <v>17.55</v>
      </c>
      <c r="Z63" s="54" t="n">
        <f aca="false">X63/3600</f>
        <v>2.43396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14359.248</v>
      </c>
      <c r="E64" s="58" t="n">
        <f aca="false">N64</f>
        <v>50.4675</v>
      </c>
      <c r="F64" s="58" t="n">
        <f aca="false">L64</f>
        <v>14359.248</v>
      </c>
      <c r="G64" s="58" t="n">
        <f aca="false">O64</f>
        <v>51.1256</v>
      </c>
      <c r="H64" s="58" t="n">
        <f aca="false">T64</f>
        <v>14903.4152</v>
      </c>
      <c r="I64" s="58" t="n">
        <f aca="false">V64</f>
        <v>50.0799</v>
      </c>
      <c r="J64" s="58" t="n">
        <f aca="false">T64</f>
        <v>14903.4152</v>
      </c>
      <c r="K64" s="58" t="n">
        <f aca="false">W64</f>
        <v>50.9942</v>
      </c>
      <c r="L64" s="47" t="n">
        <v>14359.248</v>
      </c>
      <c r="M64" s="47" t="n">
        <v>51.7225</v>
      </c>
      <c r="N64" s="47" t="n">
        <v>50.4675</v>
      </c>
      <c r="O64" s="47" t="n">
        <v>51.1256</v>
      </c>
      <c r="P64" s="47" t="n">
        <v>6915.36</v>
      </c>
      <c r="Q64" s="76" t="n">
        <v>14.89</v>
      </c>
      <c r="R64" s="47" t="n">
        <f aca="false">P64/3600</f>
        <v>1.92093333333333</v>
      </c>
      <c r="S64" s="48"/>
      <c r="T64" s="47" t="n">
        <v>14903.4152</v>
      </c>
      <c r="U64" s="47" t="n">
        <v>50.7097</v>
      </c>
      <c r="V64" s="47" t="n">
        <v>50.0799</v>
      </c>
      <c r="W64" s="47" t="n">
        <v>50.9942</v>
      </c>
      <c r="X64" s="47" t="n">
        <v>8025.58</v>
      </c>
      <c r="Y64" s="76" t="n">
        <v>16.65</v>
      </c>
      <c r="Z64" s="47" t="n">
        <f aca="false">X64/3600</f>
        <v>2.2293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7565.6224</v>
      </c>
      <c r="E65" s="58" t="n">
        <f aca="false">N65</f>
        <v>46.6863</v>
      </c>
      <c r="F65" s="58" t="n">
        <f aca="false">L65</f>
        <v>7565.6224</v>
      </c>
      <c r="G65" s="58" t="n">
        <f aca="false">O65</f>
        <v>48.2848</v>
      </c>
      <c r="H65" s="58" t="n">
        <f aca="false">T65</f>
        <v>7633.7984</v>
      </c>
      <c r="I65" s="58" t="n">
        <f aca="false">V65</f>
        <v>46.6154</v>
      </c>
      <c r="J65" s="58" t="n">
        <f aca="false">T65</f>
        <v>7633.7984</v>
      </c>
      <c r="K65" s="58" t="n">
        <f aca="false">W65</f>
        <v>48.2255</v>
      </c>
      <c r="L65" s="47" t="n">
        <v>7565.6224</v>
      </c>
      <c r="M65" s="47" t="n">
        <v>45.8109</v>
      </c>
      <c r="N65" s="47" t="n">
        <v>46.6863</v>
      </c>
      <c r="O65" s="47" t="n">
        <v>48.2848</v>
      </c>
      <c r="P65" s="47" t="n">
        <v>5961.71</v>
      </c>
      <c r="Q65" s="76" t="n">
        <v>9.5</v>
      </c>
      <c r="R65" s="47" t="n">
        <f aca="false">P65/3600</f>
        <v>1.65603055555556</v>
      </c>
      <c r="S65" s="48"/>
      <c r="T65" s="47" t="n">
        <v>7633.7984</v>
      </c>
      <c r="U65" s="47" t="n">
        <v>45.3268</v>
      </c>
      <c r="V65" s="47" t="n">
        <v>46.6154</v>
      </c>
      <c r="W65" s="47" t="n">
        <v>48.2255</v>
      </c>
      <c r="X65" s="47" t="n">
        <v>6171.04</v>
      </c>
      <c r="Y65" s="76" t="n">
        <v>13.54</v>
      </c>
      <c r="Z65" s="47" t="n">
        <f aca="false">X65/3600</f>
        <v>1.7141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3545.1</v>
      </c>
      <c r="E66" s="59" t="n">
        <f aca="false">N66</f>
        <v>44.0819</v>
      </c>
      <c r="F66" s="59" t="n">
        <f aca="false">L66</f>
        <v>3545.1</v>
      </c>
      <c r="G66" s="59" t="n">
        <f aca="false">O66</f>
        <v>45.3979</v>
      </c>
      <c r="H66" s="59" t="n">
        <f aca="false">T66</f>
        <v>3580.9328</v>
      </c>
      <c r="I66" s="59" t="n">
        <f aca="false">V66</f>
        <v>44.0817</v>
      </c>
      <c r="J66" s="59" t="n">
        <f aca="false">T66</f>
        <v>3580.9328</v>
      </c>
      <c r="K66" s="59" t="n">
        <f aca="false">W66</f>
        <v>45.4148</v>
      </c>
      <c r="L66" s="53" t="n">
        <v>3545.1</v>
      </c>
      <c r="M66" s="53" t="n">
        <v>41.7152</v>
      </c>
      <c r="N66" s="53" t="n">
        <v>44.0819</v>
      </c>
      <c r="O66" s="53" t="n">
        <v>45.3979</v>
      </c>
      <c r="P66" s="53" t="n">
        <v>4821</v>
      </c>
      <c r="Q66" s="53" t="n">
        <v>9.7</v>
      </c>
      <c r="R66" s="53" t="n">
        <f aca="false">P66/3600</f>
        <v>1.33916666666667</v>
      </c>
      <c r="S66" s="51"/>
      <c r="T66" s="53" t="n">
        <v>3580.9328</v>
      </c>
      <c r="U66" s="53" t="n">
        <v>41.5321</v>
      </c>
      <c r="V66" s="53" t="n">
        <v>44.0817</v>
      </c>
      <c r="W66" s="53" t="n">
        <v>45.4148</v>
      </c>
      <c r="X66" s="53" t="n">
        <v>4994.5</v>
      </c>
      <c r="Y66" s="53" t="n">
        <v>10.2</v>
      </c>
      <c r="Z66" s="53" t="n">
        <f aca="false">X66/3600</f>
        <v>1.3873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073.9576</v>
      </c>
      <c r="E67" s="55" t="n">
        <f aca="false">N67</f>
        <v>56.0167</v>
      </c>
      <c r="F67" s="55" t="n">
        <f aca="false">L67</f>
        <v>11073.9576</v>
      </c>
      <c r="G67" s="55" t="n">
        <f aca="false">O67</f>
        <v>55.7153</v>
      </c>
      <c r="H67" s="55" t="n">
        <f aca="false">T67</f>
        <v>11397.4864</v>
      </c>
      <c r="I67" s="55" t="n">
        <f aca="false">V67</f>
        <v>55.5193</v>
      </c>
      <c r="J67" s="55" t="n">
        <f aca="false">T67</f>
        <v>11397.4864</v>
      </c>
      <c r="K67" s="55" t="n">
        <f aca="false">W67</f>
        <v>55.3097</v>
      </c>
      <c r="L67" s="54" t="n">
        <v>11073.9576</v>
      </c>
      <c r="M67" s="54" t="n">
        <v>56.3875</v>
      </c>
      <c r="N67" s="54" t="n">
        <v>56.0167</v>
      </c>
      <c r="O67" s="54" t="n">
        <v>55.7153</v>
      </c>
      <c r="P67" s="54" t="n">
        <v>4767.27</v>
      </c>
      <c r="Q67" s="76" t="n">
        <v>11.29</v>
      </c>
      <c r="R67" s="54" t="n">
        <f aca="false">P67/3600</f>
        <v>1.32424166666667</v>
      </c>
      <c r="S67" s="56"/>
      <c r="T67" s="54" t="n">
        <v>11397.4864</v>
      </c>
      <c r="U67" s="54" t="n">
        <v>55.6254</v>
      </c>
      <c r="V67" s="54" t="n">
        <v>55.5193</v>
      </c>
      <c r="W67" s="54" t="n">
        <v>55.3097</v>
      </c>
      <c r="X67" s="54" t="n">
        <v>5217.5</v>
      </c>
      <c r="Y67" s="76" t="n">
        <v>10.11</v>
      </c>
      <c r="Z67" s="54" t="n">
        <f aca="false">X67/3600</f>
        <v>1.4493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18.4744</v>
      </c>
      <c r="E68" s="46" t="n">
        <f aca="false">N68</f>
        <v>51.4304</v>
      </c>
      <c r="F68" s="46" t="n">
        <f aca="false">L68</f>
        <v>7118.4744</v>
      </c>
      <c r="G68" s="46" t="n">
        <f aca="false">O68</f>
        <v>51.6336</v>
      </c>
      <c r="H68" s="46" t="n">
        <f aca="false">T68</f>
        <v>7262.1704</v>
      </c>
      <c r="I68" s="46" t="n">
        <f aca="false">V68</f>
        <v>51.1491</v>
      </c>
      <c r="J68" s="46" t="n">
        <f aca="false">T68</f>
        <v>7262.1704</v>
      </c>
      <c r="K68" s="46" t="n">
        <f aca="false">W68</f>
        <v>51.4376</v>
      </c>
      <c r="L68" s="47" t="n">
        <v>7118.4744</v>
      </c>
      <c r="M68" s="47" t="n">
        <v>51.5775</v>
      </c>
      <c r="N68" s="47" t="n">
        <v>51.4304</v>
      </c>
      <c r="O68" s="47" t="n">
        <v>51.6336</v>
      </c>
      <c r="P68" s="47" t="n">
        <v>4315.73</v>
      </c>
      <c r="Q68" s="76" t="n">
        <v>9.92</v>
      </c>
      <c r="R68" s="47" t="n">
        <f aca="false">P68/3600</f>
        <v>1.19881388888889</v>
      </c>
      <c r="S68" s="48"/>
      <c r="T68" s="47" t="n">
        <v>7262.1704</v>
      </c>
      <c r="U68" s="47" t="n">
        <v>51.0289</v>
      </c>
      <c r="V68" s="47" t="n">
        <v>51.1491</v>
      </c>
      <c r="W68" s="47" t="n">
        <v>51.4376</v>
      </c>
      <c r="X68" s="47" t="n">
        <v>4664.17</v>
      </c>
      <c r="Y68" s="76" t="n">
        <v>8.36</v>
      </c>
      <c r="Z68" s="47" t="n">
        <f aca="false">X68/3600</f>
        <v>1.29560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128.6208</v>
      </c>
      <c r="E69" s="46" t="n">
        <f aca="false">N69</f>
        <v>47.6162</v>
      </c>
      <c r="F69" s="46" t="n">
        <f aca="false">L69</f>
        <v>4128.6208</v>
      </c>
      <c r="G69" s="46" t="n">
        <f aca="false">O69</f>
        <v>48.3201</v>
      </c>
      <c r="H69" s="46" t="n">
        <f aca="false">T69</f>
        <v>4207.344</v>
      </c>
      <c r="I69" s="46" t="n">
        <f aca="false">V69</f>
        <v>47.5382</v>
      </c>
      <c r="J69" s="46" t="n">
        <f aca="false">T69</f>
        <v>4207.344</v>
      </c>
      <c r="K69" s="46" t="n">
        <f aca="false">W69</f>
        <v>48.265</v>
      </c>
      <c r="L69" s="47" t="n">
        <v>4128.6208</v>
      </c>
      <c r="M69" s="47" t="n">
        <v>47.1449</v>
      </c>
      <c r="N69" s="47" t="n">
        <v>47.6162</v>
      </c>
      <c r="O69" s="47" t="n">
        <v>48.3201</v>
      </c>
      <c r="P69" s="47" t="n">
        <v>3608.71</v>
      </c>
      <c r="Q69" s="76" t="n">
        <v>9.11</v>
      </c>
      <c r="R69" s="47" t="n">
        <f aca="false">P69/3600</f>
        <v>1.00241944444444</v>
      </c>
      <c r="S69" s="48"/>
      <c r="T69" s="47" t="n">
        <v>4207.344</v>
      </c>
      <c r="U69" s="47" t="n">
        <v>46.8411</v>
      </c>
      <c r="V69" s="47" t="n">
        <v>47.5382</v>
      </c>
      <c r="W69" s="47" t="n">
        <v>48.265</v>
      </c>
      <c r="X69" s="47" t="n">
        <v>3999.43</v>
      </c>
      <c r="Y69" s="76" t="n">
        <v>8.41</v>
      </c>
      <c r="Z69" s="47" t="n">
        <f aca="false">X69/3600</f>
        <v>1.110952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2279.0872</v>
      </c>
      <c r="E70" s="60" t="n">
        <f aca="false">N70</f>
        <v>44.5586</v>
      </c>
      <c r="F70" s="60" t="n">
        <f aca="false">L70</f>
        <v>2279.0872</v>
      </c>
      <c r="G70" s="60" t="n">
        <f aca="false">O70</f>
        <v>45.4997</v>
      </c>
      <c r="H70" s="60" t="n">
        <f aca="false">T70</f>
        <v>2330.1944</v>
      </c>
      <c r="I70" s="60" t="n">
        <f aca="false">V70</f>
        <v>44.5545</v>
      </c>
      <c r="J70" s="60" t="n">
        <f aca="false">T70</f>
        <v>2330.1944</v>
      </c>
      <c r="K70" s="60" t="n">
        <f aca="false">W70</f>
        <v>45.4978</v>
      </c>
      <c r="L70" s="53" t="n">
        <v>2279.0872</v>
      </c>
      <c r="M70" s="53" t="n">
        <v>43.3013</v>
      </c>
      <c r="N70" s="53" t="n">
        <v>44.5586</v>
      </c>
      <c r="O70" s="53" t="n">
        <v>45.4997</v>
      </c>
      <c r="P70" s="53" t="n">
        <v>3381.3</v>
      </c>
      <c r="Q70" s="53" t="n">
        <v>7.58</v>
      </c>
      <c r="R70" s="53" t="n">
        <f aca="false">P70/3600</f>
        <v>0.93925</v>
      </c>
      <c r="S70" s="51"/>
      <c r="T70" s="53" t="n">
        <v>2330.1944</v>
      </c>
      <c r="U70" s="53" t="n">
        <v>43.1569</v>
      </c>
      <c r="V70" s="53" t="n">
        <v>44.5545</v>
      </c>
      <c r="W70" s="53" t="n">
        <v>45.4978</v>
      </c>
      <c r="X70" s="53" t="n">
        <v>3537.75</v>
      </c>
      <c r="Y70" s="53" t="n">
        <v>4.7</v>
      </c>
      <c r="Z70" s="53" t="n">
        <f aca="false">X70/3600</f>
        <v>0.982708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75.880404809568</v>
      </c>
      <c r="R89" s="65" t="n">
        <f aca="false">GEOMEAN(R3:R70)</f>
        <v>9.57717359739848</v>
      </c>
      <c r="S89" s="65"/>
      <c r="T89" s="65"/>
      <c r="U89" s="65"/>
      <c r="V89" s="65"/>
      <c r="W89" s="65"/>
      <c r="X89" s="65"/>
      <c r="Y89" s="65" t="n">
        <f aca="false">GEOMEAN(Y3:Y70)</f>
        <v>72.9237848031085</v>
      </c>
      <c r="Z89" s="65" t="n">
        <f aca="false">GEOMEAN(Z3:Z70)</f>
        <v>11.048476745232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103579028236</v>
      </c>
      <c r="Z90" s="75" t="n">
        <f aca="false">Z89/R89</f>
        <v>1.1536260288978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2.70206944444444</v>
      </c>
      <c r="R91" s="64" t="n">
        <f aca="false">SUM(R3:R70)</f>
        <v>1216.244375</v>
      </c>
      <c r="X91" s="64"/>
      <c r="Y91" s="64" t="n">
        <f aca="false">SUM(Y3:Y70)/3600</f>
        <v>2.48807777777778</v>
      </c>
      <c r="Z91" s="64" t="n">
        <f aca="false">SUM(Z3:Z70)</f>
        <v>1427.4006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&amp;C&amp;"arial,Bold"3E8430Company Confidential</oddHeader>
    <oddFooter>&amp;L&amp;"nokia pure text,Bold"99CC33Company Confidential&amp;C&amp;"arial,Bold"3E8430Company Confidenti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688.6208</v>
      </c>
      <c r="E3" s="46" t="n">
        <f aca="false">N3</f>
        <v>41.593</v>
      </c>
      <c r="F3" s="46" t="n">
        <f aca="false">L3</f>
        <v>13688.6208</v>
      </c>
      <c r="G3" s="46" t="n">
        <f aca="false">O3</f>
        <v>44.274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688.6208</v>
      </c>
      <c r="M3" s="47" t="n">
        <v>41.6218</v>
      </c>
      <c r="N3" s="47" t="n">
        <v>41.593</v>
      </c>
      <c r="O3" s="47" t="n">
        <v>44.2741</v>
      </c>
      <c r="P3" s="47" t="n">
        <v>19643.88</v>
      </c>
      <c r="Q3" s="76" t="n">
        <v>35.11</v>
      </c>
      <c r="R3" s="47" t="n">
        <f aca="false">P3/3600</f>
        <v>5.45663333333333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590.192</v>
      </c>
      <c r="E4" s="46" t="n">
        <f aca="false">N4</f>
        <v>39.9645</v>
      </c>
      <c r="F4" s="46" t="n">
        <f aca="false">L4</f>
        <v>5590.192</v>
      </c>
      <c r="G4" s="46" t="n">
        <f aca="false">O4</f>
        <v>42.4236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590.192</v>
      </c>
      <c r="M4" s="47" t="n">
        <v>39.1507</v>
      </c>
      <c r="N4" s="47" t="n">
        <v>39.9645</v>
      </c>
      <c r="O4" s="47" t="n">
        <v>42.4236</v>
      </c>
      <c r="P4" s="47" t="n">
        <v>17236.71</v>
      </c>
      <c r="Q4" s="76" t="n">
        <v>28.03</v>
      </c>
      <c r="R4" s="47" t="n">
        <f aca="false">P4/3600</f>
        <v>4.787975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06.84</v>
      </c>
      <c r="E5" s="46" t="n">
        <f aca="false">N5</f>
        <v>38.7505</v>
      </c>
      <c r="F5" s="46" t="n">
        <f aca="false">L5</f>
        <v>2706.84</v>
      </c>
      <c r="G5" s="46" t="n">
        <f aca="false">O5</f>
        <v>41.0049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06.84</v>
      </c>
      <c r="M5" s="47" t="n">
        <v>36.61</v>
      </c>
      <c r="N5" s="47" t="n">
        <v>38.7505</v>
      </c>
      <c r="O5" s="47" t="n">
        <v>41.0049</v>
      </c>
      <c r="P5" s="47" t="n">
        <v>15814.77</v>
      </c>
      <c r="Q5" s="76" t="n">
        <v>24.61</v>
      </c>
      <c r="R5" s="47" t="n">
        <f aca="false">P5/3600</f>
        <v>4.39299166666667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22.3408</v>
      </c>
      <c r="E6" s="52" t="n">
        <f aca="false">N6</f>
        <v>37.8307</v>
      </c>
      <c r="F6" s="52" t="n">
        <f aca="false">L6</f>
        <v>1422.3408</v>
      </c>
      <c r="G6" s="52" t="n">
        <f aca="false">O6</f>
        <v>39.9852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422.3408</v>
      </c>
      <c r="M6" s="53" t="n">
        <v>33.9492</v>
      </c>
      <c r="N6" s="53" t="n">
        <v>37.8307</v>
      </c>
      <c r="O6" s="53" t="n">
        <v>39.9852</v>
      </c>
      <c r="P6" s="53" t="n">
        <v>14936.89</v>
      </c>
      <c r="Q6" s="53" t="n">
        <v>22.91</v>
      </c>
      <c r="R6" s="53" t="n">
        <f aca="false">P6/3600</f>
        <v>4.14913611111111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392.3168</v>
      </c>
      <c r="E7" s="46" t="n">
        <f aca="false">N7</f>
        <v>45.1976</v>
      </c>
      <c r="F7" s="46" t="n">
        <f aca="false">L7</f>
        <v>34392.3168</v>
      </c>
      <c r="G7" s="46" t="n">
        <f aca="false">O7</f>
        <v>44.7975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392.3168</v>
      </c>
      <c r="M7" s="54" t="n">
        <v>40.1481</v>
      </c>
      <c r="N7" s="54" t="n">
        <v>45.1976</v>
      </c>
      <c r="O7" s="54" t="n">
        <v>44.7975</v>
      </c>
      <c r="P7" s="47" t="n">
        <v>28694.41</v>
      </c>
      <c r="Q7" s="76" t="n">
        <v>53.67</v>
      </c>
      <c r="R7" s="47" t="n">
        <f aca="false">P7/3600</f>
        <v>7.97066944444445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723.744</v>
      </c>
      <c r="E8" s="46" t="n">
        <f aca="false">N8</f>
        <v>43.4378</v>
      </c>
      <c r="F8" s="46" t="n">
        <f aca="false">L8</f>
        <v>16723.744</v>
      </c>
      <c r="G8" s="46" t="n">
        <f aca="false">O8</f>
        <v>43.5404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723.744</v>
      </c>
      <c r="M8" s="47" t="n">
        <v>37.1974</v>
      </c>
      <c r="N8" s="47" t="n">
        <v>43.4378</v>
      </c>
      <c r="O8" s="47" t="n">
        <v>43.5404</v>
      </c>
      <c r="P8" s="47" t="n">
        <v>24654.37</v>
      </c>
      <c r="Q8" s="76" t="n">
        <v>44.84</v>
      </c>
      <c r="R8" s="47" t="n">
        <f aca="false">P8/3600</f>
        <v>6.84843611111111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830.2352</v>
      </c>
      <c r="E9" s="46" t="n">
        <f aca="false">N9</f>
        <v>41.9885</v>
      </c>
      <c r="F9" s="46" t="n">
        <f aca="false">L9</f>
        <v>8830.2352</v>
      </c>
      <c r="G9" s="46" t="n">
        <f aca="false">O9</f>
        <v>42.3993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830.2352</v>
      </c>
      <c r="M9" s="47" t="n">
        <v>34.2407</v>
      </c>
      <c r="N9" s="47" t="n">
        <v>41.9885</v>
      </c>
      <c r="O9" s="47" t="n">
        <v>42.3993</v>
      </c>
      <c r="P9" s="47" t="n">
        <v>22199.92</v>
      </c>
      <c r="Q9" s="76" t="n">
        <v>38.65</v>
      </c>
      <c r="R9" s="47" t="n">
        <f aca="false">P9/3600</f>
        <v>6.16664444444444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981.3632</v>
      </c>
      <c r="E10" s="52" t="n">
        <f aca="false">N10</f>
        <v>40.8516</v>
      </c>
      <c r="F10" s="52" t="n">
        <f aca="false">L10</f>
        <v>4981.3632</v>
      </c>
      <c r="G10" s="52" t="n">
        <f aca="false">O10</f>
        <v>41.4956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981.3632</v>
      </c>
      <c r="M10" s="53" t="n">
        <v>31.5</v>
      </c>
      <c r="N10" s="53" t="n">
        <v>40.8516</v>
      </c>
      <c r="O10" s="53" t="n">
        <v>41.4956</v>
      </c>
      <c r="P10" s="53" t="n">
        <v>20404.18</v>
      </c>
      <c r="Q10" s="53" t="n">
        <v>33.99</v>
      </c>
      <c r="R10" s="53" t="n">
        <f aca="false">P10/3600</f>
        <v>5.66782777777778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5444.8112</v>
      </c>
      <c r="E11" s="46" t="n">
        <f aca="false">N11</f>
        <v>39.6649</v>
      </c>
      <c r="F11" s="46" t="n">
        <f aca="false">L11</f>
        <v>235444.8112</v>
      </c>
      <c r="G11" s="46" t="n">
        <f aca="false">O11</f>
        <v>37.962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5444.8112</v>
      </c>
      <c r="M11" s="47" t="n">
        <v>38.9116</v>
      </c>
      <c r="N11" s="47" t="n">
        <v>39.6649</v>
      </c>
      <c r="O11" s="47" t="n">
        <v>37.9625</v>
      </c>
      <c r="P11" s="47" t="n">
        <v>76901.19</v>
      </c>
      <c r="Q11" s="47" t="n">
        <v>109.7</v>
      </c>
      <c r="R11" s="47" t="n">
        <f aca="false">P11/3600</f>
        <v>21.3614416666667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10133.4448</v>
      </c>
      <c r="E12" s="46" t="n">
        <f aca="false">N12</f>
        <v>38.2667</v>
      </c>
      <c r="F12" s="46" t="n">
        <f aca="false">L12</f>
        <v>110133.4448</v>
      </c>
      <c r="G12" s="46" t="n">
        <f aca="false">O12</f>
        <v>36.596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10133.4448</v>
      </c>
      <c r="M12" s="47" t="n">
        <v>33.2621</v>
      </c>
      <c r="N12" s="47" t="n">
        <v>38.2667</v>
      </c>
      <c r="O12" s="47" t="n">
        <v>36.5962</v>
      </c>
      <c r="P12" s="47" t="n">
        <v>65150.1</v>
      </c>
      <c r="Q12" s="47" t="n">
        <v>109.29</v>
      </c>
      <c r="R12" s="47" t="n">
        <f aca="false">P12/3600</f>
        <v>18.09725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8222.8832</v>
      </c>
      <c r="E13" s="46" t="n">
        <f aca="false">N13</f>
        <v>37.2326</v>
      </c>
      <c r="F13" s="46" t="n">
        <f aca="false">L13</f>
        <v>28222.8832</v>
      </c>
      <c r="G13" s="46" t="n">
        <f aca="false">O13</f>
        <v>35.55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8222.8832</v>
      </c>
      <c r="M13" s="47" t="n">
        <v>29.332</v>
      </c>
      <c r="N13" s="47" t="n">
        <v>37.2326</v>
      </c>
      <c r="O13" s="47" t="n">
        <v>35.555</v>
      </c>
      <c r="P13" s="47" t="n">
        <v>45597.58</v>
      </c>
      <c r="Q13" s="47" t="n">
        <v>74.81</v>
      </c>
      <c r="R13" s="47" t="n">
        <f aca="false">P13/3600</f>
        <v>12.6659944444444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240.3808</v>
      </c>
      <c r="E14" s="52" t="n">
        <f aca="false">N14</f>
        <v>36.5089</v>
      </c>
      <c r="F14" s="52" t="n">
        <f aca="false">L14</f>
        <v>7240.3808</v>
      </c>
      <c r="G14" s="52" t="n">
        <f aca="false">O14</f>
        <v>34.7924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240.3808</v>
      </c>
      <c r="M14" s="53" t="n">
        <v>27.938</v>
      </c>
      <c r="N14" s="53" t="n">
        <v>36.5089</v>
      </c>
      <c r="O14" s="53" t="n">
        <v>34.7924</v>
      </c>
      <c r="P14" s="53" t="n">
        <v>36768.72</v>
      </c>
      <c r="Q14" s="53" t="n">
        <v>52.77</v>
      </c>
      <c r="R14" s="53" t="n">
        <f aca="false">P14/3600</f>
        <v>10.2135333333333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708.3568</v>
      </c>
      <c r="E15" s="46" t="n">
        <f aca="false">N15</f>
        <v>46.3986</v>
      </c>
      <c r="F15" s="46" t="n">
        <f aca="false">L15</f>
        <v>23708.3568</v>
      </c>
      <c r="G15" s="46" t="n">
        <f aca="false">O15</f>
        <v>45.98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708.3568</v>
      </c>
      <c r="M15" s="54" t="n">
        <v>41.2861</v>
      </c>
      <c r="N15" s="54" t="n">
        <v>46.3986</v>
      </c>
      <c r="O15" s="54" t="n">
        <v>45.989</v>
      </c>
      <c r="P15" s="47" t="n">
        <v>49516.24</v>
      </c>
      <c r="Q15" s="47" t="n">
        <v>72.75</v>
      </c>
      <c r="R15" s="47" t="n">
        <f aca="false">P15/3600</f>
        <v>13.7545111111111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354.6768</v>
      </c>
      <c r="E16" s="46" t="n">
        <f aca="false">N16</f>
        <v>45.7979</v>
      </c>
      <c r="F16" s="46" t="n">
        <f aca="false">L16</f>
        <v>6354.6768</v>
      </c>
      <c r="G16" s="46" t="n">
        <f aca="false">O16</f>
        <v>45.52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354.6768</v>
      </c>
      <c r="M16" s="47" t="n">
        <v>39.99</v>
      </c>
      <c r="N16" s="47" t="n">
        <v>45.7979</v>
      </c>
      <c r="O16" s="47" t="n">
        <v>45.52</v>
      </c>
      <c r="P16" s="47" t="n">
        <v>40474.81</v>
      </c>
      <c r="Q16" s="47" t="n">
        <v>57.63</v>
      </c>
      <c r="R16" s="47" t="n">
        <f aca="false">P16/3600</f>
        <v>11.2430027777778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06.3056</v>
      </c>
      <c r="E17" s="46" t="n">
        <f aca="false">N17</f>
        <v>45.2756</v>
      </c>
      <c r="F17" s="46" t="n">
        <f aca="false">L17</f>
        <v>2706.3056</v>
      </c>
      <c r="G17" s="46" t="n">
        <f aca="false">O17</f>
        <v>45.121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06.3056</v>
      </c>
      <c r="M17" s="47" t="n">
        <v>38.7136</v>
      </c>
      <c r="N17" s="47" t="n">
        <v>45.2756</v>
      </c>
      <c r="O17" s="47" t="n">
        <v>45.1217</v>
      </c>
      <c r="P17" s="47" t="n">
        <v>36416.86</v>
      </c>
      <c r="Q17" s="47" t="n">
        <v>51.26</v>
      </c>
      <c r="R17" s="47" t="n">
        <f aca="false">P17/3600</f>
        <v>10.1157944444444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39.5232</v>
      </c>
      <c r="E18" s="52" t="n">
        <f aca="false">N18</f>
        <v>44.8807</v>
      </c>
      <c r="F18" s="52" t="n">
        <f aca="false">L18</f>
        <v>1339.5232</v>
      </c>
      <c r="G18" s="52" t="n">
        <f aca="false">O18</f>
        <v>44.8243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39.5232</v>
      </c>
      <c r="M18" s="53" t="n">
        <v>37.0425</v>
      </c>
      <c r="N18" s="53" t="n">
        <v>44.8807</v>
      </c>
      <c r="O18" s="53" t="n">
        <v>44.8243</v>
      </c>
      <c r="P18" s="53" t="n">
        <v>33908.95</v>
      </c>
      <c r="Q18" s="53" t="n">
        <v>47.64</v>
      </c>
      <c r="R18" s="53" t="n">
        <f aca="false">P18/3600</f>
        <v>9.41915277777778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069.504</v>
      </c>
      <c r="E19" s="46" t="n">
        <f aca="false">N19</f>
        <v>43.5755</v>
      </c>
      <c r="F19" s="46" t="n">
        <f aca="false">L19</f>
        <v>5069.504</v>
      </c>
      <c r="G19" s="46" t="n">
        <f aca="false">O19</f>
        <v>45.3104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069.504</v>
      </c>
      <c r="M19" s="47" t="n">
        <v>41.5709</v>
      </c>
      <c r="N19" s="47" t="n">
        <v>43.5755</v>
      </c>
      <c r="O19" s="47" t="n">
        <v>45.3104</v>
      </c>
      <c r="P19" s="47" t="n">
        <v>17785.63</v>
      </c>
      <c r="Q19" s="76" t="n">
        <v>30.34</v>
      </c>
      <c r="R19" s="47" t="n">
        <f aca="false">P19/3600</f>
        <v>4.940452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39.8888</v>
      </c>
      <c r="E20" s="46" t="n">
        <f aca="false">N20</f>
        <v>42.3389</v>
      </c>
      <c r="F20" s="46" t="n">
        <f aca="false">L20</f>
        <v>2339.8888</v>
      </c>
      <c r="G20" s="46" t="n">
        <f aca="false">O20</f>
        <v>43.5414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39.8888</v>
      </c>
      <c r="M20" s="47" t="n">
        <v>39.7046</v>
      </c>
      <c r="N20" s="47" t="n">
        <v>42.3389</v>
      </c>
      <c r="O20" s="47" t="n">
        <v>43.5414</v>
      </c>
      <c r="P20" s="47" t="n">
        <v>15854.55</v>
      </c>
      <c r="Q20" s="76" t="n">
        <v>25.79</v>
      </c>
      <c r="R20" s="47" t="n">
        <f aca="false">P20/3600</f>
        <v>4.40404166666667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8.7232</v>
      </c>
      <c r="E21" s="46" t="n">
        <f aca="false">N21</f>
        <v>41.2818</v>
      </c>
      <c r="F21" s="46" t="n">
        <f aca="false">L21</f>
        <v>1158.7232</v>
      </c>
      <c r="G21" s="46" t="n">
        <f aca="false">O21</f>
        <v>42.2655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8.7232</v>
      </c>
      <c r="M21" s="47" t="n">
        <v>37.4108</v>
      </c>
      <c r="N21" s="47" t="n">
        <v>41.2818</v>
      </c>
      <c r="O21" s="47" t="n">
        <v>42.2655</v>
      </c>
      <c r="P21" s="47" t="n">
        <v>14428.84</v>
      </c>
      <c r="Q21" s="76" t="n">
        <v>22.95</v>
      </c>
      <c r="R21" s="47" t="n">
        <f aca="false">P21/3600</f>
        <v>4.008011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97.468</v>
      </c>
      <c r="E22" s="52" t="n">
        <f aca="false">N22</f>
        <v>40.5004</v>
      </c>
      <c r="F22" s="52" t="n">
        <f aca="false">L22</f>
        <v>597.468</v>
      </c>
      <c r="G22" s="52" t="n">
        <f aca="false">O22</f>
        <v>41.4746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97.468</v>
      </c>
      <c r="M22" s="53" t="n">
        <v>35.0511</v>
      </c>
      <c r="N22" s="53" t="n">
        <v>40.5004</v>
      </c>
      <c r="O22" s="53" t="n">
        <v>41.4746</v>
      </c>
      <c r="P22" s="53" t="n">
        <v>13440.25</v>
      </c>
      <c r="Q22" s="53" t="n">
        <v>21.19</v>
      </c>
      <c r="R22" s="53" t="n">
        <f aca="false">P22/3600</f>
        <v>3.733402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053.8496</v>
      </c>
      <c r="E23" s="55" t="n">
        <f aca="false">N23</f>
        <v>42.5497</v>
      </c>
      <c r="F23" s="55" t="n">
        <f aca="false">L23</f>
        <v>8053.8496</v>
      </c>
      <c r="G23" s="55" t="n">
        <f aca="false">O23</f>
        <v>43.8935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053.8496</v>
      </c>
      <c r="M23" s="54" t="n">
        <v>40.0662</v>
      </c>
      <c r="N23" s="54" t="n">
        <v>42.5497</v>
      </c>
      <c r="O23" s="54" t="n">
        <v>43.8935</v>
      </c>
      <c r="P23" s="54" t="n">
        <v>16847.06</v>
      </c>
      <c r="Q23" s="76" t="n">
        <v>31.59</v>
      </c>
      <c r="R23" s="54" t="n">
        <f aca="false">P23/3600</f>
        <v>4.679738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9</v>
      </c>
      <c r="E24" s="46" t="n">
        <f aca="false">N24</f>
        <v>40.8261</v>
      </c>
      <c r="F24" s="46" t="n">
        <f aca="false">L24</f>
        <v>3529</v>
      </c>
      <c r="G24" s="46" t="n">
        <f aca="false">O24</f>
        <v>41.668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29</v>
      </c>
      <c r="M24" s="47" t="n">
        <v>37.5723</v>
      </c>
      <c r="N24" s="47" t="n">
        <v>40.8261</v>
      </c>
      <c r="O24" s="47" t="n">
        <v>41.6689</v>
      </c>
      <c r="P24" s="47" t="n">
        <v>14682.18</v>
      </c>
      <c r="Q24" s="76" t="n">
        <v>25.57</v>
      </c>
      <c r="R24" s="47" t="n">
        <f aca="false">P24/3600</f>
        <v>4.07838333333333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49.5744</v>
      </c>
      <c r="E25" s="46" t="n">
        <f aca="false">N25</f>
        <v>39.3806</v>
      </c>
      <c r="F25" s="46" t="n">
        <f aca="false">L25</f>
        <v>1649.5744</v>
      </c>
      <c r="G25" s="46" t="n">
        <f aca="false">O25</f>
        <v>40.1571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49.5744</v>
      </c>
      <c r="M25" s="47" t="n">
        <v>34.9793</v>
      </c>
      <c r="N25" s="47" t="n">
        <v>39.3806</v>
      </c>
      <c r="O25" s="47" t="n">
        <v>40.1571</v>
      </c>
      <c r="P25" s="47" t="n">
        <v>13387.68</v>
      </c>
      <c r="Q25" s="76" t="n">
        <v>22.1</v>
      </c>
      <c r="R25" s="47" t="n">
        <f aca="false">P25/3600</f>
        <v>3.7188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81.8736</v>
      </c>
      <c r="E26" s="52" t="n">
        <f aca="false">N26</f>
        <v>38.2903</v>
      </c>
      <c r="F26" s="52" t="n">
        <f aca="false">L26</f>
        <v>781.8736</v>
      </c>
      <c r="G26" s="52" t="n">
        <f aca="false">O26</f>
        <v>39.313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81.8736</v>
      </c>
      <c r="M26" s="53" t="n">
        <v>32.4429</v>
      </c>
      <c r="N26" s="53" t="n">
        <v>38.2903</v>
      </c>
      <c r="O26" s="53" t="n">
        <v>39.3131</v>
      </c>
      <c r="P26" s="53" t="n">
        <v>12502.58</v>
      </c>
      <c r="Q26" s="53" t="n">
        <v>20.09</v>
      </c>
      <c r="R26" s="53" t="n">
        <f aca="false">P26/3600</f>
        <v>3.472938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459.3312</v>
      </c>
      <c r="E27" s="55" t="n">
        <f aca="false">N27</f>
        <v>40.1563</v>
      </c>
      <c r="F27" s="55" t="n">
        <f aca="false">L27</f>
        <v>18459.3312</v>
      </c>
      <c r="G27" s="55" t="n">
        <f aca="false">O27</f>
        <v>43.6869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459.3312</v>
      </c>
      <c r="M27" s="54" t="n">
        <v>38.4472</v>
      </c>
      <c r="N27" s="54" t="n">
        <v>40.1563</v>
      </c>
      <c r="O27" s="54" t="n">
        <v>43.6869</v>
      </c>
      <c r="P27" s="54" t="n">
        <v>37723.7</v>
      </c>
      <c r="Q27" s="76" t="n">
        <v>65.38</v>
      </c>
      <c r="R27" s="54" t="n">
        <f aca="false">P27/3600</f>
        <v>10.47880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64.2688</v>
      </c>
      <c r="E28" s="46" t="n">
        <f aca="false">N28</f>
        <v>39.2402</v>
      </c>
      <c r="F28" s="46" t="n">
        <f aca="false">L28</f>
        <v>6164.2688</v>
      </c>
      <c r="G28" s="46" t="n">
        <f aca="false">O28</f>
        <v>42.092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64.2688</v>
      </c>
      <c r="M28" s="47" t="n">
        <v>36.8572</v>
      </c>
      <c r="N28" s="47" t="n">
        <v>39.2402</v>
      </c>
      <c r="O28" s="47" t="n">
        <v>42.092</v>
      </c>
      <c r="P28" s="47" t="n">
        <v>30933.11</v>
      </c>
      <c r="Q28" s="76" t="n">
        <v>50.14</v>
      </c>
      <c r="R28" s="47" t="n">
        <f aca="false">P28/3600</f>
        <v>8.59253055555556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5.2824</v>
      </c>
      <c r="E29" s="46" t="n">
        <f aca="false">N29</f>
        <v>38.4843</v>
      </c>
      <c r="F29" s="46" t="n">
        <f aca="false">L29</f>
        <v>2935.2824</v>
      </c>
      <c r="G29" s="46" t="n">
        <f aca="false">O29</f>
        <v>40.6654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5.2824</v>
      </c>
      <c r="M29" s="47" t="n">
        <v>34.959</v>
      </c>
      <c r="N29" s="47" t="n">
        <v>38.4843</v>
      </c>
      <c r="O29" s="47" t="n">
        <v>40.6654</v>
      </c>
      <c r="P29" s="47" t="n">
        <v>28091.64</v>
      </c>
      <c r="Q29" s="76" t="n">
        <v>44.38</v>
      </c>
      <c r="R29" s="47" t="n">
        <f aca="false">P29/3600</f>
        <v>7.803233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31.16</v>
      </c>
      <c r="E30" s="52" t="n">
        <f aca="false">N30</f>
        <v>37.8324</v>
      </c>
      <c r="F30" s="52" t="n">
        <f aca="false">L30</f>
        <v>1531.16</v>
      </c>
      <c r="G30" s="52" t="n">
        <f aca="false">O30</f>
        <v>39.56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531.16</v>
      </c>
      <c r="M30" s="53" t="n">
        <v>32.7948</v>
      </c>
      <c r="N30" s="53" t="n">
        <v>37.8324</v>
      </c>
      <c r="O30" s="53" t="n">
        <v>39.5648</v>
      </c>
      <c r="P30" s="53" t="n">
        <v>26274.6</v>
      </c>
      <c r="Q30" s="53" t="n">
        <v>41.1</v>
      </c>
      <c r="R30" s="53" t="n">
        <f aca="false">P30/3600</f>
        <v>7.298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024.1672</v>
      </c>
      <c r="E31" s="57" t="n">
        <f aca="false">N31</f>
        <v>43.9189</v>
      </c>
      <c r="F31" s="57" t="n">
        <f aca="false">L31</f>
        <v>18024.1672</v>
      </c>
      <c r="G31" s="57" t="n">
        <f aca="false">O31</f>
        <v>45.242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024.1672</v>
      </c>
      <c r="M31" s="54" t="n">
        <v>39.1365</v>
      </c>
      <c r="N31" s="54" t="n">
        <v>43.9189</v>
      </c>
      <c r="O31" s="54" t="n">
        <v>45.2424</v>
      </c>
      <c r="P31" s="54" t="n">
        <v>43653.57</v>
      </c>
      <c r="Q31" s="76" t="n">
        <v>69.77</v>
      </c>
      <c r="R31" s="54" t="n">
        <f aca="false">P31/3600</f>
        <v>12.1259916666667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10.4408</v>
      </c>
      <c r="E32" s="58" t="n">
        <f aca="false">N32</f>
        <v>42.7469</v>
      </c>
      <c r="F32" s="58" t="n">
        <f aca="false">L32</f>
        <v>6510.4408</v>
      </c>
      <c r="G32" s="58" t="n">
        <f aca="false">O32</f>
        <v>43.3983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10.4408</v>
      </c>
      <c r="M32" s="47" t="n">
        <v>37.4813</v>
      </c>
      <c r="N32" s="47" t="n">
        <v>42.7469</v>
      </c>
      <c r="O32" s="47" t="n">
        <v>43.3983</v>
      </c>
      <c r="P32" s="47" t="n">
        <v>37357.01</v>
      </c>
      <c r="Q32" s="76" t="n">
        <v>57.04</v>
      </c>
      <c r="R32" s="47" t="n">
        <f aca="false">P32/3600</f>
        <v>10.376947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73.4016</v>
      </c>
      <c r="E33" s="58" t="n">
        <f aca="false">N33</f>
        <v>41.6233</v>
      </c>
      <c r="F33" s="58" t="n">
        <f aca="false">L33</f>
        <v>3073.4016</v>
      </c>
      <c r="G33" s="58" t="n">
        <f aca="false">O33</f>
        <v>41.676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73.4016</v>
      </c>
      <c r="M33" s="47" t="n">
        <v>35.6332</v>
      </c>
      <c r="N33" s="47" t="n">
        <v>41.6233</v>
      </c>
      <c r="O33" s="47" t="n">
        <v>41.6764</v>
      </c>
      <c r="P33" s="47" t="n">
        <v>33803.48</v>
      </c>
      <c r="Q33" s="76" t="n">
        <v>50.06</v>
      </c>
      <c r="R33" s="47" t="n">
        <f aca="false">P33/3600</f>
        <v>9.38985555555556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33.6304</v>
      </c>
      <c r="E34" s="59" t="n">
        <f aca="false">N34</f>
        <v>40.7368</v>
      </c>
      <c r="F34" s="59" t="n">
        <f aca="false">L34</f>
        <v>1633.6304</v>
      </c>
      <c r="G34" s="59" t="n">
        <f aca="false">O34</f>
        <v>40.4026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633.6304</v>
      </c>
      <c r="M34" s="53" t="n">
        <v>33.6674</v>
      </c>
      <c r="N34" s="53" t="n">
        <v>40.7368</v>
      </c>
      <c r="O34" s="53" t="n">
        <v>40.4026</v>
      </c>
      <c r="P34" s="53" t="n">
        <v>31266.18</v>
      </c>
      <c r="Q34" s="53" t="n">
        <v>46.41</v>
      </c>
      <c r="R34" s="53" t="n">
        <f aca="false">P34/3600</f>
        <v>8.6850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868.1344</v>
      </c>
      <c r="E35" s="57" t="n">
        <f aca="false">N35</f>
        <v>42.2418</v>
      </c>
      <c r="F35" s="57" t="n">
        <f aca="false">L35</f>
        <v>39868.1344</v>
      </c>
      <c r="G35" s="57" t="n">
        <f aca="false">O35</f>
        <v>44.368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868.1344</v>
      </c>
      <c r="M35" s="54" t="n">
        <v>37.2918</v>
      </c>
      <c r="N35" s="54" t="n">
        <v>42.2418</v>
      </c>
      <c r="O35" s="54" t="n">
        <v>44.3684</v>
      </c>
      <c r="P35" s="54" t="n">
        <v>50478.27</v>
      </c>
      <c r="Q35" s="76" t="n">
        <v>98.42</v>
      </c>
      <c r="R35" s="54" t="n">
        <f aca="false">P35/3600</f>
        <v>14.021741666666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18.136</v>
      </c>
      <c r="E36" s="58" t="n">
        <f aca="false">N36</f>
        <v>40.9991</v>
      </c>
      <c r="F36" s="58" t="n">
        <f aca="false">L36</f>
        <v>7518.136</v>
      </c>
      <c r="G36" s="58" t="n">
        <f aca="false">O36</f>
        <v>43.2677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18.136</v>
      </c>
      <c r="M36" s="47" t="n">
        <v>35.2777</v>
      </c>
      <c r="N36" s="47" t="n">
        <v>40.9991</v>
      </c>
      <c r="O36" s="47" t="n">
        <v>43.2677</v>
      </c>
      <c r="P36" s="47" t="n">
        <v>37014.42</v>
      </c>
      <c r="Q36" s="76" t="n">
        <v>59.88</v>
      </c>
      <c r="R36" s="47" t="n">
        <f aca="false">P36/3600</f>
        <v>10.28178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47.8184</v>
      </c>
      <c r="E37" s="58" t="n">
        <f aca="false">N37</f>
        <v>39.8815</v>
      </c>
      <c r="F37" s="58" t="n">
        <f aca="false">L37</f>
        <v>2447.8184</v>
      </c>
      <c r="G37" s="58" t="n">
        <f aca="false">O37</f>
        <v>42.325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47.8184</v>
      </c>
      <c r="M37" s="47" t="n">
        <v>33.8514</v>
      </c>
      <c r="N37" s="47" t="n">
        <v>39.8815</v>
      </c>
      <c r="O37" s="47" t="n">
        <v>42.3253</v>
      </c>
      <c r="P37" s="47" t="n">
        <v>32990.89</v>
      </c>
      <c r="Q37" s="76" t="n">
        <v>50.28</v>
      </c>
      <c r="R37" s="47" t="n">
        <f aca="false">P37/3600</f>
        <v>9.16413611111111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18.2016</v>
      </c>
      <c r="E38" s="59" t="n">
        <f aca="false">N38</f>
        <v>39.0131</v>
      </c>
      <c r="F38" s="59" t="n">
        <f aca="false">L38</f>
        <v>1118.2016</v>
      </c>
      <c r="G38" s="59" t="n">
        <f aca="false">O38</f>
        <v>41.5945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18.2016</v>
      </c>
      <c r="M38" s="53" t="n">
        <v>32.028</v>
      </c>
      <c r="N38" s="53" t="n">
        <v>39.0131</v>
      </c>
      <c r="O38" s="53" t="n">
        <v>41.5945</v>
      </c>
      <c r="P38" s="53" t="n">
        <v>31432.52</v>
      </c>
      <c r="Q38" s="53" t="n">
        <v>46.94</v>
      </c>
      <c r="R38" s="53" t="n">
        <f aca="false">P38/3600</f>
        <v>8.73125555555556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642.0728</v>
      </c>
      <c r="E39" s="57" t="n">
        <f aca="false">N39</f>
        <v>43.2642</v>
      </c>
      <c r="F39" s="57" t="n">
        <f aca="false">L39</f>
        <v>3642.0728</v>
      </c>
      <c r="G39" s="57" t="n">
        <f aca="false">O39</f>
        <v>43.882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642.0728</v>
      </c>
      <c r="M39" s="54" t="n">
        <v>40.3281</v>
      </c>
      <c r="N39" s="54" t="n">
        <v>43.2642</v>
      </c>
      <c r="O39" s="54" t="n">
        <v>43.8829</v>
      </c>
      <c r="P39" s="54" t="n">
        <v>7867.14</v>
      </c>
      <c r="Q39" s="76" t="n">
        <v>13.48</v>
      </c>
      <c r="R39" s="54" t="n">
        <f aca="false">P39/3600</f>
        <v>2.18531666666667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57.3648</v>
      </c>
      <c r="E40" s="58" t="n">
        <f aca="false">N40</f>
        <v>41.0759</v>
      </c>
      <c r="F40" s="58" t="n">
        <f aca="false">L40</f>
        <v>1757.3648</v>
      </c>
      <c r="G40" s="58" t="n">
        <f aca="false">O40</f>
        <v>41.362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57.3648</v>
      </c>
      <c r="M40" s="47" t="n">
        <v>37.2296</v>
      </c>
      <c r="N40" s="47" t="n">
        <v>41.0759</v>
      </c>
      <c r="O40" s="47" t="n">
        <v>41.3627</v>
      </c>
      <c r="P40" s="47" t="n">
        <v>6895.37</v>
      </c>
      <c r="Q40" s="76" t="n">
        <v>11.52</v>
      </c>
      <c r="R40" s="47" t="n">
        <f aca="false">P40/3600</f>
        <v>1.91538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7.288</v>
      </c>
      <c r="E41" s="58" t="n">
        <f aca="false">N41</f>
        <v>39.2277</v>
      </c>
      <c r="F41" s="58" t="n">
        <f aca="false">L41</f>
        <v>867.288</v>
      </c>
      <c r="G41" s="58" t="n">
        <f aca="false">O41</f>
        <v>39.275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7.288</v>
      </c>
      <c r="M41" s="47" t="n">
        <v>34.362</v>
      </c>
      <c r="N41" s="47" t="n">
        <v>39.2277</v>
      </c>
      <c r="O41" s="47" t="n">
        <v>39.2759</v>
      </c>
      <c r="P41" s="47" t="n">
        <v>6144.87</v>
      </c>
      <c r="Q41" s="76" t="n">
        <v>9.7</v>
      </c>
      <c r="R41" s="47" t="n">
        <f aca="false">P41/3600</f>
        <v>1.706908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4104</v>
      </c>
      <c r="E42" s="59" t="n">
        <f aca="false">N42</f>
        <v>37.8092</v>
      </c>
      <c r="F42" s="59" t="n">
        <f aca="false">L42</f>
        <v>460.4104</v>
      </c>
      <c r="G42" s="59" t="n">
        <f aca="false">O42</f>
        <v>37.681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60.4104</v>
      </c>
      <c r="M42" s="53" t="n">
        <v>31.9196</v>
      </c>
      <c r="N42" s="53" t="n">
        <v>37.8092</v>
      </c>
      <c r="O42" s="53" t="n">
        <v>37.6819</v>
      </c>
      <c r="P42" s="53" t="n">
        <v>5608.29</v>
      </c>
      <c r="Q42" s="53" t="n">
        <v>8.49</v>
      </c>
      <c r="R42" s="53" t="n">
        <f aca="false">P42/3600</f>
        <v>1.557858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827.7608</v>
      </c>
      <c r="E43" s="57" t="n">
        <f aca="false">N43</f>
        <v>43.723</v>
      </c>
      <c r="F43" s="57" t="n">
        <f aca="false">L43</f>
        <v>3827.7608</v>
      </c>
      <c r="G43" s="57" t="n">
        <f aca="false">O43</f>
        <v>45.258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827.7608</v>
      </c>
      <c r="M43" s="54" t="n">
        <v>40.2084</v>
      </c>
      <c r="N43" s="54" t="n">
        <v>43.723</v>
      </c>
      <c r="O43" s="54" t="n">
        <v>45.2586</v>
      </c>
      <c r="P43" s="54" t="n">
        <v>8837.31</v>
      </c>
      <c r="Q43" s="76" t="n">
        <v>14.62</v>
      </c>
      <c r="R43" s="54" t="n">
        <f aca="false">P43/3600</f>
        <v>2.45480833333333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1.2784</v>
      </c>
      <c r="E44" s="58" t="n">
        <f aca="false">N44</f>
        <v>41.9006</v>
      </c>
      <c r="F44" s="58" t="n">
        <f aca="false">L44</f>
        <v>1801.2784</v>
      </c>
      <c r="G44" s="58" t="n">
        <f aca="false">O44</f>
        <v>43.1001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01.2784</v>
      </c>
      <c r="M44" s="47" t="n">
        <v>37.7185</v>
      </c>
      <c r="N44" s="47" t="n">
        <v>41.9006</v>
      </c>
      <c r="O44" s="47" t="n">
        <v>43.1001</v>
      </c>
      <c r="P44" s="47" t="n">
        <v>7799.56</v>
      </c>
      <c r="Q44" s="76" t="n">
        <v>12.1</v>
      </c>
      <c r="R44" s="47" t="n">
        <f aca="false">P44/3600</f>
        <v>2.16654444444444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0.9024</v>
      </c>
      <c r="E45" s="58" t="n">
        <f aca="false">N45</f>
        <v>40.3227</v>
      </c>
      <c r="F45" s="58" t="n">
        <f aca="false">L45</f>
        <v>910.9024</v>
      </c>
      <c r="G45" s="58" t="n">
        <f aca="false">O45</f>
        <v>41.3068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0.9024</v>
      </c>
      <c r="M45" s="47" t="n">
        <v>34.9854</v>
      </c>
      <c r="N45" s="47" t="n">
        <v>40.3227</v>
      </c>
      <c r="O45" s="47" t="n">
        <v>41.3068</v>
      </c>
      <c r="P45" s="47" t="n">
        <v>7101.02</v>
      </c>
      <c r="Q45" s="76" t="n">
        <v>10.55</v>
      </c>
      <c r="R45" s="47" t="n">
        <f aca="false">P45/3600</f>
        <v>1.97250555555556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5.6224</v>
      </c>
      <c r="E46" s="59" t="n">
        <f aca="false">N46</f>
        <v>39.1275</v>
      </c>
      <c r="F46" s="59" t="n">
        <f aca="false">L46</f>
        <v>485.6224</v>
      </c>
      <c r="G46" s="59" t="n">
        <f aca="false">O46</f>
        <v>39.9827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5.6224</v>
      </c>
      <c r="M46" s="53" t="n">
        <v>32.2369</v>
      </c>
      <c r="N46" s="53" t="n">
        <v>39.1275</v>
      </c>
      <c r="O46" s="53" t="n">
        <v>39.9827</v>
      </c>
      <c r="P46" s="53" t="n">
        <v>6628.44</v>
      </c>
      <c r="Q46" s="53" t="n">
        <v>9.45</v>
      </c>
      <c r="R46" s="53" t="n">
        <f aca="false">P46/3600</f>
        <v>1.84123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185.1624</v>
      </c>
      <c r="E47" s="57" t="n">
        <f aca="false">N47</f>
        <v>41.5558</v>
      </c>
      <c r="F47" s="57" t="n">
        <f aca="false">L47</f>
        <v>7185.1624</v>
      </c>
      <c r="G47" s="57" t="n">
        <f aca="false">O47</f>
        <v>42.58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185.1624</v>
      </c>
      <c r="M47" s="54" t="n">
        <v>38.216</v>
      </c>
      <c r="N47" s="54" t="n">
        <v>41.5558</v>
      </c>
      <c r="O47" s="54" t="n">
        <v>42.584</v>
      </c>
      <c r="P47" s="54" t="n">
        <v>8464.09</v>
      </c>
      <c r="Q47" s="76" t="n">
        <v>15.8</v>
      </c>
      <c r="R47" s="54" t="n">
        <f aca="false">P47/3600</f>
        <v>2.35113611111111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72.828</v>
      </c>
      <c r="E48" s="58" t="n">
        <f aca="false">N48</f>
        <v>39.1095</v>
      </c>
      <c r="F48" s="58" t="n">
        <f aca="false">L48</f>
        <v>3272.828</v>
      </c>
      <c r="G48" s="58" t="n">
        <f aca="false">O48</f>
        <v>40.0514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272.828</v>
      </c>
      <c r="M48" s="47" t="n">
        <v>34.7314</v>
      </c>
      <c r="N48" s="47" t="n">
        <v>39.1095</v>
      </c>
      <c r="O48" s="47" t="n">
        <v>40.0514</v>
      </c>
      <c r="P48" s="47" t="n">
        <v>7112.48</v>
      </c>
      <c r="Q48" s="76" t="n">
        <v>12.45</v>
      </c>
      <c r="R48" s="47" t="n">
        <f aca="false">P48/3600</f>
        <v>1.97568888888889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0.0912</v>
      </c>
      <c r="E49" s="58" t="n">
        <f aca="false">N49</f>
        <v>37.3096</v>
      </c>
      <c r="F49" s="58" t="n">
        <f aca="false">L49</f>
        <v>1540.0912</v>
      </c>
      <c r="G49" s="58" t="n">
        <f aca="false">O49</f>
        <v>38.154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0.0912</v>
      </c>
      <c r="M49" s="47" t="n">
        <v>31.592</v>
      </c>
      <c r="N49" s="47" t="n">
        <v>37.3096</v>
      </c>
      <c r="O49" s="47" t="n">
        <v>38.1549</v>
      </c>
      <c r="P49" s="47" t="n">
        <v>6232.52</v>
      </c>
      <c r="Q49" s="76" t="n">
        <v>10.24</v>
      </c>
      <c r="R49" s="47" t="n">
        <f aca="false">P49/3600</f>
        <v>1.73125555555556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8.62</v>
      </c>
      <c r="E50" s="59" t="n">
        <f aca="false">N50</f>
        <v>36.0477</v>
      </c>
      <c r="F50" s="59" t="n">
        <f aca="false">L50</f>
        <v>728.62</v>
      </c>
      <c r="G50" s="59" t="n">
        <f aca="false">O50</f>
        <v>36.8211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28.62</v>
      </c>
      <c r="M50" s="53" t="n">
        <v>28.6561</v>
      </c>
      <c r="N50" s="53" t="n">
        <v>36.0477</v>
      </c>
      <c r="O50" s="53" t="n">
        <v>36.8211</v>
      </c>
      <c r="P50" s="53" t="n">
        <v>5659.68</v>
      </c>
      <c r="Q50" s="53" t="n">
        <v>8.66</v>
      </c>
      <c r="R50" s="53" t="n">
        <f aca="false">P50/3600</f>
        <v>1.572133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17.0904</v>
      </c>
      <c r="E51" s="57" t="n">
        <f aca="false">N51</f>
        <v>41.5275</v>
      </c>
      <c r="F51" s="57" t="n">
        <f aca="false">L51</f>
        <v>5017.0904</v>
      </c>
      <c r="G51" s="57" t="n">
        <f aca="false">O51</f>
        <v>42.954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17.0904</v>
      </c>
      <c r="M51" s="54" t="n">
        <v>38.9681</v>
      </c>
      <c r="N51" s="54" t="n">
        <v>41.5275</v>
      </c>
      <c r="O51" s="54" t="n">
        <v>42.954</v>
      </c>
      <c r="P51" s="54" t="n">
        <v>6343.71</v>
      </c>
      <c r="Q51" s="76" t="n">
        <v>10.93</v>
      </c>
      <c r="R51" s="54" t="n">
        <f aca="false">P51/3600</f>
        <v>1.76214166666667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39.8872</v>
      </c>
      <c r="E52" s="58" t="n">
        <f aca="false">N52</f>
        <v>39.2885</v>
      </c>
      <c r="F52" s="58" t="n">
        <f aca="false">L52</f>
        <v>2139.8872</v>
      </c>
      <c r="G52" s="58" t="n">
        <f aca="false">O52</f>
        <v>40.878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39.8872</v>
      </c>
      <c r="M52" s="47" t="n">
        <v>35.8448</v>
      </c>
      <c r="N52" s="47" t="n">
        <v>39.2885</v>
      </c>
      <c r="O52" s="47" t="n">
        <v>40.8784</v>
      </c>
      <c r="P52" s="47" t="n">
        <v>5379.51</v>
      </c>
      <c r="Q52" s="76" t="n">
        <v>8.62</v>
      </c>
      <c r="R52" s="47" t="n">
        <f aca="false">P52/3600</f>
        <v>1.4943083333333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08.5712</v>
      </c>
      <c r="E53" s="58" t="n">
        <f aca="false">N53</f>
        <v>37.5171</v>
      </c>
      <c r="F53" s="58" t="n">
        <f aca="false">L53</f>
        <v>1008.5712</v>
      </c>
      <c r="G53" s="58" t="n">
        <f aca="false">O53</f>
        <v>39.2635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08.5712</v>
      </c>
      <c r="M53" s="47" t="n">
        <v>33.0002</v>
      </c>
      <c r="N53" s="47" t="n">
        <v>37.5171</v>
      </c>
      <c r="O53" s="47" t="n">
        <v>39.2635</v>
      </c>
      <c r="P53" s="47" t="n">
        <v>4668.73</v>
      </c>
      <c r="Q53" s="76" t="n">
        <v>7.16</v>
      </c>
      <c r="R53" s="47" t="n">
        <f aca="false">P53/3600</f>
        <v>1.29686944444444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2.3232</v>
      </c>
      <c r="E54" s="59" t="n">
        <f aca="false">N54</f>
        <v>36.2463</v>
      </c>
      <c r="F54" s="59" t="n">
        <f aca="false">L54</f>
        <v>492.3232</v>
      </c>
      <c r="G54" s="59" t="n">
        <f aca="false">O54</f>
        <v>38.0384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92.3232</v>
      </c>
      <c r="M54" s="53" t="n">
        <v>30.3541</v>
      </c>
      <c r="N54" s="53" t="n">
        <v>36.2463</v>
      </c>
      <c r="O54" s="53" t="n">
        <v>38.0384</v>
      </c>
      <c r="P54" s="53" t="n">
        <v>4154.56</v>
      </c>
      <c r="Q54" s="53" t="n">
        <v>6.17</v>
      </c>
      <c r="R54" s="53" t="n">
        <f aca="false">P54/3600</f>
        <v>1.154044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79.0272</v>
      </c>
      <c r="E55" s="57" t="n">
        <f aca="false">N55</f>
        <v>44.1568</v>
      </c>
      <c r="F55" s="57" t="n">
        <f aca="false">L55</f>
        <v>1579.0272</v>
      </c>
      <c r="G55" s="57" t="n">
        <f aca="false">O55</f>
        <v>43.3254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79.0272</v>
      </c>
      <c r="M55" s="54" t="n">
        <v>40.672</v>
      </c>
      <c r="N55" s="54" t="n">
        <v>44.1568</v>
      </c>
      <c r="O55" s="54" t="n">
        <v>43.3254</v>
      </c>
      <c r="P55" s="54" t="n">
        <v>2127.3</v>
      </c>
      <c r="Q55" s="76" t="n">
        <v>3.82</v>
      </c>
      <c r="R55" s="54" t="n">
        <f aca="false">P55/3600</f>
        <v>0.590916666666667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2.3192</v>
      </c>
      <c r="E56" s="58" t="n">
        <f aca="false">N56</f>
        <v>41.6756</v>
      </c>
      <c r="F56" s="58" t="n">
        <f aca="false">L56</f>
        <v>792.3192</v>
      </c>
      <c r="G56" s="58" t="n">
        <f aca="false">O56</f>
        <v>40.458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2.3192</v>
      </c>
      <c r="M56" s="47" t="n">
        <v>36.9419</v>
      </c>
      <c r="N56" s="47" t="n">
        <v>41.6756</v>
      </c>
      <c r="O56" s="47" t="n">
        <v>40.4583</v>
      </c>
      <c r="P56" s="47" t="n">
        <v>1883.4</v>
      </c>
      <c r="Q56" s="76" t="n">
        <v>3.21</v>
      </c>
      <c r="R56" s="47" t="n">
        <f aca="false">P56/3600</f>
        <v>0.523166666666667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4.8232</v>
      </c>
      <c r="E57" s="58" t="n">
        <f aca="false">N57</f>
        <v>39.7144</v>
      </c>
      <c r="F57" s="58" t="n">
        <f aca="false">L57</f>
        <v>394.8232</v>
      </c>
      <c r="G57" s="58" t="n">
        <f aca="false">O57</f>
        <v>38.1957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4.8232</v>
      </c>
      <c r="M57" s="47" t="n">
        <v>33.5892</v>
      </c>
      <c r="N57" s="47" t="n">
        <v>39.7144</v>
      </c>
      <c r="O57" s="47" t="n">
        <v>38.1957</v>
      </c>
      <c r="P57" s="47" t="n">
        <v>1676.08</v>
      </c>
      <c r="Q57" s="76" t="n">
        <v>2.71</v>
      </c>
      <c r="R57" s="47" t="n">
        <f aca="false">P57/3600</f>
        <v>0.465577777777778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7.0504</v>
      </c>
      <c r="E58" s="59" t="n">
        <f aca="false">N58</f>
        <v>38.3067</v>
      </c>
      <c r="F58" s="59" t="n">
        <f aca="false">L58</f>
        <v>207.0504</v>
      </c>
      <c r="G58" s="59" t="n">
        <f aca="false">O58</f>
        <v>36.5661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7.0504</v>
      </c>
      <c r="M58" s="53" t="n">
        <v>30.8068</v>
      </c>
      <c r="N58" s="53" t="n">
        <v>38.3067</v>
      </c>
      <c r="O58" s="53" t="n">
        <v>36.5661</v>
      </c>
      <c r="P58" s="53" t="n">
        <v>1521.63</v>
      </c>
      <c r="Q58" s="53" t="n">
        <v>2.32</v>
      </c>
      <c r="R58" s="53" t="n">
        <f aca="false">P58/3600</f>
        <v>0.42267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98.6528</v>
      </c>
      <c r="E59" s="55" t="n">
        <f aca="false">N59</f>
        <v>43.2479</v>
      </c>
      <c r="F59" s="55" t="n">
        <f aca="false">L59</f>
        <v>1698.6528</v>
      </c>
      <c r="G59" s="55" t="n">
        <f aca="false">O59</f>
        <v>44.253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98.6528</v>
      </c>
      <c r="M59" s="54" t="n">
        <v>37.953</v>
      </c>
      <c r="N59" s="54" t="n">
        <v>43.2479</v>
      </c>
      <c r="O59" s="54" t="n">
        <v>44.2538</v>
      </c>
      <c r="P59" s="54" t="n">
        <v>2234.21</v>
      </c>
      <c r="Q59" s="76" t="n">
        <v>4.33</v>
      </c>
      <c r="R59" s="54" t="n">
        <f aca="false">P59/3600</f>
        <v>0.620613888888889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7.3984</v>
      </c>
      <c r="E60" s="46" t="n">
        <f aca="false">N60</f>
        <v>41.2299</v>
      </c>
      <c r="F60" s="46" t="n">
        <f aca="false">L60</f>
        <v>657.3984</v>
      </c>
      <c r="G60" s="46" t="n">
        <f aca="false">O60</f>
        <v>42.192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57.3984</v>
      </c>
      <c r="M60" s="47" t="n">
        <v>34.6515</v>
      </c>
      <c r="N60" s="47" t="n">
        <v>41.2299</v>
      </c>
      <c r="O60" s="47" t="n">
        <v>42.1928</v>
      </c>
      <c r="P60" s="47" t="n">
        <v>1828.92</v>
      </c>
      <c r="Q60" s="76" t="n">
        <v>3.17</v>
      </c>
      <c r="R60" s="47" t="n">
        <f aca="false">P60/3600</f>
        <v>0.508033333333333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7.02</v>
      </c>
      <c r="E61" s="46" t="n">
        <f aca="false">N61</f>
        <v>39.7187</v>
      </c>
      <c r="F61" s="46" t="n">
        <f aca="false">L61</f>
        <v>297.02</v>
      </c>
      <c r="G61" s="46" t="n">
        <f aca="false">O61</f>
        <v>40.696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7.02</v>
      </c>
      <c r="M61" s="47" t="n">
        <v>31.8744</v>
      </c>
      <c r="N61" s="47" t="n">
        <v>39.7187</v>
      </c>
      <c r="O61" s="47" t="n">
        <v>40.6966</v>
      </c>
      <c r="P61" s="47" t="n">
        <v>1611.69</v>
      </c>
      <c r="Q61" s="76" t="n">
        <v>2.62</v>
      </c>
      <c r="R61" s="47" t="n">
        <f aca="false">P61/3600</f>
        <v>0.447691666666667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8.4136</v>
      </c>
      <c r="E62" s="52" t="n">
        <f aca="false">N62</f>
        <v>38.7517</v>
      </c>
      <c r="F62" s="52" t="n">
        <f aca="false">L62</f>
        <v>148.4136</v>
      </c>
      <c r="G62" s="52" t="n">
        <f aca="false">O62</f>
        <v>39.71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8.4136</v>
      </c>
      <c r="M62" s="53" t="n">
        <v>29.2013</v>
      </c>
      <c r="N62" s="53" t="n">
        <v>38.7517</v>
      </c>
      <c r="O62" s="53" t="n">
        <v>39.7182</v>
      </c>
      <c r="P62" s="53" t="n">
        <v>1499.52</v>
      </c>
      <c r="Q62" s="53" t="n">
        <v>2.32</v>
      </c>
      <c r="R62" s="53" t="n">
        <f aca="false">P62/3600</f>
        <v>0.416533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10.2184</v>
      </c>
      <c r="E63" s="57" t="n">
        <f aca="false">N63</f>
        <v>41.4072</v>
      </c>
      <c r="F63" s="57" t="n">
        <f aca="false">L63</f>
        <v>1710.2184</v>
      </c>
      <c r="G63" s="57" t="n">
        <f aca="false">O63</f>
        <v>42.35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10.2184</v>
      </c>
      <c r="M63" s="54" t="n">
        <v>38.1822</v>
      </c>
      <c r="N63" s="54" t="n">
        <v>41.4072</v>
      </c>
      <c r="O63" s="54" t="n">
        <v>42.3566</v>
      </c>
      <c r="P63" s="54" t="n">
        <v>1898.7</v>
      </c>
      <c r="Q63" s="76" t="n">
        <v>3.73</v>
      </c>
      <c r="R63" s="54" t="n">
        <f aca="false">P63/3600</f>
        <v>0.527416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85.8976</v>
      </c>
      <c r="E64" s="58" t="n">
        <f aca="false">N64</f>
        <v>38.9255</v>
      </c>
      <c r="F64" s="58" t="n">
        <f aca="false">L64</f>
        <v>785.8976</v>
      </c>
      <c r="G64" s="58" t="n">
        <f aca="false">O64</f>
        <v>39.6903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85.8976</v>
      </c>
      <c r="M64" s="47" t="n">
        <v>34.8428</v>
      </c>
      <c r="N64" s="47" t="n">
        <v>38.9255</v>
      </c>
      <c r="O64" s="47" t="n">
        <v>39.6903</v>
      </c>
      <c r="P64" s="47" t="n">
        <v>1596.18</v>
      </c>
      <c r="Q64" s="76" t="n">
        <v>2.95</v>
      </c>
      <c r="R64" s="47" t="n">
        <f aca="false">P64/3600</f>
        <v>0.443383333333333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7.9368</v>
      </c>
      <c r="E65" s="58" t="n">
        <f aca="false">N65</f>
        <v>37.0013</v>
      </c>
      <c r="F65" s="58" t="n">
        <f aca="false">L65</f>
        <v>367.9368</v>
      </c>
      <c r="G65" s="58" t="n">
        <f aca="false">O65</f>
        <v>37.6788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7.9368</v>
      </c>
      <c r="M65" s="47" t="n">
        <v>31.6587</v>
      </c>
      <c r="N65" s="47" t="n">
        <v>37.0013</v>
      </c>
      <c r="O65" s="47" t="n">
        <v>37.6788</v>
      </c>
      <c r="P65" s="47" t="n">
        <v>1394.74</v>
      </c>
      <c r="Q65" s="76" t="n">
        <v>2.44</v>
      </c>
      <c r="R65" s="47" t="n">
        <f aca="false">P65/3600</f>
        <v>0.387427777777778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2.8992</v>
      </c>
      <c r="E66" s="59" t="n">
        <f aca="false">N66</f>
        <v>35.6549</v>
      </c>
      <c r="F66" s="59" t="n">
        <f aca="false">L66</f>
        <v>172.8992</v>
      </c>
      <c r="G66" s="59" t="n">
        <f aca="false">O66</f>
        <v>36.2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2.8992</v>
      </c>
      <c r="M66" s="53" t="n">
        <v>28.7354</v>
      </c>
      <c r="N66" s="53" t="n">
        <v>35.6549</v>
      </c>
      <c r="O66" s="53" t="n">
        <v>36.278</v>
      </c>
      <c r="P66" s="53" t="n">
        <v>1269.82</v>
      </c>
      <c r="Q66" s="53" t="n">
        <v>2.05</v>
      </c>
      <c r="R66" s="53" t="n">
        <f aca="false">P66/3600</f>
        <v>0.35272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61.0424</v>
      </c>
      <c r="E67" s="55" t="n">
        <f aca="false">N67</f>
        <v>41.6952</v>
      </c>
      <c r="F67" s="55" t="n">
        <f aca="false">L67</f>
        <v>1261.0424</v>
      </c>
      <c r="G67" s="55" t="n">
        <f aca="false">O67</f>
        <v>42.767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61.0424</v>
      </c>
      <c r="M67" s="54" t="n">
        <v>39.4923</v>
      </c>
      <c r="N67" s="54" t="n">
        <v>41.6952</v>
      </c>
      <c r="O67" s="54" t="n">
        <v>42.7672</v>
      </c>
      <c r="P67" s="54" t="n">
        <v>1471.53</v>
      </c>
      <c r="Q67" s="76" t="n">
        <v>2.82</v>
      </c>
      <c r="R67" s="54" t="n">
        <f aca="false">P67/3600</f>
        <v>0.408758333333333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1.4648</v>
      </c>
      <c r="E68" s="46" t="n">
        <f aca="false">N68</f>
        <v>39.0894</v>
      </c>
      <c r="F68" s="46" t="n">
        <f aca="false">L68</f>
        <v>621.4648</v>
      </c>
      <c r="G68" s="46" t="n">
        <f aca="false">O68</f>
        <v>40.304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21.4648</v>
      </c>
      <c r="M68" s="47" t="n">
        <v>35.7774</v>
      </c>
      <c r="N68" s="47" t="n">
        <v>39.0894</v>
      </c>
      <c r="O68" s="47" t="n">
        <v>40.3048</v>
      </c>
      <c r="P68" s="47" t="n">
        <v>1265.48</v>
      </c>
      <c r="Q68" s="76" t="n">
        <v>2.26</v>
      </c>
      <c r="R68" s="47" t="n">
        <f aca="false">P68/3600</f>
        <v>0.351522222222222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2.6152</v>
      </c>
      <c r="E69" s="46" t="n">
        <f aca="false">N69</f>
        <v>37.161</v>
      </c>
      <c r="F69" s="46" t="n">
        <f aca="false">L69</f>
        <v>302.6152</v>
      </c>
      <c r="G69" s="46" t="n">
        <f aca="false">O69</f>
        <v>38.411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2.6152</v>
      </c>
      <c r="M69" s="47" t="n">
        <v>32.3544</v>
      </c>
      <c r="N69" s="47" t="n">
        <v>37.161</v>
      </c>
      <c r="O69" s="47" t="n">
        <v>38.4117</v>
      </c>
      <c r="P69" s="47" t="n">
        <v>1098.37</v>
      </c>
      <c r="Q69" s="76" t="n">
        <v>1.85</v>
      </c>
      <c r="R69" s="47" t="n">
        <f aca="false">P69/3600</f>
        <v>0.305102777777778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0448</v>
      </c>
      <c r="E70" s="60" t="n">
        <f aca="false">N70</f>
        <v>35.7628</v>
      </c>
      <c r="F70" s="60" t="n">
        <f aca="false">L70</f>
        <v>150.0448</v>
      </c>
      <c r="G70" s="60" t="n">
        <f aca="false">O70</f>
        <v>36.887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0448</v>
      </c>
      <c r="M70" s="53" t="n">
        <v>29.5713</v>
      </c>
      <c r="N70" s="53" t="n">
        <v>35.7628</v>
      </c>
      <c r="O70" s="53" t="n">
        <v>36.8879</v>
      </c>
      <c r="P70" s="53" t="n">
        <v>968.87</v>
      </c>
      <c r="Q70" s="53" t="n">
        <v>1.52</v>
      </c>
      <c r="R70" s="53" t="n">
        <f aca="false">P70/3600</f>
        <v>0.269130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0471283225863</v>
      </c>
      <c r="R89" s="65" t="n">
        <f aca="false">GEOMEAN(R3:R70)</f>
        <v>2.7313046673697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41983333333333</v>
      </c>
      <c r="R91" s="64" t="n">
        <f aca="false">SUM(R3:R70)</f>
        <v>338.475405555556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&amp;C&amp;"arial,Bold"3E8430Company Confidential</oddHeader>
    <oddFooter>&amp;L&amp;"nokia pure text,Bold"99CC33Company Confidential&amp;C&amp;"arial,Bold"3E8430Company Confidenti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197923.0328</v>
      </c>
      <c r="E19" s="46" t="n">
        <f aca="false">N19</f>
        <v>57.4439</v>
      </c>
      <c r="F19" s="46" t="n">
        <f aca="false">L19</f>
        <v>197923.0328</v>
      </c>
      <c r="G19" s="46" t="n">
        <f aca="false">O19</f>
        <v>57.1506</v>
      </c>
      <c r="H19" s="46" t="n">
        <f aca="false">T19</f>
        <v>208518.2696</v>
      </c>
      <c r="I19" s="46" t="n">
        <f aca="false">V19</f>
        <v>56.5782</v>
      </c>
      <c r="J19" s="46" t="n">
        <f aca="false">T19</f>
        <v>208518.2696</v>
      </c>
      <c r="K19" s="46" t="n">
        <f aca="false">W19</f>
        <v>56.2649</v>
      </c>
      <c r="L19" s="47" t="n">
        <v>197923.0328</v>
      </c>
      <c r="M19" s="47" t="n">
        <v>57.7989</v>
      </c>
      <c r="N19" s="47" t="n">
        <v>57.4439</v>
      </c>
      <c r="O19" s="47" t="n">
        <v>57.1506</v>
      </c>
      <c r="P19" s="47" t="n">
        <v>93696.42</v>
      </c>
      <c r="Q19" s="76" t="n">
        <v>147.5</v>
      </c>
      <c r="R19" s="47" t="n">
        <f aca="false">P19/3600</f>
        <v>26.0267833333333</v>
      </c>
      <c r="S19" s="48"/>
      <c r="T19" s="47" t="n">
        <v>208518.2696</v>
      </c>
      <c r="U19" s="47" t="n">
        <v>57.4055</v>
      </c>
      <c r="V19" s="47" t="n">
        <v>56.5782</v>
      </c>
      <c r="W19" s="47" t="n">
        <v>56.2649</v>
      </c>
      <c r="X19" s="47" t="n">
        <v>105999.57</v>
      </c>
      <c r="Y19" s="76" t="n">
        <v>155.91</v>
      </c>
      <c r="Z19" s="47" t="n">
        <f aca="false">X19/3600</f>
        <v>29.4443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9424.1816</v>
      </c>
      <c r="E20" s="46" t="n">
        <f aca="false">N20</f>
        <v>52.5896</v>
      </c>
      <c r="F20" s="46" t="n">
        <f aca="false">L20</f>
        <v>129424.1816</v>
      </c>
      <c r="G20" s="46" t="n">
        <f aca="false">O20</f>
        <v>52.7216</v>
      </c>
      <c r="H20" s="46" t="n">
        <f aca="false">T20</f>
        <v>134482.3</v>
      </c>
      <c r="I20" s="46" t="n">
        <f aca="false">V20</f>
        <v>51.9315</v>
      </c>
      <c r="J20" s="46" t="n">
        <f aca="false">T20</f>
        <v>134482.3</v>
      </c>
      <c r="K20" s="46" t="n">
        <f aca="false">W20</f>
        <v>52.3217</v>
      </c>
      <c r="L20" s="47" t="n">
        <v>129424.1816</v>
      </c>
      <c r="M20" s="47" t="n">
        <v>53.0133</v>
      </c>
      <c r="N20" s="47" t="n">
        <v>52.5896</v>
      </c>
      <c r="O20" s="47" t="n">
        <v>52.7216</v>
      </c>
      <c r="P20" s="47" t="n">
        <v>84392.17</v>
      </c>
      <c r="Q20" s="76" t="n">
        <v>97.26</v>
      </c>
      <c r="R20" s="47" t="n">
        <f aca="false">P20/3600</f>
        <v>23.4422694444444</v>
      </c>
      <c r="S20" s="48"/>
      <c r="T20" s="47" t="n">
        <v>134482.3</v>
      </c>
      <c r="U20" s="47" t="n">
        <v>52.3128</v>
      </c>
      <c r="V20" s="47" t="n">
        <v>51.9315</v>
      </c>
      <c r="W20" s="47" t="n">
        <v>52.3217</v>
      </c>
      <c r="X20" s="47" t="n">
        <v>96047.51</v>
      </c>
      <c r="Y20" s="76" t="n">
        <v>167.1</v>
      </c>
      <c r="Z20" s="47" t="n">
        <f aca="false">X20/3600</f>
        <v>26.679863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0507.8288</v>
      </c>
      <c r="E21" s="46" t="n">
        <f aca="false">N21</f>
        <v>48.3018</v>
      </c>
      <c r="F21" s="46" t="n">
        <f aca="false">L21</f>
        <v>60507.8288</v>
      </c>
      <c r="G21" s="46" t="n">
        <f aca="false">O21</f>
        <v>49.4914</v>
      </c>
      <c r="H21" s="46" t="n">
        <f aca="false">T21</f>
        <v>58411.2376</v>
      </c>
      <c r="I21" s="46" t="n">
        <f aca="false">V21</f>
        <v>48.0005</v>
      </c>
      <c r="J21" s="46" t="n">
        <f aca="false">T21</f>
        <v>58411.2376</v>
      </c>
      <c r="K21" s="46" t="n">
        <f aca="false">W21</f>
        <v>49.3617</v>
      </c>
      <c r="L21" s="47" t="n">
        <v>60507.8288</v>
      </c>
      <c r="M21" s="47" t="n">
        <v>47.4765</v>
      </c>
      <c r="N21" s="47" t="n">
        <v>48.3018</v>
      </c>
      <c r="O21" s="47" t="n">
        <v>49.4914</v>
      </c>
      <c r="P21" s="47" t="n">
        <v>81033.75</v>
      </c>
      <c r="Q21" s="76" t="n">
        <v>87.75</v>
      </c>
      <c r="R21" s="47" t="n">
        <f aca="false">P21/3600</f>
        <v>22.509375</v>
      </c>
      <c r="S21" s="48"/>
      <c r="T21" s="47" t="n">
        <v>58411.2376</v>
      </c>
      <c r="U21" s="47" t="n">
        <v>46.8949</v>
      </c>
      <c r="V21" s="47" t="n">
        <v>48.0005</v>
      </c>
      <c r="W21" s="47" t="n">
        <v>49.3617</v>
      </c>
      <c r="X21" s="47" t="n">
        <v>82941.93</v>
      </c>
      <c r="Y21" s="76" t="n">
        <v>132.46</v>
      </c>
      <c r="Z21" s="47" t="n">
        <f aca="false">X21/3600</f>
        <v>23.0394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951.3696</v>
      </c>
      <c r="E22" s="52" t="n">
        <f aca="false">N22</f>
        <v>45.2853</v>
      </c>
      <c r="F22" s="52" t="n">
        <f aca="false">L22</f>
        <v>14951.3696</v>
      </c>
      <c r="G22" s="52" t="n">
        <f aca="false">O22</f>
        <v>47.201</v>
      </c>
      <c r="H22" s="52" t="n">
        <f aca="false">T22</f>
        <v>14798.72</v>
      </c>
      <c r="I22" s="52" t="n">
        <f aca="false">V22</f>
        <v>45.1822</v>
      </c>
      <c r="J22" s="52" t="n">
        <f aca="false">T22</f>
        <v>14798.72</v>
      </c>
      <c r="K22" s="52" t="n">
        <f aca="false">W22</f>
        <v>47.1132</v>
      </c>
      <c r="L22" s="53" t="n">
        <v>14951.3696</v>
      </c>
      <c r="M22" s="53" t="n">
        <v>43.5472</v>
      </c>
      <c r="N22" s="53" t="n">
        <v>45.2853</v>
      </c>
      <c r="O22" s="53" t="n">
        <v>47.201</v>
      </c>
      <c r="P22" s="53" t="n">
        <v>62951.67</v>
      </c>
      <c r="Q22" s="53" t="n">
        <v>65.82</v>
      </c>
      <c r="R22" s="53" t="n">
        <f aca="false">P22/3600</f>
        <v>17.486575</v>
      </c>
      <c r="S22" s="51"/>
      <c r="T22" s="53" t="n">
        <v>14798.72</v>
      </c>
      <c r="U22" s="53" t="n">
        <v>43.458</v>
      </c>
      <c r="V22" s="53" t="n">
        <v>45.1822</v>
      </c>
      <c r="W22" s="53" t="n">
        <v>47.1132</v>
      </c>
      <c r="X22" s="53" t="n">
        <v>66332.26</v>
      </c>
      <c r="Y22" s="53" t="n">
        <v>98.4</v>
      </c>
      <c r="Z22" s="53" t="n">
        <f aca="false">X22/3600</f>
        <v>18.4256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209020.3384</v>
      </c>
      <c r="E23" s="55" t="n">
        <f aca="false">N23</f>
        <v>57.541</v>
      </c>
      <c r="F23" s="55" t="n">
        <f aca="false">L23</f>
        <v>209020.3384</v>
      </c>
      <c r="G23" s="55" t="n">
        <f aca="false">O23</f>
        <v>57.1448</v>
      </c>
      <c r="H23" s="55" t="n">
        <f aca="false">T23</f>
        <v>221736.2488</v>
      </c>
      <c r="I23" s="55" t="n">
        <f aca="false">V23</f>
        <v>56.6315</v>
      </c>
      <c r="J23" s="55" t="n">
        <f aca="false">T23</f>
        <v>221736.2488</v>
      </c>
      <c r="K23" s="55" t="n">
        <f aca="false">W23</f>
        <v>56.1821</v>
      </c>
      <c r="L23" s="54" t="n">
        <v>209020.3384</v>
      </c>
      <c r="M23" s="54" t="n">
        <v>57.9458</v>
      </c>
      <c r="N23" s="54" t="n">
        <v>57.541</v>
      </c>
      <c r="O23" s="54" t="n">
        <v>57.1448</v>
      </c>
      <c r="P23" s="54" t="n">
        <v>96084.22</v>
      </c>
      <c r="Q23" s="76" t="n">
        <v>115.91</v>
      </c>
      <c r="R23" s="54" t="n">
        <f aca="false">P23/3600</f>
        <v>26.6900611111111</v>
      </c>
      <c r="S23" s="56"/>
      <c r="T23" s="54" t="n">
        <v>221736.2488</v>
      </c>
      <c r="U23" s="54" t="n">
        <v>57.395</v>
      </c>
      <c r="V23" s="54" t="n">
        <v>56.6315</v>
      </c>
      <c r="W23" s="54" t="n">
        <v>56.1821</v>
      </c>
      <c r="X23" s="54" t="n">
        <v>65984.2</v>
      </c>
      <c r="Y23" s="76" t="n">
        <v>157.61</v>
      </c>
      <c r="Z23" s="54" t="n">
        <f aca="false">X23/3600</f>
        <v>18.3289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140116.0776</v>
      </c>
      <c r="E24" s="46" t="n">
        <f aca="false">N24</f>
        <v>52.4391</v>
      </c>
      <c r="F24" s="46" t="n">
        <f aca="false">L24</f>
        <v>140116.0776</v>
      </c>
      <c r="G24" s="46" t="n">
        <f aca="false">O24</f>
        <v>52.2381</v>
      </c>
      <c r="H24" s="46" t="n">
        <f aca="false">T24</f>
        <v>145261.5</v>
      </c>
      <c r="I24" s="46" t="n">
        <f aca="false">V24</f>
        <v>51.8116</v>
      </c>
      <c r="J24" s="46" t="n">
        <f aca="false">T24</f>
        <v>145261.5</v>
      </c>
      <c r="K24" s="46" t="n">
        <f aca="false">W24</f>
        <v>51.845</v>
      </c>
      <c r="L24" s="47" t="n">
        <v>140116.0776</v>
      </c>
      <c r="M24" s="47" t="n">
        <v>53.0967</v>
      </c>
      <c r="N24" s="47" t="n">
        <v>52.4391</v>
      </c>
      <c r="O24" s="47" t="n">
        <v>52.2381</v>
      </c>
      <c r="P24" s="47" t="n">
        <v>90530.4</v>
      </c>
      <c r="Q24" s="76" t="n">
        <v>103.6</v>
      </c>
      <c r="R24" s="47" t="n">
        <f aca="false">P24/3600</f>
        <v>25.1473333333333</v>
      </c>
      <c r="S24" s="48"/>
      <c r="T24" s="47" t="n">
        <v>145261.5</v>
      </c>
      <c r="U24" s="47" t="n">
        <v>52.195</v>
      </c>
      <c r="V24" s="47" t="n">
        <v>51.8116</v>
      </c>
      <c r="W24" s="47" t="n">
        <v>51.845</v>
      </c>
      <c r="X24" s="47" t="n">
        <v>95153.58</v>
      </c>
      <c r="Y24" s="76" t="n">
        <v>171.36</v>
      </c>
      <c r="Z24" s="47" t="n">
        <f aca="false">X24/3600</f>
        <v>26.4315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72409.2648</v>
      </c>
      <c r="E25" s="46" t="n">
        <f aca="false">N25</f>
        <v>47.8712</v>
      </c>
      <c r="F25" s="46" t="n">
        <f aca="false">L25</f>
        <v>72409.2648</v>
      </c>
      <c r="G25" s="46" t="n">
        <f aca="false">O25</f>
        <v>48.5324</v>
      </c>
      <c r="H25" s="46" t="n">
        <f aca="false">T25</f>
        <v>69624.9112</v>
      </c>
      <c r="I25" s="46" t="n">
        <f aca="false">V25</f>
        <v>47.5365</v>
      </c>
      <c r="J25" s="46" t="n">
        <f aca="false">T25</f>
        <v>69624.9112</v>
      </c>
      <c r="K25" s="46" t="n">
        <f aca="false">W25</f>
        <v>48.4696</v>
      </c>
      <c r="L25" s="47" t="n">
        <v>72409.2648</v>
      </c>
      <c r="M25" s="47" t="n">
        <v>47.5867</v>
      </c>
      <c r="N25" s="47" t="n">
        <v>47.8712</v>
      </c>
      <c r="O25" s="47" t="n">
        <v>48.5324</v>
      </c>
      <c r="P25" s="47" t="n">
        <v>80876.48</v>
      </c>
      <c r="Q25" s="76" t="n">
        <v>133.91</v>
      </c>
      <c r="R25" s="47" t="n">
        <f aca="false">P25/3600</f>
        <v>22.4656888888889</v>
      </c>
      <c r="S25" s="48"/>
      <c r="T25" s="47" t="n">
        <v>69624.9112</v>
      </c>
      <c r="U25" s="47" t="n">
        <v>46.816</v>
      </c>
      <c r="V25" s="47" t="n">
        <v>47.5365</v>
      </c>
      <c r="W25" s="47" t="n">
        <v>48.4696</v>
      </c>
      <c r="X25" s="47" t="n">
        <v>84424.1</v>
      </c>
      <c r="Y25" s="76" t="n">
        <v>145.36</v>
      </c>
      <c r="Z25" s="47" t="n">
        <f aca="false">X25/3600</f>
        <v>23.451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22540.56</v>
      </c>
      <c r="E26" s="52" t="n">
        <f aca="false">N26</f>
        <v>44.3778</v>
      </c>
      <c r="F26" s="52" t="n">
        <f aca="false">L26</f>
        <v>22540.56</v>
      </c>
      <c r="G26" s="52" t="n">
        <f aca="false">O26</f>
        <v>45.8347</v>
      </c>
      <c r="H26" s="52" t="n">
        <f aca="false">T26</f>
        <v>22148.9296</v>
      </c>
      <c r="I26" s="52" t="n">
        <f aca="false">V26</f>
        <v>44.3118</v>
      </c>
      <c r="J26" s="52" t="n">
        <f aca="false">T26</f>
        <v>22148.9296</v>
      </c>
      <c r="K26" s="52" t="n">
        <f aca="false">W26</f>
        <v>45.8048</v>
      </c>
      <c r="L26" s="53" t="n">
        <v>22540.56</v>
      </c>
      <c r="M26" s="53" t="n">
        <v>42.874</v>
      </c>
      <c r="N26" s="53" t="n">
        <v>44.3778</v>
      </c>
      <c r="O26" s="53" t="n">
        <v>45.8347</v>
      </c>
      <c r="P26" s="53" t="n">
        <v>39207.95</v>
      </c>
      <c r="Q26" s="53" t="n">
        <v>88.35</v>
      </c>
      <c r="R26" s="53" t="n">
        <f aca="false">P26/3600</f>
        <v>10.8910972222222</v>
      </c>
      <c r="S26" s="51"/>
      <c r="T26" s="53" t="n">
        <v>22148.9296</v>
      </c>
      <c r="U26" s="53" t="n">
        <v>42.7117</v>
      </c>
      <c r="V26" s="53" t="n">
        <v>44.3118</v>
      </c>
      <c r="W26" s="53" t="n">
        <v>45.8048</v>
      </c>
      <c r="X26" s="53" t="n">
        <v>37205.46</v>
      </c>
      <c r="Y26" s="53" t="n">
        <v>74</v>
      </c>
      <c r="Z26" s="53" t="n">
        <f aca="false">X26/3600</f>
        <v>10.3348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541877.9568</v>
      </c>
      <c r="E27" s="55" t="n">
        <f aca="false">N27</f>
        <v>57.9342</v>
      </c>
      <c r="F27" s="55" t="n">
        <f aca="false">L27</f>
        <v>541877.9568</v>
      </c>
      <c r="G27" s="55" t="n">
        <f aca="false">O27</f>
        <v>57.845</v>
      </c>
      <c r="H27" s="55" t="n">
        <f aca="false">T27</f>
        <v>573865.9528</v>
      </c>
      <c r="I27" s="55" t="n">
        <f aca="false">V27</f>
        <v>57.2809</v>
      </c>
      <c r="J27" s="55" t="n">
        <f aca="false">T27</f>
        <v>573865.9528</v>
      </c>
      <c r="K27" s="55" t="n">
        <f aca="false">W27</f>
        <v>56.5553</v>
      </c>
      <c r="L27" s="54" t="n">
        <v>541877.9568</v>
      </c>
      <c r="M27" s="54" t="n">
        <v>58.0173</v>
      </c>
      <c r="N27" s="54" t="n">
        <v>57.9342</v>
      </c>
      <c r="O27" s="54" t="n">
        <v>57.845</v>
      </c>
      <c r="P27" s="54" t="n">
        <v>202232.94</v>
      </c>
      <c r="Q27" s="76" t="n">
        <v>386.78</v>
      </c>
      <c r="R27" s="54" t="n">
        <f aca="false">P27/3600</f>
        <v>56.1758166666667</v>
      </c>
      <c r="S27" s="56"/>
      <c r="T27" s="54" t="n">
        <v>573865.9528</v>
      </c>
      <c r="U27" s="54" t="n">
        <v>57.7262</v>
      </c>
      <c r="V27" s="54" t="n">
        <v>57.2809</v>
      </c>
      <c r="W27" s="54" t="n">
        <v>56.5553</v>
      </c>
      <c r="X27" s="54" t="n">
        <v>139110.54</v>
      </c>
      <c r="Y27" s="76" t="n">
        <v>394.82</v>
      </c>
      <c r="Z27" s="54" t="n">
        <f aca="false">X27/3600</f>
        <v>38.6418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396104.856</v>
      </c>
      <c r="E28" s="46" t="n">
        <f aca="false">N28</f>
        <v>52.8381</v>
      </c>
      <c r="F28" s="46" t="n">
        <f aca="false">L28</f>
        <v>396104.856</v>
      </c>
      <c r="G28" s="46" t="n">
        <f aca="false">O28</f>
        <v>52.2822</v>
      </c>
      <c r="H28" s="46" t="n">
        <f aca="false">T28</f>
        <v>422039.6032</v>
      </c>
      <c r="I28" s="46" t="n">
        <f aca="false">V28</f>
        <v>52.1133</v>
      </c>
      <c r="J28" s="46" t="n">
        <f aca="false">T28</f>
        <v>422039.6032</v>
      </c>
      <c r="K28" s="46" t="n">
        <f aca="false">W28</f>
        <v>51.4193</v>
      </c>
      <c r="L28" s="47" t="n">
        <v>396104.856</v>
      </c>
      <c r="M28" s="47" t="n">
        <v>53.3401</v>
      </c>
      <c r="N28" s="47" t="n">
        <v>52.8381</v>
      </c>
      <c r="O28" s="47" t="n">
        <v>52.2822</v>
      </c>
      <c r="P28" s="47" t="n">
        <v>188112.2</v>
      </c>
      <c r="Q28" s="76" t="n">
        <v>302.64</v>
      </c>
      <c r="R28" s="47" t="n">
        <f aca="false">P28/3600</f>
        <v>52.2533888888889</v>
      </c>
      <c r="S28" s="48"/>
      <c r="T28" s="47" t="n">
        <v>422039.6032</v>
      </c>
      <c r="U28" s="47" t="n">
        <v>52.9719</v>
      </c>
      <c r="V28" s="47" t="n">
        <v>52.1133</v>
      </c>
      <c r="W28" s="47" t="n">
        <v>51.4193</v>
      </c>
      <c r="X28" s="47" t="n">
        <v>193668</v>
      </c>
      <c r="Y28" s="76" t="n">
        <v>329.49</v>
      </c>
      <c r="Z28" s="47" t="n">
        <f aca="false">X28/3600</f>
        <v>53.796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43882.9944</v>
      </c>
      <c r="E29" s="46" t="n">
        <f aca="false">N29</f>
        <v>47.4184</v>
      </c>
      <c r="F29" s="46" t="n">
        <f aca="false">L29</f>
        <v>243882.9944</v>
      </c>
      <c r="G29" s="46" t="n">
        <f aca="false">O29</f>
        <v>47.5566</v>
      </c>
      <c r="H29" s="46" t="n">
        <f aca="false">T29</f>
        <v>255266.3208</v>
      </c>
      <c r="I29" s="46" t="n">
        <f aca="false">V29</f>
        <v>46.8377</v>
      </c>
      <c r="J29" s="46" t="n">
        <f aca="false">T29</f>
        <v>255266.3208</v>
      </c>
      <c r="K29" s="46" t="n">
        <f aca="false">W29</f>
        <v>47.495</v>
      </c>
      <c r="L29" s="47" t="n">
        <v>243882.9944</v>
      </c>
      <c r="M29" s="47" t="n">
        <v>48.1636</v>
      </c>
      <c r="N29" s="47" t="n">
        <v>47.4184</v>
      </c>
      <c r="O29" s="47" t="n">
        <v>47.5566</v>
      </c>
      <c r="P29" s="47" t="n">
        <v>107079.3</v>
      </c>
      <c r="Q29" s="76" t="n">
        <v>276.05</v>
      </c>
      <c r="R29" s="47" t="n">
        <f aca="false">P29/3600</f>
        <v>29.74425</v>
      </c>
      <c r="S29" s="48"/>
      <c r="T29" s="47" t="n">
        <v>255266.3208</v>
      </c>
      <c r="U29" s="47" t="n">
        <v>47.3706</v>
      </c>
      <c r="V29" s="47" t="n">
        <v>46.8377</v>
      </c>
      <c r="W29" s="47" t="n">
        <v>47.495</v>
      </c>
      <c r="X29" s="47" t="n">
        <v>110486.67</v>
      </c>
      <c r="Y29" s="76" t="n">
        <v>230.79</v>
      </c>
      <c r="Z29" s="47" t="n">
        <f aca="false">X29/3600</f>
        <v>30.690741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01896.5936</v>
      </c>
      <c r="E30" s="52" t="n">
        <f aca="false">N30</f>
        <v>43.0726</v>
      </c>
      <c r="F30" s="52" t="n">
        <f aca="false">L30</f>
        <v>101896.5936</v>
      </c>
      <c r="G30" s="52" t="n">
        <f aca="false">O30</f>
        <v>45.2493</v>
      </c>
      <c r="H30" s="52" t="n">
        <f aca="false">T30</f>
        <v>94934.2128</v>
      </c>
      <c r="I30" s="52" t="n">
        <f aca="false">V30</f>
        <v>42.7352</v>
      </c>
      <c r="J30" s="52" t="n">
        <f aca="false">T30</f>
        <v>94934.2128</v>
      </c>
      <c r="K30" s="52" t="n">
        <f aca="false">W30</f>
        <v>45.3336</v>
      </c>
      <c r="L30" s="53" t="n">
        <v>101896.5936</v>
      </c>
      <c r="M30" s="53" t="n">
        <v>42.3774</v>
      </c>
      <c r="N30" s="53" t="n">
        <v>43.0726</v>
      </c>
      <c r="O30" s="53" t="n">
        <v>45.2493</v>
      </c>
      <c r="P30" s="53" t="n">
        <v>89606.23</v>
      </c>
      <c r="Q30" s="53" t="n">
        <v>234.93</v>
      </c>
      <c r="R30" s="53" t="n">
        <f aca="false">P30/3600</f>
        <v>24.8906194444444</v>
      </c>
      <c r="S30" s="51"/>
      <c r="T30" s="53" t="n">
        <v>94934.2128</v>
      </c>
      <c r="U30" s="53" t="n">
        <v>41.7828</v>
      </c>
      <c r="V30" s="53" t="n">
        <v>42.7352</v>
      </c>
      <c r="W30" s="53" t="n">
        <v>45.3336</v>
      </c>
      <c r="X30" s="53" t="n">
        <v>149813.46</v>
      </c>
      <c r="Y30" s="53" t="n">
        <v>180.37</v>
      </c>
      <c r="Z30" s="53" t="n">
        <f aca="false">X30/3600</f>
        <v>41.6148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456759.8832</v>
      </c>
      <c r="E31" s="57" t="n">
        <f aca="false">N31</f>
        <v>57.7032</v>
      </c>
      <c r="F31" s="57" t="n">
        <f aca="false">L31</f>
        <v>456759.8832</v>
      </c>
      <c r="G31" s="57" t="n">
        <f aca="false">O31</f>
        <v>57.5669</v>
      </c>
      <c r="H31" s="57" t="n">
        <f aca="false">T31</f>
        <v>488874.8064</v>
      </c>
      <c r="I31" s="57" t="n">
        <f aca="false">V31</f>
        <v>56.8868</v>
      </c>
      <c r="J31" s="57" t="n">
        <f aca="false">T31</f>
        <v>488874.8064</v>
      </c>
      <c r="K31" s="57" t="n">
        <f aca="false">W31</f>
        <v>56.4696</v>
      </c>
      <c r="L31" s="54" t="n">
        <v>456759.8832</v>
      </c>
      <c r="M31" s="54" t="n">
        <v>57.7786</v>
      </c>
      <c r="N31" s="54" t="n">
        <v>57.7032</v>
      </c>
      <c r="O31" s="54" t="n">
        <v>57.5669</v>
      </c>
      <c r="P31" s="54" t="n">
        <v>133743.6</v>
      </c>
      <c r="Q31" s="76" t="n">
        <v>316.38</v>
      </c>
      <c r="R31" s="54" t="n">
        <f aca="false">P31/3600</f>
        <v>37.151</v>
      </c>
      <c r="S31" s="56"/>
      <c r="T31" s="54" t="n">
        <v>488874.8064</v>
      </c>
      <c r="U31" s="54" t="n">
        <v>57.752</v>
      </c>
      <c r="V31" s="54" t="n">
        <v>56.8868</v>
      </c>
      <c r="W31" s="54" t="n">
        <v>56.4696</v>
      </c>
      <c r="X31" s="54" t="n">
        <v>251025.73</v>
      </c>
      <c r="Y31" s="76" t="n">
        <v>322.56</v>
      </c>
      <c r="Z31" s="54" t="n">
        <f aca="false">X31/3600</f>
        <v>69.72936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023.1896</v>
      </c>
      <c r="E32" s="58" t="n">
        <f aca="false">N32</f>
        <v>52.1953</v>
      </c>
      <c r="F32" s="58" t="n">
        <f aca="false">L32</f>
        <v>310023.1896</v>
      </c>
      <c r="G32" s="58" t="n">
        <f aca="false">O32</f>
        <v>52.0916</v>
      </c>
      <c r="H32" s="58" t="n">
        <f aca="false">T32</f>
        <v>341534.936</v>
      </c>
      <c r="I32" s="58" t="n">
        <f aca="false">V32</f>
        <v>51.6293</v>
      </c>
      <c r="J32" s="58" t="n">
        <f aca="false">T32</f>
        <v>341534.936</v>
      </c>
      <c r="K32" s="58" t="n">
        <f aca="false">W32</f>
        <v>51.7246</v>
      </c>
      <c r="L32" s="47" t="n">
        <v>310023.1896</v>
      </c>
      <c r="M32" s="47" t="n">
        <v>53.3188</v>
      </c>
      <c r="N32" s="47" t="n">
        <v>52.1953</v>
      </c>
      <c r="O32" s="47" t="n">
        <v>52.0916</v>
      </c>
      <c r="P32" s="47" t="n">
        <v>121792.29</v>
      </c>
      <c r="Q32" s="76" t="n">
        <v>269.47</v>
      </c>
      <c r="R32" s="47" t="n">
        <f aca="false">P32/3600</f>
        <v>33.8311916666667</v>
      </c>
      <c r="S32" s="48"/>
      <c r="T32" s="47" t="n">
        <v>341534.936</v>
      </c>
      <c r="U32" s="47" t="n">
        <v>53.5037</v>
      </c>
      <c r="V32" s="47" t="n">
        <v>51.6293</v>
      </c>
      <c r="W32" s="47" t="n">
        <v>51.7246</v>
      </c>
      <c r="X32" s="47" t="n">
        <v>221233.01</v>
      </c>
      <c r="Y32" s="76" t="n">
        <v>299.74</v>
      </c>
      <c r="Z32" s="47" t="n">
        <f aca="false">X32/3600</f>
        <v>61.45361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94871.056</v>
      </c>
      <c r="E33" s="58" t="n">
        <f aca="false">N33</f>
        <v>47.498</v>
      </c>
      <c r="F33" s="58" t="n">
        <f aca="false">L33</f>
        <v>194871.056</v>
      </c>
      <c r="G33" s="58" t="n">
        <f aca="false">O33</f>
        <v>48.8536</v>
      </c>
      <c r="H33" s="58" t="n">
        <f aca="false">T33</f>
        <v>209422.0152</v>
      </c>
      <c r="I33" s="58" t="n">
        <f aca="false">V33</f>
        <v>47.4327</v>
      </c>
      <c r="J33" s="58" t="n">
        <f aca="false">T33</f>
        <v>209422.0152</v>
      </c>
      <c r="K33" s="58" t="n">
        <f aca="false">W33</f>
        <v>48.844</v>
      </c>
      <c r="L33" s="47" t="n">
        <v>194871.056</v>
      </c>
      <c r="M33" s="47" t="n">
        <v>49.131</v>
      </c>
      <c r="N33" s="47" t="n">
        <v>47.498</v>
      </c>
      <c r="O33" s="47" t="n">
        <v>48.8536</v>
      </c>
      <c r="P33" s="47" t="n">
        <v>173183.37</v>
      </c>
      <c r="Q33" s="76" t="n">
        <v>255.67</v>
      </c>
      <c r="R33" s="47" t="n">
        <f aca="false">P33/3600</f>
        <v>48.1064916666667</v>
      </c>
      <c r="S33" s="48"/>
      <c r="T33" s="47" t="n">
        <v>209422.0152</v>
      </c>
      <c r="U33" s="47" t="n">
        <v>48.4824</v>
      </c>
      <c r="V33" s="47" t="n">
        <v>47.4327</v>
      </c>
      <c r="W33" s="47" t="n">
        <v>48.844</v>
      </c>
      <c r="X33" s="47" t="n">
        <v>189750.01</v>
      </c>
      <c r="Y33" s="76" t="n">
        <v>187.29</v>
      </c>
      <c r="Z33" s="47" t="n">
        <f aca="false">X33/3600</f>
        <v>52.70833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2699.9032</v>
      </c>
      <c r="E34" s="59" t="n">
        <f aca="false">N34</f>
        <v>45.0765</v>
      </c>
      <c r="F34" s="59" t="n">
        <f aca="false">L34</f>
        <v>82699.9032</v>
      </c>
      <c r="G34" s="59" t="n">
        <f aca="false">O34</f>
        <v>46.9733</v>
      </c>
      <c r="H34" s="59" t="n">
        <f aca="false">T34</f>
        <v>76696.66</v>
      </c>
      <c r="I34" s="59" t="n">
        <f aca="false">V34</f>
        <v>45.1143</v>
      </c>
      <c r="J34" s="59" t="n">
        <f aca="false">T34</f>
        <v>76696.66</v>
      </c>
      <c r="K34" s="59" t="n">
        <f aca="false">W34</f>
        <v>46.9936</v>
      </c>
      <c r="L34" s="53" t="n">
        <v>82699.9032</v>
      </c>
      <c r="M34" s="53" t="n">
        <v>43.1794</v>
      </c>
      <c r="N34" s="53" t="n">
        <v>45.0765</v>
      </c>
      <c r="O34" s="53" t="n">
        <v>46.9733</v>
      </c>
      <c r="P34" s="53" t="n">
        <v>157056.83</v>
      </c>
      <c r="Q34" s="53" t="n">
        <v>267.34</v>
      </c>
      <c r="R34" s="53" t="n">
        <f aca="false">P34/3600</f>
        <v>43.6268972222222</v>
      </c>
      <c r="S34" s="51"/>
      <c r="T34" s="53" t="n">
        <v>76696.66</v>
      </c>
      <c r="U34" s="53" t="n">
        <v>42.4819</v>
      </c>
      <c r="V34" s="53" t="n">
        <v>45.1143</v>
      </c>
      <c r="W34" s="53" t="n">
        <v>46.9936</v>
      </c>
      <c r="X34" s="53" t="n">
        <v>152058.35</v>
      </c>
      <c r="Y34" s="53" t="n">
        <v>244.51</v>
      </c>
      <c r="Z34" s="53" t="n">
        <f aca="false">X34/3600</f>
        <v>42.238430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613529.824</v>
      </c>
      <c r="E35" s="57" t="n">
        <f aca="false">N35</f>
        <v>57.8097</v>
      </c>
      <c r="F35" s="57" t="n">
        <f aca="false">L35</f>
        <v>613529.824</v>
      </c>
      <c r="G35" s="57" t="n">
        <f aca="false">O35</f>
        <v>57.6868</v>
      </c>
      <c r="H35" s="57" t="n">
        <f aca="false">T35</f>
        <v>658276.1008</v>
      </c>
      <c r="I35" s="57" t="n">
        <f aca="false">V35</f>
        <v>57.2403</v>
      </c>
      <c r="J35" s="57" t="n">
        <f aca="false">T35</f>
        <v>658276.1008</v>
      </c>
      <c r="K35" s="57" t="n">
        <f aca="false">W35</f>
        <v>56.8707</v>
      </c>
      <c r="L35" s="54" t="n">
        <v>613529.824</v>
      </c>
      <c r="M35" s="54" t="n">
        <v>57.9515</v>
      </c>
      <c r="N35" s="54" t="n">
        <v>57.8097</v>
      </c>
      <c r="O35" s="54" t="n">
        <v>57.6868</v>
      </c>
      <c r="P35" s="54" t="n">
        <v>242881.21</v>
      </c>
      <c r="Q35" s="76" t="n">
        <v>482.76</v>
      </c>
      <c r="R35" s="54" t="n">
        <f aca="false">P35/3600</f>
        <v>67.4670027777778</v>
      </c>
      <c r="S35" s="56"/>
      <c r="T35" s="54" t="n">
        <v>658276.1008</v>
      </c>
      <c r="U35" s="54" t="n">
        <v>57.8332</v>
      </c>
      <c r="V35" s="54" t="n">
        <v>57.2403</v>
      </c>
      <c r="W35" s="54" t="n">
        <v>56.8707</v>
      </c>
      <c r="X35" s="54" t="n">
        <v>284750.71</v>
      </c>
      <c r="Y35" s="76" t="n">
        <v>432.51</v>
      </c>
      <c r="Z35" s="54" t="n">
        <f aca="false">X35/3600</f>
        <v>79.09741944444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450244.7344</v>
      </c>
      <c r="E36" s="58" t="n">
        <f aca="false">N36</f>
        <v>52.8773</v>
      </c>
      <c r="F36" s="58" t="n">
        <f aca="false">L36</f>
        <v>450244.7344</v>
      </c>
      <c r="G36" s="58" t="n">
        <f aca="false">O36</f>
        <v>52.7915</v>
      </c>
      <c r="H36" s="58" t="n">
        <f aca="false">T36</f>
        <v>485745.9176</v>
      </c>
      <c r="I36" s="58" t="n">
        <f aca="false">V36</f>
        <v>52.0897</v>
      </c>
      <c r="J36" s="58" t="n">
        <f aca="false">T36</f>
        <v>485745.9176</v>
      </c>
      <c r="K36" s="58" t="n">
        <f aca="false">W36</f>
        <v>51.8124</v>
      </c>
      <c r="L36" s="47" t="n">
        <v>450244.7344</v>
      </c>
      <c r="M36" s="47" t="n">
        <v>53.645</v>
      </c>
      <c r="N36" s="47" t="n">
        <v>52.8773</v>
      </c>
      <c r="O36" s="47" t="n">
        <v>52.7915</v>
      </c>
      <c r="P36" s="47" t="n">
        <v>230990.39</v>
      </c>
      <c r="Q36" s="76" t="n">
        <v>349.02</v>
      </c>
      <c r="R36" s="47" t="n">
        <f aca="false">P36/3600</f>
        <v>64.1639972222222</v>
      </c>
      <c r="S36" s="48"/>
      <c r="T36" s="47" t="n">
        <v>485745.9176</v>
      </c>
      <c r="U36" s="47" t="n">
        <v>53.5492</v>
      </c>
      <c r="V36" s="47" t="n">
        <v>52.0897</v>
      </c>
      <c r="W36" s="47" t="n">
        <v>51.8124</v>
      </c>
      <c r="X36" s="47" t="n">
        <v>254362.16</v>
      </c>
      <c r="Y36" s="76" t="n">
        <v>422.54</v>
      </c>
      <c r="Z36" s="47" t="n">
        <f aca="false">X36/3600</f>
        <v>70.6561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89378.9408</v>
      </c>
      <c r="E37" s="58" t="n">
        <f aca="false">N37</f>
        <v>47.4111</v>
      </c>
      <c r="F37" s="58" t="n">
        <f aca="false">L37</f>
        <v>289378.9408</v>
      </c>
      <c r="G37" s="58" t="n">
        <f aca="false">O37</f>
        <v>47.6588</v>
      </c>
      <c r="H37" s="58" t="n">
        <f aca="false">T37</f>
        <v>319366.0296</v>
      </c>
      <c r="I37" s="58" t="n">
        <f aca="false">V37</f>
        <v>47.0635</v>
      </c>
      <c r="J37" s="58" t="n">
        <f aca="false">T37</f>
        <v>319366.0296</v>
      </c>
      <c r="K37" s="58" t="n">
        <f aca="false">W37</f>
        <v>47.4608</v>
      </c>
      <c r="L37" s="47" t="n">
        <v>289378.9408</v>
      </c>
      <c r="M37" s="47" t="n">
        <v>48.7952</v>
      </c>
      <c r="N37" s="47" t="n">
        <v>47.4111</v>
      </c>
      <c r="O37" s="47" t="n">
        <v>47.6588</v>
      </c>
      <c r="P37" s="47" t="n">
        <v>209456.76</v>
      </c>
      <c r="Q37" s="76" t="n">
        <v>306.69</v>
      </c>
      <c r="R37" s="47" t="n">
        <f aca="false">P37/3600</f>
        <v>58.1824333333333</v>
      </c>
      <c r="S37" s="48"/>
      <c r="T37" s="47" t="n">
        <v>319366.0296</v>
      </c>
      <c r="U37" s="47" t="n">
        <v>48.6642</v>
      </c>
      <c r="V37" s="47" t="n">
        <v>47.0635</v>
      </c>
      <c r="W37" s="47" t="n">
        <v>47.4608</v>
      </c>
      <c r="X37" s="47" t="n">
        <v>225600.03</v>
      </c>
      <c r="Y37" s="76" t="n">
        <v>321.58</v>
      </c>
      <c r="Z37" s="47" t="n">
        <f aca="false">X37/3600</f>
        <v>62.6666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67224.1536</v>
      </c>
      <c r="E38" s="59" t="n">
        <f aca="false">N38</f>
        <v>43.7001</v>
      </c>
      <c r="F38" s="59" t="n">
        <f aca="false">L38</f>
        <v>167224.1536</v>
      </c>
      <c r="G38" s="59" t="n">
        <f aca="false">O38</f>
        <v>45.3881</v>
      </c>
      <c r="H38" s="59" t="n">
        <f aca="false">T38</f>
        <v>171082.1944</v>
      </c>
      <c r="I38" s="59" t="n">
        <f aca="false">V38</f>
        <v>43.7238</v>
      </c>
      <c r="J38" s="59" t="n">
        <f aca="false">T38</f>
        <v>171082.1944</v>
      </c>
      <c r="K38" s="59" t="n">
        <f aca="false">W38</f>
        <v>45.4295</v>
      </c>
      <c r="L38" s="53" t="n">
        <v>167224.1536</v>
      </c>
      <c r="M38" s="53" t="n">
        <v>44.0696</v>
      </c>
      <c r="N38" s="53" t="n">
        <v>43.7001</v>
      </c>
      <c r="O38" s="53" t="n">
        <v>45.3881</v>
      </c>
      <c r="P38" s="53" t="n">
        <v>173192.85</v>
      </c>
      <c r="Q38" s="53" t="n">
        <v>276.32</v>
      </c>
      <c r="R38" s="53" t="n">
        <f aca="false">P38/3600</f>
        <v>48.109125</v>
      </c>
      <c r="S38" s="51"/>
      <c r="T38" s="53" t="n">
        <v>171082.1944</v>
      </c>
      <c r="U38" s="53" t="n">
        <v>43.0623</v>
      </c>
      <c r="V38" s="53" t="n">
        <v>43.7238</v>
      </c>
      <c r="W38" s="53" t="n">
        <v>45.4295</v>
      </c>
      <c r="X38" s="53" t="n">
        <v>198549.95</v>
      </c>
      <c r="Y38" s="53" t="n">
        <v>360.37</v>
      </c>
      <c r="Z38" s="53" t="n">
        <f aca="false">X38/3600</f>
        <v>55.15276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73975.5</v>
      </c>
      <c r="E39" s="57" t="n">
        <f aca="false">N39</f>
        <v>57.3486</v>
      </c>
      <c r="F39" s="57" t="n">
        <f aca="false">L39</f>
        <v>73975.5</v>
      </c>
      <c r="G39" s="57" t="n">
        <f aca="false">O39</f>
        <v>56.3983</v>
      </c>
      <c r="H39" s="57" t="n">
        <f aca="false">T39</f>
        <v>78776.6504</v>
      </c>
      <c r="I39" s="57" t="n">
        <f aca="false">V39</f>
        <v>56.4362</v>
      </c>
      <c r="J39" s="57" t="n">
        <f aca="false">T39</f>
        <v>78776.6504</v>
      </c>
      <c r="K39" s="57" t="n">
        <f aca="false">W39</f>
        <v>55.7166</v>
      </c>
      <c r="L39" s="54" t="n">
        <v>73975.5</v>
      </c>
      <c r="M39" s="54" t="n">
        <v>57.7861</v>
      </c>
      <c r="N39" s="54" t="n">
        <v>57.3486</v>
      </c>
      <c r="O39" s="54" t="n">
        <v>56.3983</v>
      </c>
      <c r="P39" s="54" t="n">
        <v>36275.73</v>
      </c>
      <c r="Q39" s="76" t="n">
        <v>66.2</v>
      </c>
      <c r="R39" s="54" t="n">
        <f aca="false">P39/3600</f>
        <v>10.0765916666667</v>
      </c>
      <c r="S39" s="56"/>
      <c r="T39" s="54" t="n">
        <v>78776.6504</v>
      </c>
      <c r="U39" s="54" t="n">
        <v>57.1218</v>
      </c>
      <c r="V39" s="54" t="n">
        <v>56.4362</v>
      </c>
      <c r="W39" s="54" t="n">
        <v>55.7166</v>
      </c>
      <c r="X39" s="54" t="n">
        <v>42475.56</v>
      </c>
      <c r="Y39" s="76" t="n">
        <v>69.85</v>
      </c>
      <c r="Z39" s="54" t="n">
        <f aca="false">X39/3600</f>
        <v>11.7987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45168.9456</v>
      </c>
      <c r="E40" s="58" t="n">
        <f aca="false">N40</f>
        <v>51.933</v>
      </c>
      <c r="F40" s="58" t="n">
        <f aca="false">L40</f>
        <v>45168.9456</v>
      </c>
      <c r="G40" s="58" t="n">
        <f aca="false">O40</f>
        <v>52.1915</v>
      </c>
      <c r="H40" s="58" t="n">
        <f aca="false">T40</f>
        <v>44396.1344</v>
      </c>
      <c r="I40" s="58" t="n">
        <f aca="false">V40</f>
        <v>51.3291</v>
      </c>
      <c r="J40" s="58" t="n">
        <f aca="false">T40</f>
        <v>44396.1344</v>
      </c>
      <c r="K40" s="58" t="n">
        <f aca="false">W40</f>
        <v>52.0699</v>
      </c>
      <c r="L40" s="47" t="n">
        <v>45168.9456</v>
      </c>
      <c r="M40" s="47" t="n">
        <v>52.7134</v>
      </c>
      <c r="N40" s="47" t="n">
        <v>51.933</v>
      </c>
      <c r="O40" s="47" t="n">
        <v>52.1915</v>
      </c>
      <c r="P40" s="47" t="n">
        <v>33159.13</v>
      </c>
      <c r="Q40" s="76" t="n">
        <v>38.97</v>
      </c>
      <c r="R40" s="47" t="n">
        <f aca="false">P40/3600</f>
        <v>9.21086944444445</v>
      </c>
      <c r="S40" s="48"/>
      <c r="T40" s="47" t="n">
        <v>44396.1344</v>
      </c>
      <c r="U40" s="47" t="n">
        <v>51.6332</v>
      </c>
      <c r="V40" s="47" t="n">
        <v>51.3291</v>
      </c>
      <c r="W40" s="47" t="n">
        <v>52.0699</v>
      </c>
      <c r="X40" s="47" t="n">
        <v>34617.04</v>
      </c>
      <c r="Y40" s="76" t="n">
        <v>58.35</v>
      </c>
      <c r="Z40" s="47" t="n">
        <f aca="false">X40/3600</f>
        <v>9.6158444444444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7535.1656</v>
      </c>
      <c r="E41" s="58" t="n">
        <f aca="false">N41</f>
        <v>47.9092</v>
      </c>
      <c r="F41" s="58" t="n">
        <f aca="false">L41</f>
        <v>17535.1656</v>
      </c>
      <c r="G41" s="58" t="n">
        <f aca="false">O41</f>
        <v>49.2992</v>
      </c>
      <c r="H41" s="58" t="n">
        <f aca="false">T41</f>
        <v>17221.6368</v>
      </c>
      <c r="I41" s="58" t="n">
        <f aca="false">V41</f>
        <v>47.8701</v>
      </c>
      <c r="J41" s="58" t="n">
        <f aca="false">T41</f>
        <v>17221.6368</v>
      </c>
      <c r="K41" s="58" t="n">
        <f aca="false">W41</f>
        <v>49.2499</v>
      </c>
      <c r="L41" s="47" t="n">
        <v>17535.1656</v>
      </c>
      <c r="M41" s="47" t="n">
        <v>47.0487</v>
      </c>
      <c r="N41" s="47" t="n">
        <v>47.9092</v>
      </c>
      <c r="O41" s="47" t="n">
        <v>49.2992</v>
      </c>
      <c r="P41" s="47" t="n">
        <v>28259.69</v>
      </c>
      <c r="Q41" s="76" t="n">
        <v>30.13</v>
      </c>
      <c r="R41" s="47" t="n">
        <f aca="false">P41/3600</f>
        <v>7.84991388888889</v>
      </c>
      <c r="S41" s="48"/>
      <c r="T41" s="47" t="n">
        <v>17221.6368</v>
      </c>
      <c r="U41" s="47" t="n">
        <v>46.7917</v>
      </c>
      <c r="V41" s="47" t="n">
        <v>47.8701</v>
      </c>
      <c r="W41" s="47" t="n">
        <v>49.2499</v>
      </c>
      <c r="X41" s="47" t="n">
        <v>28019.06</v>
      </c>
      <c r="Y41" s="76" t="n">
        <v>43.36</v>
      </c>
      <c r="Z41" s="47" t="n">
        <f aca="false">X41/3600</f>
        <v>7.7830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7379.72</v>
      </c>
      <c r="E42" s="59" t="n">
        <f aca="false">N42</f>
        <v>45.4338</v>
      </c>
      <c r="F42" s="59" t="n">
        <f aca="false">L42</f>
        <v>7379.72</v>
      </c>
      <c r="G42" s="59" t="n">
        <f aca="false">O42</f>
        <v>46.4714</v>
      </c>
      <c r="H42" s="59" t="n">
        <f aca="false">T42</f>
        <v>7564.0376</v>
      </c>
      <c r="I42" s="59" t="n">
        <f aca="false">V42</f>
        <v>45.4755</v>
      </c>
      <c r="J42" s="59" t="n">
        <f aca="false">T42</f>
        <v>7564.0376</v>
      </c>
      <c r="K42" s="59" t="n">
        <f aca="false">W42</f>
        <v>46.5042</v>
      </c>
      <c r="L42" s="53" t="n">
        <v>7379.72</v>
      </c>
      <c r="M42" s="53" t="n">
        <v>43.7015</v>
      </c>
      <c r="N42" s="53" t="n">
        <v>45.4338</v>
      </c>
      <c r="O42" s="53" t="n">
        <v>46.4714</v>
      </c>
      <c r="P42" s="53" t="n">
        <v>24384.23</v>
      </c>
      <c r="Q42" s="53" t="n">
        <v>24.51</v>
      </c>
      <c r="R42" s="53" t="n">
        <f aca="false">P42/3600</f>
        <v>6.77339722222222</v>
      </c>
      <c r="S42" s="51"/>
      <c r="T42" s="53" t="n">
        <v>7564.0376</v>
      </c>
      <c r="U42" s="53" t="n">
        <v>43.6138</v>
      </c>
      <c r="V42" s="53" t="n">
        <v>45.4755</v>
      </c>
      <c r="W42" s="53" t="n">
        <v>46.5042</v>
      </c>
      <c r="X42" s="53" t="n">
        <v>24823.18</v>
      </c>
      <c r="Y42" s="53" t="n">
        <v>36.33</v>
      </c>
      <c r="Z42" s="53" t="n">
        <f aca="false">X42/3600</f>
        <v>6.8953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101390.5328</v>
      </c>
      <c r="E43" s="57" t="n">
        <f aca="false">N43</f>
        <v>57.465</v>
      </c>
      <c r="F43" s="57" t="n">
        <f aca="false">L43</f>
        <v>101390.5328</v>
      </c>
      <c r="G43" s="57" t="n">
        <f aca="false">O43</f>
        <v>56.9136</v>
      </c>
      <c r="H43" s="57" t="n">
        <f aca="false">T43</f>
        <v>108341.7352</v>
      </c>
      <c r="I43" s="57" t="n">
        <f aca="false">V43</f>
        <v>56.6442</v>
      </c>
      <c r="J43" s="57" t="n">
        <f aca="false">T43</f>
        <v>108341.7352</v>
      </c>
      <c r="K43" s="57" t="n">
        <f aca="false">W43</f>
        <v>56.0642</v>
      </c>
      <c r="L43" s="54" t="n">
        <v>101390.5328</v>
      </c>
      <c r="M43" s="54" t="n">
        <v>57.885</v>
      </c>
      <c r="N43" s="54" t="n">
        <v>57.465</v>
      </c>
      <c r="O43" s="54" t="n">
        <v>56.9136</v>
      </c>
      <c r="P43" s="54" t="n">
        <v>43900.83</v>
      </c>
      <c r="Q43" s="76" t="n">
        <v>77.03</v>
      </c>
      <c r="R43" s="54" t="n">
        <f aca="false">P43/3600</f>
        <v>12.194675</v>
      </c>
      <c r="S43" s="56"/>
      <c r="T43" s="54" t="n">
        <v>108341.7352</v>
      </c>
      <c r="U43" s="54" t="n">
        <v>57.4982</v>
      </c>
      <c r="V43" s="54" t="n">
        <v>56.6442</v>
      </c>
      <c r="W43" s="54" t="n">
        <v>56.0642</v>
      </c>
      <c r="X43" s="54" t="n">
        <v>53231.34</v>
      </c>
      <c r="Y43" s="76" t="n">
        <v>82.95</v>
      </c>
      <c r="Z43" s="54" t="n">
        <f aca="false">X43/3600</f>
        <v>14.7864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67490.5416</v>
      </c>
      <c r="E44" s="58" t="n">
        <f aca="false">N44</f>
        <v>52.1777</v>
      </c>
      <c r="F44" s="58" t="n">
        <f aca="false">L44</f>
        <v>67490.5416</v>
      </c>
      <c r="G44" s="58" t="n">
        <f aca="false">O44</f>
        <v>51.9761</v>
      </c>
      <c r="H44" s="58" t="n">
        <f aca="false">T44</f>
        <v>70513.8392</v>
      </c>
      <c r="I44" s="58" t="n">
        <f aca="false">V44</f>
        <v>51.5443</v>
      </c>
      <c r="J44" s="58" t="n">
        <f aca="false">T44</f>
        <v>70513.8392</v>
      </c>
      <c r="K44" s="58" t="n">
        <f aca="false">W44</f>
        <v>51.7684</v>
      </c>
      <c r="L44" s="47" t="n">
        <v>67490.5416</v>
      </c>
      <c r="M44" s="47" t="n">
        <v>53.122</v>
      </c>
      <c r="N44" s="47" t="n">
        <v>52.1777</v>
      </c>
      <c r="O44" s="47" t="n">
        <v>51.9761</v>
      </c>
      <c r="P44" s="47" t="n">
        <v>43531.26</v>
      </c>
      <c r="Q44" s="76" t="n">
        <v>77.28</v>
      </c>
      <c r="R44" s="47" t="n">
        <f aca="false">P44/3600</f>
        <v>12.0920166666667</v>
      </c>
      <c r="S44" s="48"/>
      <c r="T44" s="47" t="n">
        <v>70513.8392</v>
      </c>
      <c r="U44" s="47" t="n">
        <v>52.322</v>
      </c>
      <c r="V44" s="47" t="n">
        <v>51.5443</v>
      </c>
      <c r="W44" s="47" t="n">
        <v>51.7684</v>
      </c>
      <c r="X44" s="47" t="n">
        <v>47486.99</v>
      </c>
      <c r="Y44" s="76" t="n">
        <v>68.55</v>
      </c>
      <c r="Z44" s="47" t="n">
        <f aca="false">X44/3600</f>
        <v>13.190830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34975.8776</v>
      </c>
      <c r="E45" s="58" t="n">
        <f aca="false">N45</f>
        <v>47.699</v>
      </c>
      <c r="F45" s="58" t="n">
        <f aca="false">L45</f>
        <v>34975.8776</v>
      </c>
      <c r="G45" s="58" t="n">
        <f aca="false">O45</f>
        <v>49.1967</v>
      </c>
      <c r="H45" s="58" t="n">
        <f aca="false">T45</f>
        <v>33339.78</v>
      </c>
      <c r="I45" s="58" t="n">
        <f aca="false">V45</f>
        <v>47.6114</v>
      </c>
      <c r="J45" s="58" t="n">
        <f aca="false">T45</f>
        <v>33339.78</v>
      </c>
      <c r="K45" s="58" t="n">
        <f aca="false">W45</f>
        <v>49.1888</v>
      </c>
      <c r="L45" s="47" t="n">
        <v>34975.8776</v>
      </c>
      <c r="M45" s="47" t="n">
        <v>47.5559</v>
      </c>
      <c r="N45" s="47" t="n">
        <v>47.699</v>
      </c>
      <c r="O45" s="47" t="n">
        <v>49.1967</v>
      </c>
      <c r="P45" s="47" t="n">
        <v>37432.13</v>
      </c>
      <c r="Q45" s="76" t="n">
        <v>42.58</v>
      </c>
      <c r="R45" s="47" t="n">
        <f aca="false">P45/3600</f>
        <v>10.3978138888889</v>
      </c>
      <c r="S45" s="48"/>
      <c r="T45" s="47" t="n">
        <v>33339.78</v>
      </c>
      <c r="U45" s="47" t="n">
        <v>46.7206</v>
      </c>
      <c r="V45" s="47" t="n">
        <v>47.6114</v>
      </c>
      <c r="W45" s="47" t="n">
        <v>49.1888</v>
      </c>
      <c r="X45" s="47" t="n">
        <v>38989.98</v>
      </c>
      <c r="Y45" s="76" t="n">
        <v>44.12</v>
      </c>
      <c r="Z45" s="47" t="n">
        <f aca="false">X45/3600</f>
        <v>10.8305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10859.7624</v>
      </c>
      <c r="E46" s="59" t="n">
        <f aca="false">N46</f>
        <v>45.2826</v>
      </c>
      <c r="F46" s="59" t="n">
        <f aca="false">L46</f>
        <v>10859.7624</v>
      </c>
      <c r="G46" s="59" t="n">
        <f aca="false">O46</f>
        <v>47.0612</v>
      </c>
      <c r="H46" s="59" t="n">
        <f aca="false">T46</f>
        <v>10694.2936</v>
      </c>
      <c r="I46" s="59" t="n">
        <f aca="false">V46</f>
        <v>45.2923</v>
      </c>
      <c r="J46" s="59" t="n">
        <f aca="false">T46</f>
        <v>10694.2936</v>
      </c>
      <c r="K46" s="59" t="n">
        <f aca="false">W46</f>
        <v>47.0613</v>
      </c>
      <c r="L46" s="53" t="n">
        <v>10859.7624</v>
      </c>
      <c r="M46" s="53" t="n">
        <v>42.8963</v>
      </c>
      <c r="N46" s="53" t="n">
        <v>45.2826</v>
      </c>
      <c r="O46" s="53" t="n">
        <v>47.0612</v>
      </c>
      <c r="P46" s="53" t="n">
        <v>32385.63</v>
      </c>
      <c r="Q46" s="53" t="n">
        <v>37.41</v>
      </c>
      <c r="R46" s="53" t="n">
        <f aca="false">P46/3600</f>
        <v>8.99600833333333</v>
      </c>
      <c r="S46" s="51"/>
      <c r="T46" s="53" t="n">
        <v>10694.2936</v>
      </c>
      <c r="U46" s="53" t="n">
        <v>42.7409</v>
      </c>
      <c r="V46" s="53" t="n">
        <v>45.2923</v>
      </c>
      <c r="W46" s="53" t="n">
        <v>47.0613</v>
      </c>
      <c r="X46" s="53" t="n">
        <v>35423.78</v>
      </c>
      <c r="Y46" s="53" t="n">
        <v>33.19</v>
      </c>
      <c r="Z46" s="53" t="n">
        <f aca="false">X46/3600</f>
        <v>9.8399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1324.288</v>
      </c>
      <c r="E47" s="57" t="n">
        <f aca="false">N47</f>
        <v>57.3966</v>
      </c>
      <c r="F47" s="57" t="n">
        <f aca="false">L47</f>
        <v>91324.288</v>
      </c>
      <c r="G47" s="57" t="n">
        <f aca="false">O47</f>
        <v>56.4728</v>
      </c>
      <c r="H47" s="57" t="n">
        <f aca="false">T47</f>
        <v>98401.0184</v>
      </c>
      <c r="I47" s="57" t="n">
        <f aca="false">V47</f>
        <v>56.6035</v>
      </c>
      <c r="J47" s="57" t="n">
        <f aca="false">T47</f>
        <v>98401.0184</v>
      </c>
      <c r="K47" s="57" t="n">
        <f aca="false">W47</f>
        <v>55.9969</v>
      </c>
      <c r="L47" s="54" t="n">
        <v>91324.288</v>
      </c>
      <c r="M47" s="54" t="n">
        <v>58.0842</v>
      </c>
      <c r="N47" s="54" t="n">
        <v>57.3966</v>
      </c>
      <c r="O47" s="54" t="n">
        <v>56.4728</v>
      </c>
      <c r="P47" s="54" t="n">
        <v>40013.18</v>
      </c>
      <c r="Q47" s="76" t="n">
        <v>72.5</v>
      </c>
      <c r="R47" s="54" t="n">
        <f aca="false">P47/3600</f>
        <v>11.1147722222222</v>
      </c>
      <c r="S47" s="56"/>
      <c r="T47" s="54" t="n">
        <v>98401.0184</v>
      </c>
      <c r="U47" s="54" t="n">
        <v>57.6563</v>
      </c>
      <c r="V47" s="54" t="n">
        <v>56.6035</v>
      </c>
      <c r="W47" s="54" t="n">
        <v>55.9969</v>
      </c>
      <c r="X47" s="54" t="n">
        <v>44766.07</v>
      </c>
      <c r="Y47" s="76" t="n">
        <v>47.08</v>
      </c>
      <c r="Z47" s="54" t="n">
        <f aca="false">X47/3600</f>
        <v>12.435019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63914.8424</v>
      </c>
      <c r="E48" s="58" t="n">
        <f aca="false">N48</f>
        <v>52.072</v>
      </c>
      <c r="F48" s="58" t="n">
        <f aca="false">L48</f>
        <v>63914.8424</v>
      </c>
      <c r="G48" s="58" t="n">
        <f aca="false">O48</f>
        <v>52.136</v>
      </c>
      <c r="H48" s="58" t="n">
        <f aca="false">T48</f>
        <v>67389.9816</v>
      </c>
      <c r="I48" s="58" t="n">
        <f aca="false">V48</f>
        <v>51.5234</v>
      </c>
      <c r="J48" s="58" t="n">
        <f aca="false">T48</f>
        <v>67389.9816</v>
      </c>
      <c r="K48" s="58" t="n">
        <f aca="false">W48</f>
        <v>51.8601</v>
      </c>
      <c r="L48" s="47" t="n">
        <v>63914.8424</v>
      </c>
      <c r="M48" s="47" t="n">
        <v>53.2134</v>
      </c>
      <c r="N48" s="47" t="n">
        <v>52.072</v>
      </c>
      <c r="O48" s="47" t="n">
        <v>52.136</v>
      </c>
      <c r="P48" s="47" t="n">
        <v>37039.49</v>
      </c>
      <c r="Q48" s="76" t="n">
        <v>43.24</v>
      </c>
      <c r="R48" s="47" t="n">
        <f aca="false">P48/3600</f>
        <v>10.2887472222222</v>
      </c>
      <c r="S48" s="48"/>
      <c r="T48" s="47" t="n">
        <v>67389.9816</v>
      </c>
      <c r="U48" s="47" t="n">
        <v>52.3978</v>
      </c>
      <c r="V48" s="47" t="n">
        <v>51.5234</v>
      </c>
      <c r="W48" s="47" t="n">
        <v>51.8601</v>
      </c>
      <c r="X48" s="47" t="n">
        <v>40528.04</v>
      </c>
      <c r="Y48" s="76" t="n">
        <v>68.45</v>
      </c>
      <c r="Z48" s="47" t="n">
        <f aca="false">X48/3600</f>
        <v>11.2577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37918.8672</v>
      </c>
      <c r="E49" s="58" t="n">
        <f aca="false">N49</f>
        <v>47.5557</v>
      </c>
      <c r="F49" s="58" t="n">
        <f aca="false">L49</f>
        <v>37918.8672</v>
      </c>
      <c r="G49" s="58" t="n">
        <f aca="false">O49</f>
        <v>48.6048</v>
      </c>
      <c r="H49" s="58" t="n">
        <f aca="false">T49</f>
        <v>37830.9584</v>
      </c>
      <c r="I49" s="58" t="n">
        <f aca="false">V49</f>
        <v>47.4233</v>
      </c>
      <c r="J49" s="58" t="n">
        <f aca="false">T49</f>
        <v>37830.9584</v>
      </c>
      <c r="K49" s="58" t="n">
        <f aca="false">W49</f>
        <v>48.4723</v>
      </c>
      <c r="L49" s="47" t="n">
        <v>37918.8672</v>
      </c>
      <c r="M49" s="47" t="n">
        <v>47.5724</v>
      </c>
      <c r="N49" s="47" t="n">
        <v>47.5557</v>
      </c>
      <c r="O49" s="47" t="n">
        <v>48.6048</v>
      </c>
      <c r="P49" s="47" t="n">
        <v>32737.51</v>
      </c>
      <c r="Q49" s="76" t="n">
        <v>37.6</v>
      </c>
      <c r="R49" s="47" t="n">
        <f aca="false">P49/3600</f>
        <v>9.09375277777778</v>
      </c>
      <c r="S49" s="48"/>
      <c r="T49" s="47" t="n">
        <v>37830.9584</v>
      </c>
      <c r="U49" s="47" t="n">
        <v>46.8007</v>
      </c>
      <c r="V49" s="47" t="n">
        <v>47.4233</v>
      </c>
      <c r="W49" s="47" t="n">
        <v>48.4723</v>
      </c>
      <c r="X49" s="47" t="n">
        <v>35251.69</v>
      </c>
      <c r="Y49" s="76" t="n">
        <v>41.05</v>
      </c>
      <c r="Z49" s="47" t="n">
        <f aca="false">X49/3600</f>
        <v>9.79213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7622.3728</v>
      </c>
      <c r="E50" s="59" t="n">
        <f aca="false">N50</f>
        <v>44.2545</v>
      </c>
      <c r="F50" s="59" t="n">
        <f aca="false">L50</f>
        <v>17622.3728</v>
      </c>
      <c r="G50" s="59" t="n">
        <f aca="false">O50</f>
        <v>45.2814</v>
      </c>
      <c r="H50" s="59" t="n">
        <f aca="false">T50</f>
        <v>17724.0408</v>
      </c>
      <c r="I50" s="59" t="n">
        <f aca="false">V50</f>
        <v>44.2207</v>
      </c>
      <c r="J50" s="59" t="n">
        <f aca="false">T50</f>
        <v>17724.0408</v>
      </c>
      <c r="K50" s="59" t="n">
        <f aca="false">W50</f>
        <v>45.24</v>
      </c>
      <c r="L50" s="53" t="n">
        <v>17622.3728</v>
      </c>
      <c r="M50" s="53" t="n">
        <v>42.4954</v>
      </c>
      <c r="N50" s="53" t="n">
        <v>44.2545</v>
      </c>
      <c r="O50" s="53" t="n">
        <v>45.2814</v>
      </c>
      <c r="P50" s="53" t="n">
        <v>29284</v>
      </c>
      <c r="Q50" s="53" t="n">
        <v>33.29</v>
      </c>
      <c r="R50" s="53" t="n">
        <f aca="false">P50/3600</f>
        <v>8.13444444444444</v>
      </c>
      <c r="S50" s="51"/>
      <c r="T50" s="53" t="n">
        <v>17724.0408</v>
      </c>
      <c r="U50" s="53" t="n">
        <v>42.2124</v>
      </c>
      <c r="V50" s="53" t="n">
        <v>44.2207</v>
      </c>
      <c r="W50" s="53" t="n">
        <v>45.24</v>
      </c>
      <c r="X50" s="53" t="n">
        <v>29016.35</v>
      </c>
      <c r="Y50" s="53" t="n">
        <v>52.12</v>
      </c>
      <c r="Z50" s="53" t="n">
        <f aca="false">X50/3600</f>
        <v>8.06009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4470.0272</v>
      </c>
      <c r="E51" s="57" t="n">
        <f aca="false">N51</f>
        <v>57.6849</v>
      </c>
      <c r="F51" s="57" t="n">
        <f aca="false">L51</f>
        <v>54470.0272</v>
      </c>
      <c r="G51" s="57" t="n">
        <f aca="false">O51</f>
        <v>57.5996</v>
      </c>
      <c r="H51" s="57" t="n">
        <f aca="false">T51</f>
        <v>56603.7752</v>
      </c>
      <c r="I51" s="57" t="n">
        <f aca="false">V51</f>
        <v>57.1416</v>
      </c>
      <c r="J51" s="57" t="n">
        <f aca="false">T51</f>
        <v>56603.7752</v>
      </c>
      <c r="K51" s="57" t="n">
        <f aca="false">W51</f>
        <v>56.9122</v>
      </c>
      <c r="L51" s="54" t="n">
        <v>54470.0272</v>
      </c>
      <c r="M51" s="54" t="n">
        <v>57.7545</v>
      </c>
      <c r="N51" s="54" t="n">
        <v>57.6849</v>
      </c>
      <c r="O51" s="54" t="n">
        <v>57.5996</v>
      </c>
      <c r="P51" s="54" t="n">
        <v>26882.61</v>
      </c>
      <c r="Q51" s="76" t="n">
        <v>41.55</v>
      </c>
      <c r="R51" s="54" t="n">
        <f aca="false">P51/3600</f>
        <v>7.46739166666667</v>
      </c>
      <c r="S51" s="56"/>
      <c r="T51" s="54" t="n">
        <v>56603.7752</v>
      </c>
      <c r="U51" s="54" t="n">
        <v>57.3498</v>
      </c>
      <c r="V51" s="54" t="n">
        <v>57.1416</v>
      </c>
      <c r="W51" s="54" t="n">
        <v>56.9122</v>
      </c>
      <c r="X51" s="54" t="n">
        <v>29410.34</v>
      </c>
      <c r="Y51" s="76" t="n">
        <v>40.71</v>
      </c>
      <c r="Z51" s="54" t="n">
        <f aca="false">X51/3600</f>
        <v>8.1695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38758.4784</v>
      </c>
      <c r="E52" s="58" t="n">
        <f aca="false">N52</f>
        <v>53.3283</v>
      </c>
      <c r="F52" s="58" t="n">
        <f aca="false">L52</f>
        <v>38758.4784</v>
      </c>
      <c r="G52" s="58" t="n">
        <f aca="false">O52</f>
        <v>53.2406</v>
      </c>
      <c r="H52" s="58" t="n">
        <f aca="false">T52</f>
        <v>40382.3728</v>
      </c>
      <c r="I52" s="58" t="n">
        <f aca="false">V52</f>
        <v>52.7603</v>
      </c>
      <c r="J52" s="58" t="n">
        <f aca="false">T52</f>
        <v>40382.3728</v>
      </c>
      <c r="K52" s="58" t="n">
        <f aca="false">W52</f>
        <v>52.6195</v>
      </c>
      <c r="L52" s="47" t="n">
        <v>38758.4784</v>
      </c>
      <c r="M52" s="47" t="n">
        <v>53.1105</v>
      </c>
      <c r="N52" s="47" t="n">
        <v>53.3283</v>
      </c>
      <c r="O52" s="47" t="n">
        <v>53.2406</v>
      </c>
      <c r="P52" s="47" t="n">
        <v>26414.89</v>
      </c>
      <c r="Q52" s="76" t="n">
        <v>27.55</v>
      </c>
      <c r="R52" s="47" t="n">
        <f aca="false">P52/3600</f>
        <v>7.33746944444444</v>
      </c>
      <c r="S52" s="48"/>
      <c r="T52" s="47" t="n">
        <v>40382.3728</v>
      </c>
      <c r="U52" s="47" t="n">
        <v>52.6221</v>
      </c>
      <c r="V52" s="47" t="n">
        <v>52.7603</v>
      </c>
      <c r="W52" s="47" t="n">
        <v>52.6195</v>
      </c>
      <c r="X52" s="47" t="n">
        <v>26718.3</v>
      </c>
      <c r="Y52" s="76" t="n">
        <v>26.52</v>
      </c>
      <c r="Z52" s="47" t="n">
        <f aca="false">X52/3600</f>
        <v>7.421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24024.9912</v>
      </c>
      <c r="E53" s="58" t="n">
        <f aca="false">N53</f>
        <v>48.9482</v>
      </c>
      <c r="F53" s="58" t="n">
        <f aca="false">L53</f>
        <v>24024.9912</v>
      </c>
      <c r="G53" s="58" t="n">
        <f aca="false">O53</f>
        <v>49.0994</v>
      </c>
      <c r="H53" s="58" t="n">
        <f aca="false">T53</f>
        <v>24589.6032</v>
      </c>
      <c r="I53" s="58" t="n">
        <f aca="false">V53</f>
        <v>48.4871</v>
      </c>
      <c r="J53" s="58" t="n">
        <f aca="false">T53</f>
        <v>24589.6032</v>
      </c>
      <c r="K53" s="58" t="n">
        <f aca="false">W53</f>
        <v>48.8047</v>
      </c>
      <c r="L53" s="47" t="n">
        <v>24024.9912</v>
      </c>
      <c r="M53" s="47" t="n">
        <v>48.3225</v>
      </c>
      <c r="N53" s="47" t="n">
        <v>48.9482</v>
      </c>
      <c r="O53" s="47" t="n">
        <v>49.0994</v>
      </c>
      <c r="P53" s="47" t="n">
        <v>22613.08</v>
      </c>
      <c r="Q53" s="76" t="n">
        <v>36.36</v>
      </c>
      <c r="R53" s="47" t="n">
        <f aca="false">P53/3600</f>
        <v>6.28141111111111</v>
      </c>
      <c r="S53" s="48"/>
      <c r="T53" s="47" t="n">
        <v>24589.6032</v>
      </c>
      <c r="U53" s="47" t="n">
        <v>47.7756</v>
      </c>
      <c r="V53" s="47" t="n">
        <v>48.4871</v>
      </c>
      <c r="W53" s="47" t="n">
        <v>48.8047</v>
      </c>
      <c r="X53" s="47" t="n">
        <v>21654.26</v>
      </c>
      <c r="Y53" s="76" t="n">
        <v>35.78</v>
      </c>
      <c r="Z53" s="47" t="n">
        <f aca="false">X53/3600</f>
        <v>6.0150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12481.1536</v>
      </c>
      <c r="E54" s="59" t="n">
        <f aca="false">N54</f>
        <v>44.7627</v>
      </c>
      <c r="F54" s="59" t="n">
        <f aca="false">L54</f>
        <v>12481.1536</v>
      </c>
      <c r="G54" s="59" t="n">
        <f aca="false">O54</f>
        <v>45.6836</v>
      </c>
      <c r="H54" s="59" t="n">
        <f aca="false">T54</f>
        <v>12602.3056</v>
      </c>
      <c r="I54" s="59" t="n">
        <f aca="false">V54</f>
        <v>44.6308</v>
      </c>
      <c r="J54" s="59" t="n">
        <f aca="false">T54</f>
        <v>12602.3056</v>
      </c>
      <c r="K54" s="59" t="n">
        <f aca="false">W54</f>
        <v>45.6144</v>
      </c>
      <c r="L54" s="53" t="n">
        <v>12481.1536</v>
      </c>
      <c r="M54" s="53" t="n">
        <v>43.838</v>
      </c>
      <c r="N54" s="53" t="n">
        <v>44.7627</v>
      </c>
      <c r="O54" s="53" t="n">
        <v>45.6836</v>
      </c>
      <c r="P54" s="53" t="n">
        <v>20164.35</v>
      </c>
      <c r="Q54" s="53" t="n">
        <v>32.84</v>
      </c>
      <c r="R54" s="53" t="n">
        <f aca="false">P54/3600</f>
        <v>5.60120833333333</v>
      </c>
      <c r="S54" s="51"/>
      <c r="T54" s="53" t="n">
        <v>12602.3056</v>
      </c>
      <c r="U54" s="53" t="n">
        <v>43.4292</v>
      </c>
      <c r="V54" s="53" t="n">
        <v>44.6308</v>
      </c>
      <c r="W54" s="53" t="n">
        <v>45.6144</v>
      </c>
      <c r="X54" s="53" t="n">
        <v>19401.32</v>
      </c>
      <c r="Y54" s="53" t="n">
        <v>33.71</v>
      </c>
      <c r="Z54" s="53" t="n">
        <f aca="false">X54/3600</f>
        <v>5.3892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3993.108</v>
      </c>
      <c r="E55" s="57" t="n">
        <f aca="false">N55</f>
        <v>55.978</v>
      </c>
      <c r="F55" s="57" t="n">
        <f aca="false">L55</f>
        <v>13993.108</v>
      </c>
      <c r="G55" s="57" t="n">
        <f aca="false">O55</f>
        <v>56.2759</v>
      </c>
      <c r="H55" s="57" t="n">
        <f aca="false">T55</f>
        <v>14190.992</v>
      </c>
      <c r="I55" s="57" t="n">
        <f aca="false">V55</f>
        <v>55.9454</v>
      </c>
      <c r="J55" s="57" t="n">
        <f aca="false">T55</f>
        <v>14190.992</v>
      </c>
      <c r="K55" s="57" t="n">
        <f aca="false">W55</f>
        <v>56.2912</v>
      </c>
      <c r="L55" s="54" t="n">
        <v>13993.108</v>
      </c>
      <c r="M55" s="54" t="n">
        <v>56.6868</v>
      </c>
      <c r="N55" s="54" t="n">
        <v>55.978</v>
      </c>
      <c r="O55" s="54" t="n">
        <v>56.2759</v>
      </c>
      <c r="P55" s="54" t="n">
        <v>8803.72</v>
      </c>
      <c r="Q55" s="76" t="n">
        <v>14.54</v>
      </c>
      <c r="R55" s="54" t="n">
        <f aca="false">P55/3600</f>
        <v>2.44547777777778</v>
      </c>
      <c r="S55" s="56"/>
      <c r="T55" s="54" t="n">
        <v>14190.992</v>
      </c>
      <c r="U55" s="54" t="n">
        <v>56.1068</v>
      </c>
      <c r="V55" s="54" t="n">
        <v>55.9454</v>
      </c>
      <c r="W55" s="54" t="n">
        <v>56.2912</v>
      </c>
      <c r="X55" s="54" t="n">
        <v>9737.51</v>
      </c>
      <c r="Y55" s="76" t="n">
        <v>9.75</v>
      </c>
      <c r="Z55" s="54" t="n">
        <f aca="false">X55/3600</f>
        <v>2.704863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301.9288</v>
      </c>
      <c r="E56" s="58" t="n">
        <f aca="false">N56</f>
        <v>52.8047</v>
      </c>
      <c r="F56" s="58" t="n">
        <f aca="false">L56</f>
        <v>8301.9288</v>
      </c>
      <c r="G56" s="58" t="n">
        <f aca="false">O56</f>
        <v>53.2808</v>
      </c>
      <c r="H56" s="58" t="n">
        <f aca="false">T56</f>
        <v>8534.1592</v>
      </c>
      <c r="I56" s="58" t="n">
        <f aca="false">V56</f>
        <v>52.7126</v>
      </c>
      <c r="J56" s="58" t="n">
        <f aca="false">T56</f>
        <v>8534.1592</v>
      </c>
      <c r="K56" s="58" t="n">
        <f aca="false">W56</f>
        <v>53.1692</v>
      </c>
      <c r="L56" s="47" t="n">
        <v>8301.9288</v>
      </c>
      <c r="M56" s="47" t="n">
        <v>52.3079</v>
      </c>
      <c r="N56" s="47" t="n">
        <v>52.8047</v>
      </c>
      <c r="O56" s="47" t="n">
        <v>53.2808</v>
      </c>
      <c r="P56" s="47" t="n">
        <v>7179.33</v>
      </c>
      <c r="Q56" s="76" t="n">
        <v>9.93</v>
      </c>
      <c r="R56" s="47" t="n">
        <f aca="false">P56/3600</f>
        <v>1.99425833333333</v>
      </c>
      <c r="S56" s="48"/>
      <c r="T56" s="47" t="n">
        <v>8534.1592</v>
      </c>
      <c r="U56" s="47" t="n">
        <v>52.0504</v>
      </c>
      <c r="V56" s="47" t="n">
        <v>52.7126</v>
      </c>
      <c r="W56" s="47" t="n">
        <v>53.1692</v>
      </c>
      <c r="X56" s="47" t="n">
        <v>7599.44</v>
      </c>
      <c r="Y56" s="76" t="n">
        <v>8.51</v>
      </c>
      <c r="Z56" s="47" t="n">
        <f aca="false">X56/3600</f>
        <v>2.1109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5098.4072</v>
      </c>
      <c r="E57" s="58" t="n">
        <f aca="false">N57</f>
        <v>49.7521</v>
      </c>
      <c r="F57" s="58" t="n">
        <f aca="false">L57</f>
        <v>5098.4072</v>
      </c>
      <c r="G57" s="58" t="n">
        <f aca="false">O57</f>
        <v>49.9864</v>
      </c>
      <c r="H57" s="58" t="n">
        <f aca="false">T57</f>
        <v>5271.5472</v>
      </c>
      <c r="I57" s="58" t="n">
        <f aca="false">V57</f>
        <v>49.6822</v>
      </c>
      <c r="J57" s="58" t="n">
        <f aca="false">T57</f>
        <v>5271.5472</v>
      </c>
      <c r="K57" s="58" t="n">
        <f aca="false">W57</f>
        <v>49.8726</v>
      </c>
      <c r="L57" s="47" t="n">
        <v>5098.4072</v>
      </c>
      <c r="M57" s="47" t="n">
        <v>48.645</v>
      </c>
      <c r="N57" s="47" t="n">
        <v>49.7521</v>
      </c>
      <c r="O57" s="47" t="n">
        <v>49.9864</v>
      </c>
      <c r="P57" s="47" t="n">
        <v>6723.14</v>
      </c>
      <c r="Q57" s="76" t="n">
        <v>9.72</v>
      </c>
      <c r="R57" s="47" t="n">
        <f aca="false">P57/3600</f>
        <v>1.86753888888889</v>
      </c>
      <c r="S57" s="48"/>
      <c r="T57" s="47" t="n">
        <v>5271.5472</v>
      </c>
      <c r="U57" s="47" t="n">
        <v>48.4559</v>
      </c>
      <c r="V57" s="47" t="n">
        <v>49.6822</v>
      </c>
      <c r="W57" s="47" t="n">
        <v>49.8726</v>
      </c>
      <c r="X57" s="47" t="n">
        <v>6930.29</v>
      </c>
      <c r="Y57" s="76" t="n">
        <v>9.68</v>
      </c>
      <c r="Z57" s="47" t="n">
        <f aca="false">X57/3600</f>
        <v>1.925080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3088.8504</v>
      </c>
      <c r="E58" s="59" t="n">
        <f aca="false">N58</f>
        <v>46.7249</v>
      </c>
      <c r="F58" s="59" t="n">
        <f aca="false">L58</f>
        <v>3088.8504</v>
      </c>
      <c r="G58" s="59" t="n">
        <f aca="false">O58</f>
        <v>46.5471</v>
      </c>
      <c r="H58" s="59" t="n">
        <f aca="false">T58</f>
        <v>3177.732</v>
      </c>
      <c r="I58" s="59" t="n">
        <f aca="false">V58</f>
        <v>46.7141</v>
      </c>
      <c r="J58" s="59" t="n">
        <f aca="false">T58</f>
        <v>3177.732</v>
      </c>
      <c r="K58" s="59" t="n">
        <f aca="false">W58</f>
        <v>46.4879</v>
      </c>
      <c r="L58" s="53" t="n">
        <v>3088.8504</v>
      </c>
      <c r="M58" s="53" t="n">
        <v>44.8651</v>
      </c>
      <c r="N58" s="53" t="n">
        <v>46.7249</v>
      </c>
      <c r="O58" s="53" t="n">
        <v>46.5471</v>
      </c>
      <c r="P58" s="53" t="n">
        <v>3744.82</v>
      </c>
      <c r="Q58" s="53" t="n">
        <v>9.63</v>
      </c>
      <c r="R58" s="53" t="n">
        <f aca="false">P58/3600</f>
        <v>1.04022777777778</v>
      </c>
      <c r="S58" s="51"/>
      <c r="T58" s="53" t="n">
        <v>3177.732</v>
      </c>
      <c r="U58" s="53" t="n">
        <v>44.6942</v>
      </c>
      <c r="V58" s="53" t="n">
        <v>46.7141</v>
      </c>
      <c r="W58" s="53" t="n">
        <v>46.4879</v>
      </c>
      <c r="X58" s="53" t="n">
        <v>6477.08</v>
      </c>
      <c r="Y58" s="53" t="n">
        <v>6.97</v>
      </c>
      <c r="Z58" s="53" t="n">
        <f aca="false">X58/3600</f>
        <v>1.7991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6598.3856</v>
      </c>
      <c r="E59" s="55" t="n">
        <f aca="false">N59</f>
        <v>57.0001</v>
      </c>
      <c r="F59" s="55" t="n">
        <f aca="false">L59</f>
        <v>26598.3856</v>
      </c>
      <c r="G59" s="55" t="n">
        <f aca="false">O59</f>
        <v>56.7236</v>
      </c>
      <c r="H59" s="55" t="n">
        <f aca="false">T59</f>
        <v>28659.7824</v>
      </c>
      <c r="I59" s="55" t="n">
        <f aca="false">V59</f>
        <v>56.4755</v>
      </c>
      <c r="J59" s="55" t="n">
        <f aca="false">T59</f>
        <v>28659.7824</v>
      </c>
      <c r="K59" s="55" t="n">
        <f aca="false">W59</f>
        <v>56.1064</v>
      </c>
      <c r="L59" s="54" t="n">
        <v>26598.3856</v>
      </c>
      <c r="M59" s="54" t="n">
        <v>58.0401</v>
      </c>
      <c r="N59" s="54" t="n">
        <v>57.0001</v>
      </c>
      <c r="O59" s="54" t="n">
        <v>56.7236</v>
      </c>
      <c r="P59" s="54" t="n">
        <v>11230.64</v>
      </c>
      <c r="Q59" s="76" t="n">
        <v>15.28</v>
      </c>
      <c r="R59" s="54" t="n">
        <f aca="false">P59/3600</f>
        <v>3.11962222222222</v>
      </c>
      <c r="S59" s="56"/>
      <c r="T59" s="54" t="n">
        <v>28659.7824</v>
      </c>
      <c r="U59" s="54" t="n">
        <v>57.542</v>
      </c>
      <c r="V59" s="54" t="n">
        <v>56.4755</v>
      </c>
      <c r="W59" s="54" t="n">
        <v>56.1064</v>
      </c>
      <c r="X59" s="54" t="n">
        <v>13385.91</v>
      </c>
      <c r="Y59" s="76" t="n">
        <v>14.87</v>
      </c>
      <c r="Z59" s="54" t="n">
        <f aca="false">X59/3600</f>
        <v>3.71830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18317.7576</v>
      </c>
      <c r="E60" s="46" t="n">
        <f aca="false">N60</f>
        <v>52.2513</v>
      </c>
      <c r="F60" s="46" t="n">
        <f aca="false">L60</f>
        <v>18317.7576</v>
      </c>
      <c r="G60" s="46" t="n">
        <f aca="false">O60</f>
        <v>52.0481</v>
      </c>
      <c r="H60" s="46" t="n">
        <f aca="false">T60</f>
        <v>19264.948</v>
      </c>
      <c r="I60" s="46" t="n">
        <f aca="false">V60</f>
        <v>51.6513</v>
      </c>
      <c r="J60" s="46" t="n">
        <f aca="false">T60</f>
        <v>19264.948</v>
      </c>
      <c r="K60" s="46" t="n">
        <f aca="false">W60</f>
        <v>51.6955</v>
      </c>
      <c r="L60" s="47" t="n">
        <v>18317.7576</v>
      </c>
      <c r="M60" s="47" t="n">
        <v>53.0105</v>
      </c>
      <c r="N60" s="47" t="n">
        <v>52.2513</v>
      </c>
      <c r="O60" s="47" t="n">
        <v>52.0481</v>
      </c>
      <c r="P60" s="47" t="n">
        <v>10466.64</v>
      </c>
      <c r="Q60" s="76" t="n">
        <v>18.22</v>
      </c>
      <c r="R60" s="47" t="n">
        <f aca="false">P60/3600</f>
        <v>2.9074</v>
      </c>
      <c r="S60" s="48"/>
      <c r="T60" s="47" t="n">
        <v>19264.948</v>
      </c>
      <c r="U60" s="47" t="n">
        <v>52.3528</v>
      </c>
      <c r="V60" s="47" t="n">
        <v>51.6513</v>
      </c>
      <c r="W60" s="47" t="n">
        <v>51.6955</v>
      </c>
      <c r="X60" s="47" t="n">
        <v>11132.13</v>
      </c>
      <c r="Y60" s="76" t="n">
        <v>13.9</v>
      </c>
      <c r="Z60" s="47" t="n">
        <f aca="false">X60/3600</f>
        <v>3.092258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10697.8</v>
      </c>
      <c r="E61" s="46" t="n">
        <f aca="false">N61</f>
        <v>47.7958</v>
      </c>
      <c r="F61" s="46" t="n">
        <f aca="false">L61</f>
        <v>10697.8</v>
      </c>
      <c r="G61" s="46" t="n">
        <f aca="false">O61</f>
        <v>48.8027</v>
      </c>
      <c r="H61" s="46" t="n">
        <f aca="false">T61</f>
        <v>10908.888</v>
      </c>
      <c r="I61" s="46" t="n">
        <f aca="false">V61</f>
        <v>47.7252</v>
      </c>
      <c r="J61" s="46" t="n">
        <f aca="false">T61</f>
        <v>10908.888</v>
      </c>
      <c r="K61" s="46" t="n">
        <f aca="false">W61</f>
        <v>48.7332</v>
      </c>
      <c r="L61" s="47" t="n">
        <v>10697.8</v>
      </c>
      <c r="M61" s="47" t="n">
        <v>47.6947</v>
      </c>
      <c r="N61" s="47" t="n">
        <v>47.7958</v>
      </c>
      <c r="O61" s="47" t="n">
        <v>48.8027</v>
      </c>
      <c r="P61" s="47" t="n">
        <v>9385.25</v>
      </c>
      <c r="Q61" s="76" t="n">
        <v>11.43</v>
      </c>
      <c r="R61" s="47" t="n">
        <f aca="false">P61/3600</f>
        <v>2.60701388888889</v>
      </c>
      <c r="S61" s="48"/>
      <c r="T61" s="47" t="n">
        <v>10908.888</v>
      </c>
      <c r="U61" s="47" t="n">
        <v>47.0032</v>
      </c>
      <c r="V61" s="47" t="n">
        <v>47.7252</v>
      </c>
      <c r="W61" s="47" t="n">
        <v>48.7332</v>
      </c>
      <c r="X61" s="47" t="n">
        <v>9901.99</v>
      </c>
      <c r="Y61" s="76" t="n">
        <v>11.44</v>
      </c>
      <c r="Z61" s="47" t="n">
        <f aca="false">X61/3600</f>
        <v>2.750552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5233.1992</v>
      </c>
      <c r="E62" s="52" t="n">
        <f aca="false">N62</f>
        <v>45.1993</v>
      </c>
      <c r="F62" s="52" t="n">
        <f aca="false">L62</f>
        <v>5233.1992</v>
      </c>
      <c r="G62" s="52" t="n">
        <f aca="false">O62</f>
        <v>46.4027</v>
      </c>
      <c r="H62" s="52" t="n">
        <f aca="false">T62</f>
        <v>5238.3376</v>
      </c>
      <c r="I62" s="52" t="n">
        <f aca="false">V62</f>
        <v>45.2357</v>
      </c>
      <c r="J62" s="52" t="n">
        <f aca="false">T62</f>
        <v>5238.3376</v>
      </c>
      <c r="K62" s="52" t="n">
        <f aca="false">W62</f>
        <v>46.4605</v>
      </c>
      <c r="L62" s="53" t="n">
        <v>5233.1992</v>
      </c>
      <c r="M62" s="53" t="n">
        <v>42.6585</v>
      </c>
      <c r="N62" s="53" t="n">
        <v>45.1993</v>
      </c>
      <c r="O62" s="53" t="n">
        <v>46.4027</v>
      </c>
      <c r="P62" s="53" t="n">
        <v>8249.62</v>
      </c>
      <c r="Q62" s="53" t="n">
        <v>9.91</v>
      </c>
      <c r="R62" s="53" t="n">
        <f aca="false">P62/3600</f>
        <v>2.29156111111111</v>
      </c>
      <c r="S62" s="51"/>
      <c r="T62" s="53" t="n">
        <v>5238.3376</v>
      </c>
      <c r="U62" s="53" t="n">
        <v>42.2854</v>
      </c>
      <c r="V62" s="53" t="n">
        <v>45.2357</v>
      </c>
      <c r="W62" s="53" t="n">
        <v>46.4605</v>
      </c>
      <c r="X62" s="53" t="n">
        <v>8483.51</v>
      </c>
      <c r="Y62" s="53" t="n">
        <v>15.26</v>
      </c>
      <c r="Z62" s="53" t="n">
        <f aca="false">X62/3600</f>
        <v>2.356530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3337.516</v>
      </c>
      <c r="E63" s="57" t="n">
        <f aca="false">N63</f>
        <v>57.5373</v>
      </c>
      <c r="F63" s="57" t="n">
        <f aca="false">L63</f>
        <v>23337.516</v>
      </c>
      <c r="G63" s="57" t="n">
        <f aca="false">O63</f>
        <v>56.6623</v>
      </c>
      <c r="H63" s="57" t="n">
        <f aca="false">T63</f>
        <v>25199.3248</v>
      </c>
      <c r="I63" s="57" t="n">
        <f aca="false">V63</f>
        <v>56.7548</v>
      </c>
      <c r="J63" s="57" t="n">
        <f aca="false">T63</f>
        <v>25199.3248</v>
      </c>
      <c r="K63" s="57" t="n">
        <f aca="false">W63</f>
        <v>55.9986</v>
      </c>
      <c r="L63" s="54" t="n">
        <v>23337.516</v>
      </c>
      <c r="M63" s="54" t="n">
        <v>58.1225</v>
      </c>
      <c r="N63" s="54" t="n">
        <v>57.5373</v>
      </c>
      <c r="O63" s="54" t="n">
        <v>56.6623</v>
      </c>
      <c r="P63" s="54" t="n">
        <v>8805.55</v>
      </c>
      <c r="Q63" s="76" t="n">
        <v>12.72</v>
      </c>
      <c r="R63" s="54" t="n">
        <f aca="false">P63/3600</f>
        <v>2.44598611111111</v>
      </c>
      <c r="S63" s="56"/>
      <c r="T63" s="54" t="n">
        <v>25199.3248</v>
      </c>
      <c r="U63" s="54" t="n">
        <v>57.6905</v>
      </c>
      <c r="V63" s="54" t="n">
        <v>56.7548</v>
      </c>
      <c r="W63" s="54" t="n">
        <v>55.9986</v>
      </c>
      <c r="X63" s="54" t="n">
        <v>10579.89</v>
      </c>
      <c r="Y63" s="76" t="n">
        <v>18.26</v>
      </c>
      <c r="Z63" s="54" t="n">
        <f aca="false">X63/3600</f>
        <v>2.93885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16436.6976</v>
      </c>
      <c r="E64" s="58" t="n">
        <f aca="false">N64</f>
        <v>52.1555</v>
      </c>
      <c r="F64" s="58" t="n">
        <f aca="false">L64</f>
        <v>16436.6976</v>
      </c>
      <c r="G64" s="58" t="n">
        <f aca="false">O64</f>
        <v>51.7433</v>
      </c>
      <c r="H64" s="58" t="n">
        <f aca="false">T64</f>
        <v>17345.8224</v>
      </c>
      <c r="I64" s="58" t="n">
        <f aca="false">V64</f>
        <v>51.3855</v>
      </c>
      <c r="J64" s="58" t="n">
        <f aca="false">T64</f>
        <v>17345.8224</v>
      </c>
      <c r="K64" s="58" t="n">
        <f aca="false">W64</f>
        <v>51.4438</v>
      </c>
      <c r="L64" s="47" t="n">
        <v>16436.6976</v>
      </c>
      <c r="M64" s="47" t="n">
        <v>53.2641</v>
      </c>
      <c r="N64" s="47" t="n">
        <v>52.1555</v>
      </c>
      <c r="O64" s="47" t="n">
        <v>51.7433</v>
      </c>
      <c r="P64" s="47" t="n">
        <v>8701.6</v>
      </c>
      <c r="Q64" s="76" t="n">
        <v>16.24</v>
      </c>
      <c r="R64" s="47" t="n">
        <f aca="false">P64/3600</f>
        <v>2.41711111111111</v>
      </c>
      <c r="S64" s="48"/>
      <c r="T64" s="47" t="n">
        <v>17345.8224</v>
      </c>
      <c r="U64" s="47" t="n">
        <v>52.4382</v>
      </c>
      <c r="V64" s="47" t="n">
        <v>51.3855</v>
      </c>
      <c r="W64" s="47" t="n">
        <v>51.4438</v>
      </c>
      <c r="X64" s="47" t="n">
        <v>9417.03</v>
      </c>
      <c r="Y64" s="76" t="n">
        <v>16.8</v>
      </c>
      <c r="Z64" s="47" t="n">
        <f aca="false">X64/3600</f>
        <v>2.615841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9823.3368</v>
      </c>
      <c r="E65" s="58" t="n">
        <f aca="false">N65</f>
        <v>47.0016</v>
      </c>
      <c r="F65" s="58" t="n">
        <f aca="false">L65</f>
        <v>9823.3368</v>
      </c>
      <c r="G65" s="58" t="n">
        <f aca="false">O65</f>
        <v>48.05</v>
      </c>
      <c r="H65" s="58" t="n">
        <f aca="false">T65</f>
        <v>9686.1112</v>
      </c>
      <c r="I65" s="58" t="n">
        <f aca="false">V65</f>
        <v>46.8641</v>
      </c>
      <c r="J65" s="58" t="n">
        <f aca="false">T65</f>
        <v>9686.1112</v>
      </c>
      <c r="K65" s="58" t="n">
        <f aca="false">W65</f>
        <v>47.9293</v>
      </c>
      <c r="L65" s="47" t="n">
        <v>9823.3368</v>
      </c>
      <c r="M65" s="47" t="n">
        <v>47.7037</v>
      </c>
      <c r="N65" s="47" t="n">
        <v>47.0016</v>
      </c>
      <c r="O65" s="47" t="n">
        <v>48.05</v>
      </c>
      <c r="P65" s="47" t="n">
        <v>7904.22</v>
      </c>
      <c r="Q65" s="76" t="n">
        <v>10.94</v>
      </c>
      <c r="R65" s="47" t="n">
        <f aca="false">P65/3600</f>
        <v>2.19561666666667</v>
      </c>
      <c r="S65" s="48"/>
      <c r="T65" s="47" t="n">
        <v>9686.1112</v>
      </c>
      <c r="U65" s="47" t="n">
        <v>46.7378</v>
      </c>
      <c r="V65" s="47" t="n">
        <v>46.8641</v>
      </c>
      <c r="W65" s="47" t="n">
        <v>47.9293</v>
      </c>
      <c r="X65" s="47" t="n">
        <v>7514.84</v>
      </c>
      <c r="Y65" s="76" t="n">
        <v>14.56</v>
      </c>
      <c r="Z65" s="47" t="n">
        <f aca="false">X65/3600</f>
        <v>2.0874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4455.8344</v>
      </c>
      <c r="E66" s="59" t="n">
        <f aca="false">N66</f>
        <v>43.7378</v>
      </c>
      <c r="F66" s="59" t="n">
        <f aca="false">L66</f>
        <v>4455.8344</v>
      </c>
      <c r="G66" s="59" t="n">
        <f aca="false">O66</f>
        <v>44.7357</v>
      </c>
      <c r="H66" s="59" t="n">
        <f aca="false">T66</f>
        <v>4387.4672</v>
      </c>
      <c r="I66" s="59" t="n">
        <f aca="false">V66</f>
        <v>43.7167</v>
      </c>
      <c r="J66" s="59" t="n">
        <f aca="false">T66</f>
        <v>4387.4672</v>
      </c>
      <c r="K66" s="59" t="n">
        <f aca="false">W66</f>
        <v>44.6958</v>
      </c>
      <c r="L66" s="53" t="n">
        <v>4455.8344</v>
      </c>
      <c r="M66" s="53" t="n">
        <v>42.2246</v>
      </c>
      <c r="N66" s="53" t="n">
        <v>43.7378</v>
      </c>
      <c r="O66" s="53" t="n">
        <v>44.7357</v>
      </c>
      <c r="P66" s="53" t="n">
        <v>6859.46</v>
      </c>
      <c r="Q66" s="53" t="n">
        <v>8.2</v>
      </c>
      <c r="R66" s="53" t="n">
        <f aca="false">P66/3600</f>
        <v>1.90540555555556</v>
      </c>
      <c r="S66" s="51"/>
      <c r="T66" s="53" t="n">
        <v>4387.4672</v>
      </c>
      <c r="U66" s="53" t="n">
        <v>41.8699</v>
      </c>
      <c r="V66" s="53" t="n">
        <v>43.7167</v>
      </c>
      <c r="W66" s="53" t="n">
        <v>44.6958</v>
      </c>
      <c r="X66" s="53" t="n">
        <v>6839.33</v>
      </c>
      <c r="Y66" s="53" t="n">
        <v>12.43</v>
      </c>
      <c r="Z66" s="53" t="n">
        <f aca="false">X66/3600</f>
        <v>1.899813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052.8328</v>
      </c>
      <c r="E67" s="55" t="n">
        <f aca="false">N67</f>
        <v>57.3298</v>
      </c>
      <c r="F67" s="55" t="n">
        <f aca="false">L67</f>
        <v>12052.8328</v>
      </c>
      <c r="G67" s="55" t="n">
        <f aca="false">O67</f>
        <v>57.0753</v>
      </c>
      <c r="H67" s="55" t="n">
        <f aca="false">T67</f>
        <v>12513.8376</v>
      </c>
      <c r="I67" s="55" t="n">
        <f aca="false">V67</f>
        <v>56.7853</v>
      </c>
      <c r="J67" s="55" t="n">
        <f aca="false">T67</f>
        <v>12513.8376</v>
      </c>
      <c r="K67" s="55" t="n">
        <f aca="false">W67</f>
        <v>56.5211</v>
      </c>
      <c r="L67" s="54" t="n">
        <v>12052.8328</v>
      </c>
      <c r="M67" s="54" t="n">
        <v>57.6021</v>
      </c>
      <c r="N67" s="54" t="n">
        <v>57.3298</v>
      </c>
      <c r="O67" s="54" t="n">
        <v>57.0753</v>
      </c>
      <c r="P67" s="54" t="n">
        <v>6217.48</v>
      </c>
      <c r="Q67" s="76" t="n">
        <v>7.17</v>
      </c>
      <c r="R67" s="54" t="n">
        <f aca="false">P67/3600</f>
        <v>1.72707777777778</v>
      </c>
      <c r="S67" s="56"/>
      <c r="T67" s="54" t="n">
        <v>12513.8376</v>
      </c>
      <c r="U67" s="54" t="n">
        <v>56.9187</v>
      </c>
      <c r="V67" s="54" t="n">
        <v>56.7853</v>
      </c>
      <c r="W67" s="54" t="n">
        <v>56.5211</v>
      </c>
      <c r="X67" s="54" t="n">
        <v>6564.11</v>
      </c>
      <c r="Y67" s="76" t="n">
        <v>10.41</v>
      </c>
      <c r="Z67" s="54" t="n">
        <f aca="false">X67/3600</f>
        <v>1.823363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8086.2912</v>
      </c>
      <c r="E68" s="46" t="n">
        <f aca="false">N68</f>
        <v>52.7058</v>
      </c>
      <c r="F68" s="46" t="n">
        <f aca="false">L68</f>
        <v>8086.2912</v>
      </c>
      <c r="G68" s="46" t="n">
        <f aca="false">O68</f>
        <v>52.6033</v>
      </c>
      <c r="H68" s="46" t="n">
        <f aca="false">T68</f>
        <v>8268.5912</v>
      </c>
      <c r="I68" s="46" t="n">
        <f aca="false">V68</f>
        <v>52.2584</v>
      </c>
      <c r="J68" s="46" t="n">
        <f aca="false">T68</f>
        <v>8268.5912</v>
      </c>
      <c r="K68" s="46" t="n">
        <f aca="false">W68</f>
        <v>52.2802</v>
      </c>
      <c r="L68" s="47" t="n">
        <v>8086.2912</v>
      </c>
      <c r="M68" s="47" t="n">
        <v>52.9333</v>
      </c>
      <c r="N68" s="47" t="n">
        <v>52.7058</v>
      </c>
      <c r="O68" s="47" t="n">
        <v>52.6033</v>
      </c>
      <c r="P68" s="47" t="n">
        <v>5670.88</v>
      </c>
      <c r="Q68" s="76" t="n">
        <v>9.36</v>
      </c>
      <c r="R68" s="47" t="n">
        <f aca="false">P68/3600</f>
        <v>1.57524444444444</v>
      </c>
      <c r="S68" s="48"/>
      <c r="T68" s="47" t="n">
        <v>8268.5912</v>
      </c>
      <c r="U68" s="47" t="n">
        <v>52.2865</v>
      </c>
      <c r="V68" s="47" t="n">
        <v>52.2584</v>
      </c>
      <c r="W68" s="47" t="n">
        <v>52.2802</v>
      </c>
      <c r="X68" s="47" t="n">
        <v>6168.41</v>
      </c>
      <c r="Y68" s="76" t="n">
        <v>10.31</v>
      </c>
      <c r="Z68" s="47" t="n">
        <f aca="false">X68/3600</f>
        <v>1.713447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790.1288</v>
      </c>
      <c r="E69" s="46" t="n">
        <f aca="false">N69</f>
        <v>48.3047</v>
      </c>
      <c r="F69" s="46" t="n">
        <f aca="false">L69</f>
        <v>4790.1288</v>
      </c>
      <c r="G69" s="46" t="n">
        <f aca="false">O69</f>
        <v>48.7717</v>
      </c>
      <c r="H69" s="46" t="n">
        <f aca="false">T69</f>
        <v>4831.7264</v>
      </c>
      <c r="I69" s="46" t="n">
        <f aca="false">V69</f>
        <v>48.1361</v>
      </c>
      <c r="J69" s="46" t="n">
        <f aca="false">T69</f>
        <v>4831.7264</v>
      </c>
      <c r="K69" s="46" t="n">
        <f aca="false">W69</f>
        <v>48.6454</v>
      </c>
      <c r="L69" s="47" t="n">
        <v>4790.1288</v>
      </c>
      <c r="M69" s="47" t="n">
        <v>48.2997</v>
      </c>
      <c r="N69" s="47" t="n">
        <v>48.3047</v>
      </c>
      <c r="O69" s="47" t="n">
        <v>48.7717</v>
      </c>
      <c r="P69" s="47" t="n">
        <v>5215.24</v>
      </c>
      <c r="Q69" s="76" t="n">
        <v>6.92</v>
      </c>
      <c r="R69" s="47" t="n">
        <f aca="false">P69/3600</f>
        <v>1.44867777777778</v>
      </c>
      <c r="S69" s="48"/>
      <c r="T69" s="47" t="n">
        <v>4831.7264</v>
      </c>
      <c r="U69" s="47" t="n">
        <v>47.8415</v>
      </c>
      <c r="V69" s="47" t="n">
        <v>48.1361</v>
      </c>
      <c r="W69" s="47" t="n">
        <v>48.6454</v>
      </c>
      <c r="X69" s="47" t="n">
        <v>5508.23</v>
      </c>
      <c r="Y69" s="76" t="n">
        <v>9.41</v>
      </c>
      <c r="Z69" s="47" t="n">
        <f aca="false">X69/3600</f>
        <v>1.530063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2606.1096</v>
      </c>
      <c r="E70" s="60" t="n">
        <f aca="false">N70</f>
        <v>44.6362</v>
      </c>
      <c r="F70" s="60" t="n">
        <f aca="false">L70</f>
        <v>2606.1096</v>
      </c>
      <c r="G70" s="60" t="n">
        <f aca="false">O70</f>
        <v>45.4301</v>
      </c>
      <c r="H70" s="60" t="n">
        <f aca="false">T70</f>
        <v>2628.7024</v>
      </c>
      <c r="I70" s="60" t="n">
        <f aca="false">V70</f>
        <v>44.6129</v>
      </c>
      <c r="J70" s="60" t="n">
        <f aca="false">T70</f>
        <v>2628.7024</v>
      </c>
      <c r="K70" s="60" t="n">
        <f aca="false">W70</f>
        <v>45.4167</v>
      </c>
      <c r="L70" s="53" t="n">
        <v>2606.1096</v>
      </c>
      <c r="M70" s="53" t="n">
        <v>44.0129</v>
      </c>
      <c r="N70" s="53" t="n">
        <v>44.6362</v>
      </c>
      <c r="O70" s="53" t="n">
        <v>45.4301</v>
      </c>
      <c r="P70" s="53" t="n">
        <v>4814.02</v>
      </c>
      <c r="Q70" s="53" t="n">
        <v>6.13</v>
      </c>
      <c r="R70" s="53" t="n">
        <f aca="false">P70/3600</f>
        <v>1.33722777777778</v>
      </c>
      <c r="S70" s="51"/>
      <c r="T70" s="53" t="n">
        <v>2628.7024</v>
      </c>
      <c r="U70" s="53" t="n">
        <v>43.7644</v>
      </c>
      <c r="V70" s="53" t="n">
        <v>44.6129</v>
      </c>
      <c r="W70" s="53" t="n">
        <v>45.4167</v>
      </c>
      <c r="X70" s="53" t="n">
        <v>4791.77</v>
      </c>
      <c r="Y70" s="53" t="n">
        <v>8.43</v>
      </c>
      <c r="Z70" s="53" t="n">
        <f aca="false">X70/3600</f>
        <v>1.331047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19402.636</v>
      </c>
      <c r="E71" s="57" t="n">
        <f aca="false">N71</f>
        <v>56.8655</v>
      </c>
      <c r="F71" s="57" t="n">
        <f aca="false">L71</f>
        <v>119402.636</v>
      </c>
      <c r="G71" s="57" t="n">
        <f aca="false">O71</f>
        <v>56.6552</v>
      </c>
      <c r="H71" s="57" t="n">
        <f aca="false">T71</f>
        <v>122041.384</v>
      </c>
      <c r="I71" s="57" t="n">
        <f aca="false">V71</f>
        <v>56.2322</v>
      </c>
      <c r="J71" s="57" t="n">
        <f aca="false">T71</f>
        <v>122041.384</v>
      </c>
      <c r="K71" s="57" t="n">
        <f aca="false">W71</f>
        <v>56.0166</v>
      </c>
      <c r="L71" s="54" t="n">
        <v>119402.636</v>
      </c>
      <c r="M71" s="54" t="n">
        <v>56.6149</v>
      </c>
      <c r="N71" s="54" t="n">
        <v>56.8655</v>
      </c>
      <c r="O71" s="54" t="n">
        <v>56.6552</v>
      </c>
      <c r="P71" s="54" t="n">
        <v>84314.53</v>
      </c>
      <c r="Q71" s="76" t="n">
        <v>146.19</v>
      </c>
      <c r="R71" s="54" t="n">
        <f aca="false">P71/3600</f>
        <v>23.4207027777778</v>
      </c>
      <c r="S71" s="56"/>
      <c r="T71" s="54" t="n">
        <v>122041.384</v>
      </c>
      <c r="U71" s="54" t="n">
        <v>55.9947</v>
      </c>
      <c r="V71" s="54" t="n">
        <v>56.2322</v>
      </c>
      <c r="W71" s="54" t="n">
        <v>56.0166</v>
      </c>
      <c r="X71" s="54" t="n">
        <v>87937.82</v>
      </c>
      <c r="Y71" s="76" t="n">
        <v>104.9</v>
      </c>
      <c r="Z71" s="54" t="n">
        <f aca="false">X71/3600</f>
        <v>24.4271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56629.4264</v>
      </c>
      <c r="E72" s="58" t="n">
        <f aca="false">N72</f>
        <v>52.9664</v>
      </c>
      <c r="F72" s="58" t="n">
        <f aca="false">L72</f>
        <v>56629.4264</v>
      </c>
      <c r="G72" s="58" t="n">
        <f aca="false">O72</f>
        <v>53.0178</v>
      </c>
      <c r="H72" s="58" t="n">
        <f aca="false">T72</f>
        <v>57574.868</v>
      </c>
      <c r="I72" s="58" t="n">
        <f aca="false">V72</f>
        <v>52.6007</v>
      </c>
      <c r="J72" s="58" t="n">
        <f aca="false">T72</f>
        <v>57574.868</v>
      </c>
      <c r="K72" s="58" t="n">
        <f aca="false">W72</f>
        <v>52.7131</v>
      </c>
      <c r="L72" s="47" t="n">
        <v>56629.4264</v>
      </c>
      <c r="M72" s="47" t="n">
        <v>52.4741</v>
      </c>
      <c r="N72" s="47" t="n">
        <v>52.9664</v>
      </c>
      <c r="O72" s="47" t="n">
        <v>53.0178</v>
      </c>
      <c r="P72" s="47" t="n">
        <v>71256.85</v>
      </c>
      <c r="Q72" s="76" t="n">
        <v>125.56</v>
      </c>
      <c r="R72" s="47" t="n">
        <f aca="false">P72/3600</f>
        <v>19.7935694444444</v>
      </c>
      <c r="S72" s="48"/>
      <c r="T72" s="47" t="n">
        <v>57574.868</v>
      </c>
      <c r="U72" s="47" t="n">
        <v>52.114</v>
      </c>
      <c r="V72" s="47" t="n">
        <v>52.6007</v>
      </c>
      <c r="W72" s="47" t="n">
        <v>52.7131</v>
      </c>
      <c r="X72" s="47" t="n">
        <v>75786.18</v>
      </c>
      <c r="Y72" s="76" t="n">
        <v>121.02</v>
      </c>
      <c r="Z72" s="47" t="n">
        <f aca="false">X72/3600</f>
        <v>21.0517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22717.4712</v>
      </c>
      <c r="E73" s="58" t="n">
        <f aca="false">N73</f>
        <v>50.0835</v>
      </c>
      <c r="F73" s="58" t="n">
        <f aca="false">L73</f>
        <v>22717.4712</v>
      </c>
      <c r="G73" s="58" t="n">
        <f aca="false">O73</f>
        <v>50.7444</v>
      </c>
      <c r="H73" s="58" t="n">
        <f aca="false">T73</f>
        <v>22593.7912</v>
      </c>
      <c r="I73" s="58" t="n">
        <f aca="false">V73</f>
        <v>49.9214</v>
      </c>
      <c r="J73" s="58" t="n">
        <f aca="false">T73</f>
        <v>22593.7912</v>
      </c>
      <c r="K73" s="58" t="n">
        <f aca="false">W73</f>
        <v>50.6443</v>
      </c>
      <c r="L73" s="47" t="n">
        <v>22717.4712</v>
      </c>
      <c r="M73" s="47" t="n">
        <v>48.8332</v>
      </c>
      <c r="N73" s="47" t="n">
        <v>50.0835</v>
      </c>
      <c r="O73" s="47" t="n">
        <v>50.7444</v>
      </c>
      <c r="P73" s="47" t="n">
        <v>59351.16</v>
      </c>
      <c r="Q73" s="76" t="n">
        <v>81.92</v>
      </c>
      <c r="R73" s="47" t="n">
        <f aca="false">P73/3600</f>
        <v>16.4864333333333</v>
      </c>
      <c r="S73" s="48"/>
      <c r="T73" s="47" t="n">
        <v>22593.7912</v>
      </c>
      <c r="U73" s="47" t="n">
        <v>48.6216</v>
      </c>
      <c r="V73" s="47" t="n">
        <v>49.9214</v>
      </c>
      <c r="W73" s="47" t="n">
        <v>50.6443</v>
      </c>
      <c r="X73" s="47" t="n">
        <v>60215.17</v>
      </c>
      <c r="Y73" s="76" t="n">
        <v>101.92</v>
      </c>
      <c r="Z73" s="47" t="n">
        <f aca="false">X73/3600</f>
        <v>16.726436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6936.2392</v>
      </c>
      <c r="E74" s="59" t="n">
        <f aca="false">N74</f>
        <v>48.2553</v>
      </c>
      <c r="F74" s="59" t="n">
        <f aca="false">L74</f>
        <v>6936.2392</v>
      </c>
      <c r="G74" s="59" t="n">
        <f aca="false">O74</f>
        <v>49.4589</v>
      </c>
      <c r="H74" s="59" t="n">
        <f aca="false">T74</f>
        <v>6882.1752</v>
      </c>
      <c r="I74" s="59" t="n">
        <f aca="false">V74</f>
        <v>48.2344</v>
      </c>
      <c r="J74" s="59" t="n">
        <f aca="false">T74</f>
        <v>6882.1752</v>
      </c>
      <c r="K74" s="59" t="n">
        <f aca="false">W74</f>
        <v>49.4367</v>
      </c>
      <c r="L74" s="53" t="n">
        <v>6936.2392</v>
      </c>
      <c r="M74" s="53" t="n">
        <v>45.9614</v>
      </c>
      <c r="N74" s="53" t="n">
        <v>48.2553</v>
      </c>
      <c r="O74" s="53" t="n">
        <v>49.4589</v>
      </c>
      <c r="P74" s="53" t="n">
        <v>44322.58</v>
      </c>
      <c r="Q74" s="53" t="n">
        <v>57.26</v>
      </c>
      <c r="R74" s="53" t="n">
        <f aca="false">P74/3600</f>
        <v>12.3118277777778</v>
      </c>
      <c r="S74" s="51"/>
      <c r="T74" s="53" t="n">
        <v>6882.1752</v>
      </c>
      <c r="U74" s="53" t="n">
        <v>45.8864</v>
      </c>
      <c r="V74" s="53" t="n">
        <v>48.2344</v>
      </c>
      <c r="W74" s="53" t="n">
        <v>49.4367</v>
      </c>
      <c r="X74" s="53" t="n">
        <v>49958.93</v>
      </c>
      <c r="Y74" s="53" t="n">
        <v>54.23</v>
      </c>
      <c r="Z74" s="53" t="n">
        <f aca="false">X74/3600</f>
        <v>13.877480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131411.7096</v>
      </c>
      <c r="E75" s="55" t="n">
        <f aca="false">N75</f>
        <v>56.3809</v>
      </c>
      <c r="F75" s="55" t="n">
        <f aca="false">L75</f>
        <v>131411.7096</v>
      </c>
      <c r="G75" s="55" t="n">
        <f aca="false">O75</f>
        <v>56.3051</v>
      </c>
      <c r="H75" s="55" t="n">
        <f aca="false">T75</f>
        <v>133429.9304</v>
      </c>
      <c r="I75" s="55" t="n">
        <f aca="false">V75</f>
        <v>55.8403</v>
      </c>
      <c r="J75" s="55" t="n">
        <f aca="false">T75</f>
        <v>133429.9304</v>
      </c>
      <c r="K75" s="55" t="n">
        <f aca="false">W75</f>
        <v>55.8032</v>
      </c>
      <c r="L75" s="54" t="n">
        <v>131411.7096</v>
      </c>
      <c r="M75" s="54" t="n">
        <v>56.9106</v>
      </c>
      <c r="N75" s="54" t="n">
        <v>56.3809</v>
      </c>
      <c r="O75" s="54" t="n">
        <v>56.3051</v>
      </c>
      <c r="P75" s="54" t="n">
        <v>77420.88</v>
      </c>
      <c r="Q75" s="76" t="n">
        <v>177.68</v>
      </c>
      <c r="R75" s="54" t="n">
        <f aca="false">P75/3600</f>
        <v>21.5058</v>
      </c>
      <c r="S75" s="56"/>
      <c r="T75" s="54" t="n">
        <v>133429.9304</v>
      </c>
      <c r="U75" s="54" t="n">
        <v>56.198</v>
      </c>
      <c r="V75" s="54" t="n">
        <v>55.8403</v>
      </c>
      <c r="W75" s="54" t="n">
        <v>55.8032</v>
      </c>
      <c r="X75" s="54" t="n">
        <v>93965.28</v>
      </c>
      <c r="Y75" s="76" t="n">
        <v>109.88</v>
      </c>
      <c r="Z75" s="54" t="n">
        <f aca="false">X75/3600</f>
        <v>26.1014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64045.0712</v>
      </c>
      <c r="E76" s="46" t="n">
        <f aca="false">N76</f>
        <v>52.9481</v>
      </c>
      <c r="F76" s="46" t="n">
        <f aca="false">L76</f>
        <v>64045.0712</v>
      </c>
      <c r="G76" s="46" t="n">
        <f aca="false">O76</f>
        <v>53.0968</v>
      </c>
      <c r="H76" s="46" t="n">
        <f aca="false">T76</f>
        <v>64894.8992</v>
      </c>
      <c r="I76" s="46" t="n">
        <f aca="false">V76</f>
        <v>52.8086</v>
      </c>
      <c r="J76" s="46" t="n">
        <f aca="false">T76</f>
        <v>64894.8992</v>
      </c>
      <c r="K76" s="46" t="n">
        <f aca="false">W76</f>
        <v>52.9699</v>
      </c>
      <c r="L76" s="47" t="n">
        <v>64045.0712</v>
      </c>
      <c r="M76" s="47" t="n">
        <v>52.4218</v>
      </c>
      <c r="N76" s="47" t="n">
        <v>52.9481</v>
      </c>
      <c r="O76" s="47" t="n">
        <v>53.0968</v>
      </c>
      <c r="P76" s="47" t="n">
        <v>70907.58</v>
      </c>
      <c r="Q76" s="76" t="n">
        <v>98.88</v>
      </c>
      <c r="R76" s="47" t="n">
        <f aca="false">P76/3600</f>
        <v>19.69655</v>
      </c>
      <c r="S76" s="48"/>
      <c r="T76" s="47" t="n">
        <v>64894.8992</v>
      </c>
      <c r="U76" s="47" t="n">
        <v>52.0151</v>
      </c>
      <c r="V76" s="47" t="n">
        <v>52.8086</v>
      </c>
      <c r="W76" s="47" t="n">
        <v>52.9699</v>
      </c>
      <c r="X76" s="47" t="n">
        <v>77754.3</v>
      </c>
      <c r="Y76" s="76" t="n">
        <v>148.52</v>
      </c>
      <c r="Z76" s="47" t="n">
        <f aca="false">X76/3600</f>
        <v>21.5984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25894.4552</v>
      </c>
      <c r="E77" s="46" t="n">
        <f aca="false">N77</f>
        <v>51.0586</v>
      </c>
      <c r="F77" s="46" t="n">
        <f aca="false">L77</f>
        <v>25894.4552</v>
      </c>
      <c r="G77" s="46" t="n">
        <f aca="false">O77</f>
        <v>51.31</v>
      </c>
      <c r="H77" s="46" t="n">
        <f aca="false">T77</f>
        <v>26196.9816</v>
      </c>
      <c r="I77" s="46" t="n">
        <f aca="false">V77</f>
        <v>51.0218</v>
      </c>
      <c r="J77" s="46" t="n">
        <f aca="false">T77</f>
        <v>26196.9816</v>
      </c>
      <c r="K77" s="46" t="n">
        <f aca="false">W77</f>
        <v>51.282</v>
      </c>
      <c r="L77" s="47" t="n">
        <v>25894.4552</v>
      </c>
      <c r="M77" s="47" t="n">
        <v>48.5398</v>
      </c>
      <c r="N77" s="47" t="n">
        <v>51.0586</v>
      </c>
      <c r="O77" s="47" t="n">
        <v>51.31</v>
      </c>
      <c r="P77" s="47" t="n">
        <v>36388.06</v>
      </c>
      <c r="Q77" s="76" t="n">
        <v>74.26</v>
      </c>
      <c r="R77" s="47" t="n">
        <f aca="false">P77/3600</f>
        <v>10.1077944444444</v>
      </c>
      <c r="S77" s="48"/>
      <c r="T77" s="47" t="n">
        <v>26196.9816</v>
      </c>
      <c r="U77" s="47" t="n">
        <v>48.3461</v>
      </c>
      <c r="V77" s="47" t="n">
        <v>51.0218</v>
      </c>
      <c r="W77" s="47" t="n">
        <v>51.282</v>
      </c>
      <c r="X77" s="47" t="n">
        <v>60366.3</v>
      </c>
      <c r="Y77" s="76" t="n">
        <v>109.92</v>
      </c>
      <c r="Z77" s="47" t="n">
        <f aca="false">X77/3600</f>
        <v>16.76841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8745.8824</v>
      </c>
      <c r="E78" s="52" t="n">
        <f aca="false">N78</f>
        <v>49.9626</v>
      </c>
      <c r="F78" s="52" t="n">
        <f aca="false">L78</f>
        <v>8745.8824</v>
      </c>
      <c r="G78" s="52" t="n">
        <f aca="false">O78</f>
        <v>49.9844</v>
      </c>
      <c r="H78" s="52" t="n">
        <f aca="false">T78</f>
        <v>8639.9064</v>
      </c>
      <c r="I78" s="52" t="n">
        <f aca="false">V78</f>
        <v>49.9588</v>
      </c>
      <c r="J78" s="52" t="n">
        <f aca="false">T78</f>
        <v>8639.9064</v>
      </c>
      <c r="K78" s="52" t="n">
        <f aca="false">W78</f>
        <v>50.0002</v>
      </c>
      <c r="L78" s="53" t="n">
        <v>8745.8824</v>
      </c>
      <c r="M78" s="53" t="n">
        <v>45.8096</v>
      </c>
      <c r="N78" s="53" t="n">
        <v>49.9626</v>
      </c>
      <c r="O78" s="53" t="n">
        <v>49.9844</v>
      </c>
      <c r="P78" s="53" t="n">
        <v>27445.63</v>
      </c>
      <c r="Q78" s="53" t="n">
        <v>54.18</v>
      </c>
      <c r="R78" s="53" t="n">
        <f aca="false">P78/3600</f>
        <v>7.62378611111111</v>
      </c>
      <c r="S78" s="51"/>
      <c r="T78" s="53" t="n">
        <v>8639.9064</v>
      </c>
      <c r="U78" s="53" t="n">
        <v>45.6748</v>
      </c>
      <c r="V78" s="53" t="n">
        <v>49.9588</v>
      </c>
      <c r="W78" s="53" t="n">
        <v>50.0002</v>
      </c>
      <c r="X78" s="53" t="n">
        <v>52520.65</v>
      </c>
      <c r="Y78" s="53" t="n">
        <v>73.71</v>
      </c>
      <c r="Z78" s="53" t="n">
        <f aca="false">X78/3600</f>
        <v>14.589069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118250.6856</v>
      </c>
      <c r="E79" s="55" t="n">
        <f aca="false">N79</f>
        <v>56.3131</v>
      </c>
      <c r="F79" s="55" t="n">
        <f aca="false">L79</f>
        <v>118250.6856</v>
      </c>
      <c r="G79" s="55" t="n">
        <f aca="false">O79</f>
        <v>56.2171</v>
      </c>
      <c r="H79" s="55" t="n">
        <f aca="false">T79</f>
        <v>120593.1296</v>
      </c>
      <c r="I79" s="55" t="n">
        <f aca="false">V79</f>
        <v>55.8627</v>
      </c>
      <c r="J79" s="55" t="n">
        <f aca="false">T79</f>
        <v>120593.1296</v>
      </c>
      <c r="K79" s="55" t="n">
        <f aca="false">W79</f>
        <v>55.787</v>
      </c>
      <c r="L79" s="54" t="n">
        <v>118250.6856</v>
      </c>
      <c r="M79" s="54" t="n">
        <v>56.6476</v>
      </c>
      <c r="N79" s="54" t="n">
        <v>56.3131</v>
      </c>
      <c r="O79" s="54" t="n">
        <v>56.2171</v>
      </c>
      <c r="P79" s="54" t="n">
        <v>52035.78</v>
      </c>
      <c r="Q79" s="76" t="n">
        <v>107.83</v>
      </c>
      <c r="R79" s="54" t="n">
        <f aca="false">P79/3600</f>
        <v>14.4543833333333</v>
      </c>
      <c r="S79" s="56"/>
      <c r="T79" s="54" t="n">
        <v>120593.1296</v>
      </c>
      <c r="U79" s="54" t="n">
        <v>56.1202</v>
      </c>
      <c r="V79" s="54" t="n">
        <v>55.8627</v>
      </c>
      <c r="W79" s="54" t="n">
        <v>55.787</v>
      </c>
      <c r="X79" s="54" t="n">
        <v>92042.67</v>
      </c>
      <c r="Y79" s="76" t="n">
        <v>115.39</v>
      </c>
      <c r="Z79" s="54" t="n">
        <f aca="false">X79/3600</f>
        <v>25.567408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57980.4864</v>
      </c>
      <c r="E80" s="46" t="n">
        <f aca="false">N80</f>
        <v>52.9919</v>
      </c>
      <c r="F80" s="46" t="n">
        <f aca="false">L80</f>
        <v>57980.4864</v>
      </c>
      <c r="G80" s="46" t="n">
        <f aca="false">O80</f>
        <v>53.0411</v>
      </c>
      <c r="H80" s="46" t="n">
        <f aca="false">T80</f>
        <v>59373.5232</v>
      </c>
      <c r="I80" s="46" t="n">
        <f aca="false">V80</f>
        <v>52.8444</v>
      </c>
      <c r="J80" s="46" t="n">
        <f aca="false">T80</f>
        <v>59373.5232</v>
      </c>
      <c r="K80" s="46" t="n">
        <f aca="false">W80</f>
        <v>52.9089</v>
      </c>
      <c r="L80" s="47" t="n">
        <v>57980.4864</v>
      </c>
      <c r="M80" s="47" t="n">
        <v>52.6369</v>
      </c>
      <c r="N80" s="47" t="n">
        <v>52.9919</v>
      </c>
      <c r="O80" s="47" t="n">
        <v>53.0411</v>
      </c>
      <c r="P80" s="47" t="n">
        <v>42287.21</v>
      </c>
      <c r="Q80" s="76" t="n">
        <v>85.69</v>
      </c>
      <c r="R80" s="47" t="n">
        <f aca="false">P80/3600</f>
        <v>11.7464472222222</v>
      </c>
      <c r="S80" s="48"/>
      <c r="T80" s="47" t="n">
        <v>59373.5232</v>
      </c>
      <c r="U80" s="47" t="n">
        <v>52.2922</v>
      </c>
      <c r="V80" s="47" t="n">
        <v>52.8444</v>
      </c>
      <c r="W80" s="47" t="n">
        <v>52.9089</v>
      </c>
      <c r="X80" s="47" t="n">
        <v>75088.95</v>
      </c>
      <c r="Y80" s="76" t="n">
        <v>127.65</v>
      </c>
      <c r="Z80" s="47" t="n">
        <f aca="false">X80/3600</f>
        <v>20.858041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25015.2024</v>
      </c>
      <c r="E81" s="46" t="n">
        <f aca="false">N81</f>
        <v>51.087</v>
      </c>
      <c r="F81" s="46" t="n">
        <f aca="false">L81</f>
        <v>25015.2024</v>
      </c>
      <c r="G81" s="46" t="n">
        <f aca="false">O81</f>
        <v>51.364</v>
      </c>
      <c r="H81" s="46" t="n">
        <f aca="false">T81</f>
        <v>25145.1632</v>
      </c>
      <c r="I81" s="46" t="n">
        <f aca="false">V81</f>
        <v>51.0567</v>
      </c>
      <c r="J81" s="46" t="n">
        <f aca="false">T81</f>
        <v>25145.1632</v>
      </c>
      <c r="K81" s="46" t="n">
        <f aca="false">W81</f>
        <v>51.3381</v>
      </c>
      <c r="L81" s="47" t="n">
        <v>25015.2024</v>
      </c>
      <c r="M81" s="47" t="n">
        <v>49.0483</v>
      </c>
      <c r="N81" s="47" t="n">
        <v>51.087</v>
      </c>
      <c r="O81" s="47" t="n">
        <v>51.364</v>
      </c>
      <c r="P81" s="47" t="n">
        <v>34000.88</v>
      </c>
      <c r="Q81" s="76" t="n">
        <v>94.66</v>
      </c>
      <c r="R81" s="47" t="n">
        <f aca="false">P81/3600</f>
        <v>9.44468888888889</v>
      </c>
      <c r="S81" s="48"/>
      <c r="T81" s="47" t="n">
        <v>25145.1632</v>
      </c>
      <c r="U81" s="47" t="n">
        <v>48.8003</v>
      </c>
      <c r="V81" s="47" t="n">
        <v>51.0567</v>
      </c>
      <c r="W81" s="47" t="n">
        <v>51.3381</v>
      </c>
      <c r="X81" s="47" t="n">
        <v>58523.89</v>
      </c>
      <c r="Y81" s="76" t="n">
        <v>96.05</v>
      </c>
      <c r="Z81" s="47" t="n">
        <f aca="false">X81/3600</f>
        <v>16.256636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8594.7664</v>
      </c>
      <c r="E82" s="60" t="n">
        <f aca="false">N82</f>
        <v>49.9156</v>
      </c>
      <c r="F82" s="60" t="n">
        <f aca="false">L82</f>
        <v>8594.7664</v>
      </c>
      <c r="G82" s="60" t="n">
        <f aca="false">O82</f>
        <v>50.2111</v>
      </c>
      <c r="H82" s="60" t="n">
        <f aca="false">T82</f>
        <v>8445.6576</v>
      </c>
      <c r="I82" s="60" t="n">
        <f aca="false">V82</f>
        <v>49.8998</v>
      </c>
      <c r="J82" s="60" t="n">
        <f aca="false">T82</f>
        <v>8445.6576</v>
      </c>
      <c r="K82" s="60" t="n">
        <f aca="false">W82</f>
        <v>50.1928</v>
      </c>
      <c r="L82" s="53" t="n">
        <v>8594.7664</v>
      </c>
      <c r="M82" s="53" t="n">
        <v>46.0475</v>
      </c>
      <c r="N82" s="53" t="n">
        <v>49.9156</v>
      </c>
      <c r="O82" s="53" t="n">
        <v>50.2111</v>
      </c>
      <c r="P82" s="53" t="n">
        <v>27950.44</v>
      </c>
      <c r="Q82" s="53" t="n">
        <v>62.55</v>
      </c>
      <c r="R82" s="53" t="n">
        <f aca="false">P82/3600</f>
        <v>7.76401111111111</v>
      </c>
      <c r="S82" s="51"/>
      <c r="T82" s="53" t="n">
        <v>8445.6576</v>
      </c>
      <c r="U82" s="53" t="n">
        <v>45.9078</v>
      </c>
      <c r="V82" s="53" t="n">
        <v>49.8998</v>
      </c>
      <c r="W82" s="53" t="n">
        <v>50.1928</v>
      </c>
      <c r="X82" s="53" t="n">
        <v>49978.62</v>
      </c>
      <c r="Y82" s="53" t="n">
        <v>72.55</v>
      </c>
      <c r="Z82" s="53" t="n">
        <f aca="false">X82/3600</f>
        <v>13.8829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55.6942828773167</v>
      </c>
      <c r="R89" s="65" t="n">
        <f aca="false">GEOMEAN(R19:R82)</f>
        <v>9.96089283049169</v>
      </c>
      <c r="S89" s="65"/>
      <c r="T89" s="65"/>
      <c r="U89" s="65"/>
      <c r="V89" s="65"/>
      <c r="W89" s="65"/>
      <c r="X89" s="65"/>
      <c r="Y89" s="65" t="n">
        <f aca="false">GEOMEAN(Y19:Y82)</f>
        <v>61.172724172883</v>
      </c>
      <c r="Z89" s="65" t="n">
        <f aca="false">GEOMEAN(Z19:Z82)</f>
        <v>11.331595086732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9836631360591</v>
      </c>
      <c r="Z90" s="75" t="n">
        <f aca="false">Z89/R89</f>
        <v>1.13760837302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1.84060833333333</v>
      </c>
      <c r="R91" s="64" t="n">
        <f aca="false">SUM(R19:R82)</f>
        <v>1088.95332222222</v>
      </c>
      <c r="X91" s="64"/>
      <c r="Y91" s="64" t="n">
        <f aca="false">SUM(Y19:Y82)/3600</f>
        <v>1.95489444444444</v>
      </c>
      <c r="Z91" s="64" t="n">
        <f aca="false">SUM(Z19:Z82)</f>
        <v>1255.9668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&amp;C&amp;"arial,Bold"3E8430Company Confidential</oddHeader>
    <oddFooter>&amp;L&amp;"nokia pure text,Bold"99CC33Company Confidential&amp;C&amp;"arial,Bold"3E8430Company Confidenti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95.232</v>
      </c>
      <c r="E19" s="46" t="n">
        <f aca="false">N19</f>
        <v>43.3508</v>
      </c>
      <c r="F19" s="46" t="n">
        <f aca="false">L19</f>
        <v>5595.232</v>
      </c>
      <c r="G19" s="46" t="n">
        <f aca="false">O19</f>
        <v>44.837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595.232</v>
      </c>
      <c r="M19" s="47" t="n">
        <v>41.6323</v>
      </c>
      <c r="N19" s="47" t="n">
        <v>43.3508</v>
      </c>
      <c r="O19" s="47" t="n">
        <v>44.8375</v>
      </c>
      <c r="P19" s="47" t="n">
        <v>27375.28</v>
      </c>
      <c r="Q19" s="76" t="n">
        <v>33.81</v>
      </c>
      <c r="R19" s="47" t="n">
        <f aca="false">P19/3600</f>
        <v>7.604244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586.9904</v>
      </c>
      <c r="E20" s="46" t="n">
        <f aca="false">N20</f>
        <v>41.8468</v>
      </c>
      <c r="F20" s="46" t="n">
        <f aca="false">L20</f>
        <v>2586.9904</v>
      </c>
      <c r="G20" s="46" t="n">
        <f aca="false">O20</f>
        <v>43.001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586.9904</v>
      </c>
      <c r="M20" s="47" t="n">
        <v>39.6012</v>
      </c>
      <c r="N20" s="47" t="n">
        <v>41.8468</v>
      </c>
      <c r="O20" s="47" t="n">
        <v>43.0018</v>
      </c>
      <c r="P20" s="47" t="n">
        <v>24328.64</v>
      </c>
      <c r="Q20" s="76" t="n">
        <v>28.61</v>
      </c>
      <c r="R20" s="47" t="n">
        <f aca="false">P20/3600</f>
        <v>6.757955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51.8288</v>
      </c>
      <c r="E21" s="46" t="n">
        <f aca="false">N21</f>
        <v>40.6783</v>
      </c>
      <c r="F21" s="46" t="n">
        <f aca="false">L21</f>
        <v>1251.8288</v>
      </c>
      <c r="G21" s="46" t="n">
        <f aca="false">O21</f>
        <v>41.7645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51.8288</v>
      </c>
      <c r="M21" s="47" t="n">
        <v>37.1047</v>
      </c>
      <c r="N21" s="47" t="n">
        <v>40.6783</v>
      </c>
      <c r="O21" s="47" t="n">
        <v>41.7645</v>
      </c>
      <c r="P21" s="47" t="n">
        <v>21887.22</v>
      </c>
      <c r="Q21" s="76" t="n">
        <v>25.03</v>
      </c>
      <c r="R21" s="47" t="n">
        <f aca="false">P21/3600</f>
        <v>6.079783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7.2304</v>
      </c>
      <c r="E22" s="52" t="n">
        <f aca="false">N22</f>
        <v>39.8437</v>
      </c>
      <c r="F22" s="52" t="n">
        <f aca="false">L22</f>
        <v>617.2304</v>
      </c>
      <c r="G22" s="52" t="n">
        <f aca="false">O22</f>
        <v>41.0227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7.2304</v>
      </c>
      <c r="M22" s="53" t="n">
        <v>34.5518</v>
      </c>
      <c r="N22" s="53" t="n">
        <v>39.8437</v>
      </c>
      <c r="O22" s="53" t="n">
        <v>41.0227</v>
      </c>
      <c r="P22" s="53" t="n">
        <v>19917.66</v>
      </c>
      <c r="Q22" s="53" t="n">
        <v>22.3</v>
      </c>
      <c r="R22" s="53" t="n">
        <f aca="false">P22/3600</f>
        <v>5.532683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322.4208</v>
      </c>
      <c r="E23" s="55" t="n">
        <f aca="false">N23</f>
        <v>42.033</v>
      </c>
      <c r="F23" s="55" t="n">
        <f aca="false">L23</f>
        <v>8322.4208</v>
      </c>
      <c r="G23" s="55" t="n">
        <f aca="false">O23</f>
        <v>43.159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322.4208</v>
      </c>
      <c r="M23" s="54" t="n">
        <v>39.8624</v>
      </c>
      <c r="N23" s="54" t="n">
        <v>42.033</v>
      </c>
      <c r="O23" s="54" t="n">
        <v>43.1591</v>
      </c>
      <c r="P23" s="54" t="n">
        <v>26273.02</v>
      </c>
      <c r="Q23" s="76" t="n">
        <v>36.57</v>
      </c>
      <c r="R23" s="54" t="n">
        <f aca="false">P23/3600</f>
        <v>7.29806111111111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47.6912</v>
      </c>
      <c r="E24" s="46" t="n">
        <f aca="false">N24</f>
        <v>39.9874</v>
      </c>
      <c r="F24" s="46" t="n">
        <f aca="false">L24</f>
        <v>3347.6912</v>
      </c>
      <c r="G24" s="46" t="n">
        <f aca="false">O24</f>
        <v>40.983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47.6912</v>
      </c>
      <c r="M24" s="47" t="n">
        <v>36.9928</v>
      </c>
      <c r="N24" s="47" t="n">
        <v>39.9874</v>
      </c>
      <c r="O24" s="47" t="n">
        <v>40.9839</v>
      </c>
      <c r="P24" s="47" t="n">
        <v>22530.21</v>
      </c>
      <c r="Q24" s="76" t="n">
        <v>28.01</v>
      </c>
      <c r="R24" s="47" t="n">
        <f aca="false">P24/3600</f>
        <v>6.25839166666667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33.2984</v>
      </c>
      <c r="E25" s="46" t="n">
        <f aca="false">N25</f>
        <v>38.3942</v>
      </c>
      <c r="F25" s="46" t="n">
        <f aca="false">L25</f>
        <v>1433.2984</v>
      </c>
      <c r="G25" s="46" t="n">
        <f aca="false">O25</f>
        <v>39.617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33.2984</v>
      </c>
      <c r="M25" s="47" t="n">
        <v>34.2199</v>
      </c>
      <c r="N25" s="47" t="n">
        <v>38.3942</v>
      </c>
      <c r="O25" s="47" t="n">
        <v>39.6179</v>
      </c>
      <c r="P25" s="47" t="n">
        <v>20147.1</v>
      </c>
      <c r="Q25" s="76" t="n">
        <v>23.33</v>
      </c>
      <c r="R25" s="47" t="n">
        <f aca="false">P25/3600</f>
        <v>5.5964166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6.1016</v>
      </c>
      <c r="E26" s="52" t="n">
        <f aca="false">N26</f>
        <v>37.2892</v>
      </c>
      <c r="F26" s="52" t="n">
        <f aca="false">L26</f>
        <v>626.1016</v>
      </c>
      <c r="G26" s="52" t="n">
        <f aca="false">O26</f>
        <v>38.8379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6.1016</v>
      </c>
      <c r="M26" s="53" t="n">
        <v>31.6271</v>
      </c>
      <c r="N26" s="53" t="n">
        <v>37.2892</v>
      </c>
      <c r="O26" s="53" t="n">
        <v>38.8379</v>
      </c>
      <c r="P26" s="53" t="n">
        <v>18393.15</v>
      </c>
      <c r="Q26" s="53" t="n">
        <v>20.6</v>
      </c>
      <c r="R26" s="53" t="n">
        <f aca="false">P26/3600</f>
        <v>5.1092083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127.788</v>
      </c>
      <c r="E27" s="55" t="n">
        <f aca="false">N27</f>
        <v>40.1815</v>
      </c>
      <c r="F27" s="55" t="n">
        <f aca="false">L27</f>
        <v>20127.788</v>
      </c>
      <c r="G27" s="55" t="n">
        <f aca="false">O27</f>
        <v>43.4223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127.788</v>
      </c>
      <c r="M27" s="54" t="n">
        <v>38.6236</v>
      </c>
      <c r="N27" s="54" t="n">
        <v>40.1815</v>
      </c>
      <c r="O27" s="54" t="n">
        <v>43.4223</v>
      </c>
      <c r="P27" s="54" t="n">
        <v>52456.93</v>
      </c>
      <c r="Q27" s="76" t="n">
        <v>73.57</v>
      </c>
      <c r="R27" s="54" t="n">
        <f aca="false">P27/3600</f>
        <v>14.571369444444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77.4984</v>
      </c>
      <c r="E28" s="46" t="n">
        <f aca="false">N28</f>
        <v>39.0278</v>
      </c>
      <c r="F28" s="46" t="n">
        <f aca="false">L28</f>
        <v>6177.4984</v>
      </c>
      <c r="G28" s="46" t="n">
        <f aca="false">O28</f>
        <v>41.596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77.4984</v>
      </c>
      <c r="M28" s="47" t="n">
        <v>36.7163</v>
      </c>
      <c r="N28" s="47" t="n">
        <v>39.0278</v>
      </c>
      <c r="O28" s="47" t="n">
        <v>41.5968</v>
      </c>
      <c r="P28" s="47" t="n">
        <v>43761.19</v>
      </c>
      <c r="Q28" s="76" t="n">
        <v>56.34</v>
      </c>
      <c r="R28" s="47" t="n">
        <f aca="false">P28/3600</f>
        <v>12.1558861111111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41.3656</v>
      </c>
      <c r="E29" s="46" t="n">
        <f aca="false">N29</f>
        <v>38.1525</v>
      </c>
      <c r="F29" s="46" t="n">
        <f aca="false">L29</f>
        <v>2841.3656</v>
      </c>
      <c r="G29" s="46" t="n">
        <f aca="false">O29</f>
        <v>40.0924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841.3656</v>
      </c>
      <c r="M29" s="47" t="n">
        <v>34.5952</v>
      </c>
      <c r="N29" s="47" t="n">
        <v>38.1525</v>
      </c>
      <c r="O29" s="47" t="n">
        <v>40.0924</v>
      </c>
      <c r="P29" s="47" t="n">
        <v>39700.04</v>
      </c>
      <c r="Q29" s="76" t="n">
        <v>49.42</v>
      </c>
      <c r="R29" s="47" t="n">
        <f aca="false">P29/3600</f>
        <v>11.02778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0.5416</v>
      </c>
      <c r="E30" s="52" t="n">
        <f aca="false">N30</f>
        <v>37.4563</v>
      </c>
      <c r="F30" s="52" t="n">
        <f aca="false">L30</f>
        <v>1420.5416</v>
      </c>
      <c r="G30" s="52" t="n">
        <f aca="false">O30</f>
        <v>38.945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0.5416</v>
      </c>
      <c r="M30" s="53" t="n">
        <v>32.3049</v>
      </c>
      <c r="N30" s="53" t="n">
        <v>37.4563</v>
      </c>
      <c r="O30" s="53" t="n">
        <v>38.9458</v>
      </c>
      <c r="P30" s="53" t="n">
        <v>36773.12</v>
      </c>
      <c r="Q30" s="53" t="n">
        <v>44.86</v>
      </c>
      <c r="R30" s="53" t="n">
        <f aca="false">P30/3600</f>
        <v>10.21475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458.8688</v>
      </c>
      <c r="E31" s="57" t="n">
        <f aca="false">N31</f>
        <v>43.7958</v>
      </c>
      <c r="F31" s="57" t="n">
        <f aca="false">L31</f>
        <v>20458.8688</v>
      </c>
      <c r="G31" s="57" t="n">
        <f aca="false">O31</f>
        <v>45.0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458.8688</v>
      </c>
      <c r="M31" s="54" t="n">
        <v>39.3469</v>
      </c>
      <c r="N31" s="54" t="n">
        <v>43.7958</v>
      </c>
      <c r="O31" s="54" t="n">
        <v>45.0989</v>
      </c>
      <c r="P31" s="54" t="n">
        <v>62885.1</v>
      </c>
      <c r="Q31" s="76" t="n">
        <v>77.9</v>
      </c>
      <c r="R31" s="54" t="n">
        <f aca="false">P31/3600</f>
        <v>17.4680833333333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336.5616</v>
      </c>
      <c r="E32" s="58" t="n">
        <f aca="false">N32</f>
        <v>42.5006</v>
      </c>
      <c r="F32" s="58" t="n">
        <f aca="false">L32</f>
        <v>7336.5616</v>
      </c>
      <c r="G32" s="58" t="n">
        <f aca="false">O32</f>
        <v>43.12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336.5616</v>
      </c>
      <c r="M32" s="47" t="n">
        <v>37.4918</v>
      </c>
      <c r="N32" s="47" t="n">
        <v>42.5006</v>
      </c>
      <c r="O32" s="47" t="n">
        <v>43.1214</v>
      </c>
      <c r="P32" s="47" t="n">
        <v>53454.29</v>
      </c>
      <c r="Q32" s="76" t="n">
        <v>62.74</v>
      </c>
      <c r="R32" s="47" t="n">
        <f aca="false">P32/3600</f>
        <v>14.848413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34.9904</v>
      </c>
      <c r="E33" s="58" t="n">
        <f aca="false">N33</f>
        <v>41.2655</v>
      </c>
      <c r="F33" s="58" t="n">
        <f aca="false">L33</f>
        <v>3434.9904</v>
      </c>
      <c r="G33" s="58" t="n">
        <f aca="false">O33</f>
        <v>41.32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34.9904</v>
      </c>
      <c r="M33" s="47" t="n">
        <v>35.536</v>
      </c>
      <c r="N33" s="47" t="n">
        <v>41.2655</v>
      </c>
      <c r="O33" s="47" t="n">
        <v>41.326</v>
      </c>
      <c r="P33" s="47" t="n">
        <v>47567.6</v>
      </c>
      <c r="Q33" s="76" t="n">
        <v>54.15</v>
      </c>
      <c r="R33" s="47" t="n">
        <f aca="false">P33/3600</f>
        <v>13.21322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52.756</v>
      </c>
      <c r="E34" s="59" t="n">
        <f aca="false">N34</f>
        <v>40.3167</v>
      </c>
      <c r="F34" s="59" t="n">
        <f aca="false">L34</f>
        <v>1752.756</v>
      </c>
      <c r="G34" s="59" t="n">
        <f aca="false">O34</f>
        <v>39.9621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52.756</v>
      </c>
      <c r="M34" s="53" t="n">
        <v>33.4386</v>
      </c>
      <c r="N34" s="53" t="n">
        <v>40.3167</v>
      </c>
      <c r="O34" s="53" t="n">
        <v>39.9621</v>
      </c>
      <c r="P34" s="53" t="n">
        <v>43205.58</v>
      </c>
      <c r="Q34" s="53" t="n">
        <v>48.45</v>
      </c>
      <c r="R34" s="53" t="n">
        <f aca="false">P34/3600</f>
        <v>12.0015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9434.3472</v>
      </c>
      <c r="E35" s="57" t="n">
        <f aca="false">N35</f>
        <v>42.1197</v>
      </c>
      <c r="F35" s="57" t="n">
        <f aca="false">L35</f>
        <v>49434.3472</v>
      </c>
      <c r="G35" s="57" t="n">
        <f aca="false">O35</f>
        <v>44.2371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9434.3472</v>
      </c>
      <c r="M35" s="54" t="n">
        <v>37.8533</v>
      </c>
      <c r="N35" s="54" t="n">
        <v>42.1197</v>
      </c>
      <c r="O35" s="54" t="n">
        <v>44.2371</v>
      </c>
      <c r="P35" s="54" t="n">
        <v>72454.27</v>
      </c>
      <c r="Q35" s="76" t="n">
        <v>112.28</v>
      </c>
      <c r="R35" s="54" t="n">
        <f aca="false">P35/3600</f>
        <v>20.126186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56.8968</v>
      </c>
      <c r="E36" s="58" t="n">
        <f aca="false">N36</f>
        <v>40.6662</v>
      </c>
      <c r="F36" s="58" t="n">
        <f aca="false">L36</f>
        <v>7656.8968</v>
      </c>
      <c r="G36" s="58" t="n">
        <f aca="false">O36</f>
        <v>43.016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656.8968</v>
      </c>
      <c r="M36" s="47" t="n">
        <v>35.3478</v>
      </c>
      <c r="N36" s="47" t="n">
        <v>40.6662</v>
      </c>
      <c r="O36" s="47" t="n">
        <v>43.0169</v>
      </c>
      <c r="P36" s="47" t="n">
        <v>52924.42</v>
      </c>
      <c r="Q36" s="76" t="n">
        <v>65.08</v>
      </c>
      <c r="R36" s="47" t="n">
        <f aca="false">P36/3600</f>
        <v>14.7012277777778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08.7</v>
      </c>
      <c r="E37" s="58" t="n">
        <f aca="false">N37</f>
        <v>39.4448</v>
      </c>
      <c r="F37" s="58" t="n">
        <f aca="false">L37</f>
        <v>2108.7</v>
      </c>
      <c r="G37" s="58" t="n">
        <f aca="false">O37</f>
        <v>42.0462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08.7</v>
      </c>
      <c r="M37" s="47" t="n">
        <v>33.5738</v>
      </c>
      <c r="N37" s="47" t="n">
        <v>39.4448</v>
      </c>
      <c r="O37" s="47" t="n">
        <v>42.0462</v>
      </c>
      <c r="P37" s="47" t="n">
        <v>46353.93</v>
      </c>
      <c r="Q37" s="76" t="n">
        <v>51.6</v>
      </c>
      <c r="R37" s="47" t="n">
        <f aca="false">P37/3600</f>
        <v>12.876091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67.8616</v>
      </c>
      <c r="E38" s="59" t="n">
        <f aca="false">N38</f>
        <v>38.5755</v>
      </c>
      <c r="F38" s="59" t="n">
        <f aca="false">L38</f>
        <v>867.8616</v>
      </c>
      <c r="G38" s="59" t="n">
        <f aca="false">O38</f>
        <v>41.2991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67.8616</v>
      </c>
      <c r="M38" s="53" t="n">
        <v>31.4356</v>
      </c>
      <c r="N38" s="53" t="n">
        <v>38.5755</v>
      </c>
      <c r="O38" s="53" t="n">
        <v>41.2991</v>
      </c>
      <c r="P38" s="53" t="n">
        <v>43462.68</v>
      </c>
      <c r="Q38" s="53" t="n">
        <v>46.29</v>
      </c>
      <c r="R38" s="53" t="n">
        <f aca="false">P38/3600</f>
        <v>12.0729666666667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889.4144</v>
      </c>
      <c r="E39" s="57" t="n">
        <f aca="false">N39</f>
        <v>42.9002</v>
      </c>
      <c r="F39" s="57" t="n">
        <f aca="false">L39</f>
        <v>3889.4144</v>
      </c>
      <c r="G39" s="57" t="n">
        <f aca="false">O39</f>
        <v>43.522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889.4144</v>
      </c>
      <c r="M39" s="54" t="n">
        <v>40.1238</v>
      </c>
      <c r="N39" s="54" t="n">
        <v>42.9002</v>
      </c>
      <c r="O39" s="54" t="n">
        <v>43.5228</v>
      </c>
      <c r="P39" s="54" t="n">
        <v>10782.26</v>
      </c>
      <c r="Q39" s="76" t="n">
        <v>15.14</v>
      </c>
      <c r="R39" s="54" t="n">
        <f aca="false">P39/3600</f>
        <v>2.995072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38.1024</v>
      </c>
      <c r="E40" s="58" t="n">
        <f aca="false">N40</f>
        <v>40.5618</v>
      </c>
      <c r="F40" s="58" t="n">
        <f aca="false">L40</f>
        <v>1838.1024</v>
      </c>
      <c r="G40" s="58" t="n">
        <f aca="false">O40</f>
        <v>40.915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38.1024</v>
      </c>
      <c r="M40" s="47" t="n">
        <v>36.8733</v>
      </c>
      <c r="N40" s="47" t="n">
        <v>40.5618</v>
      </c>
      <c r="O40" s="47" t="n">
        <v>40.9156</v>
      </c>
      <c r="P40" s="47" t="n">
        <v>9498.93</v>
      </c>
      <c r="Q40" s="76" t="n">
        <v>13.04</v>
      </c>
      <c r="R40" s="47" t="n">
        <f aca="false">P40/3600</f>
        <v>2.638591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2.964</v>
      </c>
      <c r="E41" s="58" t="n">
        <f aca="false">N41</f>
        <v>38.6327</v>
      </c>
      <c r="F41" s="58" t="n">
        <f aca="false">L41</f>
        <v>882.964</v>
      </c>
      <c r="G41" s="58" t="n">
        <f aca="false">O41</f>
        <v>38.810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82.964</v>
      </c>
      <c r="M41" s="47" t="n">
        <v>34.0526</v>
      </c>
      <c r="N41" s="47" t="n">
        <v>38.6327</v>
      </c>
      <c r="O41" s="47" t="n">
        <v>38.8105</v>
      </c>
      <c r="P41" s="47" t="n">
        <v>8508.78</v>
      </c>
      <c r="Q41" s="76" t="n">
        <v>10.98</v>
      </c>
      <c r="R41" s="47" t="n">
        <f aca="false">P41/3600</f>
        <v>2.36355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0.192</v>
      </c>
      <c r="E42" s="59" t="n">
        <f aca="false">N42</f>
        <v>37.1619</v>
      </c>
      <c r="F42" s="59" t="n">
        <f aca="false">L42</f>
        <v>450.192</v>
      </c>
      <c r="G42" s="59" t="n">
        <f aca="false">O42</f>
        <v>37.196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0.192</v>
      </c>
      <c r="M42" s="53" t="n">
        <v>31.6476</v>
      </c>
      <c r="N42" s="53" t="n">
        <v>37.1619</v>
      </c>
      <c r="O42" s="53" t="n">
        <v>37.1964</v>
      </c>
      <c r="P42" s="53" t="n">
        <v>7756.17</v>
      </c>
      <c r="Q42" s="53" t="n">
        <v>9.57</v>
      </c>
      <c r="R42" s="53" t="n">
        <f aca="false">P42/3600</f>
        <v>2.1544916666666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379.0624</v>
      </c>
      <c r="E43" s="57" t="n">
        <f aca="false">N43</f>
        <v>43.219</v>
      </c>
      <c r="F43" s="57" t="n">
        <f aca="false">L43</f>
        <v>4379.0624</v>
      </c>
      <c r="G43" s="57" t="n">
        <f aca="false">O43</f>
        <v>44.6127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379.0624</v>
      </c>
      <c r="M43" s="54" t="n">
        <v>40.0767</v>
      </c>
      <c r="N43" s="54" t="n">
        <v>43.219</v>
      </c>
      <c r="O43" s="54" t="n">
        <v>44.6127</v>
      </c>
      <c r="P43" s="54" t="n">
        <v>13432.56</v>
      </c>
      <c r="Q43" s="76" t="n">
        <v>17.08</v>
      </c>
      <c r="R43" s="54" t="n">
        <f aca="false">P43/3600</f>
        <v>3.73126666666667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66.6872</v>
      </c>
      <c r="E44" s="58" t="n">
        <f aca="false">N44</f>
        <v>41.2164</v>
      </c>
      <c r="F44" s="58" t="n">
        <f aca="false">L44</f>
        <v>1966.6872</v>
      </c>
      <c r="G44" s="58" t="n">
        <f aca="false">O44</f>
        <v>42.336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66.6872</v>
      </c>
      <c r="M44" s="47" t="n">
        <v>37.2514</v>
      </c>
      <c r="N44" s="47" t="n">
        <v>41.2164</v>
      </c>
      <c r="O44" s="47" t="n">
        <v>42.3364</v>
      </c>
      <c r="P44" s="47" t="n">
        <v>11771.13</v>
      </c>
      <c r="Q44" s="76" t="n">
        <v>14.77</v>
      </c>
      <c r="R44" s="47" t="n">
        <f aca="false">P44/3600</f>
        <v>3.26975833333333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6.4536</v>
      </c>
      <c r="E45" s="58" t="n">
        <f aca="false">N45</f>
        <v>39.5443</v>
      </c>
      <c r="F45" s="58" t="n">
        <f aca="false">L45</f>
        <v>956.4536</v>
      </c>
      <c r="G45" s="58" t="n">
        <f aca="false">O45</f>
        <v>40.4809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56.4536</v>
      </c>
      <c r="M45" s="47" t="n">
        <v>34.3389</v>
      </c>
      <c r="N45" s="47" t="n">
        <v>39.5443</v>
      </c>
      <c r="O45" s="47" t="n">
        <v>40.4809</v>
      </c>
      <c r="P45" s="47" t="n">
        <v>10588.06</v>
      </c>
      <c r="Q45" s="76" t="n">
        <v>11.91</v>
      </c>
      <c r="R45" s="47" t="n">
        <f aca="false">P45/3600</f>
        <v>2.94112777777778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6024</v>
      </c>
      <c r="E46" s="59" t="n">
        <f aca="false">N46</f>
        <v>38.2607</v>
      </c>
      <c r="F46" s="59" t="n">
        <f aca="false">L46</f>
        <v>488.6024</v>
      </c>
      <c r="G46" s="59" t="n">
        <f aca="false">O46</f>
        <v>39.098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6024</v>
      </c>
      <c r="M46" s="53" t="n">
        <v>31.484</v>
      </c>
      <c r="N46" s="53" t="n">
        <v>38.2607</v>
      </c>
      <c r="O46" s="53" t="n">
        <v>39.0989</v>
      </c>
      <c r="P46" s="53" t="n">
        <v>9747.12</v>
      </c>
      <c r="Q46" s="53" t="n">
        <v>10.51</v>
      </c>
      <c r="R46" s="53" t="n">
        <f aca="false">P46/3600</f>
        <v>2.70753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400.072</v>
      </c>
      <c r="E47" s="57" t="n">
        <f aca="false">N47</f>
        <v>41.1181</v>
      </c>
      <c r="F47" s="57" t="n">
        <f aca="false">L47</f>
        <v>8400.072</v>
      </c>
      <c r="G47" s="57" t="n">
        <f aca="false">O47</f>
        <v>42.0356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400.072</v>
      </c>
      <c r="M47" s="54" t="n">
        <v>38.275</v>
      </c>
      <c r="N47" s="54" t="n">
        <v>41.1181</v>
      </c>
      <c r="O47" s="54" t="n">
        <v>42.0356</v>
      </c>
      <c r="P47" s="54" t="n">
        <v>12217.89</v>
      </c>
      <c r="Q47" s="76" t="n">
        <v>19.24</v>
      </c>
      <c r="R47" s="54" t="n">
        <f aca="false">P47/3600</f>
        <v>3.393858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89.7248</v>
      </c>
      <c r="E48" s="58" t="n">
        <f aca="false">N48</f>
        <v>38.5288</v>
      </c>
      <c r="F48" s="58" t="n">
        <f aca="false">L48</f>
        <v>3589.7248</v>
      </c>
      <c r="G48" s="58" t="n">
        <f aca="false">O48</f>
        <v>39.3699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89.7248</v>
      </c>
      <c r="M48" s="47" t="n">
        <v>34.4622</v>
      </c>
      <c r="N48" s="47" t="n">
        <v>38.5288</v>
      </c>
      <c r="O48" s="47" t="n">
        <v>39.3699</v>
      </c>
      <c r="P48" s="47" t="n">
        <v>10291.96</v>
      </c>
      <c r="Q48" s="76" t="n">
        <v>14.67</v>
      </c>
      <c r="R48" s="47" t="n">
        <f aca="false">P48/3600</f>
        <v>2.85887777777778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2.7936</v>
      </c>
      <c r="E49" s="58" t="n">
        <f aca="false">N49</f>
        <v>36.6067</v>
      </c>
      <c r="F49" s="58" t="n">
        <f aca="false">L49</f>
        <v>1572.7936</v>
      </c>
      <c r="G49" s="58" t="n">
        <f aca="false">O49</f>
        <v>37.4125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72.7936</v>
      </c>
      <c r="M49" s="47" t="n">
        <v>31.0459</v>
      </c>
      <c r="N49" s="47" t="n">
        <v>36.6067</v>
      </c>
      <c r="O49" s="47" t="n">
        <v>37.4125</v>
      </c>
      <c r="P49" s="47" t="n">
        <v>8872.89</v>
      </c>
      <c r="Q49" s="76" t="n">
        <v>11.7</v>
      </c>
      <c r="R49" s="47" t="n">
        <f aca="false">P49/3600</f>
        <v>2.46469166666667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9.0344</v>
      </c>
      <c r="E50" s="59" t="n">
        <f aca="false">N50</f>
        <v>35.2209</v>
      </c>
      <c r="F50" s="59" t="n">
        <f aca="false">L50</f>
        <v>679.0344</v>
      </c>
      <c r="G50" s="59" t="n">
        <f aca="false">O50</f>
        <v>35.9884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79.0344</v>
      </c>
      <c r="M50" s="53" t="n">
        <v>27.8711</v>
      </c>
      <c r="N50" s="53" t="n">
        <v>35.2209</v>
      </c>
      <c r="O50" s="53" t="n">
        <v>35.9884</v>
      </c>
      <c r="P50" s="53" t="n">
        <v>7893.06</v>
      </c>
      <c r="Q50" s="53" t="n">
        <v>9.68</v>
      </c>
      <c r="R50" s="53" t="n">
        <f aca="false">P50/3600</f>
        <v>2.192516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01.6976</v>
      </c>
      <c r="E51" s="57" t="n">
        <f aca="false">N51</f>
        <v>41.5354</v>
      </c>
      <c r="F51" s="57" t="n">
        <f aca="false">L51</f>
        <v>5901.6976</v>
      </c>
      <c r="G51" s="57" t="n">
        <f aca="false">O51</f>
        <v>42.8579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01.6976</v>
      </c>
      <c r="M51" s="54" t="n">
        <v>39.6748</v>
      </c>
      <c r="N51" s="54" t="n">
        <v>41.5354</v>
      </c>
      <c r="O51" s="54" t="n">
        <v>42.8579</v>
      </c>
      <c r="P51" s="54" t="n">
        <v>9024.48</v>
      </c>
      <c r="Q51" s="76" t="n">
        <v>12.26</v>
      </c>
      <c r="R51" s="54" t="n">
        <f aca="false">P51/3600</f>
        <v>2.5068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66.5216</v>
      </c>
      <c r="E52" s="58" t="n">
        <f aca="false">N52</f>
        <v>38.9734</v>
      </c>
      <c r="F52" s="58" t="n">
        <f aca="false">L52</f>
        <v>2366.5216</v>
      </c>
      <c r="G52" s="58" t="n">
        <f aca="false">O52</f>
        <v>40.5737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66.5216</v>
      </c>
      <c r="M52" s="47" t="n">
        <v>36.1181</v>
      </c>
      <c r="N52" s="47" t="n">
        <v>38.9734</v>
      </c>
      <c r="O52" s="47" t="n">
        <v>40.5737</v>
      </c>
      <c r="P52" s="47" t="n">
        <v>7757.42</v>
      </c>
      <c r="Q52" s="76" t="n">
        <v>9.64</v>
      </c>
      <c r="R52" s="47" t="n">
        <f aca="false">P52/3600</f>
        <v>2.15483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7.0808</v>
      </c>
      <c r="E53" s="58" t="n">
        <f aca="false">N53</f>
        <v>37.105</v>
      </c>
      <c r="F53" s="58" t="n">
        <f aca="false">L53</f>
        <v>1057.0808</v>
      </c>
      <c r="G53" s="58" t="n">
        <f aca="false">O53</f>
        <v>38.86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7.0808</v>
      </c>
      <c r="M53" s="47" t="n">
        <v>33.0153</v>
      </c>
      <c r="N53" s="47" t="n">
        <v>37.105</v>
      </c>
      <c r="O53" s="47" t="n">
        <v>38.8659</v>
      </c>
      <c r="P53" s="47" t="n">
        <v>6746.29</v>
      </c>
      <c r="Q53" s="76" t="n">
        <v>7.88</v>
      </c>
      <c r="R53" s="47" t="n">
        <f aca="false">P53/3600</f>
        <v>1.87396944444444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776</v>
      </c>
      <c r="E54" s="59" t="n">
        <f aca="false">N54</f>
        <v>35.8035</v>
      </c>
      <c r="F54" s="59" t="n">
        <f aca="false">L54</f>
        <v>484.5776</v>
      </c>
      <c r="G54" s="59" t="n">
        <f aca="false">O54</f>
        <v>37.591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5776</v>
      </c>
      <c r="M54" s="53" t="n">
        <v>30.1747</v>
      </c>
      <c r="N54" s="53" t="n">
        <v>35.8035</v>
      </c>
      <c r="O54" s="53" t="n">
        <v>37.5917</v>
      </c>
      <c r="P54" s="53" t="n">
        <v>5944.08</v>
      </c>
      <c r="Q54" s="53" t="n">
        <v>6.59</v>
      </c>
      <c r="R54" s="53" t="n">
        <f aca="false">P54/3600</f>
        <v>1.65113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19.468</v>
      </c>
      <c r="E55" s="57" t="n">
        <f aca="false">N55</f>
        <v>43.7354</v>
      </c>
      <c r="F55" s="57" t="n">
        <f aca="false">L55</f>
        <v>1819.468</v>
      </c>
      <c r="G55" s="57" t="n">
        <f aca="false">O55</f>
        <v>43.140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19.468</v>
      </c>
      <c r="M55" s="54" t="n">
        <v>40.7969</v>
      </c>
      <c r="N55" s="54" t="n">
        <v>43.7354</v>
      </c>
      <c r="O55" s="54" t="n">
        <v>43.1402</v>
      </c>
      <c r="P55" s="54" t="n">
        <v>2943.05</v>
      </c>
      <c r="Q55" s="76" t="n">
        <v>4.28</v>
      </c>
      <c r="R55" s="54" t="n">
        <f aca="false">P55/3600</f>
        <v>0.8175138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05.6616</v>
      </c>
      <c r="E56" s="58" t="n">
        <f aca="false">N56</f>
        <v>41.1232</v>
      </c>
      <c r="F56" s="58" t="n">
        <f aca="false">L56</f>
        <v>905.6616</v>
      </c>
      <c r="G56" s="58" t="n">
        <f aca="false">O56</f>
        <v>40.084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05.6616</v>
      </c>
      <c r="M56" s="47" t="n">
        <v>36.9464</v>
      </c>
      <c r="N56" s="47" t="n">
        <v>41.1232</v>
      </c>
      <c r="O56" s="47" t="n">
        <v>40.0843</v>
      </c>
      <c r="P56" s="47" t="n">
        <v>2627.48</v>
      </c>
      <c r="Q56" s="76" t="n">
        <v>3.62</v>
      </c>
      <c r="R56" s="47" t="n">
        <f aca="false">P56/3600</f>
        <v>0.729855555555556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6904</v>
      </c>
      <c r="E57" s="58" t="n">
        <f aca="false">N57</f>
        <v>39.1322</v>
      </c>
      <c r="F57" s="58" t="n">
        <f aca="false">L57</f>
        <v>443.6904</v>
      </c>
      <c r="G57" s="58" t="n">
        <f aca="false">O57</f>
        <v>37.771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43.6904</v>
      </c>
      <c r="M57" s="47" t="n">
        <v>33.5087</v>
      </c>
      <c r="N57" s="47" t="n">
        <v>39.1322</v>
      </c>
      <c r="O57" s="47" t="n">
        <v>37.7711</v>
      </c>
      <c r="P57" s="47" t="n">
        <v>2353.54</v>
      </c>
      <c r="Q57" s="76" t="n">
        <v>3.06</v>
      </c>
      <c r="R57" s="47" t="n">
        <f aca="false">P57/3600</f>
        <v>0.653761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9096</v>
      </c>
      <c r="E58" s="59" t="n">
        <f aca="false">N58</f>
        <v>37.6734</v>
      </c>
      <c r="F58" s="59" t="n">
        <f aca="false">L58</f>
        <v>225.9096</v>
      </c>
      <c r="G58" s="59" t="n">
        <f aca="false">O58</f>
        <v>36.1086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5.9096</v>
      </c>
      <c r="M58" s="53" t="n">
        <v>30.6132</v>
      </c>
      <c r="N58" s="53" t="n">
        <v>37.6734</v>
      </c>
      <c r="O58" s="53" t="n">
        <v>36.1086</v>
      </c>
      <c r="P58" s="53" t="n">
        <v>2120.59</v>
      </c>
      <c r="Q58" s="53" t="n">
        <v>2.59</v>
      </c>
      <c r="R58" s="53" t="n">
        <f aca="false">P58/3600</f>
        <v>0.589052777777778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67.5128</v>
      </c>
      <c r="E59" s="55" t="n">
        <f aca="false">N59</f>
        <v>42.8302</v>
      </c>
      <c r="F59" s="55" t="n">
        <f aca="false">L59</f>
        <v>2267.5128</v>
      </c>
      <c r="G59" s="55" t="n">
        <f aca="false">O59</f>
        <v>43.808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67.5128</v>
      </c>
      <c r="M59" s="54" t="n">
        <v>38.1684</v>
      </c>
      <c r="N59" s="54" t="n">
        <v>42.8302</v>
      </c>
      <c r="O59" s="54" t="n">
        <v>43.8086</v>
      </c>
      <c r="P59" s="54" t="n">
        <v>3293.08</v>
      </c>
      <c r="Q59" s="76" t="n">
        <v>5.52</v>
      </c>
      <c r="R59" s="54" t="n">
        <f aca="false">P59/3600</f>
        <v>0.914744444444445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87.4968</v>
      </c>
      <c r="E60" s="46" t="n">
        <f aca="false">N60</f>
        <v>40.8919</v>
      </c>
      <c r="F60" s="46" t="n">
        <f aca="false">L60</f>
        <v>787.4968</v>
      </c>
      <c r="G60" s="46" t="n">
        <f aca="false">O60</f>
        <v>41.783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87.4968</v>
      </c>
      <c r="M60" s="47" t="n">
        <v>34.404</v>
      </c>
      <c r="N60" s="47" t="n">
        <v>40.8919</v>
      </c>
      <c r="O60" s="47" t="n">
        <v>41.7835</v>
      </c>
      <c r="P60" s="47" t="n">
        <v>2705.08</v>
      </c>
      <c r="Q60" s="76" t="n">
        <v>3.9</v>
      </c>
      <c r="R60" s="47" t="n">
        <f aca="false">P60/3600</f>
        <v>0.751411111111111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4.2408</v>
      </c>
      <c r="E61" s="46" t="n">
        <f aca="false">N61</f>
        <v>39.4724</v>
      </c>
      <c r="F61" s="46" t="n">
        <f aca="false">L61</f>
        <v>314.2408</v>
      </c>
      <c r="G61" s="46" t="n">
        <f aca="false">O61</f>
        <v>40.29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14.2408</v>
      </c>
      <c r="M61" s="47" t="n">
        <v>31.2662</v>
      </c>
      <c r="N61" s="47" t="n">
        <v>39.4724</v>
      </c>
      <c r="O61" s="47" t="n">
        <v>40.2931</v>
      </c>
      <c r="P61" s="47" t="n">
        <v>2343.02</v>
      </c>
      <c r="Q61" s="76" t="n">
        <v>2.97</v>
      </c>
      <c r="R61" s="47" t="n">
        <f aca="false">P61/3600</f>
        <v>0.650838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3.548</v>
      </c>
      <c r="E62" s="52" t="n">
        <f aca="false">N62</f>
        <v>38.4995</v>
      </c>
      <c r="F62" s="52" t="n">
        <f aca="false">L62</f>
        <v>133.548</v>
      </c>
      <c r="G62" s="52" t="n">
        <f aca="false">O62</f>
        <v>39.38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3.548</v>
      </c>
      <c r="M62" s="53" t="n">
        <v>28.3112</v>
      </c>
      <c r="N62" s="53" t="n">
        <v>38.4995</v>
      </c>
      <c r="O62" s="53" t="n">
        <v>39.386</v>
      </c>
      <c r="P62" s="53" t="n">
        <v>2104.57</v>
      </c>
      <c r="Q62" s="53" t="n">
        <v>2.5</v>
      </c>
      <c r="R62" s="53" t="n">
        <f aca="false">P62/3600</f>
        <v>0.584602777777778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2.9144</v>
      </c>
      <c r="E63" s="57" t="n">
        <f aca="false">N63</f>
        <v>40.7812</v>
      </c>
      <c r="F63" s="57" t="n">
        <f aca="false">L63</f>
        <v>1982.9144</v>
      </c>
      <c r="G63" s="57" t="n">
        <f aca="false">O63</f>
        <v>41.4888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2.9144</v>
      </c>
      <c r="M63" s="54" t="n">
        <v>37.9649</v>
      </c>
      <c r="N63" s="54" t="n">
        <v>40.7812</v>
      </c>
      <c r="O63" s="54" t="n">
        <v>41.4888</v>
      </c>
      <c r="P63" s="54" t="n">
        <v>2757.17</v>
      </c>
      <c r="Q63" s="76" t="n">
        <v>4.63</v>
      </c>
      <c r="R63" s="54" t="n">
        <f aca="false">P63/3600</f>
        <v>0.765880555555556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48.3352</v>
      </c>
      <c r="E64" s="58" t="n">
        <f aca="false">N64</f>
        <v>38.1835</v>
      </c>
      <c r="F64" s="58" t="n">
        <f aca="false">L64</f>
        <v>848.3352</v>
      </c>
      <c r="G64" s="58" t="n">
        <f aca="false">O64</f>
        <v>38.7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48.3352</v>
      </c>
      <c r="M64" s="47" t="n">
        <v>34.2591</v>
      </c>
      <c r="N64" s="47" t="n">
        <v>38.1835</v>
      </c>
      <c r="O64" s="47" t="n">
        <v>38.7905</v>
      </c>
      <c r="P64" s="47" t="n">
        <v>2303.86</v>
      </c>
      <c r="Q64" s="76" t="n">
        <v>3.45</v>
      </c>
      <c r="R64" s="47" t="n">
        <f aca="false">P64/3600</f>
        <v>0.639961111111111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5.5256</v>
      </c>
      <c r="E65" s="58" t="n">
        <f aca="false">N65</f>
        <v>36.2112</v>
      </c>
      <c r="F65" s="58" t="n">
        <f aca="false">L65</f>
        <v>365.5256</v>
      </c>
      <c r="G65" s="58" t="n">
        <f aca="false">O65</f>
        <v>36.765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5.5256</v>
      </c>
      <c r="M65" s="47" t="n">
        <v>30.871</v>
      </c>
      <c r="N65" s="47" t="n">
        <v>36.2112</v>
      </c>
      <c r="O65" s="47" t="n">
        <v>36.765</v>
      </c>
      <c r="P65" s="47" t="n">
        <v>1994.05</v>
      </c>
      <c r="Q65" s="76" t="n">
        <v>2.68</v>
      </c>
      <c r="R65" s="47" t="n">
        <f aca="false">P65/3600</f>
        <v>0.553902777777778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5432</v>
      </c>
      <c r="E66" s="59" t="n">
        <f aca="false">N66</f>
        <v>34.7965</v>
      </c>
      <c r="F66" s="59" t="n">
        <f aca="false">L66</f>
        <v>157.5432</v>
      </c>
      <c r="G66" s="59" t="n">
        <f aca="false">O66</f>
        <v>35.2696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5432</v>
      </c>
      <c r="M66" s="53" t="n">
        <v>27.8571</v>
      </c>
      <c r="N66" s="53" t="n">
        <v>34.7965</v>
      </c>
      <c r="O66" s="53" t="n">
        <v>35.2696</v>
      </c>
      <c r="P66" s="53" t="n">
        <v>1770.11</v>
      </c>
      <c r="Q66" s="53" t="n">
        <v>2.17</v>
      </c>
      <c r="R66" s="53" t="n">
        <f aca="false">P66/3600</f>
        <v>0.491697222222222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0.0496</v>
      </c>
      <c r="E67" s="55" t="n">
        <f aca="false">N67</f>
        <v>41.3595</v>
      </c>
      <c r="F67" s="55" t="n">
        <f aca="false">L67</f>
        <v>1400.0496</v>
      </c>
      <c r="G67" s="55" t="n">
        <f aca="false">O67</f>
        <v>42.39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0.0496</v>
      </c>
      <c r="M67" s="54" t="n">
        <v>39.7709</v>
      </c>
      <c r="N67" s="54" t="n">
        <v>41.3595</v>
      </c>
      <c r="O67" s="54" t="n">
        <v>42.399</v>
      </c>
      <c r="P67" s="54" t="n">
        <v>2126.27</v>
      </c>
      <c r="Q67" s="76" t="n">
        <v>3.14</v>
      </c>
      <c r="R67" s="54" t="n">
        <f aca="false">P67/3600</f>
        <v>0.590630555555556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7.8704</v>
      </c>
      <c r="E68" s="46" t="n">
        <f aca="false">N68</f>
        <v>38.5555</v>
      </c>
      <c r="F68" s="46" t="n">
        <f aca="false">L68</f>
        <v>667.8704</v>
      </c>
      <c r="G68" s="46" t="n">
        <f aca="false">O68</f>
        <v>39.7711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7.8704</v>
      </c>
      <c r="M68" s="47" t="n">
        <v>35.7633</v>
      </c>
      <c r="N68" s="47" t="n">
        <v>38.5555</v>
      </c>
      <c r="O68" s="47" t="n">
        <v>39.7711</v>
      </c>
      <c r="P68" s="47" t="n">
        <v>1859.87</v>
      </c>
      <c r="Q68" s="76" t="n">
        <v>2.59</v>
      </c>
      <c r="R68" s="47" t="n">
        <f aca="false">P68/3600</f>
        <v>0.516630555555556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6.144</v>
      </c>
      <c r="E69" s="46" t="n">
        <f aca="false">N69</f>
        <v>36.6034</v>
      </c>
      <c r="F69" s="46" t="n">
        <f aca="false">L69</f>
        <v>316.144</v>
      </c>
      <c r="G69" s="46" t="n">
        <f aca="false">O69</f>
        <v>37.7891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6.144</v>
      </c>
      <c r="M69" s="47" t="n">
        <v>32.2163</v>
      </c>
      <c r="N69" s="47" t="n">
        <v>36.6034</v>
      </c>
      <c r="O69" s="47" t="n">
        <v>37.7891</v>
      </c>
      <c r="P69" s="47" t="n">
        <v>1632.06</v>
      </c>
      <c r="Q69" s="76" t="n">
        <v>2.04</v>
      </c>
      <c r="R69" s="47" t="n">
        <f aca="false">P69/3600</f>
        <v>0.4533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2.064</v>
      </c>
      <c r="E70" s="60" t="n">
        <f aca="false">N70</f>
        <v>35.1438</v>
      </c>
      <c r="F70" s="60" t="n">
        <f aca="false">L70</f>
        <v>152.064</v>
      </c>
      <c r="G70" s="60" t="n">
        <f aca="false">O70</f>
        <v>36.259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2.064</v>
      </c>
      <c r="M70" s="53" t="n">
        <v>29.3657</v>
      </c>
      <c r="N70" s="53" t="n">
        <v>35.1438</v>
      </c>
      <c r="O70" s="53" t="n">
        <v>36.2592</v>
      </c>
      <c r="P70" s="53" t="n">
        <v>1429.63</v>
      </c>
      <c r="Q70" s="53" t="n">
        <v>1.67</v>
      </c>
      <c r="R70" s="53" t="n">
        <f aca="false">P70/3600</f>
        <v>0.397119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2.524</v>
      </c>
      <c r="E71" s="57" t="n">
        <f aca="false">N71</f>
        <v>46.7874</v>
      </c>
      <c r="F71" s="57" t="n">
        <f aca="false">L71</f>
        <v>2142.524</v>
      </c>
      <c r="G71" s="57" t="n">
        <f aca="false">O71</f>
        <v>47.7782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2.524</v>
      </c>
      <c r="M71" s="54" t="n">
        <v>43.3523</v>
      </c>
      <c r="N71" s="54" t="n">
        <v>46.7874</v>
      </c>
      <c r="O71" s="54" t="n">
        <v>47.7782</v>
      </c>
      <c r="P71" s="54" t="n">
        <v>19637.35</v>
      </c>
      <c r="Q71" s="76" t="n">
        <v>26.41</v>
      </c>
      <c r="R71" s="54" t="n">
        <f aca="false">P71/3600</f>
        <v>5.45481944444444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8.1624</v>
      </c>
      <c r="E72" s="58" t="n">
        <f aca="false">N72</f>
        <v>45.5335</v>
      </c>
      <c r="F72" s="58" t="n">
        <f aca="false">L72</f>
        <v>788.1624</v>
      </c>
      <c r="G72" s="58" t="n">
        <f aca="false">O72</f>
        <v>46.2547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8.1624</v>
      </c>
      <c r="M72" s="47" t="n">
        <v>41.1127</v>
      </c>
      <c r="N72" s="47" t="n">
        <v>45.5335</v>
      </c>
      <c r="O72" s="47" t="n">
        <v>46.2547</v>
      </c>
      <c r="P72" s="47" t="n">
        <v>17960.09</v>
      </c>
      <c r="Q72" s="76" t="n">
        <v>22.14</v>
      </c>
      <c r="R72" s="47" t="n">
        <f aca="false">P72/3600</f>
        <v>4.98891388888889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42</v>
      </c>
      <c r="E73" s="58" t="n">
        <f aca="false">N73</f>
        <v>44.3288</v>
      </c>
      <c r="F73" s="58" t="n">
        <f aca="false">L73</f>
        <v>383.42</v>
      </c>
      <c r="G73" s="58" t="n">
        <f aca="false">O73</f>
        <v>44.81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42</v>
      </c>
      <c r="M73" s="47" t="n">
        <v>38.6205</v>
      </c>
      <c r="N73" s="47" t="n">
        <v>44.3288</v>
      </c>
      <c r="O73" s="47" t="n">
        <v>44.8147</v>
      </c>
      <c r="P73" s="47" t="n">
        <v>17045.58</v>
      </c>
      <c r="Q73" s="76" t="n">
        <v>19.83</v>
      </c>
      <c r="R73" s="47" t="n">
        <f aca="false">P73/3600</f>
        <v>4.73488333333333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1.7392</v>
      </c>
      <c r="E74" s="59" t="n">
        <f aca="false">N74</f>
        <v>43.3253</v>
      </c>
      <c r="F74" s="59" t="n">
        <f aca="false">L74</f>
        <v>211.7392</v>
      </c>
      <c r="G74" s="59" t="n">
        <f aca="false">O74</f>
        <v>43.607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11.7392</v>
      </c>
      <c r="M74" s="53" t="n">
        <v>35.9095</v>
      </c>
      <c r="N74" s="53" t="n">
        <v>43.3253</v>
      </c>
      <c r="O74" s="53" t="n">
        <v>43.6075</v>
      </c>
      <c r="P74" s="53" t="n">
        <v>16424.38</v>
      </c>
      <c r="Q74" s="53" t="n">
        <v>18.48</v>
      </c>
      <c r="R74" s="53" t="n">
        <f aca="false">P74/3600</f>
        <v>4.56232777777778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7336</v>
      </c>
      <c r="E75" s="55" t="n">
        <f aca="false">N75</f>
        <v>48.3355</v>
      </c>
      <c r="F75" s="55" t="n">
        <f aca="false">L75</f>
        <v>2847.7336</v>
      </c>
      <c r="G75" s="55" t="n">
        <f aca="false">O75</f>
        <v>47.975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7.7336</v>
      </c>
      <c r="M75" s="54" t="n">
        <v>43.1231</v>
      </c>
      <c r="N75" s="54" t="n">
        <v>48.3355</v>
      </c>
      <c r="O75" s="54" t="n">
        <v>47.9751</v>
      </c>
      <c r="P75" s="54" t="n">
        <v>19934.7</v>
      </c>
      <c r="Q75" s="76" t="n">
        <v>26.09</v>
      </c>
      <c r="R75" s="54" t="n">
        <f aca="false">P75/3600</f>
        <v>5.53741666666667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52.8736</v>
      </c>
      <c r="E76" s="46" t="n">
        <f aca="false">N76</f>
        <v>47.0549</v>
      </c>
      <c r="F76" s="46" t="n">
        <f aca="false">L76</f>
        <v>952.8736</v>
      </c>
      <c r="G76" s="46" t="n">
        <f aca="false">O76</f>
        <v>46.2769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52.8736</v>
      </c>
      <c r="M76" s="47" t="n">
        <v>40.8234</v>
      </c>
      <c r="N76" s="47" t="n">
        <v>47.0549</v>
      </c>
      <c r="O76" s="47" t="n">
        <v>46.2769</v>
      </c>
      <c r="P76" s="47" t="n">
        <v>18101.97</v>
      </c>
      <c r="Q76" s="76" t="n">
        <v>21.79</v>
      </c>
      <c r="R76" s="47" t="n">
        <f aca="false">P76/3600</f>
        <v>5.028325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53.1784</v>
      </c>
      <c r="E77" s="46" t="n">
        <f aca="false">N77</f>
        <v>45.9184</v>
      </c>
      <c r="F77" s="46" t="n">
        <f aca="false">L77</f>
        <v>453.1784</v>
      </c>
      <c r="G77" s="46" t="n">
        <f aca="false">O77</f>
        <v>44.674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53.1784</v>
      </c>
      <c r="M77" s="47" t="n">
        <v>38.3076</v>
      </c>
      <c r="N77" s="47" t="n">
        <v>45.9184</v>
      </c>
      <c r="O77" s="47" t="n">
        <v>44.6744</v>
      </c>
      <c r="P77" s="47" t="n">
        <v>17137.3</v>
      </c>
      <c r="Q77" s="76" t="n">
        <v>19.61</v>
      </c>
      <c r="R77" s="47" t="n">
        <f aca="false">P77/3600</f>
        <v>4.7603611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7.7608</v>
      </c>
      <c r="E78" s="52" t="n">
        <f aca="false">N78</f>
        <v>45.0212</v>
      </c>
      <c r="F78" s="52" t="n">
        <f aca="false">L78</f>
        <v>247.7608</v>
      </c>
      <c r="G78" s="52" t="n">
        <f aca="false">O78</f>
        <v>43.5544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7.7608</v>
      </c>
      <c r="M78" s="53" t="n">
        <v>35.4631</v>
      </c>
      <c r="N78" s="53" t="n">
        <v>45.0212</v>
      </c>
      <c r="O78" s="53" t="n">
        <v>43.5544</v>
      </c>
      <c r="P78" s="53" t="n">
        <v>16418.42</v>
      </c>
      <c r="Q78" s="53" t="n">
        <v>18.37</v>
      </c>
      <c r="R78" s="53" t="n">
        <f aca="false">P78/3600</f>
        <v>4.560672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19.552</v>
      </c>
      <c r="E79" s="55" t="n">
        <f aca="false">N79</f>
        <v>48.1623</v>
      </c>
      <c r="F79" s="55" t="n">
        <f aca="false">L79</f>
        <v>2419.552</v>
      </c>
      <c r="G79" s="55" t="n">
        <f aca="false">O79</f>
        <v>48.4158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19.552</v>
      </c>
      <c r="M79" s="54" t="n">
        <v>43.1149</v>
      </c>
      <c r="N79" s="54" t="n">
        <v>48.1623</v>
      </c>
      <c r="O79" s="54" t="n">
        <v>48.4158</v>
      </c>
      <c r="P79" s="54" t="n">
        <v>19911.52</v>
      </c>
      <c r="Q79" s="76" t="n">
        <v>25.87</v>
      </c>
      <c r="R79" s="54" t="n">
        <f aca="false">P79/3600</f>
        <v>5.53097777777778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85.5248</v>
      </c>
      <c r="E80" s="46" t="n">
        <f aca="false">N80</f>
        <v>46.5244</v>
      </c>
      <c r="F80" s="46" t="n">
        <f aca="false">L80</f>
        <v>785.5248</v>
      </c>
      <c r="G80" s="46" t="n">
        <f aca="false">O80</f>
        <v>46.7901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85.5248</v>
      </c>
      <c r="M80" s="47" t="n">
        <v>40.7693</v>
      </c>
      <c r="N80" s="47" t="n">
        <v>46.5244</v>
      </c>
      <c r="O80" s="47" t="n">
        <v>46.7901</v>
      </c>
      <c r="P80" s="47" t="n">
        <v>17995.34</v>
      </c>
      <c r="Q80" s="76" t="n">
        <v>21.8</v>
      </c>
      <c r="R80" s="47" t="n">
        <f aca="false">P80/3600</f>
        <v>4.99870555555556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2.1912</v>
      </c>
      <c r="E81" s="46" t="n">
        <f aca="false">N81</f>
        <v>45.0611</v>
      </c>
      <c r="F81" s="46" t="n">
        <f aca="false">L81</f>
        <v>352.1912</v>
      </c>
      <c r="G81" s="46" t="n">
        <f aca="false">O81</f>
        <v>45.1372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2.1912</v>
      </c>
      <c r="M81" s="47" t="n">
        <v>38.2683</v>
      </c>
      <c r="N81" s="47" t="n">
        <v>45.0611</v>
      </c>
      <c r="O81" s="47" t="n">
        <v>45.1372</v>
      </c>
      <c r="P81" s="47" t="n">
        <v>16970.39</v>
      </c>
      <c r="Q81" s="76" t="n">
        <v>19.67</v>
      </c>
      <c r="R81" s="47" t="n">
        <f aca="false">P81/3600</f>
        <v>4.71399722222222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0.4224</v>
      </c>
      <c r="E82" s="60" t="n">
        <f aca="false">N82</f>
        <v>43.8651</v>
      </c>
      <c r="F82" s="60" t="n">
        <f aca="false">L82</f>
        <v>190.4224</v>
      </c>
      <c r="G82" s="60" t="n">
        <f aca="false">O82</f>
        <v>43.8374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90.4224</v>
      </c>
      <c r="M82" s="53" t="n">
        <v>35.6582</v>
      </c>
      <c r="N82" s="53" t="n">
        <v>43.8651</v>
      </c>
      <c r="O82" s="53" t="n">
        <v>43.8374</v>
      </c>
      <c r="P82" s="53" t="n">
        <v>16322.31</v>
      </c>
      <c r="Q82" s="53" t="n">
        <v>18.38</v>
      </c>
      <c r="R82" s="53" t="n">
        <f aca="false">P82/3600</f>
        <v>4.53397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0755588635689</v>
      </c>
      <c r="R89" s="65" t="n">
        <f aca="false">GEOMEAN(R19:R82)</f>
        <v>3.09827337485654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06902777777778</v>
      </c>
      <c r="R91" s="64" t="n">
        <f aca="false">SUM(R19:R82)</f>
        <v>326.918691666667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&amp;C&amp;"arial,Bold"3E8430Company Confidential</oddHeader>
    <oddFooter>&amp;L&amp;"nokia pure text,Bold"99CC33Company Confidential&amp;C&amp;"arial,Bold"3E8430Company Confidenti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02519.036</v>
      </c>
      <c r="E19" s="46" t="n">
        <f aca="false">N19</f>
        <v>57.457</v>
      </c>
      <c r="F19" s="46" t="n">
        <f aca="false">L19</f>
        <v>202519.036</v>
      </c>
      <c r="G19" s="46" t="n">
        <f aca="false">O19</f>
        <v>57.2075</v>
      </c>
      <c r="H19" s="46" t="n">
        <f aca="false">T19</f>
        <v>212034.644</v>
      </c>
      <c r="I19" s="46" t="n">
        <f aca="false">V19</f>
        <v>56.592</v>
      </c>
      <c r="J19" s="46" t="n">
        <f aca="false">T19</f>
        <v>212034.644</v>
      </c>
      <c r="K19" s="46" t="n">
        <f aca="false">W19</f>
        <v>56.3046</v>
      </c>
      <c r="L19" s="47" t="n">
        <v>202519.036</v>
      </c>
      <c r="M19" s="47" t="n">
        <v>57.8108</v>
      </c>
      <c r="N19" s="47" t="n">
        <v>57.457</v>
      </c>
      <c r="O19" s="47" t="n">
        <v>57.2075</v>
      </c>
      <c r="P19" s="47" t="n">
        <v>50501.2</v>
      </c>
      <c r="Q19" s="76" t="n">
        <v>157.92</v>
      </c>
      <c r="R19" s="47" t="n">
        <f aca="false">P19/3600</f>
        <v>14.0281111111111</v>
      </c>
      <c r="S19" s="48"/>
      <c r="T19" s="47" t="n">
        <v>212034.644</v>
      </c>
      <c r="U19" s="47" t="n">
        <v>57.4747</v>
      </c>
      <c r="V19" s="47" t="n">
        <v>56.592</v>
      </c>
      <c r="W19" s="47" t="n">
        <v>56.3046</v>
      </c>
      <c r="X19" s="47" t="n">
        <v>85820.2</v>
      </c>
      <c r="Y19" s="76" t="n">
        <v>150.3</v>
      </c>
      <c r="Z19" s="47" t="n">
        <f aca="false">X19/3600</f>
        <v>23.8389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33802.7304</v>
      </c>
      <c r="E20" s="46" t="n">
        <f aca="false">N20</f>
        <v>52.6343</v>
      </c>
      <c r="F20" s="46" t="n">
        <f aca="false">L20</f>
        <v>133802.7304</v>
      </c>
      <c r="G20" s="46" t="n">
        <f aca="false">O20</f>
        <v>52.8142</v>
      </c>
      <c r="H20" s="46" t="n">
        <f aca="false">T20</f>
        <v>138337.8304</v>
      </c>
      <c r="I20" s="46" t="n">
        <f aca="false">V20</f>
        <v>52.0296</v>
      </c>
      <c r="J20" s="46" t="n">
        <f aca="false">T20</f>
        <v>138337.8304</v>
      </c>
      <c r="K20" s="46" t="n">
        <f aca="false">W20</f>
        <v>52.392</v>
      </c>
      <c r="L20" s="47" t="n">
        <v>133802.7304</v>
      </c>
      <c r="M20" s="47" t="n">
        <v>53.0296</v>
      </c>
      <c r="N20" s="47" t="n">
        <v>52.6343</v>
      </c>
      <c r="O20" s="47" t="n">
        <v>52.8142</v>
      </c>
      <c r="P20" s="47" t="n">
        <v>69430.16</v>
      </c>
      <c r="Q20" s="76" t="n">
        <v>128.94</v>
      </c>
      <c r="R20" s="47" t="n">
        <f aca="false">P20/3600</f>
        <v>19.2861555555556</v>
      </c>
      <c r="S20" s="48"/>
      <c r="T20" s="47" t="n">
        <v>138337.8304</v>
      </c>
      <c r="U20" s="47" t="n">
        <v>52.4133</v>
      </c>
      <c r="V20" s="47" t="n">
        <v>52.0296</v>
      </c>
      <c r="W20" s="47" t="n">
        <v>52.392</v>
      </c>
      <c r="X20" s="47" t="n">
        <v>75820.55</v>
      </c>
      <c r="Y20" s="76" t="n">
        <v>136.85</v>
      </c>
      <c r="Z20" s="47" t="n">
        <f aca="false">X20/3600</f>
        <v>21.061263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4027.7984</v>
      </c>
      <c r="E21" s="46" t="n">
        <f aca="false">N21</f>
        <v>48.3122</v>
      </c>
      <c r="F21" s="46" t="n">
        <f aca="false">L21</f>
        <v>64027.7984</v>
      </c>
      <c r="G21" s="46" t="n">
        <f aca="false">O21</f>
        <v>49.5148</v>
      </c>
      <c r="H21" s="46" t="n">
        <f aca="false">T21</f>
        <v>62181.9976</v>
      </c>
      <c r="I21" s="46" t="n">
        <f aca="false">V21</f>
        <v>48.0458</v>
      </c>
      <c r="J21" s="46" t="n">
        <f aca="false">T21</f>
        <v>62181.9976</v>
      </c>
      <c r="K21" s="46" t="n">
        <f aca="false">W21</f>
        <v>49.362</v>
      </c>
      <c r="L21" s="47" t="n">
        <v>64027.7984</v>
      </c>
      <c r="M21" s="47" t="n">
        <v>47.5212</v>
      </c>
      <c r="N21" s="47" t="n">
        <v>48.3122</v>
      </c>
      <c r="O21" s="47" t="n">
        <v>49.5148</v>
      </c>
      <c r="P21" s="47" t="n">
        <v>58532.02</v>
      </c>
      <c r="Q21" s="76" t="n">
        <v>115.87</v>
      </c>
      <c r="R21" s="47" t="n">
        <f aca="false">P21/3600</f>
        <v>16.2588944444444</v>
      </c>
      <c r="S21" s="48"/>
      <c r="T21" s="47" t="n">
        <v>62181.9976</v>
      </c>
      <c r="U21" s="47" t="n">
        <v>46.9736</v>
      </c>
      <c r="V21" s="47" t="n">
        <v>48.0458</v>
      </c>
      <c r="W21" s="47" t="n">
        <v>49.362</v>
      </c>
      <c r="X21" s="47" t="n">
        <v>62116.31</v>
      </c>
      <c r="Y21" s="76" t="n">
        <v>123.57</v>
      </c>
      <c r="Z21" s="47" t="n">
        <f aca="false">X21/3600</f>
        <v>17.25453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5977.0512</v>
      </c>
      <c r="E22" s="52" t="n">
        <f aca="false">N22</f>
        <v>45.2726</v>
      </c>
      <c r="F22" s="52" t="n">
        <f aca="false">L22</f>
        <v>15977.0512</v>
      </c>
      <c r="G22" s="52" t="n">
        <f aca="false">O22</f>
        <v>47.1405</v>
      </c>
      <c r="H22" s="52" t="n">
        <f aca="false">T22</f>
        <v>15705.6192</v>
      </c>
      <c r="I22" s="52" t="n">
        <f aca="false">V22</f>
        <v>45.1697</v>
      </c>
      <c r="J22" s="52" t="n">
        <f aca="false">T22</f>
        <v>15705.6192</v>
      </c>
      <c r="K22" s="52" t="n">
        <f aca="false">W22</f>
        <v>47.0662</v>
      </c>
      <c r="L22" s="53" t="n">
        <v>15977.0512</v>
      </c>
      <c r="M22" s="53" t="n">
        <v>43.5474</v>
      </c>
      <c r="N22" s="53" t="n">
        <v>45.2726</v>
      </c>
      <c r="O22" s="53" t="n">
        <v>47.1405</v>
      </c>
      <c r="P22" s="53" t="n">
        <v>47270.46</v>
      </c>
      <c r="Q22" s="53" t="n">
        <v>92.96</v>
      </c>
      <c r="R22" s="53" t="n">
        <f aca="false">P22/3600</f>
        <v>13.1306833333333</v>
      </c>
      <c r="S22" s="51"/>
      <c r="T22" s="53" t="n">
        <v>15705.6192</v>
      </c>
      <c r="U22" s="53" t="n">
        <v>43.4493</v>
      </c>
      <c r="V22" s="53" t="n">
        <v>45.1697</v>
      </c>
      <c r="W22" s="53" t="n">
        <v>47.0662</v>
      </c>
      <c r="X22" s="53" t="n">
        <v>48984.31</v>
      </c>
      <c r="Y22" s="53" t="n">
        <v>91.93</v>
      </c>
      <c r="Z22" s="53" t="n">
        <f aca="false">X22/3600</f>
        <v>13.606752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216691.264</v>
      </c>
      <c r="E23" s="55" t="n">
        <f aca="false">N23</f>
        <v>57.5985</v>
      </c>
      <c r="F23" s="55" t="n">
        <f aca="false">L23</f>
        <v>216691.264</v>
      </c>
      <c r="G23" s="55" t="n">
        <f aca="false">O23</f>
        <v>57.2933</v>
      </c>
      <c r="H23" s="55" t="n">
        <f aca="false">T23</f>
        <v>228905.2384</v>
      </c>
      <c r="I23" s="55" t="n">
        <f aca="false">V23</f>
        <v>56.6824</v>
      </c>
      <c r="J23" s="55" t="n">
        <f aca="false">T23</f>
        <v>228905.2384</v>
      </c>
      <c r="K23" s="55" t="n">
        <f aca="false">W23</f>
        <v>56.2492</v>
      </c>
      <c r="L23" s="54" t="n">
        <v>216691.264</v>
      </c>
      <c r="M23" s="54" t="n">
        <v>57.9797</v>
      </c>
      <c r="N23" s="54" t="n">
        <v>57.5985</v>
      </c>
      <c r="O23" s="54" t="n">
        <v>57.2933</v>
      </c>
      <c r="P23" s="54" t="n">
        <v>75513.92</v>
      </c>
      <c r="Q23" s="76" t="n">
        <v>154.3</v>
      </c>
      <c r="R23" s="54" t="n">
        <f aca="false">P23/3600</f>
        <v>20.9760888888889</v>
      </c>
      <c r="S23" s="56"/>
      <c r="T23" s="54" t="n">
        <v>228905.2384</v>
      </c>
      <c r="U23" s="54" t="n">
        <v>57.4664</v>
      </c>
      <c r="V23" s="54" t="n">
        <v>56.6824</v>
      </c>
      <c r="W23" s="54" t="n">
        <v>56.2492</v>
      </c>
      <c r="X23" s="54" t="n">
        <v>87371.74</v>
      </c>
      <c r="Y23" s="76" t="n">
        <v>167.81</v>
      </c>
      <c r="Z23" s="54" t="n">
        <f aca="false">X23/3600</f>
        <v>24.2699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147349.5424</v>
      </c>
      <c r="E24" s="46" t="n">
        <f aca="false">N24</f>
        <v>52.5836</v>
      </c>
      <c r="F24" s="46" t="n">
        <f aca="false">L24</f>
        <v>147349.5424</v>
      </c>
      <c r="G24" s="46" t="n">
        <f aca="false">O24</f>
        <v>52.3426</v>
      </c>
      <c r="H24" s="46" t="n">
        <f aca="false">T24</f>
        <v>152935.936</v>
      </c>
      <c r="I24" s="46" t="n">
        <f aca="false">V24</f>
        <v>51.9081</v>
      </c>
      <c r="J24" s="46" t="n">
        <f aca="false">T24</f>
        <v>152935.936</v>
      </c>
      <c r="K24" s="46" t="n">
        <f aca="false">W24</f>
        <v>51.8565</v>
      </c>
      <c r="L24" s="47" t="n">
        <v>147349.5424</v>
      </c>
      <c r="M24" s="47" t="n">
        <v>53.1494</v>
      </c>
      <c r="N24" s="47" t="n">
        <v>52.5836</v>
      </c>
      <c r="O24" s="47" t="n">
        <v>52.3426</v>
      </c>
      <c r="P24" s="47" t="n">
        <v>68948.23</v>
      </c>
      <c r="Q24" s="76" t="n">
        <v>120.62</v>
      </c>
      <c r="R24" s="47" t="n">
        <f aca="false">P24/3600</f>
        <v>19.1522861111111</v>
      </c>
      <c r="S24" s="48"/>
      <c r="T24" s="47" t="n">
        <v>152935.936</v>
      </c>
      <c r="U24" s="47" t="n">
        <v>52.3014</v>
      </c>
      <c r="V24" s="47" t="n">
        <v>51.9081</v>
      </c>
      <c r="W24" s="47" t="n">
        <v>51.8565</v>
      </c>
      <c r="X24" s="47" t="n">
        <v>74955.91</v>
      </c>
      <c r="Y24" s="76" t="n">
        <v>160.67</v>
      </c>
      <c r="Z24" s="47" t="n">
        <f aca="false">X24/3600</f>
        <v>20.821086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78350.6632</v>
      </c>
      <c r="E25" s="46" t="n">
        <f aca="false">N25</f>
        <v>47.8878</v>
      </c>
      <c r="F25" s="46" t="n">
        <f aca="false">L25</f>
        <v>78350.6632</v>
      </c>
      <c r="G25" s="46" t="n">
        <f aca="false">O25</f>
        <v>48.4382</v>
      </c>
      <c r="H25" s="46" t="n">
        <f aca="false">T25</f>
        <v>75128.1712</v>
      </c>
      <c r="I25" s="46" t="n">
        <f aca="false">V25</f>
        <v>47.5315</v>
      </c>
      <c r="J25" s="46" t="n">
        <f aca="false">T25</f>
        <v>75128.1712</v>
      </c>
      <c r="K25" s="46" t="n">
        <f aca="false">W25</f>
        <v>48.3658</v>
      </c>
      <c r="L25" s="47" t="n">
        <v>78350.6632</v>
      </c>
      <c r="M25" s="47" t="n">
        <v>47.7125</v>
      </c>
      <c r="N25" s="47" t="n">
        <v>47.8878</v>
      </c>
      <c r="O25" s="47" t="n">
        <v>48.4382</v>
      </c>
      <c r="P25" s="47" t="n">
        <v>61379.83</v>
      </c>
      <c r="Q25" s="76" t="n">
        <v>122.07</v>
      </c>
      <c r="R25" s="47" t="n">
        <f aca="false">P25/3600</f>
        <v>17.0499527777778</v>
      </c>
      <c r="S25" s="48"/>
      <c r="T25" s="47" t="n">
        <v>75128.1712</v>
      </c>
      <c r="U25" s="47" t="n">
        <v>46.8573</v>
      </c>
      <c r="V25" s="47" t="n">
        <v>47.5315</v>
      </c>
      <c r="W25" s="47" t="n">
        <v>48.3658</v>
      </c>
      <c r="X25" s="47" t="n">
        <v>63926.85</v>
      </c>
      <c r="Y25" s="76" t="n">
        <v>142.75</v>
      </c>
      <c r="Z25" s="47" t="n">
        <f aca="false">X25/3600</f>
        <v>17.757458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24881.3784</v>
      </c>
      <c r="E26" s="52" t="n">
        <f aca="false">N26</f>
        <v>44.3064</v>
      </c>
      <c r="F26" s="52" t="n">
        <f aca="false">L26</f>
        <v>24881.3784</v>
      </c>
      <c r="G26" s="52" t="n">
        <f aca="false">O26</f>
        <v>45.7222</v>
      </c>
      <c r="H26" s="52" t="n">
        <f aca="false">T26</f>
        <v>24117.4464</v>
      </c>
      <c r="I26" s="52" t="n">
        <f aca="false">V26</f>
        <v>44.2469</v>
      </c>
      <c r="J26" s="52" t="n">
        <f aca="false">T26</f>
        <v>24117.4464</v>
      </c>
      <c r="K26" s="52" t="n">
        <f aca="false">W26</f>
        <v>45.707</v>
      </c>
      <c r="L26" s="53" t="n">
        <v>24881.3784</v>
      </c>
      <c r="M26" s="53" t="n">
        <v>42.8441</v>
      </c>
      <c r="N26" s="53" t="n">
        <v>44.3064</v>
      </c>
      <c r="O26" s="53" t="n">
        <v>45.7222</v>
      </c>
      <c r="P26" s="53" t="n">
        <v>46318.58</v>
      </c>
      <c r="Q26" s="53" t="n">
        <v>102.6</v>
      </c>
      <c r="R26" s="53" t="n">
        <f aca="false">P26/3600</f>
        <v>12.8662722222222</v>
      </c>
      <c r="S26" s="51"/>
      <c r="T26" s="53" t="n">
        <v>24117.4464</v>
      </c>
      <c r="U26" s="53" t="n">
        <v>42.6494</v>
      </c>
      <c r="V26" s="53" t="n">
        <v>44.2469</v>
      </c>
      <c r="W26" s="53" t="n">
        <v>45.707</v>
      </c>
      <c r="X26" s="53" t="n">
        <v>49015.22</v>
      </c>
      <c r="Y26" s="53" t="n">
        <v>92.32</v>
      </c>
      <c r="Z26" s="53" t="n">
        <f aca="false">X26/3600</f>
        <v>13.6153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555650.1232</v>
      </c>
      <c r="E27" s="55" t="n">
        <f aca="false">N27</f>
        <v>57.958</v>
      </c>
      <c r="F27" s="55" t="n">
        <f aca="false">L27</f>
        <v>555650.1232</v>
      </c>
      <c r="G27" s="55" t="n">
        <f aca="false">O27</f>
        <v>57.889</v>
      </c>
      <c r="H27" s="55" t="n">
        <f aca="false">T27</f>
        <v>585734.56</v>
      </c>
      <c r="I27" s="55" t="n">
        <f aca="false">V27</f>
        <v>57.3432</v>
      </c>
      <c r="J27" s="55" t="n">
        <f aca="false">T27</f>
        <v>585734.56</v>
      </c>
      <c r="K27" s="55" t="n">
        <f aca="false">W27</f>
        <v>56.6505</v>
      </c>
      <c r="L27" s="54" t="n">
        <v>555650.1232</v>
      </c>
      <c r="M27" s="54" t="n">
        <v>58.0348</v>
      </c>
      <c r="N27" s="54" t="n">
        <v>57.958</v>
      </c>
      <c r="O27" s="54" t="n">
        <v>57.889</v>
      </c>
      <c r="P27" s="54" t="n">
        <v>101448.3</v>
      </c>
      <c r="Q27" s="76" t="n">
        <v>356.4</v>
      </c>
      <c r="R27" s="54" t="n">
        <f aca="false">P27/3600</f>
        <v>28.1800833333333</v>
      </c>
      <c r="S27" s="56"/>
      <c r="T27" s="54" t="n">
        <v>585734.56</v>
      </c>
      <c r="U27" s="54" t="n">
        <v>57.812</v>
      </c>
      <c r="V27" s="54" t="n">
        <v>57.3432</v>
      </c>
      <c r="W27" s="54" t="n">
        <v>56.6505</v>
      </c>
      <c r="X27" s="54" t="n">
        <v>184517.34</v>
      </c>
      <c r="Y27" s="76" t="n">
        <v>355.69</v>
      </c>
      <c r="Z27" s="54" t="n">
        <f aca="false">X27/3600</f>
        <v>51.2548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10704.1912</v>
      </c>
      <c r="E28" s="46" t="n">
        <f aca="false">N28</f>
        <v>52.8855</v>
      </c>
      <c r="F28" s="46" t="n">
        <f aca="false">L28</f>
        <v>410704.1912</v>
      </c>
      <c r="G28" s="46" t="n">
        <f aca="false">O28</f>
        <v>52.3843</v>
      </c>
      <c r="H28" s="46" t="n">
        <f aca="false">T28</f>
        <v>433206.7784</v>
      </c>
      <c r="I28" s="46" t="n">
        <f aca="false">V28</f>
        <v>52.1749</v>
      </c>
      <c r="J28" s="46" t="n">
        <f aca="false">T28</f>
        <v>433206.7784</v>
      </c>
      <c r="K28" s="46" t="n">
        <f aca="false">W28</f>
        <v>51.514</v>
      </c>
      <c r="L28" s="47" t="n">
        <v>410704.1912</v>
      </c>
      <c r="M28" s="47" t="n">
        <v>53.3771</v>
      </c>
      <c r="N28" s="47" t="n">
        <v>52.8855</v>
      </c>
      <c r="O28" s="47" t="n">
        <v>52.3843</v>
      </c>
      <c r="P28" s="47" t="n">
        <v>95817.1</v>
      </c>
      <c r="Q28" s="76" t="n">
        <v>356.64</v>
      </c>
      <c r="R28" s="47" t="n">
        <f aca="false">P28/3600</f>
        <v>26.6158611111111</v>
      </c>
      <c r="S28" s="48"/>
      <c r="T28" s="47" t="n">
        <v>433206.7784</v>
      </c>
      <c r="U28" s="47" t="n">
        <v>53.0472</v>
      </c>
      <c r="V28" s="47" t="n">
        <v>52.1749</v>
      </c>
      <c r="W28" s="47" t="n">
        <v>51.514</v>
      </c>
      <c r="X28" s="47" t="n">
        <v>156079.49</v>
      </c>
      <c r="Y28" s="76" t="n">
        <v>227.58</v>
      </c>
      <c r="Z28" s="47" t="n">
        <f aca="false">X28/3600</f>
        <v>43.355413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58624.54</v>
      </c>
      <c r="E29" s="46" t="n">
        <f aca="false">N29</f>
        <v>47.4663</v>
      </c>
      <c r="F29" s="46" t="n">
        <f aca="false">L29</f>
        <v>258624.54</v>
      </c>
      <c r="G29" s="46" t="n">
        <f aca="false">O29</f>
        <v>47.5984</v>
      </c>
      <c r="H29" s="46" t="n">
        <f aca="false">T29</f>
        <v>269565.5784</v>
      </c>
      <c r="I29" s="46" t="n">
        <f aca="false">V29</f>
        <v>46.9132</v>
      </c>
      <c r="J29" s="46" t="n">
        <f aca="false">T29</f>
        <v>269565.5784</v>
      </c>
      <c r="K29" s="46" t="n">
        <f aca="false">W29</f>
        <v>47.4929</v>
      </c>
      <c r="L29" s="47" t="n">
        <v>258624.54</v>
      </c>
      <c r="M29" s="47" t="n">
        <v>48.2252</v>
      </c>
      <c r="N29" s="47" t="n">
        <v>47.4663</v>
      </c>
      <c r="O29" s="47" t="n">
        <v>47.5984</v>
      </c>
      <c r="P29" s="47" t="n">
        <v>82004.2</v>
      </c>
      <c r="Q29" s="76" t="n">
        <v>286.24</v>
      </c>
      <c r="R29" s="47" t="n">
        <f aca="false">P29/3600</f>
        <v>22.7789444444444</v>
      </c>
      <c r="S29" s="48"/>
      <c r="T29" s="47" t="n">
        <v>269565.5784</v>
      </c>
      <c r="U29" s="47" t="n">
        <v>47.5402</v>
      </c>
      <c r="V29" s="47" t="n">
        <v>46.9132</v>
      </c>
      <c r="W29" s="47" t="n">
        <v>47.4929</v>
      </c>
      <c r="X29" s="47" t="n">
        <v>128410.87</v>
      </c>
      <c r="Y29" s="76" t="n">
        <v>230.61</v>
      </c>
      <c r="Z29" s="47" t="n">
        <f aca="false">X29/3600</f>
        <v>35.669686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12886.4272</v>
      </c>
      <c r="E30" s="52" t="n">
        <f aca="false">N30</f>
        <v>43.0671</v>
      </c>
      <c r="F30" s="52" t="n">
        <f aca="false">L30</f>
        <v>112886.4272</v>
      </c>
      <c r="G30" s="52" t="n">
        <f aca="false">O30</f>
        <v>45.1015</v>
      </c>
      <c r="H30" s="52" t="n">
        <f aca="false">T30</f>
        <v>104479.0584</v>
      </c>
      <c r="I30" s="52" t="n">
        <f aca="false">V30</f>
        <v>42.7328</v>
      </c>
      <c r="J30" s="52" t="n">
        <f aca="false">T30</f>
        <v>104479.0584</v>
      </c>
      <c r="K30" s="52" t="n">
        <f aca="false">W30</f>
        <v>45.1803</v>
      </c>
      <c r="L30" s="53" t="n">
        <v>112886.4272</v>
      </c>
      <c r="M30" s="53" t="n">
        <v>42.4778</v>
      </c>
      <c r="N30" s="53" t="n">
        <v>43.0671</v>
      </c>
      <c r="O30" s="53" t="n">
        <v>45.1015</v>
      </c>
      <c r="P30" s="53" t="n">
        <v>106402.3</v>
      </c>
      <c r="Q30" s="53" t="n">
        <v>243.46</v>
      </c>
      <c r="R30" s="53" t="n">
        <f aca="false">P30/3600</f>
        <v>29.5561944444444</v>
      </c>
      <c r="S30" s="51"/>
      <c r="T30" s="53" t="n">
        <v>104479.0584</v>
      </c>
      <c r="U30" s="53" t="n">
        <v>41.8149</v>
      </c>
      <c r="V30" s="53" t="n">
        <v>42.7328</v>
      </c>
      <c r="W30" s="53" t="n">
        <v>45.1803</v>
      </c>
      <c r="X30" s="53" t="n">
        <v>109511.62</v>
      </c>
      <c r="Y30" s="53" t="n">
        <v>182.26</v>
      </c>
      <c r="Z30" s="53" t="n">
        <f aca="false">X30/3600</f>
        <v>30.4198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459018.9576</v>
      </c>
      <c r="E31" s="57" t="n">
        <f aca="false">N31</f>
        <v>57.7102</v>
      </c>
      <c r="F31" s="57" t="n">
        <f aca="false">L31</f>
        <v>459018.9576</v>
      </c>
      <c r="G31" s="57" t="n">
        <f aca="false">O31</f>
        <v>57.5968</v>
      </c>
      <c r="H31" s="57" t="n">
        <f aca="false">T31</f>
        <v>491391.0232</v>
      </c>
      <c r="I31" s="57" t="n">
        <f aca="false">V31</f>
        <v>56.8984</v>
      </c>
      <c r="J31" s="57" t="n">
        <f aca="false">T31</f>
        <v>491391.0232</v>
      </c>
      <c r="K31" s="57" t="n">
        <f aca="false">W31</f>
        <v>56.4968</v>
      </c>
      <c r="L31" s="54" t="n">
        <v>459018.9576</v>
      </c>
      <c r="M31" s="54" t="n">
        <v>57.7682</v>
      </c>
      <c r="N31" s="54" t="n">
        <v>57.7102</v>
      </c>
      <c r="O31" s="54" t="n">
        <v>57.5968</v>
      </c>
      <c r="P31" s="54" t="n">
        <v>145755.12</v>
      </c>
      <c r="Q31" s="76" t="n">
        <v>231.15</v>
      </c>
      <c r="R31" s="54" t="n">
        <f aca="false">P31/3600</f>
        <v>40.4875333333333</v>
      </c>
      <c r="S31" s="56"/>
      <c r="T31" s="54" t="n">
        <v>491391.0232</v>
      </c>
      <c r="U31" s="54" t="n">
        <v>57.7911</v>
      </c>
      <c r="V31" s="54" t="n">
        <v>56.8984</v>
      </c>
      <c r="W31" s="54" t="n">
        <v>56.4968</v>
      </c>
      <c r="X31" s="54" t="n">
        <v>204545.62</v>
      </c>
      <c r="Y31" s="76" t="n">
        <v>342.22</v>
      </c>
      <c r="Z31" s="54" t="n">
        <f aca="false">X31/3600</f>
        <v>56.8182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2951.0592</v>
      </c>
      <c r="E32" s="58" t="n">
        <f aca="false">N32</f>
        <v>52.2101</v>
      </c>
      <c r="F32" s="58" t="n">
        <f aca="false">L32</f>
        <v>312951.0592</v>
      </c>
      <c r="G32" s="58" t="n">
        <f aca="false">O32</f>
        <v>52.1385</v>
      </c>
      <c r="H32" s="58" t="n">
        <f aca="false">T32</f>
        <v>344481.412</v>
      </c>
      <c r="I32" s="58" t="n">
        <f aca="false">V32</f>
        <v>51.6523</v>
      </c>
      <c r="J32" s="58" t="n">
        <f aca="false">T32</f>
        <v>344481.412</v>
      </c>
      <c r="K32" s="58" t="n">
        <f aca="false">W32</f>
        <v>51.7562</v>
      </c>
      <c r="L32" s="47" t="n">
        <v>312951.0592</v>
      </c>
      <c r="M32" s="47" t="n">
        <v>53.3384</v>
      </c>
      <c r="N32" s="47" t="n">
        <v>52.2101</v>
      </c>
      <c r="O32" s="47" t="n">
        <v>52.1385</v>
      </c>
      <c r="P32" s="47" t="n">
        <v>133059.37</v>
      </c>
      <c r="Q32" s="76" t="n">
        <v>281.23</v>
      </c>
      <c r="R32" s="47" t="n">
        <f aca="false">P32/3600</f>
        <v>36.9609361111111</v>
      </c>
      <c r="S32" s="48"/>
      <c r="T32" s="47" t="n">
        <v>344481.412</v>
      </c>
      <c r="U32" s="47" t="n">
        <v>53.5605</v>
      </c>
      <c r="V32" s="47" t="n">
        <v>51.6523</v>
      </c>
      <c r="W32" s="47" t="n">
        <v>51.7562</v>
      </c>
      <c r="X32" s="47" t="n">
        <v>106211.96</v>
      </c>
      <c r="Y32" s="76" t="n">
        <v>307.21</v>
      </c>
      <c r="Z32" s="47" t="n">
        <f aca="false">X32/3600</f>
        <v>29.5033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04361.7424</v>
      </c>
      <c r="E33" s="58" t="n">
        <f aca="false">N33</f>
        <v>47.5198</v>
      </c>
      <c r="F33" s="58" t="n">
        <f aca="false">L33</f>
        <v>204361.7424</v>
      </c>
      <c r="G33" s="58" t="n">
        <f aca="false">O33</f>
        <v>48.8652</v>
      </c>
      <c r="H33" s="58" t="n">
        <f aca="false">T33</f>
        <v>218118.6384</v>
      </c>
      <c r="I33" s="58" t="n">
        <f aca="false">V33</f>
        <v>47.4568</v>
      </c>
      <c r="J33" s="58" t="n">
        <f aca="false">T33</f>
        <v>218118.6384</v>
      </c>
      <c r="K33" s="58" t="n">
        <f aca="false">W33</f>
        <v>48.8371</v>
      </c>
      <c r="L33" s="47" t="n">
        <v>204361.7424</v>
      </c>
      <c r="M33" s="47" t="n">
        <v>49.4034</v>
      </c>
      <c r="N33" s="47" t="n">
        <v>47.5198</v>
      </c>
      <c r="O33" s="47" t="n">
        <v>48.8652</v>
      </c>
      <c r="P33" s="47" t="n">
        <v>119854.43</v>
      </c>
      <c r="Q33" s="76" t="n">
        <v>182.29</v>
      </c>
      <c r="R33" s="47" t="n">
        <f aca="false">P33/3600</f>
        <v>33.2928972222222</v>
      </c>
      <c r="S33" s="48"/>
      <c r="T33" s="47" t="n">
        <v>218118.6384</v>
      </c>
      <c r="U33" s="47" t="n">
        <v>48.7465</v>
      </c>
      <c r="V33" s="47" t="n">
        <v>47.4568</v>
      </c>
      <c r="W33" s="47" t="n">
        <v>48.8371</v>
      </c>
      <c r="X33" s="47" t="n">
        <v>155929.47</v>
      </c>
      <c r="Y33" s="76" t="n">
        <v>256.06</v>
      </c>
      <c r="Z33" s="47" t="n">
        <f aca="false">X33/3600</f>
        <v>43.31374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90889.2864</v>
      </c>
      <c r="E34" s="59" t="n">
        <f aca="false">N34</f>
        <v>45.0041</v>
      </c>
      <c r="F34" s="59" t="n">
        <f aca="false">L34</f>
        <v>90889.2864</v>
      </c>
      <c r="G34" s="59" t="n">
        <f aca="false">O34</f>
        <v>46.8481</v>
      </c>
      <c r="H34" s="59" t="n">
        <f aca="false">T34</f>
        <v>83760.512</v>
      </c>
      <c r="I34" s="59" t="n">
        <f aca="false">V34</f>
        <v>45.0574</v>
      </c>
      <c r="J34" s="59" t="n">
        <f aca="false">T34</f>
        <v>83760.512</v>
      </c>
      <c r="K34" s="59" t="n">
        <f aca="false">W34</f>
        <v>46.8933</v>
      </c>
      <c r="L34" s="53" t="n">
        <v>90889.2864</v>
      </c>
      <c r="M34" s="53" t="n">
        <v>43.251</v>
      </c>
      <c r="N34" s="53" t="n">
        <v>45.0041</v>
      </c>
      <c r="O34" s="53" t="n">
        <v>46.8481</v>
      </c>
      <c r="P34" s="53" t="n">
        <v>99258.39</v>
      </c>
      <c r="Q34" s="53" t="n">
        <v>207.76</v>
      </c>
      <c r="R34" s="53" t="n">
        <f aca="false">P34/3600</f>
        <v>27.571775</v>
      </c>
      <c r="S34" s="51"/>
      <c r="T34" s="53" t="n">
        <v>83760.512</v>
      </c>
      <c r="U34" s="53" t="n">
        <v>42.532</v>
      </c>
      <c r="V34" s="53" t="n">
        <v>45.0574</v>
      </c>
      <c r="W34" s="53" t="n">
        <v>46.8933</v>
      </c>
      <c r="X34" s="53" t="n">
        <v>120689.25</v>
      </c>
      <c r="Y34" s="53" t="n">
        <v>158.01</v>
      </c>
      <c r="Z34" s="53" t="n">
        <f aca="false">X34/3600</f>
        <v>33.52479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622503.0056</v>
      </c>
      <c r="E35" s="57" t="n">
        <f aca="false">N35</f>
        <v>57.8549</v>
      </c>
      <c r="F35" s="57" t="n">
        <f aca="false">L35</f>
        <v>622503.0056</v>
      </c>
      <c r="G35" s="57" t="n">
        <f aca="false">O35</f>
        <v>57.736</v>
      </c>
      <c r="H35" s="57" t="n">
        <f aca="false">T35</f>
        <v>667727.4088</v>
      </c>
      <c r="I35" s="57" t="n">
        <f aca="false">V35</f>
        <v>57.294</v>
      </c>
      <c r="J35" s="57" t="n">
        <f aca="false">T35</f>
        <v>667727.4088</v>
      </c>
      <c r="K35" s="57" t="n">
        <f aca="false">W35</f>
        <v>56.9365</v>
      </c>
      <c r="L35" s="54" t="n">
        <v>622503.0056</v>
      </c>
      <c r="M35" s="54" t="n">
        <v>57.9383</v>
      </c>
      <c r="N35" s="54" t="n">
        <v>57.8549</v>
      </c>
      <c r="O35" s="54" t="n">
        <v>57.736</v>
      </c>
      <c r="P35" s="54" t="n">
        <v>175768.35</v>
      </c>
      <c r="Q35" s="76" t="n">
        <v>294.19</v>
      </c>
      <c r="R35" s="54" t="n">
        <f aca="false">P35/3600</f>
        <v>48.8245416666667</v>
      </c>
      <c r="S35" s="56"/>
      <c r="T35" s="54" t="n">
        <v>667727.4088</v>
      </c>
      <c r="U35" s="54" t="n">
        <v>57.8891</v>
      </c>
      <c r="V35" s="54" t="n">
        <v>57.294</v>
      </c>
      <c r="W35" s="54" t="n">
        <v>56.9365</v>
      </c>
      <c r="X35" s="54" t="n">
        <v>194496.98</v>
      </c>
      <c r="Y35" s="76" t="n">
        <v>439.1</v>
      </c>
      <c r="Z35" s="54" t="n">
        <f aca="false">X35/3600</f>
        <v>54.0269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459477.6872</v>
      </c>
      <c r="E36" s="58" t="n">
        <f aca="false">N36</f>
        <v>52.9227</v>
      </c>
      <c r="F36" s="58" t="n">
        <f aca="false">L36</f>
        <v>459477.6872</v>
      </c>
      <c r="G36" s="58" t="n">
        <f aca="false">O36</f>
        <v>52.846</v>
      </c>
      <c r="H36" s="58" t="n">
        <f aca="false">T36</f>
        <v>496320.3432</v>
      </c>
      <c r="I36" s="58" t="n">
        <f aca="false">V36</f>
        <v>52.1449</v>
      </c>
      <c r="J36" s="58" t="n">
        <f aca="false">T36</f>
        <v>496320.3432</v>
      </c>
      <c r="K36" s="58" t="n">
        <f aca="false">W36</f>
        <v>51.8774</v>
      </c>
      <c r="L36" s="47" t="n">
        <v>459477.6872</v>
      </c>
      <c r="M36" s="47" t="n">
        <v>53.6832</v>
      </c>
      <c r="N36" s="47" t="n">
        <v>52.9227</v>
      </c>
      <c r="O36" s="47" t="n">
        <v>52.846</v>
      </c>
      <c r="P36" s="47" t="n">
        <v>168082.5</v>
      </c>
      <c r="Q36" s="76" t="n">
        <v>369.14</v>
      </c>
      <c r="R36" s="47" t="n">
        <f aca="false">P36/3600</f>
        <v>46.6895833333333</v>
      </c>
      <c r="S36" s="48"/>
      <c r="T36" s="47" t="n">
        <v>496320.3432</v>
      </c>
      <c r="U36" s="47" t="n">
        <v>53.6552</v>
      </c>
      <c r="V36" s="47" t="n">
        <v>52.1449</v>
      </c>
      <c r="W36" s="47" t="n">
        <v>51.8774</v>
      </c>
      <c r="X36" s="47" t="n">
        <v>191866.45</v>
      </c>
      <c r="Y36" s="76" t="n">
        <v>363.27</v>
      </c>
      <c r="Z36" s="47" t="n">
        <f aca="false">X36/3600</f>
        <v>53.29623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301899.1608</v>
      </c>
      <c r="E37" s="58" t="n">
        <f aca="false">N37</f>
        <v>47.4898</v>
      </c>
      <c r="F37" s="58" t="n">
        <f aca="false">L37</f>
        <v>301899.1608</v>
      </c>
      <c r="G37" s="58" t="n">
        <f aca="false">O37</f>
        <v>47.7386</v>
      </c>
      <c r="H37" s="58" t="n">
        <f aca="false">T37</f>
        <v>331327.6328</v>
      </c>
      <c r="I37" s="58" t="n">
        <f aca="false">V37</f>
        <v>47.1145</v>
      </c>
      <c r="J37" s="58" t="n">
        <f aca="false">T37</f>
        <v>331327.6328</v>
      </c>
      <c r="K37" s="58" t="n">
        <f aca="false">W37</f>
        <v>47.4844</v>
      </c>
      <c r="L37" s="47" t="n">
        <v>301899.1608</v>
      </c>
      <c r="M37" s="47" t="n">
        <v>48.8847</v>
      </c>
      <c r="N37" s="47" t="n">
        <v>47.4898</v>
      </c>
      <c r="O37" s="47" t="n">
        <v>47.7386</v>
      </c>
      <c r="P37" s="47" t="n">
        <v>151920.21</v>
      </c>
      <c r="Q37" s="76" t="n">
        <v>223.38</v>
      </c>
      <c r="R37" s="47" t="n">
        <f aca="false">P37/3600</f>
        <v>42.2000583333333</v>
      </c>
      <c r="S37" s="48"/>
      <c r="T37" s="47" t="n">
        <v>331327.6328</v>
      </c>
      <c r="U37" s="47" t="n">
        <v>48.8156</v>
      </c>
      <c r="V37" s="47" t="n">
        <v>47.1145</v>
      </c>
      <c r="W37" s="47" t="n">
        <v>47.4844</v>
      </c>
      <c r="X37" s="47" t="n">
        <v>160325.47</v>
      </c>
      <c r="Y37" s="76" t="n">
        <v>334.08</v>
      </c>
      <c r="Z37" s="47" t="n">
        <f aca="false">X37/3600</f>
        <v>44.53485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80755.8472</v>
      </c>
      <c r="E38" s="59" t="n">
        <f aca="false">N38</f>
        <v>43.6218</v>
      </c>
      <c r="F38" s="59" t="n">
        <f aca="false">L38</f>
        <v>180755.8472</v>
      </c>
      <c r="G38" s="59" t="n">
        <f aca="false">O38</f>
        <v>45.2409</v>
      </c>
      <c r="H38" s="59" t="n">
        <f aca="false">T38</f>
        <v>186015.704</v>
      </c>
      <c r="I38" s="59" t="n">
        <f aca="false">V38</f>
        <v>43.654</v>
      </c>
      <c r="J38" s="59" t="n">
        <f aca="false">T38</f>
        <v>186015.704</v>
      </c>
      <c r="K38" s="59" t="n">
        <f aca="false">W38</f>
        <v>45.2841</v>
      </c>
      <c r="L38" s="53" t="n">
        <v>180755.8472</v>
      </c>
      <c r="M38" s="53" t="n">
        <v>44.2004</v>
      </c>
      <c r="N38" s="53" t="n">
        <v>43.6218</v>
      </c>
      <c r="O38" s="53" t="n">
        <v>45.2409</v>
      </c>
      <c r="P38" s="53" t="n">
        <v>131266.33</v>
      </c>
      <c r="Q38" s="53" t="n">
        <v>288.91</v>
      </c>
      <c r="R38" s="53" t="n">
        <f aca="false">P38/3600</f>
        <v>36.4628694444444</v>
      </c>
      <c r="S38" s="51"/>
      <c r="T38" s="53" t="n">
        <v>186015.704</v>
      </c>
      <c r="U38" s="53" t="n">
        <v>43.2505</v>
      </c>
      <c r="V38" s="53" t="n">
        <v>43.654</v>
      </c>
      <c r="W38" s="53" t="n">
        <v>45.2841</v>
      </c>
      <c r="X38" s="53" t="n">
        <v>132827.73</v>
      </c>
      <c r="Y38" s="53" t="n">
        <v>326.77</v>
      </c>
      <c r="Z38" s="53" t="n">
        <f aca="false">X38/3600</f>
        <v>36.896591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79068.1736</v>
      </c>
      <c r="E39" s="57" t="n">
        <f aca="false">N39</f>
        <v>57.4736</v>
      </c>
      <c r="F39" s="57" t="n">
        <f aca="false">L39</f>
        <v>79068.1736</v>
      </c>
      <c r="G39" s="57" t="n">
        <f aca="false">O39</f>
        <v>56.8678</v>
      </c>
      <c r="H39" s="57" t="n">
        <f aca="false">T39</f>
        <v>83836.6768</v>
      </c>
      <c r="I39" s="57" t="n">
        <f aca="false">V39</f>
        <v>56.6255</v>
      </c>
      <c r="J39" s="57" t="n">
        <f aca="false">T39</f>
        <v>83836.6768</v>
      </c>
      <c r="K39" s="57" t="n">
        <f aca="false">W39</f>
        <v>55.8856</v>
      </c>
      <c r="L39" s="54" t="n">
        <v>79068.1736</v>
      </c>
      <c r="M39" s="54" t="n">
        <v>57.8677</v>
      </c>
      <c r="N39" s="54" t="n">
        <v>57.4736</v>
      </c>
      <c r="O39" s="54" t="n">
        <v>56.8678</v>
      </c>
      <c r="P39" s="54" t="n">
        <v>28388.97</v>
      </c>
      <c r="Q39" s="76" t="n">
        <v>57.29</v>
      </c>
      <c r="R39" s="54" t="n">
        <f aca="false">P39/3600</f>
        <v>7.885825</v>
      </c>
      <c r="S39" s="56"/>
      <c r="T39" s="54" t="n">
        <v>83836.6768</v>
      </c>
      <c r="U39" s="54" t="n">
        <v>57.2548</v>
      </c>
      <c r="V39" s="54" t="n">
        <v>56.6255</v>
      </c>
      <c r="W39" s="54" t="n">
        <v>55.8856</v>
      </c>
      <c r="X39" s="54" t="n">
        <v>34569.27</v>
      </c>
      <c r="Y39" s="76" t="n">
        <v>63.21</v>
      </c>
      <c r="Z39" s="54" t="n">
        <f aca="false">X39/3600</f>
        <v>9.6025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49713.12</v>
      </c>
      <c r="E40" s="58" t="n">
        <f aca="false">N40</f>
        <v>52.125</v>
      </c>
      <c r="F40" s="58" t="n">
        <f aca="false">L40</f>
        <v>49713.12</v>
      </c>
      <c r="G40" s="58" t="n">
        <f aca="false">O40</f>
        <v>52.0525</v>
      </c>
      <c r="H40" s="58" t="n">
        <f aca="false">T40</f>
        <v>49079.9432</v>
      </c>
      <c r="I40" s="58" t="n">
        <f aca="false">V40</f>
        <v>51.4225</v>
      </c>
      <c r="J40" s="58" t="n">
        <f aca="false">T40</f>
        <v>49079.9432</v>
      </c>
      <c r="K40" s="58" t="n">
        <f aca="false">W40</f>
        <v>51.933</v>
      </c>
      <c r="L40" s="47" t="n">
        <v>49713.12</v>
      </c>
      <c r="M40" s="47" t="n">
        <v>52.8736</v>
      </c>
      <c r="N40" s="47" t="n">
        <v>52.125</v>
      </c>
      <c r="O40" s="47" t="n">
        <v>52.0525</v>
      </c>
      <c r="P40" s="47" t="n">
        <v>25763.08</v>
      </c>
      <c r="Q40" s="76" t="n">
        <v>39.59</v>
      </c>
      <c r="R40" s="47" t="n">
        <f aca="false">P40/3600</f>
        <v>7.15641111111111</v>
      </c>
      <c r="S40" s="48"/>
      <c r="T40" s="47" t="n">
        <v>49079.9432</v>
      </c>
      <c r="U40" s="47" t="n">
        <v>51.7679</v>
      </c>
      <c r="V40" s="47" t="n">
        <v>51.4225</v>
      </c>
      <c r="W40" s="47" t="n">
        <v>51.933</v>
      </c>
      <c r="X40" s="47" t="n">
        <v>28863.6</v>
      </c>
      <c r="Y40" s="76" t="n">
        <v>43.83</v>
      </c>
      <c r="Z40" s="47" t="n">
        <f aca="false">X40/3600</f>
        <v>8.0176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20798.8944</v>
      </c>
      <c r="E41" s="58" t="n">
        <f aca="false">N41</f>
        <v>47.7438</v>
      </c>
      <c r="F41" s="58" t="n">
        <f aca="false">L41</f>
        <v>20798.8944</v>
      </c>
      <c r="G41" s="58" t="n">
        <f aca="false">O41</f>
        <v>49.1152</v>
      </c>
      <c r="H41" s="58" t="n">
        <f aca="false">T41</f>
        <v>20101.0552</v>
      </c>
      <c r="I41" s="58" t="n">
        <f aca="false">V41</f>
        <v>47.7208</v>
      </c>
      <c r="J41" s="58" t="n">
        <f aca="false">T41</f>
        <v>20101.0552</v>
      </c>
      <c r="K41" s="58" t="n">
        <f aca="false">W41</f>
        <v>49.0732</v>
      </c>
      <c r="L41" s="47" t="n">
        <v>20798.8944</v>
      </c>
      <c r="M41" s="47" t="n">
        <v>47.0895</v>
      </c>
      <c r="N41" s="47" t="n">
        <v>47.7438</v>
      </c>
      <c r="O41" s="47" t="n">
        <v>49.1152</v>
      </c>
      <c r="P41" s="47" t="n">
        <v>20922.99</v>
      </c>
      <c r="Q41" s="76" t="n">
        <v>43.2</v>
      </c>
      <c r="R41" s="47" t="n">
        <f aca="false">P41/3600</f>
        <v>5.81194166666667</v>
      </c>
      <c r="S41" s="48"/>
      <c r="T41" s="47" t="n">
        <v>20101.0552</v>
      </c>
      <c r="U41" s="47" t="n">
        <v>46.7258</v>
      </c>
      <c r="V41" s="47" t="n">
        <v>47.7208</v>
      </c>
      <c r="W41" s="47" t="n">
        <v>49.0732</v>
      </c>
      <c r="X41" s="47" t="n">
        <v>22926</v>
      </c>
      <c r="Y41" s="76" t="n">
        <v>39.49</v>
      </c>
      <c r="Z41" s="47" t="n">
        <f aca="false">X41/3600</f>
        <v>6.3683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8191.0624</v>
      </c>
      <c r="E42" s="59" t="n">
        <f aca="false">N42</f>
        <v>45.3349</v>
      </c>
      <c r="F42" s="59" t="n">
        <f aca="false">L42</f>
        <v>8191.0624</v>
      </c>
      <c r="G42" s="59" t="n">
        <f aca="false">O42</f>
        <v>46.3747</v>
      </c>
      <c r="H42" s="59" t="n">
        <f aca="false">T42</f>
        <v>8347.9704</v>
      </c>
      <c r="I42" s="59" t="n">
        <f aca="false">V42</f>
        <v>45.38</v>
      </c>
      <c r="J42" s="59" t="n">
        <f aca="false">T42</f>
        <v>8347.9704</v>
      </c>
      <c r="K42" s="59" t="n">
        <f aca="false">W42</f>
        <v>46.3927</v>
      </c>
      <c r="L42" s="53" t="n">
        <v>8191.0624</v>
      </c>
      <c r="M42" s="53" t="n">
        <v>43.5462</v>
      </c>
      <c r="N42" s="53" t="n">
        <v>45.3349</v>
      </c>
      <c r="O42" s="53" t="n">
        <v>46.3747</v>
      </c>
      <c r="P42" s="53" t="n">
        <v>10326.11</v>
      </c>
      <c r="Q42" s="53" t="n">
        <v>34.42</v>
      </c>
      <c r="R42" s="53" t="n">
        <f aca="false">P42/3600</f>
        <v>2.86836388888889</v>
      </c>
      <c r="S42" s="51"/>
      <c r="T42" s="53" t="n">
        <v>8347.9704</v>
      </c>
      <c r="U42" s="53" t="n">
        <v>43.4508</v>
      </c>
      <c r="V42" s="53" t="n">
        <v>45.38</v>
      </c>
      <c r="W42" s="53" t="n">
        <v>46.3927</v>
      </c>
      <c r="X42" s="53" t="n">
        <v>18476.02</v>
      </c>
      <c r="Y42" s="53" t="n">
        <v>33.85</v>
      </c>
      <c r="Z42" s="53" t="n">
        <f aca="false">X42/3600</f>
        <v>5.1322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105354.3128</v>
      </c>
      <c r="E43" s="57" t="n">
        <f aca="false">N43</f>
        <v>57.531</v>
      </c>
      <c r="F43" s="57" t="n">
        <f aca="false">L43</f>
        <v>105354.3128</v>
      </c>
      <c r="G43" s="57" t="n">
        <f aca="false">O43</f>
        <v>57.1541</v>
      </c>
      <c r="H43" s="57" t="n">
        <f aca="false">T43</f>
        <v>111590.2176</v>
      </c>
      <c r="I43" s="57" t="n">
        <f aca="false">V43</f>
        <v>56.7265</v>
      </c>
      <c r="J43" s="57" t="n">
        <f aca="false">T43</f>
        <v>111590.2176</v>
      </c>
      <c r="K43" s="57" t="n">
        <f aca="false">W43</f>
        <v>56.1949</v>
      </c>
      <c r="L43" s="54" t="n">
        <v>105354.3128</v>
      </c>
      <c r="M43" s="54" t="n">
        <v>57.9271</v>
      </c>
      <c r="N43" s="54" t="n">
        <v>57.531</v>
      </c>
      <c r="O43" s="54" t="n">
        <v>57.1541</v>
      </c>
      <c r="P43" s="54" t="n">
        <v>35958.63</v>
      </c>
      <c r="Q43" s="76" t="n">
        <v>55.59</v>
      </c>
      <c r="R43" s="54" t="n">
        <f aca="false">P43/3600</f>
        <v>9.98850833333333</v>
      </c>
      <c r="S43" s="56"/>
      <c r="T43" s="54" t="n">
        <v>111590.2176</v>
      </c>
      <c r="U43" s="54" t="n">
        <v>57.5661</v>
      </c>
      <c r="V43" s="54" t="n">
        <v>56.7265</v>
      </c>
      <c r="W43" s="54" t="n">
        <v>56.1949</v>
      </c>
      <c r="X43" s="54" t="n">
        <v>44750.37</v>
      </c>
      <c r="Y43" s="76" t="n">
        <v>89.29</v>
      </c>
      <c r="Z43" s="54" t="n">
        <f aca="false">X43/3600</f>
        <v>12.430658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71303.3352</v>
      </c>
      <c r="E44" s="58" t="n">
        <f aca="false">N44</f>
        <v>52.2718</v>
      </c>
      <c r="F44" s="58" t="n">
        <f aca="false">L44</f>
        <v>71303.3352</v>
      </c>
      <c r="G44" s="58" t="n">
        <f aca="false">O44</f>
        <v>52.0727</v>
      </c>
      <c r="H44" s="58" t="n">
        <f aca="false">T44</f>
        <v>74252.188</v>
      </c>
      <c r="I44" s="58" t="n">
        <f aca="false">V44</f>
        <v>51.6205</v>
      </c>
      <c r="J44" s="58" t="n">
        <f aca="false">T44</f>
        <v>74252.188</v>
      </c>
      <c r="K44" s="58" t="n">
        <f aca="false">W44</f>
        <v>51.7971</v>
      </c>
      <c r="L44" s="47" t="n">
        <v>71303.3352</v>
      </c>
      <c r="M44" s="47" t="n">
        <v>53.1595</v>
      </c>
      <c r="N44" s="47" t="n">
        <v>52.2718</v>
      </c>
      <c r="O44" s="47" t="n">
        <v>52.0727</v>
      </c>
      <c r="P44" s="47" t="n">
        <v>32602.07</v>
      </c>
      <c r="Q44" s="76" t="n">
        <v>48.5</v>
      </c>
      <c r="R44" s="47" t="n">
        <f aca="false">P44/3600</f>
        <v>9.05613055555556</v>
      </c>
      <c r="S44" s="48"/>
      <c r="T44" s="47" t="n">
        <v>74252.188</v>
      </c>
      <c r="U44" s="47" t="n">
        <v>52.4591</v>
      </c>
      <c r="V44" s="47" t="n">
        <v>51.6205</v>
      </c>
      <c r="W44" s="47" t="n">
        <v>51.7971</v>
      </c>
      <c r="X44" s="47" t="n">
        <v>23672.08</v>
      </c>
      <c r="Y44" s="76" t="n">
        <v>79.03</v>
      </c>
      <c r="Z44" s="47" t="n">
        <f aca="false">X44/3600</f>
        <v>6.5755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38123.2512</v>
      </c>
      <c r="E45" s="58" t="n">
        <f aca="false">N45</f>
        <v>47.703</v>
      </c>
      <c r="F45" s="58" t="n">
        <f aca="false">L45</f>
        <v>38123.2512</v>
      </c>
      <c r="G45" s="58" t="n">
        <f aca="false">O45</f>
        <v>49.0867</v>
      </c>
      <c r="H45" s="58" t="n">
        <f aca="false">T45</f>
        <v>36262.1192</v>
      </c>
      <c r="I45" s="58" t="n">
        <f aca="false">V45</f>
        <v>47.5907</v>
      </c>
      <c r="J45" s="58" t="n">
        <f aca="false">T45</f>
        <v>36262.1192</v>
      </c>
      <c r="K45" s="58" t="n">
        <f aca="false">W45</f>
        <v>49.0857</v>
      </c>
      <c r="L45" s="47" t="n">
        <v>38123.2512</v>
      </c>
      <c r="M45" s="47" t="n">
        <v>47.6826</v>
      </c>
      <c r="N45" s="47" t="n">
        <v>47.703</v>
      </c>
      <c r="O45" s="47" t="n">
        <v>49.0867</v>
      </c>
      <c r="P45" s="47" t="n">
        <v>29604.75</v>
      </c>
      <c r="Q45" s="76" t="n">
        <v>59.56</v>
      </c>
      <c r="R45" s="47" t="n">
        <f aca="false">P45/3600</f>
        <v>8.22354166666667</v>
      </c>
      <c r="S45" s="48"/>
      <c r="T45" s="47" t="n">
        <v>36262.1192</v>
      </c>
      <c r="U45" s="47" t="n">
        <v>46.7672</v>
      </c>
      <c r="V45" s="47" t="n">
        <v>47.5907</v>
      </c>
      <c r="W45" s="47" t="n">
        <v>49.0857</v>
      </c>
      <c r="X45" s="47" t="n">
        <v>32602.25</v>
      </c>
      <c r="Y45" s="76" t="n">
        <v>63.62</v>
      </c>
      <c r="Z45" s="47" t="n">
        <f aca="false">X45/3600</f>
        <v>9.05618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12160.0592</v>
      </c>
      <c r="E46" s="59" t="n">
        <f aca="false">N46</f>
        <v>45.1854</v>
      </c>
      <c r="F46" s="59" t="n">
        <f aca="false">L46</f>
        <v>12160.0592</v>
      </c>
      <c r="G46" s="59" t="n">
        <f aca="false">O46</f>
        <v>46.9622</v>
      </c>
      <c r="H46" s="59" t="n">
        <f aca="false">T46</f>
        <v>11851.7696</v>
      </c>
      <c r="I46" s="59" t="n">
        <f aca="false">V46</f>
        <v>45.2016</v>
      </c>
      <c r="J46" s="59" t="n">
        <f aca="false">T46</f>
        <v>11851.7696</v>
      </c>
      <c r="K46" s="59" t="n">
        <f aca="false">W46</f>
        <v>46.9646</v>
      </c>
      <c r="L46" s="53" t="n">
        <v>12160.0592</v>
      </c>
      <c r="M46" s="53" t="n">
        <v>42.8972</v>
      </c>
      <c r="N46" s="53" t="n">
        <v>45.1854</v>
      </c>
      <c r="O46" s="53" t="n">
        <v>46.9622</v>
      </c>
      <c r="P46" s="53" t="n">
        <v>23701.5</v>
      </c>
      <c r="Q46" s="53" t="n">
        <v>39.4</v>
      </c>
      <c r="R46" s="53" t="n">
        <f aca="false">P46/3600</f>
        <v>6.58375</v>
      </c>
      <c r="S46" s="51"/>
      <c r="T46" s="53" t="n">
        <v>11851.7696</v>
      </c>
      <c r="U46" s="53" t="n">
        <v>42.7087</v>
      </c>
      <c r="V46" s="53" t="n">
        <v>45.2016</v>
      </c>
      <c r="W46" s="53" t="n">
        <v>46.9646</v>
      </c>
      <c r="X46" s="53" t="n">
        <v>25799.71</v>
      </c>
      <c r="Y46" s="53" t="n">
        <v>45.96</v>
      </c>
      <c r="Z46" s="53" t="n">
        <f aca="false">X46/3600</f>
        <v>7.1665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364.4592</v>
      </c>
      <c r="E47" s="57" t="n">
        <f aca="false">N47</f>
        <v>57.5389</v>
      </c>
      <c r="F47" s="57" t="n">
        <f aca="false">L47</f>
        <v>96364.4592</v>
      </c>
      <c r="G47" s="57" t="n">
        <f aca="false">O47</f>
        <v>56.7693</v>
      </c>
      <c r="H47" s="57" t="n">
        <f aca="false">T47</f>
        <v>103244.72</v>
      </c>
      <c r="I47" s="57" t="n">
        <f aca="false">V47</f>
        <v>56.7193</v>
      </c>
      <c r="J47" s="57" t="n">
        <f aca="false">T47</f>
        <v>103244.72</v>
      </c>
      <c r="K47" s="57" t="n">
        <f aca="false">W47</f>
        <v>56.1167</v>
      </c>
      <c r="L47" s="54" t="n">
        <v>96364.4592</v>
      </c>
      <c r="M47" s="54" t="n">
        <v>58.1289</v>
      </c>
      <c r="N47" s="54" t="n">
        <v>57.5389</v>
      </c>
      <c r="O47" s="54" t="n">
        <v>56.7693</v>
      </c>
      <c r="P47" s="54" t="n">
        <v>29613.13</v>
      </c>
      <c r="Q47" s="76" t="n">
        <v>72.02</v>
      </c>
      <c r="R47" s="54" t="n">
        <f aca="false">P47/3600</f>
        <v>8.22586944444445</v>
      </c>
      <c r="S47" s="56"/>
      <c r="T47" s="54" t="n">
        <v>103244.72</v>
      </c>
      <c r="U47" s="54" t="n">
        <v>57.726</v>
      </c>
      <c r="V47" s="54" t="n">
        <v>56.7193</v>
      </c>
      <c r="W47" s="54" t="n">
        <v>56.1167</v>
      </c>
      <c r="X47" s="54" t="n">
        <v>37007.62</v>
      </c>
      <c r="Y47" s="76" t="n">
        <v>72.16</v>
      </c>
      <c r="Z47" s="54" t="n">
        <f aca="false">X47/3600</f>
        <v>10.2798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68605.3768</v>
      </c>
      <c r="E48" s="58" t="n">
        <f aca="false">N48</f>
        <v>52.1783</v>
      </c>
      <c r="F48" s="58" t="n">
        <f aca="false">L48</f>
        <v>68605.3768</v>
      </c>
      <c r="G48" s="58" t="n">
        <f aca="false">O48</f>
        <v>52.1353</v>
      </c>
      <c r="H48" s="58" t="n">
        <f aca="false">T48</f>
        <v>72381.2656</v>
      </c>
      <c r="I48" s="58" t="n">
        <f aca="false">V48</f>
        <v>51.5554</v>
      </c>
      <c r="J48" s="58" t="n">
        <f aca="false">T48</f>
        <v>72381.2656</v>
      </c>
      <c r="K48" s="58" t="n">
        <f aca="false">W48</f>
        <v>51.804</v>
      </c>
      <c r="L48" s="47" t="n">
        <v>68605.3768</v>
      </c>
      <c r="M48" s="47" t="n">
        <v>53.2819</v>
      </c>
      <c r="N48" s="47" t="n">
        <v>52.1783</v>
      </c>
      <c r="O48" s="47" t="n">
        <v>52.1353</v>
      </c>
      <c r="P48" s="47" t="n">
        <v>17545.21</v>
      </c>
      <c r="Q48" s="76" t="n">
        <v>60.93</v>
      </c>
      <c r="R48" s="47" t="n">
        <f aca="false">P48/3600</f>
        <v>4.87366944444444</v>
      </c>
      <c r="S48" s="48"/>
      <c r="T48" s="47" t="n">
        <v>72381.2656</v>
      </c>
      <c r="U48" s="47" t="n">
        <v>52.519</v>
      </c>
      <c r="V48" s="47" t="n">
        <v>51.5554</v>
      </c>
      <c r="W48" s="47" t="n">
        <v>51.804</v>
      </c>
      <c r="X48" s="47" t="n">
        <v>31698.13</v>
      </c>
      <c r="Y48" s="76" t="n">
        <v>63.35</v>
      </c>
      <c r="Z48" s="47" t="n">
        <f aca="false">X48/3600</f>
        <v>8.80503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653.9152</v>
      </c>
      <c r="E49" s="58" t="n">
        <f aca="false">N49</f>
        <v>47.5039</v>
      </c>
      <c r="F49" s="58" t="n">
        <f aca="false">L49</f>
        <v>42653.9152</v>
      </c>
      <c r="G49" s="58" t="n">
        <f aca="false">O49</f>
        <v>48.477</v>
      </c>
      <c r="H49" s="58" t="n">
        <f aca="false">T49</f>
        <v>42573.8072</v>
      </c>
      <c r="I49" s="58" t="n">
        <f aca="false">V49</f>
        <v>47.3233</v>
      </c>
      <c r="J49" s="58" t="n">
        <f aca="false">T49</f>
        <v>42573.8072</v>
      </c>
      <c r="K49" s="58" t="n">
        <f aca="false">W49</f>
        <v>48.3154</v>
      </c>
      <c r="L49" s="47" t="n">
        <v>42653.9152</v>
      </c>
      <c r="M49" s="47" t="n">
        <v>47.7814</v>
      </c>
      <c r="N49" s="47" t="n">
        <v>47.5039</v>
      </c>
      <c r="O49" s="47" t="n">
        <v>48.477</v>
      </c>
      <c r="P49" s="47" t="n">
        <v>23724.15</v>
      </c>
      <c r="Q49" s="76" t="n">
        <v>39.37</v>
      </c>
      <c r="R49" s="47" t="n">
        <f aca="false">P49/3600</f>
        <v>6.59004166666667</v>
      </c>
      <c r="S49" s="48"/>
      <c r="T49" s="47" t="n">
        <v>42573.8072</v>
      </c>
      <c r="U49" s="47" t="n">
        <v>46.873</v>
      </c>
      <c r="V49" s="47" t="n">
        <v>47.3233</v>
      </c>
      <c r="W49" s="47" t="n">
        <v>48.3154</v>
      </c>
      <c r="X49" s="47" t="n">
        <v>27920.14</v>
      </c>
      <c r="Y49" s="76" t="n">
        <v>56.42</v>
      </c>
      <c r="Z49" s="47" t="n">
        <f aca="false">X49/3600</f>
        <v>7.7555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790.8104</v>
      </c>
      <c r="E50" s="59" t="n">
        <f aca="false">N50</f>
        <v>44.1069</v>
      </c>
      <c r="F50" s="59" t="n">
        <f aca="false">L50</f>
        <v>20790.8104</v>
      </c>
      <c r="G50" s="59" t="n">
        <f aca="false">O50</f>
        <v>45.155</v>
      </c>
      <c r="H50" s="59" t="n">
        <f aca="false">T50</f>
        <v>20781.7008</v>
      </c>
      <c r="I50" s="59" t="n">
        <f aca="false">V50</f>
        <v>44.0764</v>
      </c>
      <c r="J50" s="59" t="n">
        <f aca="false">T50</f>
        <v>20781.7008</v>
      </c>
      <c r="K50" s="59" t="n">
        <f aca="false">W50</f>
        <v>45.111</v>
      </c>
      <c r="L50" s="53" t="n">
        <v>20790.8104</v>
      </c>
      <c r="M50" s="53" t="n">
        <v>42.4631</v>
      </c>
      <c r="N50" s="53" t="n">
        <v>44.1069</v>
      </c>
      <c r="O50" s="53" t="n">
        <v>45.155</v>
      </c>
      <c r="P50" s="53" t="n">
        <v>20675.63</v>
      </c>
      <c r="Q50" s="53" t="n">
        <v>46.29</v>
      </c>
      <c r="R50" s="53" t="n">
        <f aca="false">P50/3600</f>
        <v>5.74323055555556</v>
      </c>
      <c r="S50" s="51"/>
      <c r="T50" s="53" t="n">
        <v>20781.7008</v>
      </c>
      <c r="U50" s="53" t="n">
        <v>42.0947</v>
      </c>
      <c r="V50" s="53" t="n">
        <v>44.0764</v>
      </c>
      <c r="W50" s="53" t="n">
        <v>45.111</v>
      </c>
      <c r="X50" s="53" t="n">
        <v>22721.69</v>
      </c>
      <c r="Y50" s="53" t="n">
        <v>45.21</v>
      </c>
      <c r="Z50" s="53" t="n">
        <f aca="false">X50/3600</f>
        <v>6.31158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5582.3816</v>
      </c>
      <c r="E51" s="57" t="n">
        <f aca="false">N51</f>
        <v>57.7309</v>
      </c>
      <c r="F51" s="57" t="n">
        <f aca="false">L51</f>
        <v>55582.3816</v>
      </c>
      <c r="G51" s="57" t="n">
        <f aca="false">O51</f>
        <v>57.653</v>
      </c>
      <c r="H51" s="57" t="n">
        <f aca="false">T51</f>
        <v>57620.8632</v>
      </c>
      <c r="I51" s="57" t="n">
        <f aca="false">V51</f>
        <v>57.1867</v>
      </c>
      <c r="J51" s="57" t="n">
        <f aca="false">T51</f>
        <v>57620.8632</v>
      </c>
      <c r="K51" s="57" t="n">
        <f aca="false">W51</f>
        <v>56.9693</v>
      </c>
      <c r="L51" s="54" t="n">
        <v>55582.3816</v>
      </c>
      <c r="M51" s="54" t="n">
        <v>57.7671</v>
      </c>
      <c r="N51" s="54" t="n">
        <v>57.7309</v>
      </c>
      <c r="O51" s="54" t="n">
        <v>57.653</v>
      </c>
      <c r="P51" s="54" t="n">
        <v>20829.26</v>
      </c>
      <c r="Q51" s="76" t="n">
        <v>38.47</v>
      </c>
      <c r="R51" s="54" t="n">
        <f aca="false">P51/3600</f>
        <v>5.78590555555556</v>
      </c>
      <c r="S51" s="56"/>
      <c r="T51" s="54" t="n">
        <v>57620.8632</v>
      </c>
      <c r="U51" s="54" t="n">
        <v>57.3947</v>
      </c>
      <c r="V51" s="54" t="n">
        <v>57.1867</v>
      </c>
      <c r="W51" s="54" t="n">
        <v>56.9693</v>
      </c>
      <c r="X51" s="54" t="n">
        <v>24364.05</v>
      </c>
      <c r="Y51" s="76" t="n">
        <v>37.85</v>
      </c>
      <c r="Z51" s="54" t="n">
        <f aca="false">X51/3600</f>
        <v>6.7677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39848.2904</v>
      </c>
      <c r="E52" s="58" t="n">
        <f aca="false">N52</f>
        <v>53.3978</v>
      </c>
      <c r="F52" s="58" t="n">
        <f aca="false">L52</f>
        <v>39848.2904</v>
      </c>
      <c r="G52" s="58" t="n">
        <f aca="false">O52</f>
        <v>53.335</v>
      </c>
      <c r="H52" s="58" t="n">
        <f aca="false">T52</f>
        <v>41418.1424</v>
      </c>
      <c r="I52" s="58" t="n">
        <f aca="false">V52</f>
        <v>52.8347</v>
      </c>
      <c r="J52" s="58" t="n">
        <f aca="false">T52</f>
        <v>41418.1424</v>
      </c>
      <c r="K52" s="58" t="n">
        <f aca="false">W52</f>
        <v>52.6796</v>
      </c>
      <c r="L52" s="47" t="n">
        <v>39848.2904</v>
      </c>
      <c r="M52" s="47" t="n">
        <v>53.1384</v>
      </c>
      <c r="N52" s="47" t="n">
        <v>53.3978</v>
      </c>
      <c r="O52" s="47" t="n">
        <v>53.335</v>
      </c>
      <c r="P52" s="47" t="n">
        <v>20327.8</v>
      </c>
      <c r="Q52" s="76" t="n">
        <v>40.64</v>
      </c>
      <c r="R52" s="47" t="n">
        <f aca="false">P52/3600</f>
        <v>5.64661111111111</v>
      </c>
      <c r="S52" s="48"/>
      <c r="T52" s="47" t="n">
        <v>41418.1424</v>
      </c>
      <c r="U52" s="47" t="n">
        <v>52.6823</v>
      </c>
      <c r="V52" s="47" t="n">
        <v>52.8347</v>
      </c>
      <c r="W52" s="47" t="n">
        <v>52.6796</v>
      </c>
      <c r="X52" s="47" t="n">
        <v>12431.13</v>
      </c>
      <c r="Y52" s="76" t="n">
        <v>40.05</v>
      </c>
      <c r="Z52" s="47" t="n">
        <f aca="false">X52/3600</f>
        <v>3.4530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24992.664</v>
      </c>
      <c r="E53" s="58" t="n">
        <f aca="false">N53</f>
        <v>49.0223</v>
      </c>
      <c r="F53" s="58" t="n">
        <f aca="false">L53</f>
        <v>24992.664</v>
      </c>
      <c r="G53" s="58" t="n">
        <f aca="false">O53</f>
        <v>49.1379</v>
      </c>
      <c r="H53" s="58" t="n">
        <f aca="false">T53</f>
        <v>25526.8472</v>
      </c>
      <c r="I53" s="58" t="n">
        <f aca="false">V53</f>
        <v>48.5432</v>
      </c>
      <c r="J53" s="58" t="n">
        <f aca="false">T53</f>
        <v>25526.8472</v>
      </c>
      <c r="K53" s="58" t="n">
        <f aca="false">W53</f>
        <v>48.8068</v>
      </c>
      <c r="L53" s="47" t="n">
        <v>24992.664</v>
      </c>
      <c r="M53" s="47" t="n">
        <v>48.3774</v>
      </c>
      <c r="N53" s="47" t="n">
        <v>49.0223</v>
      </c>
      <c r="O53" s="47" t="n">
        <v>49.1379</v>
      </c>
      <c r="P53" s="47" t="n">
        <v>18583.2</v>
      </c>
      <c r="Q53" s="76" t="n">
        <v>29.73</v>
      </c>
      <c r="R53" s="47" t="n">
        <f aca="false">P53/3600</f>
        <v>5.162</v>
      </c>
      <c r="S53" s="48"/>
      <c r="T53" s="47" t="n">
        <v>25526.8472</v>
      </c>
      <c r="U53" s="47" t="n">
        <v>47.8376</v>
      </c>
      <c r="V53" s="47" t="n">
        <v>48.5432</v>
      </c>
      <c r="W53" s="47" t="n">
        <v>48.8068</v>
      </c>
      <c r="X53" s="47" t="n">
        <v>19674.06</v>
      </c>
      <c r="Y53" s="76" t="n">
        <v>34.81</v>
      </c>
      <c r="Z53" s="47" t="n">
        <f aca="false">X53/3600</f>
        <v>5.4650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13065.856</v>
      </c>
      <c r="E54" s="59" t="n">
        <f aca="false">N54</f>
        <v>44.7511</v>
      </c>
      <c r="F54" s="59" t="n">
        <f aca="false">L54</f>
        <v>13065.856</v>
      </c>
      <c r="G54" s="59" t="n">
        <f aca="false">O54</f>
        <v>45.6136</v>
      </c>
      <c r="H54" s="59" t="n">
        <f aca="false">T54</f>
        <v>13156.468</v>
      </c>
      <c r="I54" s="59" t="n">
        <f aca="false">V54</f>
        <v>44.5903</v>
      </c>
      <c r="J54" s="59" t="n">
        <f aca="false">T54</f>
        <v>13156.468</v>
      </c>
      <c r="K54" s="59" t="n">
        <f aca="false">W54</f>
        <v>45.5461</v>
      </c>
      <c r="L54" s="53" t="n">
        <v>13065.856</v>
      </c>
      <c r="M54" s="53" t="n">
        <v>43.8862</v>
      </c>
      <c r="N54" s="53" t="n">
        <v>44.7511</v>
      </c>
      <c r="O54" s="53" t="n">
        <v>45.6136</v>
      </c>
      <c r="P54" s="53" t="n">
        <v>16800.45</v>
      </c>
      <c r="Q54" s="53" t="n">
        <v>29.05</v>
      </c>
      <c r="R54" s="53" t="n">
        <f aca="false">P54/3600</f>
        <v>4.66679166666667</v>
      </c>
      <c r="S54" s="51"/>
      <c r="T54" s="53" t="n">
        <v>13156.468</v>
      </c>
      <c r="U54" s="53" t="n">
        <v>43.4573</v>
      </c>
      <c r="V54" s="53" t="n">
        <v>44.5903</v>
      </c>
      <c r="W54" s="53" t="n">
        <v>45.5461</v>
      </c>
      <c r="X54" s="53" t="n">
        <v>17680.81</v>
      </c>
      <c r="Y54" s="53" t="n">
        <v>20.62</v>
      </c>
      <c r="Z54" s="53" t="n">
        <f aca="false">X54/3600</f>
        <v>4.91133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4966.7592</v>
      </c>
      <c r="E55" s="57" t="n">
        <f aca="false">N55</f>
        <v>56.0424</v>
      </c>
      <c r="F55" s="57" t="n">
        <f aca="false">L55</f>
        <v>14966.7592</v>
      </c>
      <c r="G55" s="57" t="n">
        <f aca="false">O55</f>
        <v>56.2615</v>
      </c>
      <c r="H55" s="57" t="n">
        <f aca="false">T55</f>
        <v>14972.8448</v>
      </c>
      <c r="I55" s="57" t="n">
        <f aca="false">V55</f>
        <v>55.9496</v>
      </c>
      <c r="J55" s="57" t="n">
        <f aca="false">T55</f>
        <v>14972.8448</v>
      </c>
      <c r="K55" s="57" t="n">
        <f aca="false">W55</f>
        <v>56.2413</v>
      </c>
      <c r="L55" s="54" t="n">
        <v>14966.7592</v>
      </c>
      <c r="M55" s="54" t="n">
        <v>57.1473</v>
      </c>
      <c r="N55" s="54" t="n">
        <v>56.0424</v>
      </c>
      <c r="O55" s="54" t="n">
        <v>56.2615</v>
      </c>
      <c r="P55" s="54" t="n">
        <v>7255.44</v>
      </c>
      <c r="Q55" s="76" t="n">
        <v>13.33</v>
      </c>
      <c r="R55" s="54" t="n">
        <f aca="false">P55/3600</f>
        <v>2.0154</v>
      </c>
      <c r="S55" s="56"/>
      <c r="T55" s="54" t="n">
        <v>14972.8448</v>
      </c>
      <c r="U55" s="54" t="n">
        <v>56.2548</v>
      </c>
      <c r="V55" s="54" t="n">
        <v>55.9496</v>
      </c>
      <c r="W55" s="54" t="n">
        <v>56.2413</v>
      </c>
      <c r="X55" s="54" t="n">
        <v>7916.83</v>
      </c>
      <c r="Y55" s="76" t="n">
        <v>9.52</v>
      </c>
      <c r="Z55" s="54" t="n">
        <f aca="false">X55/3600</f>
        <v>2.199119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712.0608</v>
      </c>
      <c r="E56" s="58" t="n">
        <f aca="false">N56</f>
        <v>52.7616</v>
      </c>
      <c r="F56" s="58" t="n">
        <f aca="false">L56</f>
        <v>8712.0608</v>
      </c>
      <c r="G56" s="58" t="n">
        <f aca="false">O56</f>
        <v>53.2436</v>
      </c>
      <c r="H56" s="58" t="n">
        <f aca="false">T56</f>
        <v>8908.284</v>
      </c>
      <c r="I56" s="58" t="n">
        <f aca="false">V56</f>
        <v>52.6654</v>
      </c>
      <c r="J56" s="58" t="n">
        <f aca="false">T56</f>
        <v>8908.284</v>
      </c>
      <c r="K56" s="58" t="n">
        <f aca="false">W56</f>
        <v>53.1294</v>
      </c>
      <c r="L56" s="47" t="n">
        <v>8712.0608</v>
      </c>
      <c r="M56" s="47" t="n">
        <v>52.2541</v>
      </c>
      <c r="N56" s="47" t="n">
        <v>52.7616</v>
      </c>
      <c r="O56" s="47" t="n">
        <v>53.2436</v>
      </c>
      <c r="P56" s="47" t="n">
        <v>6147.1</v>
      </c>
      <c r="Q56" s="76" t="n">
        <v>11.3</v>
      </c>
      <c r="R56" s="47" t="n">
        <f aca="false">P56/3600</f>
        <v>1.70752777777778</v>
      </c>
      <c r="S56" s="48"/>
      <c r="T56" s="47" t="n">
        <v>8908.284</v>
      </c>
      <c r="U56" s="47" t="n">
        <v>51.971</v>
      </c>
      <c r="V56" s="47" t="n">
        <v>52.6654</v>
      </c>
      <c r="W56" s="47" t="n">
        <v>53.1294</v>
      </c>
      <c r="X56" s="47" t="n">
        <v>6736.59</v>
      </c>
      <c r="Y56" s="76" t="n">
        <v>8.03</v>
      </c>
      <c r="Z56" s="47" t="n">
        <f aca="false">X56/3600</f>
        <v>1.8712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5263.0696</v>
      </c>
      <c r="E57" s="58" t="n">
        <f aca="false">N57</f>
        <v>49.7268</v>
      </c>
      <c r="F57" s="58" t="n">
        <f aca="false">L57</f>
        <v>5263.0696</v>
      </c>
      <c r="G57" s="58" t="n">
        <f aca="false">O57</f>
        <v>49.9648</v>
      </c>
      <c r="H57" s="58" t="n">
        <f aca="false">T57</f>
        <v>5442.6016</v>
      </c>
      <c r="I57" s="58" t="n">
        <f aca="false">V57</f>
        <v>49.6596</v>
      </c>
      <c r="J57" s="58" t="n">
        <f aca="false">T57</f>
        <v>5442.6016</v>
      </c>
      <c r="K57" s="58" t="n">
        <f aca="false">W57</f>
        <v>49.8476</v>
      </c>
      <c r="L57" s="47" t="n">
        <v>5263.0696</v>
      </c>
      <c r="M57" s="47" t="n">
        <v>48.554</v>
      </c>
      <c r="N57" s="47" t="n">
        <v>49.7268</v>
      </c>
      <c r="O57" s="47" t="n">
        <v>49.9648</v>
      </c>
      <c r="P57" s="47" t="n">
        <v>5390.77</v>
      </c>
      <c r="Q57" s="76" t="n">
        <v>6.84</v>
      </c>
      <c r="R57" s="47" t="n">
        <f aca="false">P57/3600</f>
        <v>1.49743611111111</v>
      </c>
      <c r="S57" s="48"/>
      <c r="T57" s="47" t="n">
        <v>5442.6016</v>
      </c>
      <c r="U57" s="47" t="n">
        <v>48.3529</v>
      </c>
      <c r="V57" s="47" t="n">
        <v>49.6596</v>
      </c>
      <c r="W57" s="47" t="n">
        <v>49.8476</v>
      </c>
      <c r="X57" s="47" t="n">
        <v>5879.57</v>
      </c>
      <c r="Y57" s="76" t="n">
        <v>6.99</v>
      </c>
      <c r="Z57" s="47" t="n">
        <f aca="false">X57/3600</f>
        <v>1.633213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3166.32</v>
      </c>
      <c r="E58" s="59" t="n">
        <f aca="false">N58</f>
        <v>46.6974</v>
      </c>
      <c r="F58" s="59" t="n">
        <f aca="false">L58</f>
        <v>3166.32</v>
      </c>
      <c r="G58" s="59" t="n">
        <f aca="false">O58</f>
        <v>46.5375</v>
      </c>
      <c r="H58" s="59" t="n">
        <f aca="false">T58</f>
        <v>3258.532</v>
      </c>
      <c r="I58" s="59" t="n">
        <f aca="false">V58</f>
        <v>46.6846</v>
      </c>
      <c r="J58" s="59" t="n">
        <f aca="false">T58</f>
        <v>3258.532</v>
      </c>
      <c r="K58" s="59" t="n">
        <f aca="false">W58</f>
        <v>46.4711</v>
      </c>
      <c r="L58" s="53" t="n">
        <v>3166.32</v>
      </c>
      <c r="M58" s="53" t="n">
        <v>44.8083</v>
      </c>
      <c r="N58" s="53" t="n">
        <v>46.6974</v>
      </c>
      <c r="O58" s="53" t="n">
        <v>46.5375</v>
      </c>
      <c r="P58" s="53" t="n">
        <v>4894.55</v>
      </c>
      <c r="Q58" s="53" t="n">
        <v>7.89</v>
      </c>
      <c r="R58" s="53" t="n">
        <f aca="false">P58/3600</f>
        <v>1.35959722222222</v>
      </c>
      <c r="S58" s="51"/>
      <c r="T58" s="53" t="n">
        <v>3258.532</v>
      </c>
      <c r="U58" s="53" t="n">
        <v>44.6364</v>
      </c>
      <c r="V58" s="53" t="n">
        <v>46.6846</v>
      </c>
      <c r="W58" s="53" t="n">
        <v>46.4711</v>
      </c>
      <c r="X58" s="53" t="n">
        <v>5136.43</v>
      </c>
      <c r="Y58" s="53" t="n">
        <v>6.38</v>
      </c>
      <c r="Z58" s="53" t="n">
        <f aca="false">X58/3600</f>
        <v>1.426786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102.1328</v>
      </c>
      <c r="E59" s="55" t="n">
        <f aca="false">N59</f>
        <v>57.0886</v>
      </c>
      <c r="F59" s="55" t="n">
        <f aca="false">L59</f>
        <v>28102.1328</v>
      </c>
      <c r="G59" s="55" t="n">
        <f aca="false">O59</f>
        <v>56.8986</v>
      </c>
      <c r="H59" s="55" t="n">
        <f aca="false">T59</f>
        <v>30197.7216</v>
      </c>
      <c r="I59" s="55" t="n">
        <f aca="false">V59</f>
        <v>56.5497</v>
      </c>
      <c r="J59" s="55" t="n">
        <f aca="false">T59</f>
        <v>30197.7216</v>
      </c>
      <c r="K59" s="55" t="n">
        <f aca="false">W59</f>
        <v>56.2051</v>
      </c>
      <c r="L59" s="54" t="n">
        <v>28102.1328</v>
      </c>
      <c r="M59" s="54" t="n">
        <v>58.0874</v>
      </c>
      <c r="N59" s="54" t="n">
        <v>57.0886</v>
      </c>
      <c r="O59" s="54" t="n">
        <v>56.8986</v>
      </c>
      <c r="P59" s="54" t="n">
        <v>8559.49</v>
      </c>
      <c r="Q59" s="76" t="n">
        <v>21.6</v>
      </c>
      <c r="R59" s="54" t="n">
        <f aca="false">P59/3600</f>
        <v>2.37763611111111</v>
      </c>
      <c r="S59" s="56"/>
      <c r="T59" s="54" t="n">
        <v>30197.7216</v>
      </c>
      <c r="U59" s="54" t="n">
        <v>57.6288</v>
      </c>
      <c r="V59" s="54" t="n">
        <v>56.5497</v>
      </c>
      <c r="W59" s="54" t="n">
        <v>56.2051</v>
      </c>
      <c r="X59" s="54" t="n">
        <v>10149.02</v>
      </c>
      <c r="Y59" s="76" t="n">
        <v>14.17</v>
      </c>
      <c r="Z59" s="54" t="n">
        <f aca="false">X59/3600</f>
        <v>2.8191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19831.9384</v>
      </c>
      <c r="E60" s="46" t="n">
        <f aca="false">N60</f>
        <v>52.3559</v>
      </c>
      <c r="F60" s="46" t="n">
        <f aca="false">L60</f>
        <v>19831.9384</v>
      </c>
      <c r="G60" s="46" t="n">
        <f aca="false">O60</f>
        <v>52.1212</v>
      </c>
      <c r="H60" s="46" t="n">
        <f aca="false">T60</f>
        <v>20767.4888</v>
      </c>
      <c r="I60" s="46" t="n">
        <f aca="false">V60</f>
        <v>51.6806</v>
      </c>
      <c r="J60" s="46" t="n">
        <f aca="false">T60</f>
        <v>20767.4888</v>
      </c>
      <c r="K60" s="46" t="n">
        <f aca="false">W60</f>
        <v>51.6759</v>
      </c>
      <c r="L60" s="47" t="n">
        <v>19831.9384</v>
      </c>
      <c r="M60" s="47" t="n">
        <v>53.116</v>
      </c>
      <c r="N60" s="47" t="n">
        <v>52.3559</v>
      </c>
      <c r="O60" s="47" t="n">
        <v>52.1212</v>
      </c>
      <c r="P60" s="47" t="n">
        <v>7316.14</v>
      </c>
      <c r="Q60" s="76" t="n">
        <v>15.93</v>
      </c>
      <c r="R60" s="47" t="n">
        <f aca="false">P60/3600</f>
        <v>2.03226111111111</v>
      </c>
      <c r="S60" s="48"/>
      <c r="T60" s="47" t="n">
        <v>20767.4888</v>
      </c>
      <c r="U60" s="47" t="n">
        <v>52.4388</v>
      </c>
      <c r="V60" s="47" t="n">
        <v>51.6806</v>
      </c>
      <c r="W60" s="47" t="n">
        <v>51.6759</v>
      </c>
      <c r="X60" s="47" t="n">
        <v>8958.54</v>
      </c>
      <c r="Y60" s="76" t="n">
        <v>12.63</v>
      </c>
      <c r="Z60" s="47" t="n">
        <f aca="false">X60/3600</f>
        <v>2.4884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11910.3752</v>
      </c>
      <c r="E61" s="46" t="n">
        <f aca="false">N61</f>
        <v>47.7294</v>
      </c>
      <c r="F61" s="46" t="n">
        <f aca="false">L61</f>
        <v>11910.3752</v>
      </c>
      <c r="G61" s="46" t="n">
        <f aca="false">O61</f>
        <v>48.6505</v>
      </c>
      <c r="H61" s="46" t="n">
        <f aca="false">T61</f>
        <v>12172.3224</v>
      </c>
      <c r="I61" s="46" t="n">
        <f aca="false">V61</f>
        <v>47.613</v>
      </c>
      <c r="J61" s="46" t="n">
        <f aca="false">T61</f>
        <v>12172.3224</v>
      </c>
      <c r="K61" s="46" t="n">
        <f aca="false">W61</f>
        <v>48.5671</v>
      </c>
      <c r="L61" s="47" t="n">
        <v>11910.3752</v>
      </c>
      <c r="M61" s="47" t="n">
        <v>47.7207</v>
      </c>
      <c r="N61" s="47" t="n">
        <v>47.7294</v>
      </c>
      <c r="O61" s="47" t="n">
        <v>48.6505</v>
      </c>
      <c r="P61" s="47" t="n">
        <v>6667.44</v>
      </c>
      <c r="Q61" s="76" t="n">
        <v>11.74</v>
      </c>
      <c r="R61" s="47" t="n">
        <f aca="false">P61/3600</f>
        <v>1.85206666666667</v>
      </c>
      <c r="S61" s="48"/>
      <c r="T61" s="47" t="n">
        <v>12172.3224</v>
      </c>
      <c r="U61" s="47" t="n">
        <v>47.0195</v>
      </c>
      <c r="V61" s="47" t="n">
        <v>47.613</v>
      </c>
      <c r="W61" s="47" t="n">
        <v>48.5671</v>
      </c>
      <c r="X61" s="47" t="n">
        <v>7986.02</v>
      </c>
      <c r="Y61" s="76" t="n">
        <v>10.62</v>
      </c>
      <c r="Z61" s="47" t="n">
        <f aca="false">X61/3600</f>
        <v>2.2183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6153.3736</v>
      </c>
      <c r="E62" s="52" t="n">
        <f aca="false">N62</f>
        <v>45.0315</v>
      </c>
      <c r="F62" s="52" t="n">
        <f aca="false">L62</f>
        <v>6153.3736</v>
      </c>
      <c r="G62" s="52" t="n">
        <f aca="false">O62</f>
        <v>46.2058</v>
      </c>
      <c r="H62" s="52" t="n">
        <f aca="false">T62</f>
        <v>6155.1168</v>
      </c>
      <c r="I62" s="52" t="n">
        <f aca="false">V62</f>
        <v>45.0469</v>
      </c>
      <c r="J62" s="52" t="n">
        <f aca="false">T62</f>
        <v>6155.1168</v>
      </c>
      <c r="K62" s="52" t="n">
        <f aca="false">W62</f>
        <v>46.2282</v>
      </c>
      <c r="L62" s="53" t="n">
        <v>6153.3736</v>
      </c>
      <c r="M62" s="53" t="n">
        <v>42.6699</v>
      </c>
      <c r="N62" s="53" t="n">
        <v>45.0315</v>
      </c>
      <c r="O62" s="53" t="n">
        <v>46.2058</v>
      </c>
      <c r="P62" s="53" t="n">
        <v>5835.29</v>
      </c>
      <c r="Q62" s="53" t="n">
        <v>12.02</v>
      </c>
      <c r="R62" s="53" t="n">
        <f aca="false">P62/3600</f>
        <v>1.62091388888889</v>
      </c>
      <c r="S62" s="51"/>
      <c r="T62" s="53" t="n">
        <v>6155.1168</v>
      </c>
      <c r="U62" s="53" t="n">
        <v>42.2366</v>
      </c>
      <c r="V62" s="53" t="n">
        <v>45.0469</v>
      </c>
      <c r="W62" s="53" t="n">
        <v>46.2282</v>
      </c>
      <c r="X62" s="53" t="n">
        <v>6344.81</v>
      </c>
      <c r="Y62" s="53" t="n">
        <v>8.98</v>
      </c>
      <c r="Z62" s="53" t="n">
        <f aca="false">X62/3600</f>
        <v>1.762447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4419.4792</v>
      </c>
      <c r="E63" s="57" t="n">
        <f aca="false">N63</f>
        <v>57.6598</v>
      </c>
      <c r="F63" s="57" t="n">
        <f aca="false">L63</f>
        <v>24419.4792</v>
      </c>
      <c r="G63" s="57" t="n">
        <f aca="false">O63</f>
        <v>57.0072</v>
      </c>
      <c r="H63" s="57" t="n">
        <f aca="false">T63</f>
        <v>26271.5144</v>
      </c>
      <c r="I63" s="57" t="n">
        <f aca="false">V63</f>
        <v>56.8647</v>
      </c>
      <c r="J63" s="57" t="n">
        <f aca="false">T63</f>
        <v>26271.5144</v>
      </c>
      <c r="K63" s="57" t="n">
        <f aca="false">W63</f>
        <v>56.1187</v>
      </c>
      <c r="L63" s="54" t="n">
        <v>24419.4792</v>
      </c>
      <c r="M63" s="54" t="n">
        <v>58.1559</v>
      </c>
      <c r="N63" s="54" t="n">
        <v>57.6598</v>
      </c>
      <c r="O63" s="54" t="n">
        <v>57.0072</v>
      </c>
      <c r="P63" s="54" t="n">
        <v>6931.21</v>
      </c>
      <c r="Q63" s="76" t="n">
        <v>17.67</v>
      </c>
      <c r="R63" s="54" t="n">
        <f aca="false">P63/3600</f>
        <v>1.92533611111111</v>
      </c>
      <c r="S63" s="56"/>
      <c r="T63" s="54" t="n">
        <v>26271.5144</v>
      </c>
      <c r="U63" s="54" t="n">
        <v>57.7456</v>
      </c>
      <c r="V63" s="54" t="n">
        <v>56.8647</v>
      </c>
      <c r="W63" s="54" t="n">
        <v>56.1187</v>
      </c>
      <c r="X63" s="54" t="n">
        <v>8408.44</v>
      </c>
      <c r="Y63" s="76" t="n">
        <v>11.23</v>
      </c>
      <c r="Z63" s="54" t="n">
        <f aca="false">X63/3600</f>
        <v>2.3356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17463.388</v>
      </c>
      <c r="E64" s="58" t="n">
        <f aca="false">N64</f>
        <v>52.2784</v>
      </c>
      <c r="F64" s="58" t="n">
        <f aca="false">L64</f>
        <v>17463.388</v>
      </c>
      <c r="G64" s="58" t="n">
        <f aca="false">O64</f>
        <v>51.7423</v>
      </c>
      <c r="H64" s="58" t="n">
        <f aca="false">T64</f>
        <v>18468.2744</v>
      </c>
      <c r="I64" s="58" t="n">
        <f aca="false">V64</f>
        <v>51.4221</v>
      </c>
      <c r="J64" s="58" t="n">
        <f aca="false">T64</f>
        <v>18468.2744</v>
      </c>
      <c r="K64" s="58" t="n">
        <f aca="false">W64</f>
        <v>51.3736</v>
      </c>
      <c r="L64" s="47" t="n">
        <v>17463.388</v>
      </c>
      <c r="M64" s="47" t="n">
        <v>53.3178</v>
      </c>
      <c r="N64" s="47" t="n">
        <v>52.2784</v>
      </c>
      <c r="O64" s="47" t="n">
        <v>51.7423</v>
      </c>
      <c r="P64" s="47" t="n">
        <v>6339.86</v>
      </c>
      <c r="Q64" s="76" t="n">
        <v>16.6</v>
      </c>
      <c r="R64" s="47" t="n">
        <f aca="false">P64/3600</f>
        <v>1.76107222222222</v>
      </c>
      <c r="S64" s="48"/>
      <c r="T64" s="47" t="n">
        <v>18468.2744</v>
      </c>
      <c r="U64" s="47" t="n">
        <v>52.5474</v>
      </c>
      <c r="V64" s="47" t="n">
        <v>51.4221</v>
      </c>
      <c r="W64" s="47" t="n">
        <v>51.3736</v>
      </c>
      <c r="X64" s="47" t="n">
        <v>7703.27</v>
      </c>
      <c r="Y64" s="76" t="n">
        <v>10.44</v>
      </c>
      <c r="Z64" s="47" t="n">
        <f aca="false">X64/3600</f>
        <v>2.13979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10801.428</v>
      </c>
      <c r="E65" s="58" t="n">
        <f aca="false">N65</f>
        <v>46.9925</v>
      </c>
      <c r="F65" s="58" t="n">
        <f aca="false">L65</f>
        <v>10801.428</v>
      </c>
      <c r="G65" s="58" t="n">
        <f aca="false">O65</f>
        <v>47.9548</v>
      </c>
      <c r="H65" s="58" t="n">
        <f aca="false">T65</f>
        <v>10706.6624</v>
      </c>
      <c r="I65" s="58" t="n">
        <f aca="false">V65</f>
        <v>46.807</v>
      </c>
      <c r="J65" s="58" t="n">
        <f aca="false">T65</f>
        <v>10706.6624</v>
      </c>
      <c r="K65" s="58" t="n">
        <f aca="false">W65</f>
        <v>47.8221</v>
      </c>
      <c r="L65" s="47" t="n">
        <v>10801.428</v>
      </c>
      <c r="M65" s="47" t="n">
        <v>47.8761</v>
      </c>
      <c r="N65" s="47" t="n">
        <v>46.9925</v>
      </c>
      <c r="O65" s="47" t="n">
        <v>47.9548</v>
      </c>
      <c r="P65" s="47" t="n">
        <v>5333.88</v>
      </c>
      <c r="Q65" s="76" t="n">
        <v>13.5</v>
      </c>
      <c r="R65" s="47" t="n">
        <f aca="false">P65/3600</f>
        <v>1.48163333333333</v>
      </c>
      <c r="S65" s="48"/>
      <c r="T65" s="47" t="n">
        <v>10706.6624</v>
      </c>
      <c r="U65" s="47" t="n">
        <v>46.8075</v>
      </c>
      <c r="V65" s="47" t="n">
        <v>46.807</v>
      </c>
      <c r="W65" s="47" t="n">
        <v>47.8221</v>
      </c>
      <c r="X65" s="47" t="n">
        <v>6542.79</v>
      </c>
      <c r="Y65" s="76" t="n">
        <v>9.38</v>
      </c>
      <c r="Z65" s="47" t="n">
        <f aca="false">X65/3600</f>
        <v>1.81744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5150.4096</v>
      </c>
      <c r="E66" s="59" t="n">
        <f aca="false">N66</f>
        <v>43.6447</v>
      </c>
      <c r="F66" s="59" t="n">
        <f aca="false">L66</f>
        <v>5150.4096</v>
      </c>
      <c r="G66" s="59" t="n">
        <f aca="false">O66</f>
        <v>44.6429</v>
      </c>
      <c r="H66" s="59" t="n">
        <f aca="false">T66</f>
        <v>5020.0096</v>
      </c>
      <c r="I66" s="59" t="n">
        <f aca="false">V66</f>
        <v>43.6326</v>
      </c>
      <c r="J66" s="59" t="n">
        <f aca="false">T66</f>
        <v>5020.0096</v>
      </c>
      <c r="K66" s="59" t="n">
        <f aca="false">W66</f>
        <v>44.6167</v>
      </c>
      <c r="L66" s="53" t="n">
        <v>5150.4096</v>
      </c>
      <c r="M66" s="53" t="n">
        <v>42.2691</v>
      </c>
      <c r="N66" s="53" t="n">
        <v>43.6447</v>
      </c>
      <c r="O66" s="53" t="n">
        <v>44.6429</v>
      </c>
      <c r="P66" s="53" t="n">
        <v>4868.71</v>
      </c>
      <c r="Q66" s="53" t="n">
        <v>9.94</v>
      </c>
      <c r="R66" s="53" t="n">
        <f aca="false">P66/3600</f>
        <v>1.35241944444444</v>
      </c>
      <c r="S66" s="51"/>
      <c r="T66" s="53" t="n">
        <v>5020.0096</v>
      </c>
      <c r="U66" s="53" t="n">
        <v>41.8071</v>
      </c>
      <c r="V66" s="53" t="n">
        <v>43.6326</v>
      </c>
      <c r="W66" s="53" t="n">
        <v>44.6167</v>
      </c>
      <c r="X66" s="53" t="n">
        <v>5212.5</v>
      </c>
      <c r="Y66" s="53" t="n">
        <v>7.67</v>
      </c>
      <c r="Z66" s="53" t="n">
        <f aca="false">X66/3600</f>
        <v>1.4479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364.616</v>
      </c>
      <c r="E67" s="55" t="n">
        <f aca="false">N67</f>
        <v>57.4279</v>
      </c>
      <c r="F67" s="55" t="n">
        <f aca="false">L67</f>
        <v>12364.616</v>
      </c>
      <c r="G67" s="55" t="n">
        <f aca="false">O67</f>
        <v>57.2144</v>
      </c>
      <c r="H67" s="55" t="n">
        <f aca="false">T67</f>
        <v>12846.144</v>
      </c>
      <c r="I67" s="55" t="n">
        <f aca="false">V67</f>
        <v>56.8577</v>
      </c>
      <c r="J67" s="55" t="n">
        <f aca="false">T67</f>
        <v>12846.144</v>
      </c>
      <c r="K67" s="55" t="n">
        <f aca="false">W67</f>
        <v>56.595</v>
      </c>
      <c r="L67" s="54" t="n">
        <v>12364.616</v>
      </c>
      <c r="M67" s="54" t="n">
        <v>57.6378</v>
      </c>
      <c r="N67" s="54" t="n">
        <v>57.4279</v>
      </c>
      <c r="O67" s="54" t="n">
        <v>57.2144</v>
      </c>
      <c r="P67" s="54" t="n">
        <v>4940.87</v>
      </c>
      <c r="Q67" s="76" t="n">
        <v>6.91</v>
      </c>
      <c r="R67" s="54" t="n">
        <f aca="false">P67/3600</f>
        <v>1.37246388888889</v>
      </c>
      <c r="S67" s="56"/>
      <c r="T67" s="54" t="n">
        <v>12846.144</v>
      </c>
      <c r="U67" s="54" t="n">
        <v>56.9962</v>
      </c>
      <c r="V67" s="54" t="n">
        <v>56.8577</v>
      </c>
      <c r="W67" s="54" t="n">
        <v>56.595</v>
      </c>
      <c r="X67" s="54" t="n">
        <v>5542.4</v>
      </c>
      <c r="Y67" s="76" t="n">
        <v>6.54</v>
      </c>
      <c r="Z67" s="54" t="n">
        <f aca="false">X67/3600</f>
        <v>1.539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8365.4104</v>
      </c>
      <c r="E68" s="46" t="n">
        <f aca="false">N68</f>
        <v>52.7676</v>
      </c>
      <c r="F68" s="46" t="n">
        <f aca="false">L68</f>
        <v>8365.4104</v>
      </c>
      <c r="G68" s="46" t="n">
        <f aca="false">O68</f>
        <v>52.6333</v>
      </c>
      <c r="H68" s="46" t="n">
        <f aca="false">T68</f>
        <v>8563.5688</v>
      </c>
      <c r="I68" s="46" t="n">
        <f aca="false">V68</f>
        <v>52.2854</v>
      </c>
      <c r="J68" s="46" t="n">
        <f aca="false">T68</f>
        <v>8563.5688</v>
      </c>
      <c r="K68" s="46" t="n">
        <f aca="false">W68</f>
        <v>52.2642</v>
      </c>
      <c r="L68" s="47" t="n">
        <v>8365.4104</v>
      </c>
      <c r="M68" s="47" t="n">
        <v>52.9896</v>
      </c>
      <c r="N68" s="47" t="n">
        <v>52.7676</v>
      </c>
      <c r="O68" s="47" t="n">
        <v>52.6333</v>
      </c>
      <c r="P68" s="47" t="n">
        <v>4525.54</v>
      </c>
      <c r="Q68" s="76" t="n">
        <v>6.41</v>
      </c>
      <c r="R68" s="47" t="n">
        <f aca="false">P68/3600</f>
        <v>1.25709444444444</v>
      </c>
      <c r="S68" s="48"/>
      <c r="T68" s="47" t="n">
        <v>8563.5688</v>
      </c>
      <c r="U68" s="47" t="n">
        <v>52.3486</v>
      </c>
      <c r="V68" s="47" t="n">
        <v>52.2854</v>
      </c>
      <c r="W68" s="47" t="n">
        <v>52.2642</v>
      </c>
      <c r="X68" s="47" t="n">
        <v>4917.19</v>
      </c>
      <c r="Y68" s="76" t="n">
        <v>6.21</v>
      </c>
      <c r="Z68" s="47" t="n">
        <f aca="false">X68/3600</f>
        <v>1.365886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989.7176</v>
      </c>
      <c r="E69" s="46" t="n">
        <f aca="false">N69</f>
        <v>48.2748</v>
      </c>
      <c r="F69" s="46" t="n">
        <f aca="false">L69</f>
        <v>4989.7176</v>
      </c>
      <c r="G69" s="46" t="n">
        <f aca="false">O69</f>
        <v>48.7228</v>
      </c>
      <c r="H69" s="46" t="n">
        <f aca="false">T69</f>
        <v>5033.7464</v>
      </c>
      <c r="I69" s="46" t="n">
        <f aca="false">V69</f>
        <v>48.0876</v>
      </c>
      <c r="J69" s="46" t="n">
        <f aca="false">T69</f>
        <v>5033.7464</v>
      </c>
      <c r="K69" s="46" t="n">
        <f aca="false">W69</f>
        <v>48.5846</v>
      </c>
      <c r="L69" s="47" t="n">
        <v>4989.7176</v>
      </c>
      <c r="M69" s="47" t="n">
        <v>48.3369</v>
      </c>
      <c r="N69" s="47" t="n">
        <v>48.2748</v>
      </c>
      <c r="O69" s="47" t="n">
        <v>48.7228</v>
      </c>
      <c r="P69" s="47" t="n">
        <v>4119.69</v>
      </c>
      <c r="Q69" s="76" t="n">
        <v>7.98</v>
      </c>
      <c r="R69" s="47" t="n">
        <f aca="false">P69/3600</f>
        <v>1.14435833333333</v>
      </c>
      <c r="S69" s="48"/>
      <c r="T69" s="47" t="n">
        <v>5033.7464</v>
      </c>
      <c r="U69" s="47" t="n">
        <v>47.8404</v>
      </c>
      <c r="V69" s="47" t="n">
        <v>48.0876</v>
      </c>
      <c r="W69" s="47" t="n">
        <v>48.5846</v>
      </c>
      <c r="X69" s="47" t="n">
        <v>4274.88</v>
      </c>
      <c r="Y69" s="76" t="n">
        <v>8.51</v>
      </c>
      <c r="Z69" s="47" t="n">
        <f aca="false">X69/3600</f>
        <v>1.1874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2714.428</v>
      </c>
      <c r="E70" s="60" t="n">
        <f aca="false">N70</f>
        <v>44.5826</v>
      </c>
      <c r="F70" s="60" t="n">
        <f aca="false">L70</f>
        <v>2714.428</v>
      </c>
      <c r="G70" s="60" t="n">
        <f aca="false">O70</f>
        <v>45.3903</v>
      </c>
      <c r="H70" s="60" t="n">
        <f aca="false">T70</f>
        <v>2725.4864</v>
      </c>
      <c r="I70" s="60" t="n">
        <f aca="false">V70</f>
        <v>44.5492</v>
      </c>
      <c r="J70" s="60" t="n">
        <f aca="false">T70</f>
        <v>2725.4864</v>
      </c>
      <c r="K70" s="60" t="n">
        <f aca="false">W70</f>
        <v>45.3585</v>
      </c>
      <c r="L70" s="53" t="n">
        <v>2714.428</v>
      </c>
      <c r="M70" s="53" t="n">
        <v>43.9831</v>
      </c>
      <c r="N70" s="53" t="n">
        <v>44.5826</v>
      </c>
      <c r="O70" s="53" t="n">
        <v>45.3903</v>
      </c>
      <c r="P70" s="53" t="n">
        <v>3820.47</v>
      </c>
      <c r="Q70" s="53" t="n">
        <v>6.86</v>
      </c>
      <c r="R70" s="53" t="n">
        <f aca="false">P70/3600</f>
        <v>1.06124166666667</v>
      </c>
      <c r="S70" s="51"/>
      <c r="T70" s="53" t="n">
        <v>2725.4864</v>
      </c>
      <c r="U70" s="53" t="n">
        <v>43.6901</v>
      </c>
      <c r="V70" s="53" t="n">
        <v>44.5492</v>
      </c>
      <c r="W70" s="53" t="n">
        <v>45.3585</v>
      </c>
      <c r="X70" s="53" t="n">
        <v>3684.46</v>
      </c>
      <c r="Y70" s="53" t="n">
        <v>6.74</v>
      </c>
      <c r="Z70" s="53" t="n">
        <f aca="false">X70/3600</f>
        <v>1.0234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24791.7584</v>
      </c>
      <c r="E71" s="57" t="n">
        <f aca="false">N71</f>
        <v>56.9519</v>
      </c>
      <c r="F71" s="57" t="n">
        <f aca="false">L71</f>
        <v>124791.7584</v>
      </c>
      <c r="G71" s="57" t="n">
        <f aca="false">O71</f>
        <v>56.7637</v>
      </c>
      <c r="H71" s="57" t="n">
        <f aca="false">T71</f>
        <v>126557.3816</v>
      </c>
      <c r="I71" s="57" t="n">
        <f aca="false">V71</f>
        <v>56.2985</v>
      </c>
      <c r="J71" s="57" t="n">
        <f aca="false">T71</f>
        <v>126557.3816</v>
      </c>
      <c r="K71" s="57" t="n">
        <f aca="false">W71</f>
        <v>56.0808</v>
      </c>
      <c r="L71" s="54" t="n">
        <v>124791.7584</v>
      </c>
      <c r="M71" s="54" t="n">
        <v>56.7604</v>
      </c>
      <c r="N71" s="54" t="n">
        <v>56.9519</v>
      </c>
      <c r="O71" s="54" t="n">
        <v>56.7637</v>
      </c>
      <c r="P71" s="54" t="n">
        <v>59725</v>
      </c>
      <c r="Q71" s="76" t="n">
        <v>128.76</v>
      </c>
      <c r="R71" s="54" t="n">
        <f aca="false">P71/3600</f>
        <v>16.5902777777778</v>
      </c>
      <c r="S71" s="56"/>
      <c r="T71" s="54" t="n">
        <v>126557.3816</v>
      </c>
      <c r="U71" s="54" t="n">
        <v>56.0555</v>
      </c>
      <c r="V71" s="54" t="n">
        <v>56.2985</v>
      </c>
      <c r="W71" s="54" t="n">
        <v>56.0808</v>
      </c>
      <c r="X71" s="54" t="n">
        <v>62271.73</v>
      </c>
      <c r="Y71" s="76" t="n">
        <v>97.9</v>
      </c>
      <c r="Z71" s="54" t="n">
        <f aca="false">X71/3600</f>
        <v>17.297702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58709.1368</v>
      </c>
      <c r="E72" s="58" t="n">
        <f aca="false">N72</f>
        <v>52.993</v>
      </c>
      <c r="F72" s="58" t="n">
        <f aca="false">L72</f>
        <v>58709.1368</v>
      </c>
      <c r="G72" s="58" t="n">
        <f aca="false">O72</f>
        <v>53.0396</v>
      </c>
      <c r="H72" s="58" t="n">
        <f aca="false">T72</f>
        <v>59532.2248</v>
      </c>
      <c r="I72" s="58" t="n">
        <f aca="false">V72</f>
        <v>52.6049</v>
      </c>
      <c r="J72" s="58" t="n">
        <f aca="false">T72</f>
        <v>59532.2248</v>
      </c>
      <c r="K72" s="58" t="n">
        <f aca="false">W72</f>
        <v>52.7191</v>
      </c>
      <c r="L72" s="47" t="n">
        <v>58709.1368</v>
      </c>
      <c r="M72" s="47" t="n">
        <v>52.5011</v>
      </c>
      <c r="N72" s="47" t="n">
        <v>52.993</v>
      </c>
      <c r="O72" s="47" t="n">
        <v>53.0396</v>
      </c>
      <c r="P72" s="47" t="n">
        <v>48706.12</v>
      </c>
      <c r="Q72" s="76" t="n">
        <v>108.78</v>
      </c>
      <c r="R72" s="47" t="n">
        <f aca="false">P72/3600</f>
        <v>13.5294777777778</v>
      </c>
      <c r="S72" s="48"/>
      <c r="T72" s="47" t="n">
        <v>59532.2248</v>
      </c>
      <c r="U72" s="47" t="n">
        <v>52.1226</v>
      </c>
      <c r="V72" s="47" t="n">
        <v>52.6049</v>
      </c>
      <c r="W72" s="47" t="n">
        <v>52.7191</v>
      </c>
      <c r="X72" s="47" t="n">
        <v>51195.2</v>
      </c>
      <c r="Y72" s="76" t="n">
        <v>82.29</v>
      </c>
      <c r="Z72" s="47" t="n">
        <f aca="false">X72/3600</f>
        <v>14.220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24055.0496</v>
      </c>
      <c r="E73" s="58" t="n">
        <f aca="false">N73</f>
        <v>50.0833</v>
      </c>
      <c r="F73" s="58" t="n">
        <f aca="false">L73</f>
        <v>24055.0496</v>
      </c>
      <c r="G73" s="58" t="n">
        <f aca="false">O73</f>
        <v>50.7294</v>
      </c>
      <c r="H73" s="58" t="n">
        <f aca="false">T73</f>
        <v>23871.0776</v>
      </c>
      <c r="I73" s="58" t="n">
        <f aca="false">V73</f>
        <v>49.9184</v>
      </c>
      <c r="J73" s="58" t="n">
        <f aca="false">T73</f>
        <v>23871.0776</v>
      </c>
      <c r="K73" s="58" t="n">
        <f aca="false">W73</f>
        <v>50.6253</v>
      </c>
      <c r="L73" s="47" t="n">
        <v>24055.0496</v>
      </c>
      <c r="M73" s="47" t="n">
        <v>48.8373</v>
      </c>
      <c r="N73" s="47" t="n">
        <v>50.0833</v>
      </c>
      <c r="O73" s="47" t="n">
        <v>50.7294</v>
      </c>
      <c r="P73" s="47" t="n">
        <v>38503.34</v>
      </c>
      <c r="Q73" s="76" t="n">
        <v>81.05</v>
      </c>
      <c r="R73" s="47" t="n">
        <f aca="false">P73/3600</f>
        <v>10.6953722222222</v>
      </c>
      <c r="S73" s="48"/>
      <c r="T73" s="47" t="n">
        <v>23871.0776</v>
      </c>
      <c r="U73" s="47" t="n">
        <v>48.6048</v>
      </c>
      <c r="V73" s="47" t="n">
        <v>49.9184</v>
      </c>
      <c r="W73" s="47" t="n">
        <v>50.6253</v>
      </c>
      <c r="X73" s="47" t="n">
        <v>34722.83</v>
      </c>
      <c r="Y73" s="76" t="n">
        <v>66.95</v>
      </c>
      <c r="Z73" s="47" t="n">
        <f aca="false">X73/3600</f>
        <v>9.645230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7655.3296</v>
      </c>
      <c r="E74" s="59" t="n">
        <f aca="false">N74</f>
        <v>48.1963</v>
      </c>
      <c r="F74" s="59" t="n">
        <f aca="false">L74</f>
        <v>7655.3296</v>
      </c>
      <c r="G74" s="59" t="n">
        <f aca="false">O74</f>
        <v>49.3814</v>
      </c>
      <c r="H74" s="59" t="n">
        <f aca="false">T74</f>
        <v>7537.0752</v>
      </c>
      <c r="I74" s="59" t="n">
        <f aca="false">V74</f>
        <v>48.1761</v>
      </c>
      <c r="J74" s="59" t="n">
        <f aca="false">T74</f>
        <v>7537.0752</v>
      </c>
      <c r="K74" s="59" t="n">
        <f aca="false">W74</f>
        <v>49.3611</v>
      </c>
      <c r="L74" s="53" t="n">
        <v>7655.3296</v>
      </c>
      <c r="M74" s="53" t="n">
        <v>45.9265</v>
      </c>
      <c r="N74" s="53" t="n">
        <v>48.1963</v>
      </c>
      <c r="O74" s="53" t="n">
        <v>49.3814</v>
      </c>
      <c r="P74" s="53" t="n">
        <v>28333.97</v>
      </c>
      <c r="Q74" s="53" t="n">
        <v>53.8</v>
      </c>
      <c r="R74" s="53" t="n">
        <f aca="false">P74/3600</f>
        <v>7.87054722222222</v>
      </c>
      <c r="S74" s="51"/>
      <c r="T74" s="53" t="n">
        <v>7537.0752</v>
      </c>
      <c r="U74" s="53" t="n">
        <v>45.8436</v>
      </c>
      <c r="V74" s="53" t="n">
        <v>48.1761</v>
      </c>
      <c r="W74" s="53" t="n">
        <v>49.3611</v>
      </c>
      <c r="X74" s="53" t="n">
        <v>28829.83</v>
      </c>
      <c r="Y74" s="53" t="n">
        <v>53.35</v>
      </c>
      <c r="Z74" s="53" t="n">
        <f aca="false">X74/3600</f>
        <v>8.008286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136956.9152</v>
      </c>
      <c r="E75" s="55" t="n">
        <f aca="false">N75</f>
        <v>56.5469</v>
      </c>
      <c r="F75" s="55" t="n">
        <f aca="false">L75</f>
        <v>136956.9152</v>
      </c>
      <c r="G75" s="55" t="n">
        <f aca="false">O75</f>
        <v>56.5024</v>
      </c>
      <c r="H75" s="55" t="n">
        <f aca="false">T75</f>
        <v>138190.7248</v>
      </c>
      <c r="I75" s="55" t="n">
        <f aca="false">V75</f>
        <v>55.9768</v>
      </c>
      <c r="J75" s="55" t="n">
        <f aca="false">T75</f>
        <v>138190.7248</v>
      </c>
      <c r="K75" s="55" t="n">
        <f aca="false">W75</f>
        <v>55.9565</v>
      </c>
      <c r="L75" s="54" t="n">
        <v>136956.9152</v>
      </c>
      <c r="M75" s="54" t="n">
        <v>57.082</v>
      </c>
      <c r="N75" s="54" t="n">
        <v>56.5469</v>
      </c>
      <c r="O75" s="54" t="n">
        <v>56.5024</v>
      </c>
      <c r="P75" s="54" t="n">
        <v>57286.94</v>
      </c>
      <c r="Q75" s="76" t="n">
        <v>138.21</v>
      </c>
      <c r="R75" s="54" t="n">
        <f aca="false">P75/3600</f>
        <v>15.9130388888889</v>
      </c>
      <c r="S75" s="56"/>
      <c r="T75" s="54" t="n">
        <v>138190.7248</v>
      </c>
      <c r="U75" s="54" t="n">
        <v>56.2993</v>
      </c>
      <c r="V75" s="54" t="n">
        <v>55.9768</v>
      </c>
      <c r="W75" s="54" t="n">
        <v>55.9565</v>
      </c>
      <c r="X75" s="54" t="n">
        <v>63889.46</v>
      </c>
      <c r="Y75" s="76" t="n">
        <v>101.27</v>
      </c>
      <c r="Z75" s="54" t="n">
        <f aca="false">X75/3600</f>
        <v>17.7470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66705.8016</v>
      </c>
      <c r="E76" s="46" t="n">
        <f aca="false">N76</f>
        <v>52.9632</v>
      </c>
      <c r="F76" s="46" t="n">
        <f aca="false">L76</f>
        <v>66705.8016</v>
      </c>
      <c r="G76" s="46" t="n">
        <f aca="false">O76</f>
        <v>53.109</v>
      </c>
      <c r="H76" s="46" t="n">
        <f aca="false">T76</f>
        <v>67453.4272</v>
      </c>
      <c r="I76" s="46" t="n">
        <f aca="false">V76</f>
        <v>52.807</v>
      </c>
      <c r="J76" s="46" t="n">
        <f aca="false">T76</f>
        <v>67453.4272</v>
      </c>
      <c r="K76" s="46" t="n">
        <f aca="false">W76</f>
        <v>52.9723</v>
      </c>
      <c r="L76" s="47" t="n">
        <v>66705.8016</v>
      </c>
      <c r="M76" s="47" t="n">
        <v>52.4589</v>
      </c>
      <c r="N76" s="47" t="n">
        <v>52.9632</v>
      </c>
      <c r="O76" s="47" t="n">
        <v>53.109</v>
      </c>
      <c r="P76" s="47" t="n">
        <v>48683.06</v>
      </c>
      <c r="Q76" s="76" t="n">
        <v>132.9</v>
      </c>
      <c r="R76" s="47" t="n">
        <f aca="false">P76/3600</f>
        <v>13.5230722222222</v>
      </c>
      <c r="S76" s="48"/>
      <c r="T76" s="47" t="n">
        <v>67453.4272</v>
      </c>
      <c r="U76" s="47" t="n">
        <v>52.0314</v>
      </c>
      <c r="V76" s="47" t="n">
        <v>52.807</v>
      </c>
      <c r="W76" s="47" t="n">
        <v>52.9723</v>
      </c>
      <c r="X76" s="47" t="n">
        <v>49907.55</v>
      </c>
      <c r="Y76" s="76" t="n">
        <v>88.44</v>
      </c>
      <c r="Z76" s="47" t="n">
        <f aca="false">X76/3600</f>
        <v>13.863208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27593.836</v>
      </c>
      <c r="E77" s="46" t="n">
        <f aca="false">N77</f>
        <v>51.0149</v>
      </c>
      <c r="F77" s="46" t="n">
        <f aca="false">L77</f>
        <v>27593.836</v>
      </c>
      <c r="G77" s="46" t="n">
        <f aca="false">O77</f>
        <v>51.2513</v>
      </c>
      <c r="H77" s="46" t="n">
        <f aca="false">T77</f>
        <v>27738.424</v>
      </c>
      <c r="I77" s="46" t="n">
        <f aca="false">V77</f>
        <v>50.9697</v>
      </c>
      <c r="J77" s="46" t="n">
        <f aca="false">T77</f>
        <v>27738.424</v>
      </c>
      <c r="K77" s="46" t="n">
        <f aca="false">W77</f>
        <v>51.2132</v>
      </c>
      <c r="L77" s="47" t="n">
        <v>27593.836</v>
      </c>
      <c r="M77" s="47" t="n">
        <v>48.5523</v>
      </c>
      <c r="N77" s="47" t="n">
        <v>51.0149</v>
      </c>
      <c r="O77" s="47" t="n">
        <v>51.2513</v>
      </c>
      <c r="P77" s="47" t="n">
        <v>36603.12</v>
      </c>
      <c r="Q77" s="76" t="n">
        <v>66.18</v>
      </c>
      <c r="R77" s="47" t="n">
        <f aca="false">P77/3600</f>
        <v>10.1675333333333</v>
      </c>
      <c r="S77" s="48"/>
      <c r="T77" s="47" t="n">
        <v>27738.424</v>
      </c>
      <c r="U77" s="47" t="n">
        <v>48.3335</v>
      </c>
      <c r="V77" s="47" t="n">
        <v>50.9697</v>
      </c>
      <c r="W77" s="47" t="n">
        <v>51.2132</v>
      </c>
      <c r="X77" s="47" t="n">
        <v>38131.45</v>
      </c>
      <c r="Y77" s="76" t="n">
        <v>68.11</v>
      </c>
      <c r="Z77" s="47" t="n">
        <f aca="false">X77/3600</f>
        <v>10.592069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9729.6328</v>
      </c>
      <c r="E78" s="52" t="n">
        <f aca="false">N78</f>
        <v>49.8785</v>
      </c>
      <c r="F78" s="52" t="n">
        <f aca="false">L78</f>
        <v>9729.6328</v>
      </c>
      <c r="G78" s="52" t="n">
        <f aca="false">O78</f>
        <v>49.8749</v>
      </c>
      <c r="H78" s="52" t="n">
        <f aca="false">T78</f>
        <v>9582.0552</v>
      </c>
      <c r="I78" s="52" t="n">
        <f aca="false">V78</f>
        <v>49.8833</v>
      </c>
      <c r="J78" s="52" t="n">
        <f aca="false">T78</f>
        <v>9582.0552</v>
      </c>
      <c r="K78" s="52" t="n">
        <f aca="false">W78</f>
        <v>49.8982</v>
      </c>
      <c r="L78" s="53" t="n">
        <v>9729.6328</v>
      </c>
      <c r="M78" s="53" t="n">
        <v>45.7915</v>
      </c>
      <c r="N78" s="53" t="n">
        <v>49.8785</v>
      </c>
      <c r="O78" s="53" t="n">
        <v>49.8749</v>
      </c>
      <c r="P78" s="53" t="n">
        <v>30234.86</v>
      </c>
      <c r="Q78" s="53" t="n">
        <v>49.93</v>
      </c>
      <c r="R78" s="53" t="n">
        <f aca="false">P78/3600</f>
        <v>8.39857222222222</v>
      </c>
      <c r="S78" s="51"/>
      <c r="T78" s="53" t="n">
        <v>9582.0552</v>
      </c>
      <c r="U78" s="53" t="n">
        <v>45.6419</v>
      </c>
      <c r="V78" s="53" t="n">
        <v>49.8833</v>
      </c>
      <c r="W78" s="53" t="n">
        <v>49.8982</v>
      </c>
      <c r="X78" s="53" t="n">
        <v>30090</v>
      </c>
      <c r="Y78" s="53" t="n">
        <v>54.74</v>
      </c>
      <c r="Z78" s="53" t="n">
        <f aca="false">X78/3600</f>
        <v>8.3583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124712.048</v>
      </c>
      <c r="E79" s="55" t="n">
        <f aca="false">N79</f>
        <v>56.5102</v>
      </c>
      <c r="F79" s="55" t="n">
        <f aca="false">L79</f>
        <v>124712.048</v>
      </c>
      <c r="G79" s="55" t="n">
        <f aca="false">O79</f>
        <v>56.4425</v>
      </c>
      <c r="H79" s="55" t="n">
        <f aca="false">T79</f>
        <v>125916.6848</v>
      </c>
      <c r="I79" s="55" t="n">
        <f aca="false">V79</f>
        <v>55.9727</v>
      </c>
      <c r="J79" s="55" t="n">
        <f aca="false">T79</f>
        <v>125916.6848</v>
      </c>
      <c r="K79" s="55" t="n">
        <f aca="false">W79</f>
        <v>55.9056</v>
      </c>
      <c r="L79" s="54" t="n">
        <v>124712.048</v>
      </c>
      <c r="M79" s="54" t="n">
        <v>56.8248</v>
      </c>
      <c r="N79" s="54" t="n">
        <v>56.5102</v>
      </c>
      <c r="O79" s="54" t="n">
        <v>56.4425</v>
      </c>
      <c r="P79" s="54" t="n">
        <v>59876.55</v>
      </c>
      <c r="Q79" s="76" t="n">
        <v>131.83</v>
      </c>
      <c r="R79" s="54" t="n">
        <f aca="false">P79/3600</f>
        <v>16.632375</v>
      </c>
      <c r="S79" s="56"/>
      <c r="T79" s="54" t="n">
        <v>125916.6848</v>
      </c>
      <c r="U79" s="54" t="n">
        <v>56.2057</v>
      </c>
      <c r="V79" s="54" t="n">
        <v>55.9727</v>
      </c>
      <c r="W79" s="54" t="n">
        <v>55.9056</v>
      </c>
      <c r="X79" s="54" t="n">
        <v>52081.23</v>
      </c>
      <c r="Y79" s="76" t="n">
        <v>135.06</v>
      </c>
      <c r="Z79" s="54" t="n">
        <f aca="false">X79/3600</f>
        <v>14.467008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60741.1448</v>
      </c>
      <c r="E80" s="46" t="n">
        <f aca="false">N80</f>
        <v>53.0196</v>
      </c>
      <c r="F80" s="46" t="n">
        <f aca="false">L80</f>
        <v>60741.1448</v>
      </c>
      <c r="G80" s="46" t="n">
        <f aca="false">O80</f>
        <v>53.0656</v>
      </c>
      <c r="H80" s="46" t="n">
        <f aca="false">T80</f>
        <v>61989.132</v>
      </c>
      <c r="I80" s="46" t="n">
        <f aca="false">V80</f>
        <v>52.8618</v>
      </c>
      <c r="J80" s="46" t="n">
        <f aca="false">T80</f>
        <v>61989.132</v>
      </c>
      <c r="K80" s="46" t="n">
        <f aca="false">W80</f>
        <v>52.9215</v>
      </c>
      <c r="L80" s="47" t="n">
        <v>60741.1448</v>
      </c>
      <c r="M80" s="47" t="n">
        <v>52.6641</v>
      </c>
      <c r="N80" s="47" t="n">
        <v>53.0196</v>
      </c>
      <c r="O80" s="47" t="n">
        <v>53.0656</v>
      </c>
      <c r="P80" s="47" t="n">
        <v>39251.93</v>
      </c>
      <c r="Q80" s="76" t="n">
        <v>114.1</v>
      </c>
      <c r="R80" s="47" t="n">
        <f aca="false">P80/3600</f>
        <v>10.9033138888889</v>
      </c>
      <c r="S80" s="48"/>
      <c r="T80" s="47" t="n">
        <v>61989.132</v>
      </c>
      <c r="U80" s="47" t="n">
        <v>52.3129</v>
      </c>
      <c r="V80" s="47" t="n">
        <v>52.8618</v>
      </c>
      <c r="W80" s="47" t="n">
        <v>52.9215</v>
      </c>
      <c r="X80" s="47" t="n">
        <v>49538.85</v>
      </c>
      <c r="Y80" s="76" t="n">
        <v>114.29</v>
      </c>
      <c r="Z80" s="47" t="n">
        <f aca="false">X80/3600</f>
        <v>13.760791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27193.0808</v>
      </c>
      <c r="E81" s="46" t="n">
        <f aca="false">N81</f>
        <v>51.0408</v>
      </c>
      <c r="F81" s="46" t="n">
        <f aca="false">L81</f>
        <v>27193.0808</v>
      </c>
      <c r="G81" s="46" t="n">
        <f aca="false">O81</f>
        <v>51.2992</v>
      </c>
      <c r="H81" s="46" t="n">
        <f aca="false">T81</f>
        <v>27190.012</v>
      </c>
      <c r="I81" s="46" t="n">
        <f aca="false">V81</f>
        <v>51.0083</v>
      </c>
      <c r="J81" s="46" t="n">
        <f aca="false">T81</f>
        <v>27190.012</v>
      </c>
      <c r="K81" s="46" t="n">
        <f aca="false">W81</f>
        <v>51.2705</v>
      </c>
      <c r="L81" s="47" t="n">
        <v>27193.0808</v>
      </c>
      <c r="M81" s="47" t="n">
        <v>49.058</v>
      </c>
      <c r="N81" s="47" t="n">
        <v>51.0408</v>
      </c>
      <c r="O81" s="47" t="n">
        <v>51.2992</v>
      </c>
      <c r="P81" s="47" t="n">
        <v>32395.08</v>
      </c>
      <c r="Q81" s="76" t="n">
        <v>79.88</v>
      </c>
      <c r="R81" s="47" t="n">
        <f aca="false">P81/3600</f>
        <v>8.99863333333333</v>
      </c>
      <c r="S81" s="48"/>
      <c r="T81" s="47" t="n">
        <v>27190.012</v>
      </c>
      <c r="U81" s="47" t="n">
        <v>48.7933</v>
      </c>
      <c r="V81" s="47" t="n">
        <v>51.0083</v>
      </c>
      <c r="W81" s="47" t="n">
        <v>51.2705</v>
      </c>
      <c r="X81" s="47" t="n">
        <v>38115.56</v>
      </c>
      <c r="Y81" s="76" t="n">
        <v>89.31</v>
      </c>
      <c r="Z81" s="47" t="n">
        <f aca="false">X81/3600</f>
        <v>10.5876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9641.3736</v>
      </c>
      <c r="E82" s="60" t="n">
        <f aca="false">N82</f>
        <v>49.8329</v>
      </c>
      <c r="F82" s="60" t="n">
        <f aca="false">L82</f>
        <v>9641.3736</v>
      </c>
      <c r="G82" s="60" t="n">
        <f aca="false">O82</f>
        <v>50.1381</v>
      </c>
      <c r="H82" s="60" t="n">
        <f aca="false">T82</f>
        <v>9394.444</v>
      </c>
      <c r="I82" s="60" t="n">
        <f aca="false">V82</f>
        <v>49.8153</v>
      </c>
      <c r="J82" s="60" t="n">
        <f aca="false">T82</f>
        <v>9394.444</v>
      </c>
      <c r="K82" s="60" t="n">
        <f aca="false">W82</f>
        <v>50.1271</v>
      </c>
      <c r="L82" s="53" t="n">
        <v>9641.3736</v>
      </c>
      <c r="M82" s="53" t="n">
        <v>46.0291</v>
      </c>
      <c r="N82" s="53" t="n">
        <v>49.8329</v>
      </c>
      <c r="O82" s="53" t="n">
        <v>50.1381</v>
      </c>
      <c r="P82" s="53" t="n">
        <v>28250.84</v>
      </c>
      <c r="Q82" s="53" t="n">
        <v>65.64</v>
      </c>
      <c r="R82" s="53" t="n">
        <f aca="false">P82/3600</f>
        <v>7.84745555555556</v>
      </c>
      <c r="S82" s="51"/>
      <c r="T82" s="53" t="n">
        <v>9394.444</v>
      </c>
      <c r="U82" s="53" t="n">
        <v>45.8741</v>
      </c>
      <c r="V82" s="53" t="n">
        <v>49.8153</v>
      </c>
      <c r="W82" s="53" t="n">
        <v>50.1271</v>
      </c>
      <c r="X82" s="53" t="n">
        <v>29100.7</v>
      </c>
      <c r="Y82" s="53" t="n">
        <v>65.58</v>
      </c>
      <c r="Z82" s="53" t="n">
        <f aca="false">X82/3600</f>
        <v>8.083527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56.8388615703588</v>
      </c>
      <c r="R89" s="65" t="n">
        <f aca="false">GEOMEAN(R19:R82)</f>
        <v>7.6741329960412</v>
      </c>
      <c r="S89" s="65"/>
      <c r="T89" s="65"/>
      <c r="U89" s="65"/>
      <c r="V89" s="65"/>
      <c r="W89" s="65"/>
      <c r="X89" s="65"/>
      <c r="Y89" s="65" t="n">
        <f aca="false">GEOMEAN(Y19:Y82)</f>
        <v>54.8438702436731</v>
      </c>
      <c r="Z89" s="65" t="n">
        <f aca="false">GEOMEAN(Z19:Z82)</f>
        <v>8.6490951187817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4900927436484</v>
      </c>
      <c r="Z90" s="75" t="n">
        <f aca="false">Z89/R89</f>
        <v>1.1270452470974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1.77436111111111</v>
      </c>
      <c r="R91" s="64" t="n">
        <f aca="false">SUM(R19:R82)</f>
        <v>823.526441666667</v>
      </c>
      <c r="X91" s="64"/>
      <c r="Y91" s="64" t="n">
        <f aca="false">SUM(Y19:Y82)/3600</f>
        <v>1.82753888888889</v>
      </c>
      <c r="Z91" s="64" t="n">
        <f aca="false">SUM(Z19:Z82)</f>
        <v>958.846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&amp;C&amp;"arial,Bold"3E8430Company Confidential</oddHeader>
    <oddFooter>&amp;L&amp;"nokia pure text,Bold"99CC33Company Confidential&amp;C&amp;"arial,Bold"3E8430Company Confidenti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33.4304</v>
      </c>
      <c r="E19" s="46" t="n">
        <f aca="false">N19</f>
        <v>43.3525</v>
      </c>
      <c r="F19" s="46" t="n">
        <f aca="false">L19</f>
        <v>5833.4304</v>
      </c>
      <c r="G19" s="46" t="n">
        <f aca="false">O19</f>
        <v>44.8479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33.4304</v>
      </c>
      <c r="M19" s="47" t="n">
        <v>41.5196</v>
      </c>
      <c r="N19" s="47" t="n">
        <v>43.3525</v>
      </c>
      <c r="O19" s="47" t="n">
        <v>44.8479</v>
      </c>
      <c r="P19" s="47" t="n">
        <v>19754.25</v>
      </c>
      <c r="Q19" s="76" t="n">
        <v>29.25</v>
      </c>
      <c r="R19" s="47" t="n">
        <f aca="false">P19/3600</f>
        <v>5.48729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9112</v>
      </c>
      <c r="E20" s="46" t="n">
        <f aca="false">N20</f>
        <v>41.8688</v>
      </c>
      <c r="F20" s="46" t="n">
        <f aca="false">L20</f>
        <v>2654.9112</v>
      </c>
      <c r="G20" s="46" t="n">
        <f aca="false">O20</f>
        <v>43.015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9112</v>
      </c>
      <c r="M20" s="47" t="n">
        <v>39.5013</v>
      </c>
      <c r="N20" s="47" t="n">
        <v>41.8688</v>
      </c>
      <c r="O20" s="47" t="n">
        <v>43.0153</v>
      </c>
      <c r="P20" s="47" t="n">
        <v>16665.58</v>
      </c>
      <c r="Q20" s="76" t="n">
        <v>24.81</v>
      </c>
      <c r="R20" s="47" t="n">
        <f aca="false">P20/3600</f>
        <v>4.62932777777778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9.1576</v>
      </c>
      <c r="E21" s="46" t="n">
        <f aca="false">N21</f>
        <v>40.6972</v>
      </c>
      <c r="F21" s="46" t="n">
        <f aca="false">L21</f>
        <v>1279.1576</v>
      </c>
      <c r="G21" s="46" t="n">
        <f aca="false">O21</f>
        <v>41.765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9.1576</v>
      </c>
      <c r="M21" s="47" t="n">
        <v>37.0304</v>
      </c>
      <c r="N21" s="47" t="n">
        <v>40.6972</v>
      </c>
      <c r="O21" s="47" t="n">
        <v>41.7652</v>
      </c>
      <c r="P21" s="47" t="n">
        <v>14300.8</v>
      </c>
      <c r="Q21" s="76" t="n">
        <v>21.6</v>
      </c>
      <c r="R21" s="47" t="n">
        <f aca="false">P21/3600</f>
        <v>3.97244444444444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9.3072</v>
      </c>
      <c r="E22" s="52" t="n">
        <f aca="false">N22</f>
        <v>39.8565</v>
      </c>
      <c r="F22" s="52" t="n">
        <f aca="false">L22</f>
        <v>629.3072</v>
      </c>
      <c r="G22" s="52" t="n">
        <f aca="false">O22</f>
        <v>41.002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29.3072</v>
      </c>
      <c r="M22" s="53" t="n">
        <v>34.4956</v>
      </c>
      <c r="N22" s="53" t="n">
        <v>39.8565</v>
      </c>
      <c r="O22" s="53" t="n">
        <v>41.0028</v>
      </c>
      <c r="P22" s="53" t="n">
        <v>12507.09</v>
      </c>
      <c r="Q22" s="53" t="n">
        <v>19.15</v>
      </c>
      <c r="R22" s="53" t="n">
        <f aca="false">P22/3600</f>
        <v>3.474191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790.4504</v>
      </c>
      <c r="E23" s="55" t="n">
        <f aca="false">N23</f>
        <v>42.0061</v>
      </c>
      <c r="F23" s="55" t="n">
        <f aca="false">L23</f>
        <v>8790.4504</v>
      </c>
      <c r="G23" s="55" t="n">
        <f aca="false">O23</f>
        <v>43.142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790.4504</v>
      </c>
      <c r="M23" s="54" t="n">
        <v>39.7695</v>
      </c>
      <c r="N23" s="54" t="n">
        <v>42.0061</v>
      </c>
      <c r="O23" s="54" t="n">
        <v>43.1421</v>
      </c>
      <c r="P23" s="54" t="n">
        <v>18182.9</v>
      </c>
      <c r="Q23" s="76" t="n">
        <v>32.11</v>
      </c>
      <c r="R23" s="54" t="n">
        <f aca="false">P23/3600</f>
        <v>5.05080555555556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36.4976</v>
      </c>
      <c r="E24" s="46" t="n">
        <f aca="false">N24</f>
        <v>39.9902</v>
      </c>
      <c r="F24" s="46" t="n">
        <f aca="false">L24</f>
        <v>3436.4976</v>
      </c>
      <c r="G24" s="46" t="n">
        <f aca="false">O24</f>
        <v>40.978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36.4976</v>
      </c>
      <c r="M24" s="47" t="n">
        <v>36.9383</v>
      </c>
      <c r="N24" s="47" t="n">
        <v>39.9902</v>
      </c>
      <c r="O24" s="47" t="n">
        <v>40.9786</v>
      </c>
      <c r="P24" s="47" t="n">
        <v>14716.68</v>
      </c>
      <c r="Q24" s="76" t="n">
        <v>24.23</v>
      </c>
      <c r="R24" s="47" t="n">
        <f aca="false">P24/3600</f>
        <v>4.08796666666667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54.92</v>
      </c>
      <c r="E25" s="46" t="n">
        <f aca="false">N25</f>
        <v>38.3975</v>
      </c>
      <c r="F25" s="46" t="n">
        <f aca="false">L25</f>
        <v>1454.92</v>
      </c>
      <c r="G25" s="46" t="n">
        <f aca="false">O25</f>
        <v>39.6135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54.92</v>
      </c>
      <c r="M25" s="47" t="n">
        <v>34.1934</v>
      </c>
      <c r="N25" s="47" t="n">
        <v>38.3975</v>
      </c>
      <c r="O25" s="47" t="n">
        <v>39.6135</v>
      </c>
      <c r="P25" s="47" t="n">
        <v>12549.96</v>
      </c>
      <c r="Q25" s="76" t="n">
        <v>19.97</v>
      </c>
      <c r="R25" s="47" t="n">
        <f aca="false">P25/3600</f>
        <v>3.486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33.0416</v>
      </c>
      <c r="E26" s="52" t="n">
        <f aca="false">N26</f>
        <v>37.3095</v>
      </c>
      <c r="F26" s="52" t="n">
        <f aca="false">L26</f>
        <v>633.0416</v>
      </c>
      <c r="G26" s="52" t="n">
        <f aca="false">O26</f>
        <v>38.845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33.0416</v>
      </c>
      <c r="M26" s="53" t="n">
        <v>31.6154</v>
      </c>
      <c r="N26" s="53" t="n">
        <v>37.3095</v>
      </c>
      <c r="O26" s="53" t="n">
        <v>38.8455</v>
      </c>
      <c r="P26" s="53" t="n">
        <v>11029.2</v>
      </c>
      <c r="Q26" s="53" t="n">
        <v>17.35</v>
      </c>
      <c r="R26" s="53" t="n">
        <f aca="false">P26/3600</f>
        <v>3.063666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91.3664</v>
      </c>
      <c r="E27" s="55" t="n">
        <f aca="false">N27</f>
        <v>40.1486</v>
      </c>
      <c r="F27" s="55" t="n">
        <f aca="false">L27</f>
        <v>22791.3664</v>
      </c>
      <c r="G27" s="55" t="n">
        <f aca="false">O27</f>
        <v>43.3915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91.3664</v>
      </c>
      <c r="M27" s="54" t="n">
        <v>38.5063</v>
      </c>
      <c r="N27" s="54" t="n">
        <v>40.1486</v>
      </c>
      <c r="O27" s="54" t="n">
        <v>43.3915</v>
      </c>
      <c r="P27" s="54" t="n">
        <v>42063.16</v>
      </c>
      <c r="Q27" s="76" t="n">
        <v>65.78</v>
      </c>
      <c r="R27" s="54" t="n">
        <f aca="false">P27/3600</f>
        <v>11.68421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478.6432</v>
      </c>
      <c r="E28" s="46" t="n">
        <f aca="false">N28</f>
        <v>39.026</v>
      </c>
      <c r="F28" s="46" t="n">
        <f aca="false">L28</f>
        <v>6478.6432</v>
      </c>
      <c r="G28" s="46" t="n">
        <f aca="false">O28</f>
        <v>41.617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478.6432</v>
      </c>
      <c r="M28" s="47" t="n">
        <v>36.6275</v>
      </c>
      <c r="N28" s="47" t="n">
        <v>39.026</v>
      </c>
      <c r="O28" s="47" t="n">
        <v>41.6179</v>
      </c>
      <c r="P28" s="47" t="n">
        <v>34195.74</v>
      </c>
      <c r="Q28" s="76" t="n">
        <v>46.23</v>
      </c>
      <c r="R28" s="47" t="n">
        <f aca="false">P28/3600</f>
        <v>9.498816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13.7424</v>
      </c>
      <c r="E29" s="46" t="n">
        <f aca="false">N29</f>
        <v>38.1515</v>
      </c>
      <c r="F29" s="46" t="n">
        <f aca="false">L29</f>
        <v>2913.7424</v>
      </c>
      <c r="G29" s="46" t="n">
        <f aca="false">O29</f>
        <v>40.087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13.7424</v>
      </c>
      <c r="M29" s="47" t="n">
        <v>34.5318</v>
      </c>
      <c r="N29" s="47" t="n">
        <v>38.1515</v>
      </c>
      <c r="O29" s="47" t="n">
        <v>40.0876</v>
      </c>
      <c r="P29" s="47" t="n">
        <v>29165.81</v>
      </c>
      <c r="Q29" s="76" t="n">
        <v>39.54</v>
      </c>
      <c r="R29" s="47" t="n">
        <f aca="false">P29/3600</f>
        <v>8.10161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43.9856</v>
      </c>
      <c r="E30" s="52" t="n">
        <f aca="false">N30</f>
        <v>37.4392</v>
      </c>
      <c r="F30" s="52" t="n">
        <f aca="false">L30</f>
        <v>1443.9856</v>
      </c>
      <c r="G30" s="52" t="n">
        <f aca="false">O30</f>
        <v>38.928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43.9856</v>
      </c>
      <c r="M30" s="53" t="n">
        <v>32.2594</v>
      </c>
      <c r="N30" s="53" t="n">
        <v>37.4392</v>
      </c>
      <c r="O30" s="53" t="n">
        <v>38.9289</v>
      </c>
      <c r="P30" s="53" t="n">
        <v>25874.46</v>
      </c>
      <c r="Q30" s="53" t="n">
        <v>35.45</v>
      </c>
      <c r="R30" s="53" t="n">
        <f aca="false">P30/3600</f>
        <v>7.1873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003.7824</v>
      </c>
      <c r="E31" s="57" t="n">
        <f aca="false">N31</f>
        <v>43.7606</v>
      </c>
      <c r="F31" s="57" t="n">
        <f aca="false">L31</f>
        <v>22003.7824</v>
      </c>
      <c r="G31" s="57" t="n">
        <f aca="false">O31</f>
        <v>45.04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003.7824</v>
      </c>
      <c r="M31" s="54" t="n">
        <v>39.2776</v>
      </c>
      <c r="N31" s="54" t="n">
        <v>43.7606</v>
      </c>
      <c r="O31" s="54" t="n">
        <v>45.049</v>
      </c>
      <c r="P31" s="54" t="n">
        <v>52652.65</v>
      </c>
      <c r="Q31" s="76" t="n">
        <v>70.02</v>
      </c>
      <c r="R31" s="54" t="n">
        <f aca="false">P31/3600</f>
        <v>14.62573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92.8848</v>
      </c>
      <c r="E32" s="58" t="n">
        <f aca="false">N32</f>
        <v>42.4732</v>
      </c>
      <c r="F32" s="58" t="n">
        <f aca="false">L32</f>
        <v>7692.8848</v>
      </c>
      <c r="G32" s="58" t="n">
        <f aca="false">O32</f>
        <v>43.081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692.8848</v>
      </c>
      <c r="M32" s="47" t="n">
        <v>37.4025</v>
      </c>
      <c r="N32" s="47" t="n">
        <v>42.4732</v>
      </c>
      <c r="O32" s="47" t="n">
        <v>43.0819</v>
      </c>
      <c r="P32" s="47" t="n">
        <v>43580.67</v>
      </c>
      <c r="Q32" s="76" t="n">
        <v>55.66</v>
      </c>
      <c r="R32" s="47" t="n">
        <f aca="false">P32/3600</f>
        <v>12.1057416666667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52.284</v>
      </c>
      <c r="E33" s="58" t="n">
        <f aca="false">N33</f>
        <v>41.2375</v>
      </c>
      <c r="F33" s="58" t="n">
        <f aca="false">L33</f>
        <v>3552.284</v>
      </c>
      <c r="G33" s="58" t="n">
        <f aca="false">O33</f>
        <v>41.298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52.284</v>
      </c>
      <c r="M33" s="47" t="n">
        <v>35.4378</v>
      </c>
      <c r="N33" s="47" t="n">
        <v>41.2375</v>
      </c>
      <c r="O33" s="47" t="n">
        <v>41.2981</v>
      </c>
      <c r="P33" s="47" t="n">
        <v>37730.05</v>
      </c>
      <c r="Q33" s="76" t="n">
        <v>47.47</v>
      </c>
      <c r="R33" s="47" t="n">
        <f aca="false">P33/3600</f>
        <v>10.4805694444444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801.9128</v>
      </c>
      <c r="E34" s="59" t="n">
        <f aca="false">N34</f>
        <v>40.2875</v>
      </c>
      <c r="F34" s="59" t="n">
        <f aca="false">L34</f>
        <v>1801.9128</v>
      </c>
      <c r="G34" s="59" t="n">
        <f aca="false">O34</f>
        <v>39.9299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801.9128</v>
      </c>
      <c r="M34" s="53" t="n">
        <v>33.3393</v>
      </c>
      <c r="N34" s="53" t="n">
        <v>40.2875</v>
      </c>
      <c r="O34" s="53" t="n">
        <v>39.9299</v>
      </c>
      <c r="P34" s="53" t="n">
        <v>33448.86</v>
      </c>
      <c r="Q34" s="53" t="n">
        <v>41.78</v>
      </c>
      <c r="R34" s="53" t="n">
        <f aca="false">P34/3600</f>
        <v>9.2913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60973.0192</v>
      </c>
      <c r="E35" s="57" t="n">
        <f aca="false">N35</f>
        <v>41.9962</v>
      </c>
      <c r="F35" s="57" t="n">
        <f aca="false">L35</f>
        <v>60973.0192</v>
      </c>
      <c r="G35" s="57" t="n">
        <f aca="false">O35</f>
        <v>44.123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60973.0192</v>
      </c>
      <c r="M35" s="54" t="n">
        <v>37.8568</v>
      </c>
      <c r="N35" s="54" t="n">
        <v>41.9962</v>
      </c>
      <c r="O35" s="54" t="n">
        <v>44.1232</v>
      </c>
      <c r="P35" s="54" t="n">
        <v>54961.07</v>
      </c>
      <c r="Q35" s="76" t="n">
        <v>111.75</v>
      </c>
      <c r="R35" s="54" t="n">
        <f aca="false">P35/3600</f>
        <v>15.2669638888889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643.1768</v>
      </c>
      <c r="E36" s="58" t="n">
        <f aca="false">N36</f>
        <v>40.6278</v>
      </c>
      <c r="F36" s="58" t="n">
        <f aca="false">L36</f>
        <v>9643.1768</v>
      </c>
      <c r="G36" s="58" t="n">
        <f aca="false">O36</f>
        <v>42.9706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643.1768</v>
      </c>
      <c r="M36" s="47" t="n">
        <v>35.087</v>
      </c>
      <c r="N36" s="47" t="n">
        <v>40.6278</v>
      </c>
      <c r="O36" s="47" t="n">
        <v>42.9706</v>
      </c>
      <c r="P36" s="47" t="n">
        <v>36004.47</v>
      </c>
      <c r="Q36" s="76" t="n">
        <v>59.18</v>
      </c>
      <c r="R36" s="47" t="n">
        <f aca="false">P36/3600</f>
        <v>10.001241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1.4256</v>
      </c>
      <c r="E37" s="58" t="n">
        <f aca="false">N37</f>
        <v>39.4654</v>
      </c>
      <c r="F37" s="58" t="n">
        <f aca="false">L37</f>
        <v>2461.4256</v>
      </c>
      <c r="G37" s="58" t="n">
        <f aca="false">O37</f>
        <v>42.05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1.4256</v>
      </c>
      <c r="M37" s="47" t="n">
        <v>33.4016</v>
      </c>
      <c r="N37" s="47" t="n">
        <v>39.4654</v>
      </c>
      <c r="O37" s="47" t="n">
        <v>42.051</v>
      </c>
      <c r="P37" s="47" t="n">
        <v>28452.09</v>
      </c>
      <c r="Q37" s="76" t="n">
        <v>43.56</v>
      </c>
      <c r="R37" s="47" t="n">
        <f aca="false">P37/3600</f>
        <v>7.9033583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39.9272</v>
      </c>
      <c r="E38" s="59" t="n">
        <f aca="false">N38</f>
        <v>38.5998</v>
      </c>
      <c r="F38" s="59" t="n">
        <f aca="false">L38</f>
        <v>939.9272</v>
      </c>
      <c r="G38" s="59" t="n">
        <f aca="false">O38</f>
        <v>41.310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39.9272</v>
      </c>
      <c r="M38" s="53" t="n">
        <v>31.3189</v>
      </c>
      <c r="N38" s="53" t="n">
        <v>38.5998</v>
      </c>
      <c r="O38" s="53" t="n">
        <v>41.3106</v>
      </c>
      <c r="P38" s="53" t="n">
        <v>25730.2</v>
      </c>
      <c r="Q38" s="53" t="n">
        <v>38.23</v>
      </c>
      <c r="R38" s="53" t="n">
        <f aca="false">P38/3600</f>
        <v>7.14727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26.9136</v>
      </c>
      <c r="E39" s="57" t="n">
        <f aca="false">N39</f>
        <v>42.9331</v>
      </c>
      <c r="F39" s="57" t="n">
        <f aca="false">L39</f>
        <v>4126.9136</v>
      </c>
      <c r="G39" s="57" t="n">
        <f aca="false">O39</f>
        <v>43.52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26.9136</v>
      </c>
      <c r="M39" s="54" t="n">
        <v>40.0302</v>
      </c>
      <c r="N39" s="54" t="n">
        <v>42.9331</v>
      </c>
      <c r="O39" s="54" t="n">
        <v>43.528</v>
      </c>
      <c r="P39" s="54" t="n">
        <v>7506.23</v>
      </c>
      <c r="Q39" s="76" t="n">
        <v>13.46</v>
      </c>
      <c r="R39" s="54" t="n">
        <f aca="false">P39/3600</f>
        <v>2.08506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12.7376</v>
      </c>
      <c r="E40" s="58" t="n">
        <f aca="false">N40</f>
        <v>40.5829</v>
      </c>
      <c r="F40" s="58" t="n">
        <f aca="false">L40</f>
        <v>1912.7376</v>
      </c>
      <c r="G40" s="58" t="n">
        <f aca="false">O40</f>
        <v>40.887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12.7376</v>
      </c>
      <c r="M40" s="47" t="n">
        <v>36.8139</v>
      </c>
      <c r="N40" s="47" t="n">
        <v>40.5829</v>
      </c>
      <c r="O40" s="47" t="n">
        <v>40.8871</v>
      </c>
      <c r="P40" s="47" t="n">
        <v>6352.51</v>
      </c>
      <c r="Q40" s="76" t="n">
        <v>11.27</v>
      </c>
      <c r="R40" s="47" t="n">
        <f aca="false">P40/3600</f>
        <v>1.764586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13.2896</v>
      </c>
      <c r="E41" s="58" t="n">
        <f aca="false">N41</f>
        <v>38.6249</v>
      </c>
      <c r="F41" s="58" t="n">
        <f aca="false">L41</f>
        <v>913.2896</v>
      </c>
      <c r="G41" s="58" t="n">
        <f aca="false">O41</f>
        <v>38.726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13.2896</v>
      </c>
      <c r="M41" s="47" t="n">
        <v>34.0167</v>
      </c>
      <c r="N41" s="47" t="n">
        <v>38.6249</v>
      </c>
      <c r="O41" s="47" t="n">
        <v>38.726</v>
      </c>
      <c r="P41" s="47" t="n">
        <v>5519.68</v>
      </c>
      <c r="Q41" s="76" t="n">
        <v>9.34</v>
      </c>
      <c r="R41" s="47" t="n">
        <f aca="false">P41/3600</f>
        <v>1.53324444444444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3.9744</v>
      </c>
      <c r="E42" s="59" t="n">
        <f aca="false">N42</f>
        <v>37.1556</v>
      </c>
      <c r="F42" s="59" t="n">
        <f aca="false">L42</f>
        <v>463.9744</v>
      </c>
      <c r="G42" s="59" t="n">
        <f aca="false">O42</f>
        <v>37.1438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63.9744</v>
      </c>
      <c r="M42" s="53" t="n">
        <v>31.6024</v>
      </c>
      <c r="N42" s="53" t="n">
        <v>37.1556</v>
      </c>
      <c r="O42" s="53" t="n">
        <v>37.1438</v>
      </c>
      <c r="P42" s="53" t="n">
        <v>4840.39</v>
      </c>
      <c r="Q42" s="53" t="n">
        <v>7.85</v>
      </c>
      <c r="R42" s="53" t="n">
        <f aca="false">P42/3600</f>
        <v>1.344552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793.132</v>
      </c>
      <c r="E43" s="57" t="n">
        <f aca="false">N43</f>
        <v>43.2072</v>
      </c>
      <c r="F43" s="57" t="n">
        <f aca="false">L43</f>
        <v>4793.132</v>
      </c>
      <c r="G43" s="57" t="n">
        <f aca="false">O43</f>
        <v>44.6007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793.132</v>
      </c>
      <c r="M43" s="54" t="n">
        <v>39.9604</v>
      </c>
      <c r="N43" s="54" t="n">
        <v>43.2072</v>
      </c>
      <c r="O43" s="54" t="n">
        <v>44.6007</v>
      </c>
      <c r="P43" s="54" t="n">
        <v>9731.44</v>
      </c>
      <c r="Q43" s="76" t="n">
        <v>15.14</v>
      </c>
      <c r="R43" s="54" t="n">
        <f aca="false">P43/3600</f>
        <v>2.70317777777778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73.524</v>
      </c>
      <c r="E44" s="58" t="n">
        <f aca="false">N44</f>
        <v>41.2217</v>
      </c>
      <c r="F44" s="58" t="n">
        <f aca="false">L44</f>
        <v>2073.524</v>
      </c>
      <c r="G44" s="58" t="n">
        <f aca="false">O44</f>
        <v>42.339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73.524</v>
      </c>
      <c r="M44" s="47" t="n">
        <v>37.1283</v>
      </c>
      <c r="N44" s="47" t="n">
        <v>41.2217</v>
      </c>
      <c r="O44" s="47" t="n">
        <v>42.3398</v>
      </c>
      <c r="P44" s="47" t="n">
        <v>8100.3</v>
      </c>
      <c r="Q44" s="76" t="n">
        <v>12.11</v>
      </c>
      <c r="R44" s="47" t="n">
        <f aca="false">P44/3600</f>
        <v>2.25008333333333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85.8952</v>
      </c>
      <c r="E45" s="58" t="n">
        <f aca="false">N45</f>
        <v>39.5532</v>
      </c>
      <c r="F45" s="58" t="n">
        <f aca="false">L45</f>
        <v>985.8952</v>
      </c>
      <c r="G45" s="58" t="n">
        <f aca="false">O45</f>
        <v>40.4984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85.8952</v>
      </c>
      <c r="M45" s="47" t="n">
        <v>34.2468</v>
      </c>
      <c r="N45" s="47" t="n">
        <v>39.5532</v>
      </c>
      <c r="O45" s="47" t="n">
        <v>40.4984</v>
      </c>
      <c r="P45" s="47" t="n">
        <v>7061.19</v>
      </c>
      <c r="Q45" s="76" t="n">
        <v>10.1</v>
      </c>
      <c r="R45" s="47" t="n">
        <f aca="false">P45/3600</f>
        <v>1.96144166666667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6.0432</v>
      </c>
      <c r="E46" s="59" t="n">
        <f aca="false">N46</f>
        <v>38.3131</v>
      </c>
      <c r="F46" s="59" t="n">
        <f aca="false">L46</f>
        <v>496.0432</v>
      </c>
      <c r="G46" s="59" t="n">
        <f aca="false">O46</f>
        <v>39.120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6.0432</v>
      </c>
      <c r="M46" s="53" t="n">
        <v>31.4247</v>
      </c>
      <c r="N46" s="53" t="n">
        <v>38.3131</v>
      </c>
      <c r="O46" s="53" t="n">
        <v>39.1203</v>
      </c>
      <c r="P46" s="53" t="n">
        <v>6304.99</v>
      </c>
      <c r="Q46" s="53" t="n">
        <v>8.73</v>
      </c>
      <c r="R46" s="53" t="n">
        <f aca="false">P46/3600</f>
        <v>1.751386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36.5984</v>
      </c>
      <c r="E47" s="57" t="n">
        <f aca="false">N47</f>
        <v>41.0801</v>
      </c>
      <c r="F47" s="57" t="n">
        <f aca="false">L47</f>
        <v>9636.5984</v>
      </c>
      <c r="G47" s="57" t="n">
        <f aca="false">O47</f>
        <v>42.005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36.5984</v>
      </c>
      <c r="M47" s="54" t="n">
        <v>38.107</v>
      </c>
      <c r="N47" s="54" t="n">
        <v>41.0801</v>
      </c>
      <c r="O47" s="54" t="n">
        <v>42.0059</v>
      </c>
      <c r="P47" s="54" t="n">
        <v>8768.04</v>
      </c>
      <c r="Q47" s="76" t="n">
        <v>18.06</v>
      </c>
      <c r="R47" s="54" t="n">
        <f aca="false">P47/3600</f>
        <v>2.43556666666667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31.0888</v>
      </c>
      <c r="E48" s="58" t="n">
        <f aca="false">N48</f>
        <v>38.5273</v>
      </c>
      <c r="F48" s="58" t="n">
        <f aca="false">L48</f>
        <v>3831.0888</v>
      </c>
      <c r="G48" s="58" t="n">
        <f aca="false">O48</f>
        <v>39.391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31.0888</v>
      </c>
      <c r="M48" s="47" t="n">
        <v>34.3037</v>
      </c>
      <c r="N48" s="47" t="n">
        <v>38.5273</v>
      </c>
      <c r="O48" s="47" t="n">
        <v>39.3911</v>
      </c>
      <c r="P48" s="47" t="n">
        <v>6877.07</v>
      </c>
      <c r="Q48" s="76" t="n">
        <v>13.31</v>
      </c>
      <c r="R48" s="47" t="n">
        <f aca="false">P48/3600</f>
        <v>1.910297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2.0192</v>
      </c>
      <c r="E49" s="58" t="n">
        <f aca="false">N49</f>
        <v>36.6094</v>
      </c>
      <c r="F49" s="58" t="n">
        <f aca="false">L49</f>
        <v>1622.0192</v>
      </c>
      <c r="G49" s="58" t="n">
        <f aca="false">O49</f>
        <v>37.4255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2.0192</v>
      </c>
      <c r="M49" s="47" t="n">
        <v>30.9966</v>
      </c>
      <c r="N49" s="47" t="n">
        <v>36.6094</v>
      </c>
      <c r="O49" s="47" t="n">
        <v>37.4255</v>
      </c>
      <c r="P49" s="47" t="n">
        <v>5620.61</v>
      </c>
      <c r="Q49" s="76" t="n">
        <v>10.37</v>
      </c>
      <c r="R49" s="47" t="n">
        <f aca="false">P49/3600</f>
        <v>1.56128055555556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6.3384</v>
      </c>
      <c r="E50" s="59" t="n">
        <f aca="false">N50</f>
        <v>35.2348</v>
      </c>
      <c r="F50" s="59" t="n">
        <f aca="false">L50</f>
        <v>686.3384</v>
      </c>
      <c r="G50" s="59" t="n">
        <f aca="false">O50</f>
        <v>35.9814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6.3384</v>
      </c>
      <c r="M50" s="53" t="n">
        <v>27.8748</v>
      </c>
      <c r="N50" s="53" t="n">
        <v>35.2348</v>
      </c>
      <c r="O50" s="53" t="n">
        <v>35.9814</v>
      </c>
      <c r="P50" s="53" t="n">
        <v>4812.3</v>
      </c>
      <c r="Q50" s="53" t="n">
        <v>8.29</v>
      </c>
      <c r="R50" s="53" t="n">
        <f aca="false">P50/3600</f>
        <v>1.33675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54.1656</v>
      </c>
      <c r="E51" s="57" t="n">
        <f aca="false">N51</f>
        <v>41.4529</v>
      </c>
      <c r="F51" s="57" t="n">
        <f aca="false">L51</f>
        <v>6254.1656</v>
      </c>
      <c r="G51" s="57" t="n">
        <f aca="false">O51</f>
        <v>42.7967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54.1656</v>
      </c>
      <c r="M51" s="54" t="n">
        <v>39.6168</v>
      </c>
      <c r="N51" s="54" t="n">
        <v>41.4529</v>
      </c>
      <c r="O51" s="54" t="n">
        <v>42.7967</v>
      </c>
      <c r="P51" s="54" t="n">
        <v>6980.71</v>
      </c>
      <c r="Q51" s="76" t="n">
        <v>11.3</v>
      </c>
      <c r="R51" s="54" t="n">
        <f aca="false">P51/3600</f>
        <v>1.939086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55.3408</v>
      </c>
      <c r="E52" s="58" t="n">
        <f aca="false">N52</f>
        <v>38.9101</v>
      </c>
      <c r="F52" s="58" t="n">
        <f aca="false">L52</f>
        <v>2455.3408</v>
      </c>
      <c r="G52" s="58" t="n">
        <f aca="false">O52</f>
        <v>40.5461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55.3408</v>
      </c>
      <c r="M52" s="47" t="n">
        <v>35.9937</v>
      </c>
      <c r="N52" s="47" t="n">
        <v>38.9101</v>
      </c>
      <c r="O52" s="47" t="n">
        <v>40.5461</v>
      </c>
      <c r="P52" s="47" t="n">
        <v>5774.96</v>
      </c>
      <c r="Q52" s="76" t="n">
        <v>8.89</v>
      </c>
      <c r="R52" s="47" t="n">
        <f aca="false">P52/3600</f>
        <v>1.60415555555556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4.3048</v>
      </c>
      <c r="E53" s="58" t="n">
        <f aca="false">N53</f>
        <v>37.0783</v>
      </c>
      <c r="F53" s="58" t="n">
        <f aca="false">L53</f>
        <v>1074.3048</v>
      </c>
      <c r="G53" s="58" t="n">
        <f aca="false">O53</f>
        <v>38.837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74.3048</v>
      </c>
      <c r="M53" s="47" t="n">
        <v>32.9159</v>
      </c>
      <c r="N53" s="47" t="n">
        <v>37.0783</v>
      </c>
      <c r="O53" s="47" t="n">
        <v>38.8376</v>
      </c>
      <c r="P53" s="47" t="n">
        <v>4798.43</v>
      </c>
      <c r="Q53" s="76" t="n">
        <v>7.22</v>
      </c>
      <c r="R53" s="47" t="n">
        <f aca="false">P53/3600</f>
        <v>1.33289722222222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6.0904</v>
      </c>
      <c r="E54" s="59" t="n">
        <f aca="false">N54</f>
        <v>35.7955</v>
      </c>
      <c r="F54" s="59" t="n">
        <f aca="false">L54</f>
        <v>486.0904</v>
      </c>
      <c r="G54" s="59" t="n">
        <f aca="false">O54</f>
        <v>37.574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6.0904</v>
      </c>
      <c r="M54" s="53" t="n">
        <v>30.1257</v>
      </c>
      <c r="N54" s="53" t="n">
        <v>35.7955</v>
      </c>
      <c r="O54" s="53" t="n">
        <v>37.5749</v>
      </c>
      <c r="P54" s="53" t="n">
        <v>4031.98</v>
      </c>
      <c r="Q54" s="53" t="n">
        <v>5.95</v>
      </c>
      <c r="R54" s="53" t="n">
        <f aca="false">P54/3600</f>
        <v>1.119994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732</v>
      </c>
      <c r="E55" s="57" t="n">
        <f aca="false">N55</f>
        <v>43.7271</v>
      </c>
      <c r="F55" s="57" t="n">
        <f aca="false">L55</f>
        <v>1858.732</v>
      </c>
      <c r="G55" s="57" t="n">
        <f aca="false">O55</f>
        <v>43.1287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732</v>
      </c>
      <c r="M55" s="54" t="n">
        <v>40.7155</v>
      </c>
      <c r="N55" s="54" t="n">
        <v>43.7271</v>
      </c>
      <c r="O55" s="54" t="n">
        <v>43.1287</v>
      </c>
      <c r="P55" s="54" t="n">
        <v>2157.46</v>
      </c>
      <c r="Q55" s="76" t="n">
        <v>3.79</v>
      </c>
      <c r="R55" s="54" t="n">
        <f aca="false">P55/3600</f>
        <v>0.59929444444444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0.908</v>
      </c>
      <c r="E56" s="58" t="n">
        <f aca="false">N56</f>
        <v>41.1183</v>
      </c>
      <c r="F56" s="58" t="n">
        <f aca="false">L56</f>
        <v>920.908</v>
      </c>
      <c r="G56" s="58" t="n">
        <f aca="false">O56</f>
        <v>40.057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0.908</v>
      </c>
      <c r="M56" s="47" t="n">
        <v>36.8803</v>
      </c>
      <c r="N56" s="47" t="n">
        <v>41.1183</v>
      </c>
      <c r="O56" s="47" t="n">
        <v>40.057</v>
      </c>
      <c r="P56" s="47" t="n">
        <v>1863.42</v>
      </c>
      <c r="Q56" s="76" t="n">
        <v>3.18</v>
      </c>
      <c r="R56" s="47" t="n">
        <f aca="false">P56/3600</f>
        <v>0.517616666666667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7496</v>
      </c>
      <c r="E57" s="58" t="n">
        <f aca="false">N57</f>
        <v>39.1248</v>
      </c>
      <c r="F57" s="58" t="n">
        <f aca="false">L57</f>
        <v>450.7496</v>
      </c>
      <c r="G57" s="58" t="n">
        <f aca="false">O57</f>
        <v>37.784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7496</v>
      </c>
      <c r="M57" s="47" t="n">
        <v>33.4694</v>
      </c>
      <c r="N57" s="47" t="n">
        <v>39.1248</v>
      </c>
      <c r="O57" s="47" t="n">
        <v>37.784</v>
      </c>
      <c r="P57" s="47" t="n">
        <v>1591.97</v>
      </c>
      <c r="Q57" s="76" t="n">
        <v>2.64</v>
      </c>
      <c r="R57" s="47" t="n">
        <f aca="false">P57/3600</f>
        <v>0.442213888888889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8.5616</v>
      </c>
      <c r="E58" s="59" t="n">
        <f aca="false">N58</f>
        <v>37.6694</v>
      </c>
      <c r="F58" s="59" t="n">
        <f aca="false">L58</f>
        <v>228.5616</v>
      </c>
      <c r="G58" s="59" t="n">
        <f aca="false">O58</f>
        <v>36.07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8.5616</v>
      </c>
      <c r="M58" s="53" t="n">
        <v>30.5711</v>
      </c>
      <c r="N58" s="53" t="n">
        <v>37.6694</v>
      </c>
      <c r="O58" s="53" t="n">
        <v>36.0769</v>
      </c>
      <c r="P58" s="53" t="n">
        <v>1395.29</v>
      </c>
      <c r="Q58" s="53" t="n">
        <v>2.18</v>
      </c>
      <c r="R58" s="53" t="n">
        <f aca="false">P58/3600</f>
        <v>0.387580555555556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795.1008</v>
      </c>
      <c r="E59" s="55" t="n">
        <f aca="false">N59</f>
        <v>42.7736</v>
      </c>
      <c r="F59" s="55" t="n">
        <f aca="false">L59</f>
        <v>2795.1008</v>
      </c>
      <c r="G59" s="55" t="n">
        <f aca="false">O59</f>
        <v>43.7694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795.1008</v>
      </c>
      <c r="M59" s="54" t="n">
        <v>38.054</v>
      </c>
      <c r="N59" s="54" t="n">
        <v>42.7736</v>
      </c>
      <c r="O59" s="54" t="n">
        <v>43.7694</v>
      </c>
      <c r="P59" s="54" t="n">
        <v>2314.77</v>
      </c>
      <c r="Q59" s="76" t="n">
        <v>4.92</v>
      </c>
      <c r="R59" s="54" t="n">
        <f aca="false">P59/3600</f>
        <v>0.642991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19.6872</v>
      </c>
      <c r="E60" s="46" t="n">
        <f aca="false">N60</f>
        <v>40.8856</v>
      </c>
      <c r="F60" s="46" t="n">
        <f aca="false">L60</f>
        <v>919.6872</v>
      </c>
      <c r="G60" s="46" t="n">
        <f aca="false">O60</f>
        <v>41.748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19.6872</v>
      </c>
      <c r="M60" s="47" t="n">
        <v>34.161</v>
      </c>
      <c r="N60" s="47" t="n">
        <v>40.8856</v>
      </c>
      <c r="O60" s="47" t="n">
        <v>41.7489</v>
      </c>
      <c r="P60" s="47" t="n">
        <v>1738.39</v>
      </c>
      <c r="Q60" s="76" t="n">
        <v>3.42</v>
      </c>
      <c r="R60" s="47" t="n">
        <f aca="false">P60/3600</f>
        <v>0.482886111111111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5.5384</v>
      </c>
      <c r="E61" s="46" t="n">
        <f aca="false">N61</f>
        <v>39.4429</v>
      </c>
      <c r="F61" s="46" t="n">
        <f aca="false">L61</f>
        <v>335.5384</v>
      </c>
      <c r="G61" s="46" t="n">
        <f aca="false">O61</f>
        <v>40.30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35.5384</v>
      </c>
      <c r="M61" s="47" t="n">
        <v>31.1373</v>
      </c>
      <c r="N61" s="47" t="n">
        <v>39.4429</v>
      </c>
      <c r="O61" s="47" t="n">
        <v>40.3081</v>
      </c>
      <c r="P61" s="47" t="n">
        <v>1396.2</v>
      </c>
      <c r="Q61" s="76" t="n">
        <v>2.51</v>
      </c>
      <c r="R61" s="47" t="n">
        <f aca="false">P61/3600</f>
        <v>0.387833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1632</v>
      </c>
      <c r="E62" s="52" t="n">
        <f aca="false">N62</f>
        <v>38.4914</v>
      </c>
      <c r="F62" s="52" t="n">
        <f aca="false">L62</f>
        <v>134.1632</v>
      </c>
      <c r="G62" s="52" t="n">
        <f aca="false">O62</f>
        <v>39.3699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4.1632</v>
      </c>
      <c r="M62" s="53" t="n">
        <v>28.321</v>
      </c>
      <c r="N62" s="53" t="n">
        <v>38.4914</v>
      </c>
      <c r="O62" s="53" t="n">
        <v>39.3699</v>
      </c>
      <c r="P62" s="53" t="n">
        <v>1210.97</v>
      </c>
      <c r="Q62" s="53" t="n">
        <v>2.02</v>
      </c>
      <c r="R62" s="53" t="n">
        <f aca="false">P62/3600</f>
        <v>0.33638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91.1912</v>
      </c>
      <c r="E63" s="57" t="n">
        <f aca="false">N63</f>
        <v>40.7724</v>
      </c>
      <c r="F63" s="57" t="n">
        <f aca="false">L63</f>
        <v>2191.1912</v>
      </c>
      <c r="G63" s="57" t="n">
        <f aca="false">O63</f>
        <v>41.490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91.1912</v>
      </c>
      <c r="M63" s="54" t="n">
        <v>37.8308</v>
      </c>
      <c r="N63" s="54" t="n">
        <v>40.7724</v>
      </c>
      <c r="O63" s="54" t="n">
        <v>41.4902</v>
      </c>
      <c r="P63" s="54" t="n">
        <v>1906.99</v>
      </c>
      <c r="Q63" s="76" t="n">
        <v>4.14</v>
      </c>
      <c r="R63" s="54" t="n">
        <f aca="false">P63/3600</f>
        <v>0.529719444444444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4.976</v>
      </c>
      <c r="E64" s="58" t="n">
        <f aca="false">N64</f>
        <v>38.192</v>
      </c>
      <c r="F64" s="58" t="n">
        <f aca="false">L64</f>
        <v>884.976</v>
      </c>
      <c r="G64" s="58" t="n">
        <f aca="false">O64</f>
        <v>38.81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4.976</v>
      </c>
      <c r="M64" s="47" t="n">
        <v>34.1688</v>
      </c>
      <c r="N64" s="47" t="n">
        <v>38.192</v>
      </c>
      <c r="O64" s="47" t="n">
        <v>38.812</v>
      </c>
      <c r="P64" s="47" t="n">
        <v>1474.51</v>
      </c>
      <c r="Q64" s="76" t="n">
        <v>3.01</v>
      </c>
      <c r="R64" s="47" t="n">
        <f aca="false">P64/3600</f>
        <v>0.409586111111111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2.1144</v>
      </c>
      <c r="E65" s="58" t="n">
        <f aca="false">N65</f>
        <v>36.2068</v>
      </c>
      <c r="F65" s="58" t="n">
        <f aca="false">L65</f>
        <v>372.1144</v>
      </c>
      <c r="G65" s="58" t="n">
        <f aca="false">O65</f>
        <v>36.74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2.1144</v>
      </c>
      <c r="M65" s="47" t="n">
        <v>30.8495</v>
      </c>
      <c r="N65" s="47" t="n">
        <v>36.2068</v>
      </c>
      <c r="O65" s="47" t="n">
        <v>36.7477</v>
      </c>
      <c r="P65" s="47" t="n">
        <v>1203.43</v>
      </c>
      <c r="Q65" s="76" t="n">
        <v>2.28</v>
      </c>
      <c r="R65" s="47" t="n">
        <f aca="false">P65/3600</f>
        <v>0.334286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9928</v>
      </c>
      <c r="E66" s="59" t="n">
        <f aca="false">N66</f>
        <v>34.7591</v>
      </c>
      <c r="F66" s="59" t="n">
        <f aca="false">L66</f>
        <v>157.9928</v>
      </c>
      <c r="G66" s="59" t="n">
        <f aca="false">O66</f>
        <v>35.2739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9928</v>
      </c>
      <c r="M66" s="53" t="n">
        <v>27.8753</v>
      </c>
      <c r="N66" s="53" t="n">
        <v>34.7591</v>
      </c>
      <c r="O66" s="53" t="n">
        <v>35.2739</v>
      </c>
      <c r="P66" s="53" t="n">
        <v>1029.45</v>
      </c>
      <c r="Q66" s="53" t="n">
        <v>1.8</v>
      </c>
      <c r="R66" s="53" t="n">
        <f aca="false">P66/3600</f>
        <v>0.28595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35.6984</v>
      </c>
      <c r="E67" s="55" t="n">
        <f aca="false">N67</f>
        <v>41.3109</v>
      </c>
      <c r="F67" s="55" t="n">
        <f aca="false">L67</f>
        <v>1435.6984</v>
      </c>
      <c r="G67" s="55" t="n">
        <f aca="false">O67</f>
        <v>42.3591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35.6984</v>
      </c>
      <c r="M67" s="54" t="n">
        <v>39.64</v>
      </c>
      <c r="N67" s="54" t="n">
        <v>41.3109</v>
      </c>
      <c r="O67" s="54" t="n">
        <v>42.3591</v>
      </c>
      <c r="P67" s="54" t="n">
        <v>1612.5</v>
      </c>
      <c r="Q67" s="76" t="n">
        <v>2.86</v>
      </c>
      <c r="R67" s="54" t="n">
        <f aca="false">P67/3600</f>
        <v>0.44791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75.1928</v>
      </c>
      <c r="E68" s="46" t="n">
        <f aca="false">N68</f>
        <v>38.543</v>
      </c>
      <c r="F68" s="46" t="n">
        <f aca="false">L68</f>
        <v>675.1928</v>
      </c>
      <c r="G68" s="46" t="n">
        <f aca="false">O68</f>
        <v>39.745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75.1928</v>
      </c>
      <c r="M68" s="47" t="n">
        <v>35.6905</v>
      </c>
      <c r="N68" s="47" t="n">
        <v>38.543</v>
      </c>
      <c r="O68" s="47" t="n">
        <v>39.7458</v>
      </c>
      <c r="P68" s="47" t="n">
        <v>1362.84</v>
      </c>
      <c r="Q68" s="76" t="n">
        <v>2.31</v>
      </c>
      <c r="R68" s="47" t="n">
        <f aca="false">P68/3600</f>
        <v>0.378566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7.54</v>
      </c>
      <c r="E69" s="46" t="n">
        <f aca="false">N69</f>
        <v>36.5839</v>
      </c>
      <c r="F69" s="46" t="n">
        <f aca="false">L69</f>
        <v>317.54</v>
      </c>
      <c r="G69" s="46" t="n">
        <f aca="false">O69</f>
        <v>37.7911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7.54</v>
      </c>
      <c r="M69" s="47" t="n">
        <v>32.1846</v>
      </c>
      <c r="N69" s="47" t="n">
        <v>36.5839</v>
      </c>
      <c r="O69" s="47" t="n">
        <v>37.7911</v>
      </c>
      <c r="P69" s="47" t="n">
        <v>1134.58</v>
      </c>
      <c r="Q69" s="76" t="n">
        <v>1.83</v>
      </c>
      <c r="R69" s="47" t="n">
        <f aca="false">P69/3600</f>
        <v>0.315161111111111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2.2856</v>
      </c>
      <c r="E70" s="60" t="n">
        <f aca="false">N70</f>
        <v>35.1325</v>
      </c>
      <c r="F70" s="60" t="n">
        <f aca="false">L70</f>
        <v>152.2856</v>
      </c>
      <c r="G70" s="60" t="n">
        <f aca="false">O70</f>
        <v>36.26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2.2856</v>
      </c>
      <c r="M70" s="53" t="n">
        <v>29.3586</v>
      </c>
      <c r="N70" s="53" t="n">
        <v>35.1325</v>
      </c>
      <c r="O70" s="53" t="n">
        <v>36.2674</v>
      </c>
      <c r="P70" s="53" t="n">
        <v>955.72</v>
      </c>
      <c r="Q70" s="53" t="n">
        <v>1.48</v>
      </c>
      <c r="R70" s="53" t="n">
        <f aca="false">P70/3600</f>
        <v>0.265477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84.8384</v>
      </c>
      <c r="E71" s="57" t="n">
        <f aca="false">N71</f>
        <v>46.7699</v>
      </c>
      <c r="F71" s="57" t="n">
        <f aca="false">L71</f>
        <v>2384.8384</v>
      </c>
      <c r="G71" s="57" t="n">
        <f aca="false">O71</f>
        <v>47.7605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84.8384</v>
      </c>
      <c r="M71" s="54" t="n">
        <v>43.1973</v>
      </c>
      <c r="N71" s="54" t="n">
        <v>46.7699</v>
      </c>
      <c r="O71" s="54" t="n">
        <v>47.7605</v>
      </c>
      <c r="P71" s="54" t="n">
        <v>11654.81</v>
      </c>
      <c r="Q71" s="76" t="n">
        <v>20.38</v>
      </c>
      <c r="R71" s="54" t="n">
        <f aca="false">P71/3600</f>
        <v>3.23744722222222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30.36</v>
      </c>
      <c r="E72" s="58" t="n">
        <f aca="false">N72</f>
        <v>45.5593</v>
      </c>
      <c r="F72" s="58" t="n">
        <f aca="false">L72</f>
        <v>830.36</v>
      </c>
      <c r="G72" s="58" t="n">
        <f aca="false">O72</f>
        <v>46.2787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30.36</v>
      </c>
      <c r="M72" s="47" t="n">
        <v>40.9966</v>
      </c>
      <c r="N72" s="47" t="n">
        <v>45.5593</v>
      </c>
      <c r="O72" s="47" t="n">
        <v>46.2787</v>
      </c>
      <c r="P72" s="47" t="n">
        <v>10213.02</v>
      </c>
      <c r="Q72" s="76" t="n">
        <v>16.47</v>
      </c>
      <c r="R72" s="47" t="n">
        <f aca="false">P72/3600</f>
        <v>2.83695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0.2416</v>
      </c>
      <c r="E73" s="58" t="n">
        <f aca="false">N73</f>
        <v>44.3114</v>
      </c>
      <c r="F73" s="58" t="n">
        <f aca="false">L73</f>
        <v>390.2416</v>
      </c>
      <c r="G73" s="58" t="n">
        <f aca="false">O73</f>
        <v>44.7973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90.2416</v>
      </c>
      <c r="M73" s="47" t="n">
        <v>38.555</v>
      </c>
      <c r="N73" s="47" t="n">
        <v>44.3114</v>
      </c>
      <c r="O73" s="47" t="n">
        <v>44.7973</v>
      </c>
      <c r="P73" s="47" t="n">
        <v>9476.4</v>
      </c>
      <c r="Q73" s="76" t="n">
        <v>14.56</v>
      </c>
      <c r="R73" s="47" t="n">
        <f aca="false">P73/3600</f>
        <v>2.63233333333333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2.4712</v>
      </c>
      <c r="E74" s="59" t="n">
        <f aca="false">N74</f>
        <v>43.3319</v>
      </c>
      <c r="F74" s="59" t="n">
        <f aca="false">L74</f>
        <v>212.4712</v>
      </c>
      <c r="G74" s="59" t="n">
        <f aca="false">O74</f>
        <v>43.5511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12.4712</v>
      </c>
      <c r="M74" s="53" t="n">
        <v>35.9033</v>
      </c>
      <c r="N74" s="53" t="n">
        <v>43.3319</v>
      </c>
      <c r="O74" s="53" t="n">
        <v>43.5511</v>
      </c>
      <c r="P74" s="53" t="n">
        <v>9015.52</v>
      </c>
      <c r="Q74" s="53" t="n">
        <v>13.35</v>
      </c>
      <c r="R74" s="53" t="n">
        <f aca="false">P74/3600</f>
        <v>2.5043111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6.9624</v>
      </c>
      <c r="E75" s="55" t="n">
        <f aca="false">N75</f>
        <v>48.3413</v>
      </c>
      <c r="F75" s="55" t="n">
        <f aca="false">L75</f>
        <v>3386.9624</v>
      </c>
      <c r="G75" s="55" t="n">
        <f aca="false">O75</f>
        <v>48.0193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6.9624</v>
      </c>
      <c r="M75" s="54" t="n">
        <v>42.9315</v>
      </c>
      <c r="N75" s="54" t="n">
        <v>48.3413</v>
      </c>
      <c r="O75" s="54" t="n">
        <v>48.0193</v>
      </c>
      <c r="P75" s="54" t="n">
        <v>11865.31</v>
      </c>
      <c r="Q75" s="76" t="n">
        <v>20.71</v>
      </c>
      <c r="R75" s="54" t="n">
        <f aca="false">P75/3600</f>
        <v>3.29591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61.3592</v>
      </c>
      <c r="E76" s="46" t="n">
        <f aca="false">N76</f>
        <v>47.0398</v>
      </c>
      <c r="F76" s="46" t="n">
        <f aca="false">L76</f>
        <v>1061.3592</v>
      </c>
      <c r="G76" s="46" t="n">
        <f aca="false">O76</f>
        <v>46.302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61.3592</v>
      </c>
      <c r="M76" s="47" t="n">
        <v>40.5871</v>
      </c>
      <c r="N76" s="47" t="n">
        <v>47.0398</v>
      </c>
      <c r="O76" s="47" t="n">
        <v>46.3025</v>
      </c>
      <c r="P76" s="47" t="n">
        <v>10357.11</v>
      </c>
      <c r="Q76" s="76" t="n">
        <v>16.35</v>
      </c>
      <c r="R76" s="47" t="n">
        <f aca="false">P76/3600</f>
        <v>2.876975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2.8272</v>
      </c>
      <c r="E77" s="46" t="n">
        <f aca="false">N77</f>
        <v>45.8892</v>
      </c>
      <c r="F77" s="46" t="n">
        <f aca="false">L77</f>
        <v>472.8272</v>
      </c>
      <c r="G77" s="46" t="n">
        <f aca="false">O77</f>
        <v>44.72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2.8272</v>
      </c>
      <c r="M77" s="47" t="n">
        <v>38.1163</v>
      </c>
      <c r="N77" s="47" t="n">
        <v>45.8892</v>
      </c>
      <c r="O77" s="47" t="n">
        <v>44.723</v>
      </c>
      <c r="P77" s="47" t="n">
        <v>9562.31</v>
      </c>
      <c r="Q77" s="76" t="n">
        <v>14.51</v>
      </c>
      <c r="R77" s="47" t="n">
        <f aca="false">P77/3600</f>
        <v>2.65619722222222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51.1616</v>
      </c>
      <c r="E78" s="52" t="n">
        <f aca="false">N78</f>
        <v>45.0429</v>
      </c>
      <c r="F78" s="52" t="n">
        <f aca="false">L78</f>
        <v>251.1616</v>
      </c>
      <c r="G78" s="52" t="n">
        <f aca="false">O78</f>
        <v>43.5654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51.1616</v>
      </c>
      <c r="M78" s="53" t="n">
        <v>35.3208</v>
      </c>
      <c r="N78" s="53" t="n">
        <v>45.0429</v>
      </c>
      <c r="O78" s="53" t="n">
        <v>43.5654</v>
      </c>
      <c r="P78" s="53" t="n">
        <v>9003</v>
      </c>
      <c r="Q78" s="53" t="n">
        <v>13.36</v>
      </c>
      <c r="R78" s="53" t="n">
        <f aca="false">P78/3600</f>
        <v>2.50083333333333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735.5304</v>
      </c>
      <c r="E79" s="55" t="n">
        <f aca="false">N79</f>
        <v>48.146</v>
      </c>
      <c r="F79" s="55" t="n">
        <f aca="false">L79</f>
        <v>2735.5304</v>
      </c>
      <c r="G79" s="55" t="n">
        <f aca="false">O79</f>
        <v>48.396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735.5304</v>
      </c>
      <c r="M79" s="54" t="n">
        <v>42.9722</v>
      </c>
      <c r="N79" s="54" t="n">
        <v>48.146</v>
      </c>
      <c r="O79" s="54" t="n">
        <v>48.3965</v>
      </c>
      <c r="P79" s="54" t="n">
        <v>12006.79</v>
      </c>
      <c r="Q79" s="76" t="n">
        <v>19.9</v>
      </c>
      <c r="R79" s="54" t="n">
        <f aca="false">P79/3600</f>
        <v>3.33521944444444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1.7448</v>
      </c>
      <c r="E80" s="46" t="n">
        <f aca="false">N80</f>
        <v>46.5204</v>
      </c>
      <c r="F80" s="46" t="n">
        <f aca="false">L80</f>
        <v>831.7448</v>
      </c>
      <c r="G80" s="46" t="n">
        <f aca="false">O80</f>
        <v>46.7715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1.7448</v>
      </c>
      <c r="M80" s="47" t="n">
        <v>40.6341</v>
      </c>
      <c r="N80" s="47" t="n">
        <v>46.5204</v>
      </c>
      <c r="O80" s="47" t="n">
        <v>46.7715</v>
      </c>
      <c r="P80" s="47" t="n">
        <v>10401.72</v>
      </c>
      <c r="Q80" s="76" t="n">
        <v>16.09</v>
      </c>
      <c r="R80" s="47" t="n">
        <f aca="false">P80/3600</f>
        <v>2.889366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32</v>
      </c>
      <c r="E81" s="46" t="n">
        <f aca="false">N81</f>
        <v>45.0573</v>
      </c>
      <c r="F81" s="46" t="n">
        <f aca="false">L81</f>
        <v>359.2432</v>
      </c>
      <c r="G81" s="46" t="n">
        <f aca="false">O81</f>
        <v>45.0782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32</v>
      </c>
      <c r="M81" s="47" t="n">
        <v>38.1788</v>
      </c>
      <c r="N81" s="47" t="n">
        <v>45.0573</v>
      </c>
      <c r="O81" s="47" t="n">
        <v>45.0782</v>
      </c>
      <c r="P81" s="47" t="n">
        <v>9557.22</v>
      </c>
      <c r="Q81" s="76" t="n">
        <v>14.1</v>
      </c>
      <c r="R81" s="47" t="n">
        <f aca="false">P81/3600</f>
        <v>2.65478333333333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2.4576</v>
      </c>
      <c r="E82" s="60" t="n">
        <f aca="false">N82</f>
        <v>43.8562</v>
      </c>
      <c r="F82" s="60" t="n">
        <f aca="false">L82</f>
        <v>192.4576</v>
      </c>
      <c r="G82" s="60" t="n">
        <f aca="false">O82</f>
        <v>43.82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92.4576</v>
      </c>
      <c r="M82" s="53" t="n">
        <v>35.6103</v>
      </c>
      <c r="N82" s="53" t="n">
        <v>43.8562</v>
      </c>
      <c r="O82" s="53" t="n">
        <v>43.8262</v>
      </c>
      <c r="P82" s="53" t="n">
        <v>9037.07</v>
      </c>
      <c r="Q82" s="53" t="n">
        <v>12.95</v>
      </c>
      <c r="R82" s="53" t="n">
        <f aca="false">P82/3600</f>
        <v>2.510297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1.8871850645178</v>
      </c>
      <c r="R89" s="65" t="n">
        <f aca="false">GEOMEAN(R19:R82)</f>
        <v>2.04732483376342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47669444444444</v>
      </c>
      <c r="R91" s="64" t="n">
        <f aca="false">SUM(R19:R82)</f>
        <v>225.873691666667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&amp;C&amp;"arial,Bold"3E8430Company Confidential</oddHeader>
    <oddFooter>&amp;L&amp;"nokia pure text,Bold"99CC33Company Confidential&amp;C&amp;"arial,Bold"3E8430Company Confidenti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allapuro Antti</cp:lastModifiedBy>
  <cp:lastPrinted>2010-08-23T01:57:13Z</cp:lastPrinted>
  <dcterms:modified xsi:type="dcterms:W3CDTF">2011-11-02T16:06:2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56a200-6109-4254-b33d-c1d58682bb12</vt:lpwstr>
  </property>
  <property fmtid="{D5CDD505-2E9C-101B-9397-08002B2CF9AE}" pid="4" name="_NewReviewCycle">
    <vt:lpwstr/>
  </property>
</Properties>
</file>