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Anchor:</t>
  </si>
  <si>
    <t xml:space="preserve">HM 4.0</t>
  </si>
  <si>
    <t xml:space="preserve">Class A</t>
  </si>
  <si>
    <t xml:space="preserve">Tested:</t>
  </si>
  <si>
    <t xml:space="preserve">CABAC with HTB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  <c r="K3" s="9" t="s">
        <v>6</v>
      </c>
    </row>
    <row r="4" customFormat="false" ht="12.75" hidden="false" customHeight="false" outlineLevel="0" collapsed="false">
      <c r="B4" s="10" t="s">
        <v>7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14" t="s">
        <v>8</v>
      </c>
      <c r="K4" s="0" t="s">
        <v>9</v>
      </c>
    </row>
    <row r="5" customFormat="false" ht="12.75" hidden="false" customHeight="false" outlineLevel="0" collapsed="false">
      <c r="B5" s="15" t="s">
        <v>10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17" t="e">
        <f aca="false">'AI LC'!$AC$84</f>
        <v>#VALUE!</v>
      </c>
      <c r="I5" s="13"/>
    </row>
    <row r="6" customFormat="false" ht="12.75" hidden="false" customHeight="false" outlineLevel="0" collapsed="false">
      <c r="B6" s="15" t="s">
        <v>11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17" t="e">
        <f aca="false">'AI LC'!$AC$85</f>
        <v>#VALUE!</v>
      </c>
      <c r="I6" s="13"/>
    </row>
    <row r="7" customFormat="false" ht="12.75" hidden="false" customHeight="false" outlineLevel="0" collapsed="false">
      <c r="B7" s="15" t="s">
        <v>12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17" t="e">
        <f aca="false">'AI LC'!$AC$86</f>
        <v>#VALUE!</v>
      </c>
      <c r="I7" s="13"/>
    </row>
    <row r="8" customFormat="false" ht="12.75" hidden="false" customHeight="false" outlineLevel="0" collapsed="false">
      <c r="B8" s="18" t="s">
        <v>13</v>
      </c>
      <c r="C8" s="19" t="e">
        <f aca="false">'AI HE'!$AA$87</f>
        <v>#VALUE!</v>
      </c>
      <c r="D8" s="19" t="e">
        <f aca="false">'AI HE'!$AB$87</f>
        <v>#VALUE!</v>
      </c>
      <c r="E8" s="20" t="e">
        <f aca="false">'AI HE'!$AC$87</f>
        <v>#VALUE!</v>
      </c>
      <c r="F8" s="19" t="e">
        <f aca="false">'AI LC'!$AA$87</f>
        <v>#VALUE!</v>
      </c>
      <c r="G8" s="19" t="e">
        <f aca="false">'AI LC'!$AB$87</f>
        <v>#VALUE!</v>
      </c>
      <c r="H8" s="20" t="e">
        <f aca="false">'AI LC'!$AC$87</f>
        <v>#VALUE!</v>
      </c>
      <c r="I8" s="13"/>
    </row>
    <row r="9" customFormat="false" ht="12.75" hidden="false" customHeight="true" outlineLevel="0" collapsed="false">
      <c r="B9" s="21" t="s">
        <v>14</v>
      </c>
      <c r="C9" s="22" t="e">
        <f aca="false">'AI HE'!$AA$88</f>
        <v>#VALUE!</v>
      </c>
      <c r="D9" s="23" t="e">
        <f aca="false">'AI HE'!$AB$88</f>
        <v>#VALUE!</v>
      </c>
      <c r="E9" s="24" t="e">
        <f aca="false">'AI HE'!$AC$88</f>
        <v>#VALUE!</v>
      </c>
      <c r="F9" s="22" t="e">
        <f aca="false">'AI LC'!$AA$88</f>
        <v>#VALUE!</v>
      </c>
      <c r="G9" s="23" t="e">
        <f aca="false">'AI LC'!$AB$88</f>
        <v>#VALUE!</v>
      </c>
      <c r="H9" s="24" t="e">
        <f aca="false">'AI LC'!$AC$88</f>
        <v>#VALUE!</v>
      </c>
      <c r="I9" s="13"/>
    </row>
    <row r="10" customFormat="false" ht="12.75" hidden="false" customHeight="false" outlineLevel="0" collapsed="false">
      <c r="B10" s="25" t="s">
        <v>15</v>
      </c>
      <c r="C10" s="26" t="n">
        <f aca="false">'AI HE'!$Z$90</f>
        <v>1.03527992772521</v>
      </c>
      <c r="D10" s="26"/>
      <c r="E10" s="26"/>
      <c r="F10" s="26" t="n">
        <f aca="false">'AI LC'!$Z$90</f>
        <v>1.12675130330769</v>
      </c>
      <c r="G10" s="26"/>
      <c r="H10" s="26"/>
      <c r="I10" s="27"/>
    </row>
    <row r="11" customFormat="false" ht="13.5" hidden="false" customHeight="false" outlineLevel="0" collapsed="false">
      <c r="B11" s="28" t="s">
        <v>16</v>
      </c>
      <c r="C11" s="29" t="n">
        <f aca="false">'AI HE'!$Y$90</f>
        <v>0.990487084784999</v>
      </c>
      <c r="D11" s="29"/>
      <c r="E11" s="29"/>
      <c r="F11" s="29" t="n">
        <f aca="false">'AI LC'!$Y$90</f>
        <v>1.03198862843845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7</v>
      </c>
      <c r="D13" s="2"/>
      <c r="E13" s="2"/>
      <c r="F13" s="2" t="s">
        <v>18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7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0"/>
    </row>
    <row r="16" customFormat="false" ht="12.75" hidden="false" customHeight="false" outlineLevel="0" collapsed="false">
      <c r="B16" s="15" t="s">
        <v>10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17" t="e">
        <f aca="false">'RA LC'!$AC$84</f>
        <v>#VALUE!</v>
      </c>
      <c r="I16" s="30"/>
    </row>
    <row r="17" customFormat="false" ht="12.75" hidden="false" customHeight="false" outlineLevel="0" collapsed="false">
      <c r="B17" s="15" t="s">
        <v>11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17" t="e">
        <f aca="false">'RA LC'!$AC$85</f>
        <v>#VALUE!</v>
      </c>
      <c r="I17" s="30"/>
    </row>
    <row r="18" customFormat="false" ht="12.75" hidden="false" customHeight="false" outlineLevel="0" collapsed="false">
      <c r="B18" s="15" t="s">
        <v>12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17" t="e">
        <f aca="false">'RA LC'!$AC$86</f>
        <v>#VALUE!</v>
      </c>
      <c r="I18" s="30"/>
    </row>
    <row r="19" customFormat="false" ht="12.75" hidden="false" customHeight="false" outlineLevel="0" collapsed="false">
      <c r="B19" s="18" t="s">
        <v>13</v>
      </c>
      <c r="C19" s="31"/>
      <c r="D19" s="31"/>
      <c r="E19" s="32"/>
      <c r="F19" s="31"/>
      <c r="G19" s="31"/>
      <c r="H19" s="32"/>
      <c r="I19" s="30"/>
    </row>
    <row r="20" customFormat="false" ht="13.5" hidden="false" customHeight="false" outlineLevel="0" collapsed="false">
      <c r="B20" s="21" t="s">
        <v>14</v>
      </c>
      <c r="C20" s="22" t="e">
        <f aca="false">'RA HE'!$AA$88</f>
        <v>#VALUE!</v>
      </c>
      <c r="D20" s="23" t="e">
        <f aca="false">'RA HE'!$AB$88</f>
        <v>#VALUE!</v>
      </c>
      <c r="E20" s="24" t="e">
        <f aca="false">'RA HE'!$AC$88</f>
        <v>#VALUE!</v>
      </c>
      <c r="F20" s="22" t="e">
        <f aca="false">'RA LC'!$AA$88</f>
        <v>#VALUE!</v>
      </c>
      <c r="G20" s="23" t="e">
        <f aca="false">'RA LC'!$AB$88</f>
        <v>#VALUE!</v>
      </c>
      <c r="H20" s="24" t="e">
        <f aca="false">'RA LC'!$AC$88</f>
        <v>#VALUE!</v>
      </c>
      <c r="I20" s="30"/>
    </row>
    <row r="21" customFormat="false" ht="12.75" hidden="false" customHeight="false" outlineLevel="0" collapsed="false">
      <c r="B21" s="25" t="s">
        <v>15</v>
      </c>
      <c r="C21" s="26" t="n">
        <f aca="false">'RA HE'!$Z$90</f>
        <v>1.0116881258394</v>
      </c>
      <c r="D21" s="26"/>
      <c r="E21" s="26"/>
      <c r="F21" s="26" t="n">
        <f aca="false">'RA LC'!$Z$90</f>
        <v>1.06339970311258</v>
      </c>
      <c r="G21" s="26"/>
      <c r="H21" s="26"/>
      <c r="I21" s="27"/>
    </row>
    <row r="22" customFormat="false" ht="13.5" hidden="false" customHeight="false" outlineLevel="0" collapsed="false">
      <c r="B22" s="28" t="s">
        <v>16</v>
      </c>
      <c r="C22" s="29" t="n">
        <f aca="false">'RA HE'!$Y$90</f>
        <v>1.01464454228388</v>
      </c>
      <c r="D22" s="29"/>
      <c r="E22" s="29"/>
      <c r="F22" s="29" t="n">
        <f aca="false">'RA LC'!$Y$90</f>
        <v>1.02339796139872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9</v>
      </c>
      <c r="D24" s="2"/>
      <c r="E24" s="2"/>
      <c r="F24" s="2" t="s">
        <v>20</v>
      </c>
      <c r="G24" s="2"/>
      <c r="H24" s="2"/>
    </row>
    <row r="25" customFormat="false" ht="13.5" hidden="false" customHeight="false" outlineLevel="0" collapsed="false">
      <c r="B25" s="33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10" t="s">
        <v>7</v>
      </c>
      <c r="C26" s="34"/>
      <c r="D26" s="34"/>
      <c r="E26" s="35"/>
      <c r="F26" s="34"/>
      <c r="G26" s="34"/>
      <c r="H26" s="35"/>
      <c r="I26" s="30"/>
    </row>
    <row r="27" customFormat="false" ht="12.75" hidden="false" customHeight="false" outlineLevel="0" collapsed="false">
      <c r="B27" s="15" t="s">
        <v>10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17" t="e">
        <f aca="false">'LB LC'!$AC$84</f>
        <v>#VALUE!</v>
      </c>
      <c r="I27" s="30"/>
    </row>
    <row r="28" customFormat="false" ht="12.75" hidden="false" customHeight="false" outlineLevel="0" collapsed="false">
      <c r="B28" s="15" t="s">
        <v>11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17" t="e">
        <f aca="false">'LB LC'!$AC$85</f>
        <v>#VALUE!</v>
      </c>
      <c r="I28" s="30"/>
    </row>
    <row r="29" customFormat="false" ht="12.75" hidden="false" customHeight="false" outlineLevel="0" collapsed="false">
      <c r="B29" s="15" t="s">
        <v>12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17" t="e">
        <f aca="false">'LB LC'!$AC$86</f>
        <v>#VALUE!</v>
      </c>
      <c r="I29" s="30"/>
    </row>
    <row r="30" customFormat="false" ht="12.75" hidden="false" customHeight="false" outlineLevel="0" collapsed="false">
      <c r="B30" s="18" t="s">
        <v>13</v>
      </c>
      <c r="C30" s="19" t="e">
        <f aca="false">'LB HE'!$AA$87</f>
        <v>#VALUE!</v>
      </c>
      <c r="D30" s="19" t="e">
        <f aca="false">'LB HE'!$AB$87</f>
        <v>#VALUE!</v>
      </c>
      <c r="E30" s="20" t="e">
        <f aca="false">'LB HE'!$AC$87</f>
        <v>#VALUE!</v>
      </c>
      <c r="F30" s="19" t="e">
        <f aca="false">'LB LC'!$AA$87</f>
        <v>#VALUE!</v>
      </c>
      <c r="G30" s="19" t="e">
        <f aca="false">'LB LC'!$AB$87</f>
        <v>#VALUE!</v>
      </c>
      <c r="H30" s="20" t="e">
        <f aca="false">'LB LC'!$AC$87</f>
        <v>#VALUE!</v>
      </c>
      <c r="I30" s="30"/>
    </row>
    <row r="31" customFormat="false" ht="13.5" hidden="false" customHeight="false" outlineLevel="0" collapsed="false">
      <c r="B31" s="21" t="s">
        <v>14</v>
      </c>
      <c r="C31" s="22" t="e">
        <f aca="false">'LB HE'!$AA$88</f>
        <v>#VALUE!</v>
      </c>
      <c r="D31" s="23" t="e">
        <f aca="false">'LB HE'!$AB$88</f>
        <v>#VALUE!</v>
      </c>
      <c r="E31" s="24" t="e">
        <f aca="false">'LB HE'!$AC$88</f>
        <v>#VALUE!</v>
      </c>
      <c r="F31" s="22" t="e">
        <f aca="false">'LB LC'!$AA$88</f>
        <v>#VALUE!</v>
      </c>
      <c r="G31" s="23" t="e">
        <f aca="false">'LB LC'!$AB$88</f>
        <v>#VALUE!</v>
      </c>
      <c r="H31" s="24" t="e">
        <f aca="false">'LB LC'!$AC$88</f>
        <v>#VALUE!</v>
      </c>
      <c r="I31" s="30"/>
    </row>
    <row r="32" customFormat="false" ht="12.75" hidden="false" customHeight="false" outlineLevel="0" collapsed="false">
      <c r="B32" s="25" t="s">
        <v>15</v>
      </c>
      <c r="C32" s="26" t="n">
        <f aca="false">'LB HE'!$Z$90</f>
        <v>0.998886796125596</v>
      </c>
      <c r="D32" s="26"/>
      <c r="E32" s="26"/>
      <c r="F32" s="26" t="n">
        <f aca="false">'LB LC'!$Z$90</f>
        <v>1.05257399517385</v>
      </c>
      <c r="G32" s="26"/>
      <c r="H32" s="26"/>
      <c r="I32" s="27"/>
    </row>
    <row r="33" customFormat="false" ht="13.5" hidden="false" customHeight="false" outlineLevel="0" collapsed="false">
      <c r="B33" s="28" t="s">
        <v>16</v>
      </c>
      <c r="C33" s="29" t="n">
        <f aca="false">'LB HE'!$Y$90</f>
        <v>1.00662731358777</v>
      </c>
      <c r="D33" s="29"/>
      <c r="E33" s="29"/>
      <c r="F33" s="29" t="n">
        <f aca="false">'LB LC'!$Y$90</f>
        <v>1.01806428988697</v>
      </c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21</v>
      </c>
      <c r="D35" s="2"/>
      <c r="E35" s="2"/>
      <c r="F35" s="2" t="s">
        <v>22</v>
      </c>
      <c r="G35" s="2"/>
      <c r="H35" s="2"/>
    </row>
    <row r="36" customFormat="false" ht="13.5" hidden="false" customHeight="false" outlineLevel="0" collapsed="false">
      <c r="B36" s="33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10" t="s">
        <v>7</v>
      </c>
      <c r="C37" s="34"/>
      <c r="D37" s="34"/>
      <c r="E37" s="35"/>
      <c r="F37" s="34"/>
      <c r="G37" s="34"/>
      <c r="H37" s="35"/>
    </row>
    <row r="38" customFormat="false" ht="12.75" hidden="false" customHeight="false" outlineLevel="0" collapsed="false">
      <c r="B38" s="15" t="s">
        <v>10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</row>
    <row r="39" customFormat="false" ht="12.75" hidden="false" customHeight="false" outlineLevel="0" collapsed="false">
      <c r="B39" s="15" t="s">
        <v>11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</row>
    <row r="40" customFormat="false" ht="12.75" hidden="false" customHeight="false" outlineLevel="0" collapsed="false">
      <c r="B40" s="15" t="s">
        <v>12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</row>
    <row r="41" customFormat="false" ht="12.75" hidden="false" customHeight="false" outlineLevel="0" collapsed="false">
      <c r="B41" s="18" t="s">
        <v>13</v>
      </c>
      <c r="C41" s="19" t="e">
        <f aca="false">'LP HE'!$AA$87</f>
        <v>#VALUE!</v>
      </c>
      <c r="D41" s="19" t="e">
        <f aca="false">'LP HE'!$AB$87</f>
        <v>#VALUE!</v>
      </c>
      <c r="E41" s="20" t="e">
        <f aca="false">'LP HE'!$AC$87</f>
        <v>#VALUE!</v>
      </c>
      <c r="F41" s="19" t="e">
        <f aca="false">'LP LC'!$AA$87</f>
        <v>#VALUE!</v>
      </c>
      <c r="G41" s="19" t="e">
        <f aca="false">'LP LC'!$AB$87</f>
        <v>#VALUE!</v>
      </c>
      <c r="H41" s="20" t="e">
        <f aca="false">'LP LC'!$AC$87</f>
        <v>#VALUE!</v>
      </c>
    </row>
    <row r="42" customFormat="false" ht="13.5" hidden="false" customHeight="false" outlineLevel="0" collapsed="false">
      <c r="B42" s="21" t="s">
        <v>14</v>
      </c>
      <c r="C42" s="22" t="e">
        <f aca="false">'LP HE'!$AA$88</f>
        <v>#VALUE!</v>
      </c>
      <c r="D42" s="23" t="e">
        <f aca="false">'LP HE'!$AB$88</f>
        <v>#VALUE!</v>
      </c>
      <c r="E42" s="24" t="e">
        <f aca="false">'LP HE'!$AC$88</f>
        <v>#VALUE!</v>
      </c>
      <c r="F42" s="22" t="e">
        <f aca="false">'LP LC'!$AA$88</f>
        <v>#VALUE!</v>
      </c>
      <c r="G42" s="23" t="e">
        <f aca="false">'LP LC'!$AB$88</f>
        <v>#VALUE!</v>
      </c>
      <c r="H42" s="24" t="e">
        <f aca="false">'LP LC'!$AC$88</f>
        <v>#VALUE!</v>
      </c>
    </row>
    <row r="43" customFormat="false" ht="12.75" hidden="false" customHeight="false" outlineLevel="0" collapsed="false">
      <c r="B43" s="25" t="s">
        <v>15</v>
      </c>
      <c r="C43" s="26" t="n">
        <f aca="false">'LP HE'!$Z$90</f>
        <v>0.995037888709891</v>
      </c>
      <c r="D43" s="26"/>
      <c r="E43" s="26"/>
      <c r="F43" s="26" t="n">
        <f aca="false">'LP LC'!$Z$90</f>
        <v>1.0594707980115</v>
      </c>
      <c r="G43" s="26"/>
      <c r="H43" s="26"/>
    </row>
    <row r="44" customFormat="false" ht="13.5" hidden="false" customHeight="false" outlineLevel="0" collapsed="false">
      <c r="B44" s="28" t="s">
        <v>16</v>
      </c>
      <c r="C44" s="29" t="n">
        <f aca="false">'LP HE'!$Y$90</f>
        <v>1.01243312477964</v>
      </c>
      <c r="D44" s="29"/>
      <c r="E44" s="29"/>
      <c r="F44" s="29" t="n">
        <f aca="false">'LP LC'!$Y$90</f>
        <v>1.02008604194294</v>
      </c>
      <c r="G44" s="29"/>
      <c r="H44" s="29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7</v>
      </c>
      <c r="B3" s="47" t="s">
        <v>36</v>
      </c>
      <c r="C3" s="47" t="n">
        <v>22</v>
      </c>
      <c r="D3" s="48" t="n">
        <f aca="false">L3</f>
        <v>103769.3344</v>
      </c>
      <c r="E3" s="48" t="n">
        <f aca="false">N3</f>
        <v>43.1012</v>
      </c>
      <c r="F3" s="48" t="n">
        <f aca="false">L3</f>
        <v>103769.3344</v>
      </c>
      <c r="G3" s="48" t="n">
        <f aca="false">O3</f>
        <v>44.9995</v>
      </c>
      <c r="H3" s="48" t="n">
        <f aca="false">T3</f>
        <v>106823.1856</v>
      </c>
      <c r="I3" s="48" t="n">
        <f aca="false">V3</f>
        <v>43.0615</v>
      </c>
      <c r="J3" s="48" t="n">
        <f aca="false">T3</f>
        <v>106823.1856</v>
      </c>
      <c r="K3" s="48" t="n">
        <f aca="false">W3</f>
        <v>44.9737</v>
      </c>
      <c r="L3" s="49" t="n">
        <v>103769.3344</v>
      </c>
      <c r="M3" s="49" t="n">
        <v>43.6969</v>
      </c>
      <c r="N3" s="49" t="n">
        <v>43.1012</v>
      </c>
      <c r="O3" s="49" t="n">
        <v>44.9995</v>
      </c>
      <c r="P3" s="49" t="n">
        <v>9568.33</v>
      </c>
      <c r="Q3" s="49" t="n">
        <v>95.69</v>
      </c>
      <c r="R3" s="49" t="n">
        <f aca="false">P3/3600</f>
        <v>2.65786944444444</v>
      </c>
      <c r="S3" s="50"/>
      <c r="T3" s="49" t="n">
        <v>106823.1856</v>
      </c>
      <c r="U3" s="49" t="n">
        <v>43.673</v>
      </c>
      <c r="V3" s="49" t="n">
        <v>43.0615</v>
      </c>
      <c r="W3" s="49" t="n">
        <v>44.9737</v>
      </c>
      <c r="X3" s="49" t="n">
        <v>10132.76</v>
      </c>
      <c r="Y3" s="49" t="n">
        <v>93.86</v>
      </c>
      <c r="Z3" s="49" t="n">
        <f aca="false">X3/3600</f>
        <v>2.81465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7</v>
      </c>
      <c r="B4" s="52"/>
      <c r="C4" s="52" t="n">
        <v>27</v>
      </c>
      <c r="D4" s="48" t="n">
        <f aca="false">L4</f>
        <v>58147.6256</v>
      </c>
      <c r="E4" s="48" t="n">
        <f aca="false">N4</f>
        <v>40.4513</v>
      </c>
      <c r="F4" s="48" t="n">
        <f aca="false">L4</f>
        <v>58147.6256</v>
      </c>
      <c r="G4" s="48" t="n">
        <f aca="false">O4</f>
        <v>42.3804</v>
      </c>
      <c r="H4" s="48" t="n">
        <f aca="false">T4</f>
        <v>60030.5248</v>
      </c>
      <c r="I4" s="48" t="n">
        <f aca="false">V4</f>
        <v>40.4774</v>
      </c>
      <c r="J4" s="48" t="n">
        <f aca="false">T4</f>
        <v>60030.5248</v>
      </c>
      <c r="K4" s="48" t="n">
        <f aca="false">W4</f>
        <v>42.4138</v>
      </c>
      <c r="L4" s="49" t="n">
        <v>58147.6256</v>
      </c>
      <c r="M4" s="49" t="n">
        <v>40.4819</v>
      </c>
      <c r="N4" s="49" t="n">
        <v>40.4513</v>
      </c>
      <c r="O4" s="49" t="n">
        <v>42.3804</v>
      </c>
      <c r="P4" s="49" t="n">
        <v>8818.8</v>
      </c>
      <c r="Q4" s="49" t="n">
        <v>84.82</v>
      </c>
      <c r="R4" s="49" t="n">
        <f aca="false">P4/3600</f>
        <v>2.44966666666667</v>
      </c>
      <c r="S4" s="50"/>
      <c r="T4" s="49" t="n">
        <v>60030.5248</v>
      </c>
      <c r="U4" s="49" t="n">
        <v>40.4316</v>
      </c>
      <c r="V4" s="49" t="n">
        <v>40.4774</v>
      </c>
      <c r="W4" s="49" t="n">
        <v>42.4138</v>
      </c>
      <c r="X4" s="49" t="n">
        <v>9160.45</v>
      </c>
      <c r="Y4" s="49" t="n">
        <v>84.05</v>
      </c>
      <c r="Z4" s="49" t="n">
        <f aca="false">X4/3600</f>
        <v>2.54456944444444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2939.2976</v>
      </c>
      <c r="E5" s="48" t="n">
        <f aca="false">N5</f>
        <v>38.6893</v>
      </c>
      <c r="F5" s="48" t="n">
        <f aca="false">L5</f>
        <v>32939.2976</v>
      </c>
      <c r="G5" s="48" t="n">
        <f aca="false">O5</f>
        <v>40.5303</v>
      </c>
      <c r="H5" s="48" t="n">
        <f aca="false">T5</f>
        <v>34066.92</v>
      </c>
      <c r="I5" s="48" t="n">
        <f aca="false">V5</f>
        <v>38.7375</v>
      </c>
      <c r="J5" s="48" t="n">
        <f aca="false">T5</f>
        <v>34066.92</v>
      </c>
      <c r="K5" s="48" t="n">
        <f aca="false">W5</f>
        <v>40.6121</v>
      </c>
      <c r="L5" s="49" t="n">
        <v>32939.2976</v>
      </c>
      <c r="M5" s="49" t="n">
        <v>37.3971</v>
      </c>
      <c r="N5" s="49" t="n">
        <v>38.6893</v>
      </c>
      <c r="O5" s="49" t="n">
        <v>40.5303</v>
      </c>
      <c r="P5" s="49" t="n">
        <v>8293.04</v>
      </c>
      <c r="Q5" s="49" t="n">
        <v>76.23</v>
      </c>
      <c r="R5" s="49" t="n">
        <f aca="false">P5/3600</f>
        <v>2.30362222222222</v>
      </c>
      <c r="S5" s="50"/>
      <c r="T5" s="49" t="n">
        <v>34066.92</v>
      </c>
      <c r="U5" s="49" t="n">
        <v>37.3218</v>
      </c>
      <c r="V5" s="49" t="n">
        <v>38.7375</v>
      </c>
      <c r="W5" s="49" t="n">
        <v>40.6121</v>
      </c>
      <c r="X5" s="49" t="n">
        <v>8368.59</v>
      </c>
      <c r="Y5" s="49" t="n">
        <v>75.5</v>
      </c>
      <c r="Z5" s="49" t="n">
        <f aca="false">X5/3600</f>
        <v>2.324608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550.92</v>
      </c>
      <c r="E6" s="54" t="n">
        <f aca="false">N6</f>
        <v>37.482</v>
      </c>
      <c r="F6" s="54" t="n">
        <f aca="false">L6</f>
        <v>18550.92</v>
      </c>
      <c r="G6" s="54" t="n">
        <f aca="false">O6</f>
        <v>39.3378</v>
      </c>
      <c r="H6" s="54" t="n">
        <f aca="false">T6</f>
        <v>19187.272</v>
      </c>
      <c r="I6" s="54" t="n">
        <f aca="false">V6</f>
        <v>37.5557</v>
      </c>
      <c r="J6" s="54" t="n">
        <f aca="false">T6</f>
        <v>19187.272</v>
      </c>
      <c r="K6" s="54" t="n">
        <f aca="false">W6</f>
        <v>39.4809</v>
      </c>
      <c r="L6" s="55" t="n">
        <v>18550.92</v>
      </c>
      <c r="M6" s="55" t="n">
        <v>34.3266</v>
      </c>
      <c r="N6" s="55" t="n">
        <v>37.482</v>
      </c>
      <c r="O6" s="55" t="n">
        <v>39.3378</v>
      </c>
      <c r="P6" s="55" t="n">
        <v>7796.68</v>
      </c>
      <c r="Q6" s="55" t="n">
        <v>67.15</v>
      </c>
      <c r="R6" s="55" t="n">
        <f aca="false">P6/3600</f>
        <v>2.16574444444444</v>
      </c>
      <c r="S6" s="53"/>
      <c r="T6" s="55" t="n">
        <v>19187.272</v>
      </c>
      <c r="U6" s="55" t="n">
        <v>34.2288</v>
      </c>
      <c r="V6" s="55" t="n">
        <v>37.5557</v>
      </c>
      <c r="W6" s="55" t="n">
        <v>39.4809</v>
      </c>
      <c r="X6" s="55" t="n">
        <v>7881.5</v>
      </c>
      <c r="Y6" s="55" t="n">
        <v>67.46</v>
      </c>
      <c r="Z6" s="55" t="n">
        <f aca="false">X6/3600</f>
        <v>2.18930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8</v>
      </c>
      <c r="C7" s="47" t="n">
        <v>22</v>
      </c>
      <c r="D7" s="48" t="n">
        <f aca="false">L7</f>
        <v>106943.0016</v>
      </c>
      <c r="E7" s="48" t="n">
        <f aca="false">N7</f>
        <v>46.0006</v>
      </c>
      <c r="F7" s="48" t="n">
        <f aca="false">L7</f>
        <v>106943.0016</v>
      </c>
      <c r="G7" s="48" t="n">
        <f aca="false">O7</f>
        <v>45.4643</v>
      </c>
      <c r="H7" s="48" t="n">
        <f aca="false">T7</f>
        <v>109616.016</v>
      </c>
      <c r="I7" s="48" t="n">
        <f aca="false">V7</f>
        <v>46.0259</v>
      </c>
      <c r="J7" s="48" t="n">
        <f aca="false">T7</f>
        <v>109616.016</v>
      </c>
      <c r="K7" s="48" t="n">
        <f aca="false">W7</f>
        <v>45.4827</v>
      </c>
      <c r="L7" s="56" t="n">
        <v>106943.0016</v>
      </c>
      <c r="M7" s="56" t="n">
        <v>43.6042</v>
      </c>
      <c r="N7" s="56" t="n">
        <v>46.0006</v>
      </c>
      <c r="O7" s="56" t="n">
        <v>45.4643</v>
      </c>
      <c r="P7" s="49" t="n">
        <v>9277.39</v>
      </c>
      <c r="Q7" s="49" t="n">
        <v>93.28</v>
      </c>
      <c r="R7" s="49" t="n">
        <f aca="false">P7/3600</f>
        <v>2.57705277777778</v>
      </c>
      <c r="S7" s="50"/>
      <c r="T7" s="56" t="n">
        <v>109616.016</v>
      </c>
      <c r="U7" s="56" t="n">
        <v>43.5375</v>
      </c>
      <c r="V7" s="56" t="n">
        <v>46.0259</v>
      </c>
      <c r="W7" s="56" t="n">
        <v>45.4827</v>
      </c>
      <c r="X7" s="49" t="n">
        <v>9704.62</v>
      </c>
      <c r="Y7" s="49" t="n">
        <v>88.69</v>
      </c>
      <c r="Z7" s="49" t="n">
        <f aca="false">X7/3600</f>
        <v>2.69572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2386.9424</v>
      </c>
      <c r="E8" s="48" t="n">
        <f aca="false">N8</f>
        <v>43.5987</v>
      </c>
      <c r="F8" s="48" t="n">
        <f aca="false">L8</f>
        <v>62386.9424</v>
      </c>
      <c r="G8" s="48" t="n">
        <f aca="false">O8</f>
        <v>43.6155</v>
      </c>
      <c r="H8" s="48" t="n">
        <f aca="false">T8</f>
        <v>64075.2272</v>
      </c>
      <c r="I8" s="48" t="n">
        <f aca="false">V8</f>
        <v>43.6857</v>
      </c>
      <c r="J8" s="48" t="n">
        <f aca="false">T8</f>
        <v>64075.2272</v>
      </c>
      <c r="K8" s="48" t="n">
        <f aca="false">W8</f>
        <v>43.7139</v>
      </c>
      <c r="L8" s="49" t="n">
        <v>62386.9424</v>
      </c>
      <c r="M8" s="49" t="n">
        <v>40.1679</v>
      </c>
      <c r="N8" s="49" t="n">
        <v>43.5987</v>
      </c>
      <c r="O8" s="49" t="n">
        <v>43.6155</v>
      </c>
      <c r="P8" s="49" t="n">
        <v>8849.58</v>
      </c>
      <c r="Q8" s="49" t="n">
        <v>86.45</v>
      </c>
      <c r="R8" s="49" t="n">
        <f aca="false">P8/3600</f>
        <v>2.45821666666667</v>
      </c>
      <c r="S8" s="50"/>
      <c r="T8" s="49" t="n">
        <v>64075.2272</v>
      </c>
      <c r="U8" s="49" t="n">
        <v>40.0937</v>
      </c>
      <c r="V8" s="49" t="n">
        <v>43.6857</v>
      </c>
      <c r="W8" s="49" t="n">
        <v>43.7139</v>
      </c>
      <c r="X8" s="49" t="n">
        <v>9153.61</v>
      </c>
      <c r="Y8" s="49" t="n">
        <v>84.87</v>
      </c>
      <c r="Z8" s="49" t="n">
        <f aca="false">X8/3600</f>
        <v>2.542669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5517.6736</v>
      </c>
      <c r="E9" s="48" t="n">
        <f aca="false">N9</f>
        <v>41.5664</v>
      </c>
      <c r="F9" s="48" t="n">
        <f aca="false">L9</f>
        <v>35517.6736</v>
      </c>
      <c r="G9" s="48" t="n">
        <f aca="false">O9</f>
        <v>41.9236</v>
      </c>
      <c r="H9" s="48" t="n">
        <f aca="false">T9</f>
        <v>36834.6208</v>
      </c>
      <c r="I9" s="48" t="n">
        <f aca="false">V9</f>
        <v>41.7046</v>
      </c>
      <c r="J9" s="48" t="n">
        <f aca="false">T9</f>
        <v>36834.6208</v>
      </c>
      <c r="K9" s="48" t="n">
        <f aca="false">W9</f>
        <v>42.1052</v>
      </c>
      <c r="L9" s="49" t="n">
        <v>35517.6736</v>
      </c>
      <c r="M9" s="49" t="n">
        <v>37.0436</v>
      </c>
      <c r="N9" s="49" t="n">
        <v>41.5664</v>
      </c>
      <c r="O9" s="49" t="n">
        <v>41.9236</v>
      </c>
      <c r="P9" s="49" t="n">
        <v>8346.95</v>
      </c>
      <c r="Q9" s="49" t="n">
        <v>81.29</v>
      </c>
      <c r="R9" s="49" t="n">
        <f aca="false">P9/3600</f>
        <v>2.31859722222222</v>
      </c>
      <c r="S9" s="50"/>
      <c r="T9" s="49" t="n">
        <v>36834.6208</v>
      </c>
      <c r="U9" s="49" t="n">
        <v>36.9908</v>
      </c>
      <c r="V9" s="49" t="n">
        <v>41.7046</v>
      </c>
      <c r="W9" s="49" t="n">
        <v>42.1052</v>
      </c>
      <c r="X9" s="49" t="n">
        <v>8494.97</v>
      </c>
      <c r="Y9" s="49" t="n">
        <v>80.23</v>
      </c>
      <c r="Z9" s="49" t="n">
        <f aca="false">X9/3600</f>
        <v>2.35971388888889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730.5392</v>
      </c>
      <c r="E10" s="54" t="n">
        <f aca="false">N10</f>
        <v>40.0681</v>
      </c>
      <c r="F10" s="54" t="n">
        <f aca="false">L10</f>
        <v>20730.5392</v>
      </c>
      <c r="G10" s="54" t="n">
        <f aca="false">O10</f>
        <v>40.6275</v>
      </c>
      <c r="H10" s="54" t="n">
        <f aca="false">T10</f>
        <v>21648.3568</v>
      </c>
      <c r="I10" s="54" t="n">
        <f aca="false">V10</f>
        <v>40.2645</v>
      </c>
      <c r="J10" s="54" t="n">
        <f aca="false">T10</f>
        <v>21648.3568</v>
      </c>
      <c r="K10" s="54" t="n">
        <f aca="false">W10</f>
        <v>40.9216</v>
      </c>
      <c r="L10" s="55" t="n">
        <v>20730.5392</v>
      </c>
      <c r="M10" s="55" t="n">
        <v>34.1873</v>
      </c>
      <c r="N10" s="55" t="n">
        <v>40.0681</v>
      </c>
      <c r="O10" s="55" t="n">
        <v>40.6275</v>
      </c>
      <c r="P10" s="55" t="n">
        <v>7903.06</v>
      </c>
      <c r="Q10" s="55" t="n">
        <v>74.1</v>
      </c>
      <c r="R10" s="55" t="n">
        <f aca="false">P10/3600</f>
        <v>2.19529444444444</v>
      </c>
      <c r="S10" s="53"/>
      <c r="T10" s="55" t="n">
        <v>21648.3568</v>
      </c>
      <c r="U10" s="55" t="n">
        <v>34.1463</v>
      </c>
      <c r="V10" s="55" t="n">
        <v>40.2645</v>
      </c>
      <c r="W10" s="55" t="n">
        <v>40.9216</v>
      </c>
      <c r="X10" s="55" t="n">
        <v>7978.99</v>
      </c>
      <c r="Y10" s="55" t="n">
        <v>72.99</v>
      </c>
      <c r="Z10" s="55" t="n">
        <f aca="false">X10/3600</f>
        <v>2.21638611111111</v>
      </c>
      <c r="AA10" s="53"/>
      <c r="AB10" s="53"/>
      <c r="AC10" s="53"/>
    </row>
    <row r="11" customFormat="false" ht="11.25" hidden="false" customHeight="false" outlineLevel="0" collapsed="false">
      <c r="A11" s="52"/>
      <c r="B11" s="47" t="s">
        <v>39</v>
      </c>
      <c r="C11" s="47" t="n">
        <v>22</v>
      </c>
      <c r="D11" s="48" t="n">
        <f aca="false">L11</f>
        <v>383731.2176</v>
      </c>
      <c r="E11" s="48" t="n">
        <f aca="false">N11</f>
        <v>43.1514</v>
      </c>
      <c r="F11" s="48" t="n">
        <f aca="false">L11</f>
        <v>383731.2176</v>
      </c>
      <c r="G11" s="48" t="n">
        <f aca="false">O11</f>
        <v>41.6176</v>
      </c>
      <c r="H11" s="48" t="n">
        <f aca="false">T11</f>
        <v>390969.9696</v>
      </c>
      <c r="I11" s="48" t="n">
        <f aca="false">V11</f>
        <v>42.8491</v>
      </c>
      <c r="J11" s="48" t="n">
        <f aca="false">T11</f>
        <v>390969.9696</v>
      </c>
      <c r="K11" s="48" t="n">
        <f aca="false">W11</f>
        <v>41.11</v>
      </c>
      <c r="L11" s="49" t="n">
        <v>383731.2176</v>
      </c>
      <c r="M11" s="49" t="n">
        <v>42.7996</v>
      </c>
      <c r="N11" s="49" t="n">
        <v>43.1514</v>
      </c>
      <c r="O11" s="49" t="n">
        <v>41.6176</v>
      </c>
      <c r="P11" s="49" t="n">
        <v>21122.91</v>
      </c>
      <c r="Q11" s="49" t="n">
        <v>182.64</v>
      </c>
      <c r="R11" s="49" t="n">
        <f aca="false">P11/3600</f>
        <v>5.867475</v>
      </c>
      <c r="S11" s="50"/>
      <c r="T11" s="49" t="n">
        <v>390969.9696</v>
      </c>
      <c r="U11" s="49" t="n">
        <v>42.7718</v>
      </c>
      <c r="V11" s="49" t="n">
        <v>42.8491</v>
      </c>
      <c r="W11" s="49" t="n">
        <v>41.11</v>
      </c>
      <c r="X11" s="49" t="n">
        <v>22955.77</v>
      </c>
      <c r="Y11" s="49" t="n">
        <v>156.77</v>
      </c>
      <c r="Z11" s="49" t="n">
        <f aca="false">X11/3600</f>
        <v>6.37660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46696.9968</v>
      </c>
      <c r="E12" s="48" t="n">
        <f aca="false">N12</f>
        <v>40.2945</v>
      </c>
      <c r="F12" s="48" t="n">
        <f aca="false">L12</f>
        <v>246696.9968</v>
      </c>
      <c r="G12" s="48" t="n">
        <f aca="false">O12</f>
        <v>38.0167</v>
      </c>
      <c r="H12" s="48" t="n">
        <f aca="false">T12</f>
        <v>256090.4048</v>
      </c>
      <c r="I12" s="48" t="n">
        <f aca="false">V12</f>
        <v>40.1278</v>
      </c>
      <c r="J12" s="48" t="n">
        <f aca="false">T12</f>
        <v>256090.4048</v>
      </c>
      <c r="K12" s="48" t="n">
        <f aca="false">W12</f>
        <v>37.8428</v>
      </c>
      <c r="L12" s="49" t="n">
        <v>246696.9968</v>
      </c>
      <c r="M12" s="49" t="n">
        <v>39.1568</v>
      </c>
      <c r="N12" s="49" t="n">
        <v>40.2945</v>
      </c>
      <c r="O12" s="49" t="n">
        <v>38.0167</v>
      </c>
      <c r="P12" s="49" t="n">
        <v>19241.94</v>
      </c>
      <c r="Q12" s="49" t="n">
        <v>157.62</v>
      </c>
      <c r="R12" s="49" t="n">
        <f aca="false">P12/3600</f>
        <v>5.34498333333333</v>
      </c>
      <c r="S12" s="50"/>
      <c r="T12" s="49" t="n">
        <v>256090.4048</v>
      </c>
      <c r="U12" s="49" t="n">
        <v>39.0768</v>
      </c>
      <c r="V12" s="49" t="n">
        <v>40.1278</v>
      </c>
      <c r="W12" s="49" t="n">
        <v>37.8428</v>
      </c>
      <c r="X12" s="49" t="n">
        <v>20568.51</v>
      </c>
      <c r="Y12" s="49" t="n">
        <v>145.78</v>
      </c>
      <c r="Z12" s="49" t="n">
        <f aca="false">X12/3600</f>
        <v>5.71347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3697.2224</v>
      </c>
      <c r="E13" s="48" t="n">
        <f aca="false">N13</f>
        <v>38.5624</v>
      </c>
      <c r="F13" s="48" t="n">
        <f aca="false">L13</f>
        <v>153697.2224</v>
      </c>
      <c r="G13" s="48" t="n">
        <f aca="false">O13</f>
        <v>36.3502</v>
      </c>
      <c r="H13" s="48" t="n">
        <f aca="false">T13</f>
        <v>159640.0144</v>
      </c>
      <c r="I13" s="48" t="n">
        <f aca="false">V13</f>
        <v>38.4643</v>
      </c>
      <c r="J13" s="48" t="n">
        <f aca="false">T13</f>
        <v>159640.0144</v>
      </c>
      <c r="K13" s="48" t="n">
        <f aca="false">W13</f>
        <v>36.2348</v>
      </c>
      <c r="L13" s="49" t="n">
        <v>153697.2224</v>
      </c>
      <c r="M13" s="49" t="n">
        <v>35.1302</v>
      </c>
      <c r="N13" s="49" t="n">
        <v>38.5624</v>
      </c>
      <c r="O13" s="49" t="n">
        <v>36.3502</v>
      </c>
      <c r="P13" s="49" t="n">
        <v>17905.23</v>
      </c>
      <c r="Q13" s="49" t="n">
        <v>143.78</v>
      </c>
      <c r="R13" s="49" t="n">
        <f aca="false">P13/3600</f>
        <v>4.973675</v>
      </c>
      <c r="S13" s="50"/>
      <c r="T13" s="49" t="n">
        <v>159640.0144</v>
      </c>
      <c r="U13" s="49" t="n">
        <v>34.9695</v>
      </c>
      <c r="V13" s="49" t="n">
        <v>38.4643</v>
      </c>
      <c r="W13" s="49" t="n">
        <v>36.2348</v>
      </c>
      <c r="X13" s="49" t="n">
        <v>18625.42</v>
      </c>
      <c r="Y13" s="49" t="n">
        <v>139.14</v>
      </c>
      <c r="Z13" s="49" t="n">
        <f aca="false">X13/3600</f>
        <v>5.17372777777778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2352.48</v>
      </c>
      <c r="E14" s="54" t="n">
        <f aca="false">N14</f>
        <v>37.185</v>
      </c>
      <c r="F14" s="54" t="n">
        <f aca="false">L14</f>
        <v>82352.48</v>
      </c>
      <c r="G14" s="54" t="n">
        <f aca="false">O14</f>
        <v>35.0406</v>
      </c>
      <c r="H14" s="54" t="n">
        <f aca="false">T14</f>
        <v>82879.7264</v>
      </c>
      <c r="I14" s="54" t="n">
        <f aca="false">V14</f>
        <v>37.1583</v>
      </c>
      <c r="J14" s="54" t="n">
        <f aca="false">T14</f>
        <v>82879.7264</v>
      </c>
      <c r="K14" s="54" t="n">
        <f aca="false">W14</f>
        <v>35.0217</v>
      </c>
      <c r="L14" s="55" t="n">
        <v>82352.48</v>
      </c>
      <c r="M14" s="55" t="n">
        <v>30.9369</v>
      </c>
      <c r="N14" s="55" t="n">
        <v>37.185</v>
      </c>
      <c r="O14" s="55" t="n">
        <v>35.0406</v>
      </c>
      <c r="P14" s="55" t="n">
        <v>16455.27</v>
      </c>
      <c r="Q14" s="55" t="n">
        <v>136.1</v>
      </c>
      <c r="R14" s="55" t="n">
        <f aca="false">P14/3600</f>
        <v>4.57090833333333</v>
      </c>
      <c r="S14" s="53"/>
      <c r="T14" s="55" t="n">
        <v>82879.7264</v>
      </c>
      <c r="U14" s="55" t="n">
        <v>30.7032</v>
      </c>
      <c r="V14" s="55" t="n">
        <v>37.1583</v>
      </c>
      <c r="W14" s="55" t="n">
        <v>35.0217</v>
      </c>
      <c r="X14" s="55" t="n">
        <v>16843.32</v>
      </c>
      <c r="Y14" s="55" t="n">
        <v>132.97</v>
      </c>
      <c r="Z14" s="55" t="n">
        <f aca="false">X14/3600</f>
        <v>4.678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40</v>
      </c>
      <c r="C15" s="47" t="n">
        <v>22</v>
      </c>
      <c r="D15" s="48" t="n">
        <f aca="false">L15</f>
        <v>99758.4976</v>
      </c>
      <c r="E15" s="48" t="n">
        <f aca="false">N15</f>
        <v>47.2127</v>
      </c>
      <c r="F15" s="48" t="n">
        <f aca="false">L15</f>
        <v>99758.4976</v>
      </c>
      <c r="G15" s="48" t="n">
        <f aca="false">O15</f>
        <v>46.7485</v>
      </c>
      <c r="H15" s="48" t="n">
        <f aca="false">T15</f>
        <v>100030.0032</v>
      </c>
      <c r="I15" s="48" t="n">
        <f aca="false">V15</f>
        <v>47.1658</v>
      </c>
      <c r="J15" s="48" t="n">
        <f aca="false">T15</f>
        <v>100030.0032</v>
      </c>
      <c r="K15" s="48" t="n">
        <f aca="false">W15</f>
        <v>46.7001</v>
      </c>
      <c r="L15" s="56" t="n">
        <v>99758.4976</v>
      </c>
      <c r="M15" s="56" t="n">
        <v>43.9923</v>
      </c>
      <c r="N15" s="56" t="n">
        <v>47.2127</v>
      </c>
      <c r="O15" s="56" t="n">
        <v>46.7485</v>
      </c>
      <c r="P15" s="49" t="n">
        <v>15922.21</v>
      </c>
      <c r="Q15" s="49" t="n">
        <v>127.91</v>
      </c>
      <c r="R15" s="49" t="n">
        <f aca="false">P15/3600</f>
        <v>4.42283611111111</v>
      </c>
      <c r="S15" s="50"/>
      <c r="T15" s="56" t="n">
        <v>100030.0032</v>
      </c>
      <c r="U15" s="56" t="n">
        <v>43.868</v>
      </c>
      <c r="V15" s="56" t="n">
        <v>47.1658</v>
      </c>
      <c r="W15" s="56" t="n">
        <v>46.7001</v>
      </c>
      <c r="X15" s="49" t="n">
        <v>16171.81</v>
      </c>
      <c r="Y15" s="49" t="n">
        <v>123.92</v>
      </c>
      <c r="Z15" s="49" t="n">
        <f aca="false">X15/3600</f>
        <v>4.49216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47481.8768</v>
      </c>
      <c r="E16" s="48" t="n">
        <f aca="false">N16</f>
        <v>46.2043</v>
      </c>
      <c r="F16" s="48" t="n">
        <f aca="false">L16</f>
        <v>47481.8768</v>
      </c>
      <c r="G16" s="48" t="n">
        <f aca="false">O16</f>
        <v>45.9149</v>
      </c>
      <c r="H16" s="48" t="n">
        <f aca="false">T16</f>
        <v>49168.184</v>
      </c>
      <c r="I16" s="48" t="n">
        <f aca="false">V16</f>
        <v>46.2301</v>
      </c>
      <c r="J16" s="48" t="n">
        <f aca="false">T16</f>
        <v>49168.184</v>
      </c>
      <c r="K16" s="48" t="n">
        <f aca="false">W16</f>
        <v>45.9297</v>
      </c>
      <c r="L16" s="49" t="n">
        <v>47481.8768</v>
      </c>
      <c r="M16" s="49" t="n">
        <v>41.5774</v>
      </c>
      <c r="N16" s="49" t="n">
        <v>46.2043</v>
      </c>
      <c r="O16" s="49" t="n">
        <v>45.9149</v>
      </c>
      <c r="P16" s="49" t="n">
        <v>14252.77</v>
      </c>
      <c r="Q16" s="49" t="n">
        <v>118.04</v>
      </c>
      <c r="R16" s="49" t="n">
        <f aca="false">P16/3600</f>
        <v>3.95910277777778</v>
      </c>
      <c r="S16" s="50"/>
      <c r="T16" s="49" t="n">
        <v>49168.184</v>
      </c>
      <c r="U16" s="49" t="n">
        <v>41.5336</v>
      </c>
      <c r="V16" s="49" t="n">
        <v>46.2301</v>
      </c>
      <c r="W16" s="49" t="n">
        <v>45.9297</v>
      </c>
      <c r="X16" s="49" t="n">
        <v>14360.21</v>
      </c>
      <c r="Y16" s="49" t="n">
        <v>118.33</v>
      </c>
      <c r="Z16" s="49" t="n">
        <f aca="false">X16/3600</f>
        <v>3.98894722222222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6764.168</v>
      </c>
      <c r="E17" s="48" t="n">
        <f aca="false">N17</f>
        <v>45.4859</v>
      </c>
      <c r="F17" s="48" t="n">
        <f aca="false">L17</f>
        <v>26764.168</v>
      </c>
      <c r="G17" s="48" t="n">
        <f aca="false">O17</f>
        <v>45.3891</v>
      </c>
      <c r="H17" s="48" t="n">
        <f aca="false">T17</f>
        <v>28209.32</v>
      </c>
      <c r="I17" s="48" t="n">
        <f aca="false">V17</f>
        <v>45.5547</v>
      </c>
      <c r="J17" s="48" t="n">
        <f aca="false">T17</f>
        <v>28209.32</v>
      </c>
      <c r="K17" s="48" t="n">
        <f aca="false">W17</f>
        <v>45.437</v>
      </c>
      <c r="L17" s="49" t="n">
        <v>26764.168</v>
      </c>
      <c r="M17" s="49" t="n">
        <v>40.0023</v>
      </c>
      <c r="N17" s="49" t="n">
        <v>45.4859</v>
      </c>
      <c r="O17" s="49" t="n">
        <v>45.3891</v>
      </c>
      <c r="P17" s="49" t="n">
        <v>14125.98</v>
      </c>
      <c r="Q17" s="49" t="n">
        <v>112.13</v>
      </c>
      <c r="R17" s="49" t="n">
        <f aca="false">P17/3600</f>
        <v>3.92388333333333</v>
      </c>
      <c r="S17" s="50"/>
      <c r="T17" s="49" t="n">
        <v>28209.32</v>
      </c>
      <c r="U17" s="49" t="n">
        <v>39.9441</v>
      </c>
      <c r="V17" s="49" t="n">
        <v>45.5547</v>
      </c>
      <c r="W17" s="49" t="n">
        <v>45.437</v>
      </c>
      <c r="X17" s="49" t="n">
        <v>14215.04</v>
      </c>
      <c r="Y17" s="49" t="n">
        <v>114.87</v>
      </c>
      <c r="Z17" s="49" t="n">
        <f aca="false">X17/3600</f>
        <v>3.948622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55.6896</v>
      </c>
      <c r="E18" s="54" t="n">
        <f aca="false">N18</f>
        <v>45.0029</v>
      </c>
      <c r="F18" s="54" t="n">
        <f aca="false">L18</f>
        <v>14855.6896</v>
      </c>
      <c r="G18" s="54" t="n">
        <f aca="false">O18</f>
        <v>45.0414</v>
      </c>
      <c r="H18" s="54" t="n">
        <f aca="false">T18</f>
        <v>15486.2144</v>
      </c>
      <c r="I18" s="54" t="n">
        <f aca="false">V18</f>
        <v>45.1207</v>
      </c>
      <c r="J18" s="54" t="n">
        <f aca="false">T18</f>
        <v>15486.2144</v>
      </c>
      <c r="K18" s="54" t="n">
        <f aca="false">W18</f>
        <v>45.1294</v>
      </c>
      <c r="L18" s="55" t="n">
        <v>14855.6896</v>
      </c>
      <c r="M18" s="55" t="n">
        <v>38.2778</v>
      </c>
      <c r="N18" s="55" t="n">
        <v>45.0029</v>
      </c>
      <c r="O18" s="55" t="n">
        <v>45.0414</v>
      </c>
      <c r="P18" s="55" t="n">
        <v>13538.2</v>
      </c>
      <c r="Q18" s="55" t="n">
        <v>107.03</v>
      </c>
      <c r="R18" s="55" t="n">
        <f aca="false">P18/3600</f>
        <v>3.76061111111111</v>
      </c>
      <c r="S18" s="53"/>
      <c r="T18" s="55" t="n">
        <v>15486.2144</v>
      </c>
      <c r="U18" s="55" t="n">
        <v>38.1728</v>
      </c>
      <c r="V18" s="55" t="n">
        <v>45.1207</v>
      </c>
      <c r="W18" s="55" t="n">
        <v>45.1294</v>
      </c>
      <c r="X18" s="55" t="n">
        <v>13554.65</v>
      </c>
      <c r="Y18" s="55" t="n">
        <v>109.47</v>
      </c>
      <c r="Z18" s="55" t="n">
        <f aca="false">X18/3600</f>
        <v>3.76518055555556</v>
      </c>
      <c r="AA18" s="53"/>
      <c r="AB18" s="53"/>
      <c r="AC18" s="53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22378.9424</v>
      </c>
      <c r="E19" s="48" t="n">
        <f aca="false">N19</f>
        <v>44.755</v>
      </c>
      <c r="F19" s="48" t="n">
        <f aca="false">L19</f>
        <v>22378.9424</v>
      </c>
      <c r="G19" s="48" t="n">
        <f aca="false">O19</f>
        <v>46.267</v>
      </c>
      <c r="H19" s="48" t="n">
        <f aca="false">T19</f>
        <v>22837.4336</v>
      </c>
      <c r="I19" s="48" t="n">
        <f aca="false">V19</f>
        <v>44.6298</v>
      </c>
      <c r="J19" s="48" t="n">
        <f aca="false">T19</f>
        <v>22837.4336</v>
      </c>
      <c r="K19" s="48" t="n">
        <f aca="false">W19</f>
        <v>46.0741</v>
      </c>
      <c r="L19" s="49" t="n">
        <v>22378.9424</v>
      </c>
      <c r="M19" s="49" t="n">
        <v>42.9038</v>
      </c>
      <c r="N19" s="49" t="n">
        <v>44.755</v>
      </c>
      <c r="O19" s="49" t="n">
        <v>46.267</v>
      </c>
      <c r="P19" s="49" t="n">
        <v>6734.32</v>
      </c>
      <c r="Q19" s="49" t="n">
        <v>57.53</v>
      </c>
      <c r="R19" s="49" t="n">
        <f aca="false">P19/3600</f>
        <v>1.87064444444444</v>
      </c>
      <c r="S19" s="50"/>
      <c r="T19" s="49" t="n">
        <v>22837.4336</v>
      </c>
      <c r="U19" s="49" t="n">
        <v>42.8763</v>
      </c>
      <c r="V19" s="49" t="n">
        <v>44.6298</v>
      </c>
      <c r="W19" s="49" t="n">
        <v>46.0741</v>
      </c>
      <c r="X19" s="49" t="n">
        <v>6884.57</v>
      </c>
      <c r="Y19" s="49" t="n">
        <v>56.5</v>
      </c>
      <c r="Z19" s="49" t="n">
        <f aca="false">X19/3600</f>
        <v>1.91238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12233.9448</v>
      </c>
      <c r="E20" s="48" t="n">
        <f aca="false">N20</f>
        <v>42.9519</v>
      </c>
      <c r="F20" s="48" t="n">
        <f aca="false">L20</f>
        <v>12233.9448</v>
      </c>
      <c r="G20" s="48" t="n">
        <f aca="false">O20</f>
        <v>43.8378</v>
      </c>
      <c r="H20" s="48" t="n">
        <f aca="false">T20</f>
        <v>12538.5752</v>
      </c>
      <c r="I20" s="48" t="n">
        <f aca="false">V20</f>
        <v>42.8718</v>
      </c>
      <c r="J20" s="48" t="n">
        <f aca="false">T20</f>
        <v>12538.5752</v>
      </c>
      <c r="K20" s="48" t="n">
        <f aca="false">W20</f>
        <v>43.7401</v>
      </c>
      <c r="L20" s="49" t="n">
        <v>12233.9448</v>
      </c>
      <c r="M20" s="49" t="n">
        <v>41.2255</v>
      </c>
      <c r="N20" s="49" t="n">
        <v>42.9519</v>
      </c>
      <c r="O20" s="49" t="n">
        <v>43.8378</v>
      </c>
      <c r="P20" s="49" t="n">
        <v>6251.19</v>
      </c>
      <c r="Q20" s="49" t="n">
        <v>52.3</v>
      </c>
      <c r="R20" s="49" t="n">
        <f aca="false">P20/3600</f>
        <v>1.73644166666667</v>
      </c>
      <c r="S20" s="50"/>
      <c r="T20" s="49" t="n">
        <v>12538.5752</v>
      </c>
      <c r="U20" s="49" t="n">
        <v>41.1694</v>
      </c>
      <c r="V20" s="49" t="n">
        <v>42.8718</v>
      </c>
      <c r="W20" s="49" t="n">
        <v>43.7401</v>
      </c>
      <c r="X20" s="49" t="n">
        <v>6303.29</v>
      </c>
      <c r="Y20" s="49" t="n">
        <v>51.68</v>
      </c>
      <c r="Z20" s="49" t="n">
        <f aca="false">X20/3600</f>
        <v>1.750913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6877.568</v>
      </c>
      <c r="E21" s="48" t="n">
        <f aca="false">N21</f>
        <v>41.5611</v>
      </c>
      <c r="F21" s="48" t="n">
        <f aca="false">L21</f>
        <v>6877.568</v>
      </c>
      <c r="G21" s="48" t="n">
        <f aca="false">O21</f>
        <v>42.2127</v>
      </c>
      <c r="H21" s="48" t="n">
        <f aca="false">T21</f>
        <v>7082.24</v>
      </c>
      <c r="I21" s="48" t="n">
        <f aca="false">V21</f>
        <v>41.5451</v>
      </c>
      <c r="J21" s="48" t="n">
        <f aca="false">T21</f>
        <v>7082.24</v>
      </c>
      <c r="K21" s="48" t="n">
        <f aca="false">W21</f>
        <v>42.2454</v>
      </c>
      <c r="L21" s="49" t="n">
        <v>6877.568</v>
      </c>
      <c r="M21" s="49" t="n">
        <v>39.1534</v>
      </c>
      <c r="N21" s="49" t="n">
        <v>41.5611</v>
      </c>
      <c r="O21" s="49" t="n">
        <v>42.2127</v>
      </c>
      <c r="P21" s="49" t="n">
        <v>5919.38</v>
      </c>
      <c r="Q21" s="49" t="n">
        <v>48.68</v>
      </c>
      <c r="R21" s="49" t="n">
        <f aca="false">P21/3600</f>
        <v>1.64427222222222</v>
      </c>
      <c r="S21" s="50"/>
      <c r="T21" s="49" t="n">
        <v>7082.24</v>
      </c>
      <c r="U21" s="49" t="n">
        <v>39.0673</v>
      </c>
      <c r="V21" s="49" t="n">
        <v>41.5451</v>
      </c>
      <c r="W21" s="49" t="n">
        <v>42.2454</v>
      </c>
      <c r="X21" s="49" t="n">
        <v>5990.81</v>
      </c>
      <c r="Y21" s="49" t="n">
        <v>48.57</v>
      </c>
      <c r="Z21" s="49" t="n">
        <f aca="false">X21/3600</f>
        <v>1.66411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826.3208</v>
      </c>
      <c r="E22" s="54" t="n">
        <f aca="false">N22</f>
        <v>40.5473</v>
      </c>
      <c r="F22" s="54" t="n">
        <f aca="false">L22</f>
        <v>3826.3208</v>
      </c>
      <c r="G22" s="54" t="n">
        <f aca="false">O22</f>
        <v>41.2513</v>
      </c>
      <c r="H22" s="54" t="n">
        <f aca="false">T22</f>
        <v>3944.5048</v>
      </c>
      <c r="I22" s="54" t="n">
        <f aca="false">V22</f>
        <v>40.6065</v>
      </c>
      <c r="J22" s="54" t="n">
        <f aca="false">T22</f>
        <v>3944.5048</v>
      </c>
      <c r="K22" s="54" t="n">
        <f aca="false">W22</f>
        <v>41.366</v>
      </c>
      <c r="L22" s="55" t="n">
        <v>3826.3208</v>
      </c>
      <c r="M22" s="55" t="n">
        <v>36.6925</v>
      </c>
      <c r="N22" s="55" t="n">
        <v>40.5473</v>
      </c>
      <c r="O22" s="55" t="n">
        <v>41.2513</v>
      </c>
      <c r="P22" s="55" t="n">
        <v>5703.86</v>
      </c>
      <c r="Q22" s="55" t="n">
        <v>46.36</v>
      </c>
      <c r="R22" s="55" t="n">
        <f aca="false">P22/3600</f>
        <v>1.58440555555556</v>
      </c>
      <c r="S22" s="53"/>
      <c r="T22" s="55" t="n">
        <v>3944.5048</v>
      </c>
      <c r="U22" s="55" t="n">
        <v>36.5801</v>
      </c>
      <c r="V22" s="55" t="n">
        <v>40.6065</v>
      </c>
      <c r="W22" s="55" t="n">
        <v>41.366</v>
      </c>
      <c r="X22" s="55" t="n">
        <v>5739.37</v>
      </c>
      <c r="Y22" s="55" t="n">
        <v>46.61</v>
      </c>
      <c r="Z22" s="55" t="n">
        <f aca="false">X22/3600</f>
        <v>1.5942694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53356.6896</v>
      </c>
      <c r="E23" s="57" t="n">
        <f aca="false">N23</f>
        <v>43.6464</v>
      </c>
      <c r="F23" s="57" t="n">
        <f aca="false">L23</f>
        <v>53356.6896</v>
      </c>
      <c r="G23" s="57" t="n">
        <f aca="false">O23</f>
        <v>44.301</v>
      </c>
      <c r="H23" s="57" t="n">
        <f aca="false">T23</f>
        <v>54701.784</v>
      </c>
      <c r="I23" s="57" t="n">
        <f aca="false">V23</f>
        <v>43.5786</v>
      </c>
      <c r="J23" s="57" t="n">
        <f aca="false">T23</f>
        <v>54701.784</v>
      </c>
      <c r="K23" s="57" t="n">
        <f aca="false">W23</f>
        <v>44.1856</v>
      </c>
      <c r="L23" s="56" t="n">
        <v>53356.6896</v>
      </c>
      <c r="M23" s="56" t="n">
        <v>41.9346</v>
      </c>
      <c r="N23" s="56" t="n">
        <v>43.6464</v>
      </c>
      <c r="O23" s="56" t="n">
        <v>44.301</v>
      </c>
      <c r="P23" s="56" t="n">
        <v>7579.32</v>
      </c>
      <c r="Q23" s="56" t="n">
        <v>80.73</v>
      </c>
      <c r="R23" s="56" t="n">
        <f aca="false">P23/3600</f>
        <v>2.10536666666667</v>
      </c>
      <c r="S23" s="58"/>
      <c r="T23" s="56" t="n">
        <v>54701.784</v>
      </c>
      <c r="U23" s="56" t="n">
        <v>41.9035</v>
      </c>
      <c r="V23" s="56" t="n">
        <v>43.5786</v>
      </c>
      <c r="W23" s="56" t="n">
        <v>44.1856</v>
      </c>
      <c r="X23" s="56" t="n">
        <v>7998.07</v>
      </c>
      <c r="Y23" s="56" t="n">
        <v>80.23</v>
      </c>
      <c r="Z23" s="56" t="n">
        <f aca="false">X23/3600</f>
        <v>2.221686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28843.7656</v>
      </c>
      <c r="E24" s="48" t="n">
        <f aca="false">N24</f>
        <v>41.1506</v>
      </c>
      <c r="F24" s="48" t="n">
        <f aca="false">L24</f>
        <v>28843.7656</v>
      </c>
      <c r="G24" s="48" t="n">
        <f aca="false">O24</f>
        <v>41.3767</v>
      </c>
      <c r="H24" s="48" t="n">
        <f aca="false">T24</f>
        <v>29630.2576</v>
      </c>
      <c r="I24" s="48" t="n">
        <f aca="false">V24</f>
        <v>41.1423</v>
      </c>
      <c r="J24" s="48" t="n">
        <f aca="false">T24</f>
        <v>29630.2576</v>
      </c>
      <c r="K24" s="48" t="n">
        <f aca="false">W24</f>
        <v>41.3968</v>
      </c>
      <c r="L24" s="49" t="n">
        <v>28843.7656</v>
      </c>
      <c r="M24" s="49" t="n">
        <v>38.8259</v>
      </c>
      <c r="N24" s="49" t="n">
        <v>41.1506</v>
      </c>
      <c r="O24" s="49" t="n">
        <v>41.3767</v>
      </c>
      <c r="P24" s="49" t="n">
        <v>6725.99</v>
      </c>
      <c r="Q24" s="49" t="n">
        <v>70.95</v>
      </c>
      <c r="R24" s="49" t="n">
        <f aca="false">P24/3600</f>
        <v>1.86833055555556</v>
      </c>
      <c r="S24" s="50"/>
      <c r="T24" s="49" t="n">
        <v>29630.2576</v>
      </c>
      <c r="U24" s="49" t="n">
        <v>38.7791</v>
      </c>
      <c r="V24" s="49" t="n">
        <v>41.1423</v>
      </c>
      <c r="W24" s="49" t="n">
        <v>41.3968</v>
      </c>
      <c r="X24" s="49" t="n">
        <v>7055.9</v>
      </c>
      <c r="Y24" s="49" t="n">
        <v>71.5</v>
      </c>
      <c r="Z24" s="49" t="n">
        <f aca="false">X24/3600</f>
        <v>1.959972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4911.9584</v>
      </c>
      <c r="E25" s="48" t="n">
        <f aca="false">N25</f>
        <v>39.3373</v>
      </c>
      <c r="F25" s="48" t="n">
        <f aca="false">L25</f>
        <v>14911.9584</v>
      </c>
      <c r="G25" s="48" t="n">
        <f aca="false">O25</f>
        <v>39.7007</v>
      </c>
      <c r="H25" s="48" t="n">
        <f aca="false">T25</f>
        <v>15357.3872</v>
      </c>
      <c r="I25" s="48" t="n">
        <f aca="false">V25</f>
        <v>39.3678</v>
      </c>
      <c r="J25" s="48" t="n">
        <f aca="false">T25</f>
        <v>15357.3872</v>
      </c>
      <c r="K25" s="48" t="n">
        <f aca="false">W25</f>
        <v>39.7957</v>
      </c>
      <c r="L25" s="49" t="n">
        <v>14911.9584</v>
      </c>
      <c r="M25" s="49" t="n">
        <v>35.7688</v>
      </c>
      <c r="N25" s="49" t="n">
        <v>39.3373</v>
      </c>
      <c r="O25" s="49" t="n">
        <v>39.7007</v>
      </c>
      <c r="P25" s="49" t="n">
        <v>6251.37</v>
      </c>
      <c r="Q25" s="49" t="n">
        <v>63.01</v>
      </c>
      <c r="R25" s="49" t="n">
        <f aca="false">P25/3600</f>
        <v>1.73649166666667</v>
      </c>
      <c r="S25" s="50"/>
      <c r="T25" s="49" t="n">
        <v>15357.3872</v>
      </c>
      <c r="U25" s="49" t="n">
        <v>35.7066</v>
      </c>
      <c r="V25" s="49" t="n">
        <v>39.3678</v>
      </c>
      <c r="W25" s="49" t="n">
        <v>39.7957</v>
      </c>
      <c r="X25" s="49" t="n">
        <v>6499.19</v>
      </c>
      <c r="Y25" s="49" t="n">
        <v>63.39</v>
      </c>
      <c r="Z25" s="49" t="n">
        <f aca="false">X25/3600</f>
        <v>1.8053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23.3568</v>
      </c>
      <c r="E26" s="54" t="n">
        <f aca="false">N26</f>
        <v>38.0792</v>
      </c>
      <c r="F26" s="54" t="n">
        <f aca="false">L26</f>
        <v>7323.3568</v>
      </c>
      <c r="G26" s="54" t="n">
        <f aca="false">O26</f>
        <v>38.8619</v>
      </c>
      <c r="H26" s="54" t="n">
        <f aca="false">T26</f>
        <v>7484.9752</v>
      </c>
      <c r="I26" s="54" t="n">
        <f aca="false">V26</f>
        <v>38.1502</v>
      </c>
      <c r="J26" s="54" t="n">
        <f aca="false">T26</f>
        <v>7484.9752</v>
      </c>
      <c r="K26" s="54" t="n">
        <f aca="false">W26</f>
        <v>38.9904</v>
      </c>
      <c r="L26" s="55" t="n">
        <v>7323.3568</v>
      </c>
      <c r="M26" s="55" t="n">
        <v>32.9</v>
      </c>
      <c r="N26" s="55" t="n">
        <v>38.0792</v>
      </c>
      <c r="O26" s="55" t="n">
        <v>38.8619</v>
      </c>
      <c r="P26" s="55" t="n">
        <v>6018.08</v>
      </c>
      <c r="Q26" s="55" t="n">
        <v>54.02</v>
      </c>
      <c r="R26" s="55" t="n">
        <f aca="false">P26/3600</f>
        <v>1.67168888888889</v>
      </c>
      <c r="S26" s="53"/>
      <c r="T26" s="55" t="n">
        <v>7484.9752</v>
      </c>
      <c r="U26" s="55" t="n">
        <v>32.8071</v>
      </c>
      <c r="V26" s="55" t="n">
        <v>38.1502</v>
      </c>
      <c r="W26" s="55" t="n">
        <v>38.9904</v>
      </c>
      <c r="X26" s="55" t="n">
        <v>6113.32</v>
      </c>
      <c r="Y26" s="55" t="n">
        <v>53.98</v>
      </c>
      <c r="Z26" s="55" t="n">
        <f aca="false">X26/3600</f>
        <v>1.69814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107110.012</v>
      </c>
      <c r="E27" s="57" t="n">
        <f aca="false">N27</f>
        <v>41.8887</v>
      </c>
      <c r="F27" s="57" t="n">
        <f aca="false">L27</f>
        <v>107110.012</v>
      </c>
      <c r="G27" s="57" t="n">
        <f aca="false">O27</f>
        <v>44.3638</v>
      </c>
      <c r="H27" s="57" t="n">
        <f aca="false">T27</f>
        <v>106760.8312</v>
      </c>
      <c r="I27" s="57" t="n">
        <f aca="false">V27</f>
        <v>41.8281</v>
      </c>
      <c r="J27" s="57" t="n">
        <f aca="false">T27</f>
        <v>106760.8312</v>
      </c>
      <c r="K27" s="57" t="n">
        <f aca="false">W27</f>
        <v>44.3556</v>
      </c>
      <c r="L27" s="56" t="n">
        <v>107110.012</v>
      </c>
      <c r="M27" s="56" t="n">
        <v>40.7179</v>
      </c>
      <c r="N27" s="56" t="n">
        <v>41.8887</v>
      </c>
      <c r="O27" s="56" t="n">
        <v>44.3638</v>
      </c>
      <c r="P27" s="56" t="n">
        <v>15956.89</v>
      </c>
      <c r="Q27" s="56" t="n">
        <v>165.99</v>
      </c>
      <c r="R27" s="56" t="n">
        <f aca="false">P27/3600</f>
        <v>4.43246944444444</v>
      </c>
      <c r="S27" s="58"/>
      <c r="T27" s="56" t="n">
        <v>106760.8312</v>
      </c>
      <c r="U27" s="56" t="n">
        <v>40.5753</v>
      </c>
      <c r="V27" s="56" t="n">
        <v>41.8281</v>
      </c>
      <c r="W27" s="56" t="n">
        <v>44.3556</v>
      </c>
      <c r="X27" s="56" t="n">
        <v>16643.33</v>
      </c>
      <c r="Y27" s="56" t="n">
        <v>161.26</v>
      </c>
      <c r="Z27" s="56" t="n">
        <f aca="false">X27/3600</f>
        <v>4.62314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49531.5664</v>
      </c>
      <c r="E28" s="48" t="n">
        <f aca="false">N28</f>
        <v>39.599</v>
      </c>
      <c r="F28" s="48" t="n">
        <f aca="false">L28</f>
        <v>49531.5664</v>
      </c>
      <c r="G28" s="48" t="n">
        <f aca="false">O28</f>
        <v>42.2849</v>
      </c>
      <c r="H28" s="48" t="n">
        <f aca="false">T28</f>
        <v>51055.204</v>
      </c>
      <c r="I28" s="48" t="n">
        <f aca="false">V28</f>
        <v>39.6418</v>
      </c>
      <c r="J28" s="48" t="n">
        <f aca="false">T28</f>
        <v>51055.204</v>
      </c>
      <c r="K28" s="48" t="n">
        <f aca="false">W28</f>
        <v>42.3165</v>
      </c>
      <c r="L28" s="49" t="n">
        <v>49531.5664</v>
      </c>
      <c r="M28" s="49" t="n">
        <v>38.0849</v>
      </c>
      <c r="N28" s="49" t="n">
        <v>39.599</v>
      </c>
      <c r="O28" s="49" t="n">
        <v>42.2849</v>
      </c>
      <c r="P28" s="49" t="n">
        <v>13961.92</v>
      </c>
      <c r="Q28" s="49" t="n">
        <v>139.08</v>
      </c>
      <c r="R28" s="49" t="n">
        <f aca="false">P28/3600</f>
        <v>3.87831111111111</v>
      </c>
      <c r="S28" s="50"/>
      <c r="T28" s="49" t="n">
        <v>51055.204</v>
      </c>
      <c r="U28" s="49" t="n">
        <v>38.0647</v>
      </c>
      <c r="V28" s="49" t="n">
        <v>39.6418</v>
      </c>
      <c r="W28" s="49" t="n">
        <v>42.3165</v>
      </c>
      <c r="X28" s="49" t="n">
        <v>14307.86</v>
      </c>
      <c r="Y28" s="49" t="n">
        <v>138.33</v>
      </c>
      <c r="Z28" s="49" t="n">
        <f aca="false">X28/3600</f>
        <v>3.97440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6757.5288</v>
      </c>
      <c r="E29" s="48" t="n">
        <f aca="false">N29</f>
        <v>38.518</v>
      </c>
      <c r="F29" s="48" t="n">
        <f aca="false">L29</f>
        <v>26757.5288</v>
      </c>
      <c r="G29" s="48" t="n">
        <f aca="false">O29</f>
        <v>40.6135</v>
      </c>
      <c r="H29" s="48" t="n">
        <f aca="false">T29</f>
        <v>27544.9864</v>
      </c>
      <c r="I29" s="48" t="n">
        <f aca="false">V29</f>
        <v>38.579</v>
      </c>
      <c r="J29" s="48" t="n">
        <f aca="false">T29</f>
        <v>27544.9864</v>
      </c>
      <c r="K29" s="48" t="n">
        <f aca="false">W29</f>
        <v>40.6763</v>
      </c>
      <c r="L29" s="49" t="n">
        <v>26757.5288</v>
      </c>
      <c r="M29" s="49" t="n">
        <v>35.8515</v>
      </c>
      <c r="N29" s="49" t="n">
        <v>38.518</v>
      </c>
      <c r="O29" s="49" t="n">
        <v>40.6135</v>
      </c>
      <c r="P29" s="49" t="n">
        <v>12728.37</v>
      </c>
      <c r="Q29" s="49" t="n">
        <v>125.83</v>
      </c>
      <c r="R29" s="49" t="n">
        <f aca="false">P29/3600</f>
        <v>3.53565833333333</v>
      </c>
      <c r="S29" s="50"/>
      <c r="T29" s="49" t="n">
        <v>27544.9864</v>
      </c>
      <c r="U29" s="49" t="n">
        <v>35.8178</v>
      </c>
      <c r="V29" s="49" t="n">
        <v>38.579</v>
      </c>
      <c r="W29" s="49" t="n">
        <v>40.6763</v>
      </c>
      <c r="X29" s="49" t="n">
        <v>12897.58</v>
      </c>
      <c r="Y29" s="49" t="n">
        <v>124.69</v>
      </c>
      <c r="Z29" s="49" t="n">
        <f aca="false">X29/3600</f>
        <v>3.58266111111111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451.4528</v>
      </c>
      <c r="E30" s="54" t="n">
        <f aca="false">N30</f>
        <v>37.6851</v>
      </c>
      <c r="F30" s="54" t="n">
        <f aca="false">L30</f>
        <v>14451.4528</v>
      </c>
      <c r="G30" s="54" t="n">
        <f aca="false">O30</f>
        <v>39.3554</v>
      </c>
      <c r="H30" s="54" t="n">
        <f aca="false">T30</f>
        <v>14854.7224</v>
      </c>
      <c r="I30" s="54" t="n">
        <f aca="false">V30</f>
        <v>37.789</v>
      </c>
      <c r="J30" s="54" t="n">
        <f aca="false">T30</f>
        <v>14854.7224</v>
      </c>
      <c r="K30" s="54" t="n">
        <f aca="false">W30</f>
        <v>39.4508</v>
      </c>
      <c r="L30" s="55" t="n">
        <v>14451.4528</v>
      </c>
      <c r="M30" s="55" t="n">
        <v>33.4151</v>
      </c>
      <c r="N30" s="55" t="n">
        <v>37.6851</v>
      </c>
      <c r="O30" s="55" t="n">
        <v>39.3554</v>
      </c>
      <c r="P30" s="55" t="n">
        <v>11749.87</v>
      </c>
      <c r="Q30" s="55" t="n">
        <v>110.43</v>
      </c>
      <c r="R30" s="55" t="n">
        <f aca="false">P30/3600</f>
        <v>3.26385277777778</v>
      </c>
      <c r="S30" s="53"/>
      <c r="T30" s="55" t="n">
        <v>14854.7224</v>
      </c>
      <c r="U30" s="55" t="n">
        <v>33.3666</v>
      </c>
      <c r="V30" s="55" t="n">
        <v>37.789</v>
      </c>
      <c r="W30" s="55" t="n">
        <v>39.4508</v>
      </c>
      <c r="X30" s="55" t="n">
        <v>11868.13</v>
      </c>
      <c r="Y30" s="55" t="n">
        <v>110.66</v>
      </c>
      <c r="Z30" s="55" t="n">
        <f aca="false">X30/3600</f>
        <v>3.296702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72530.5992</v>
      </c>
      <c r="E31" s="59" t="n">
        <f aca="false">N31</f>
        <v>44.5358</v>
      </c>
      <c r="F31" s="59" t="n">
        <f aca="false">L31</f>
        <v>72530.5992</v>
      </c>
      <c r="G31" s="59" t="n">
        <f aca="false">O31</f>
        <v>46.2269</v>
      </c>
      <c r="H31" s="59" t="n">
        <f aca="false">T31</f>
        <v>71911.9872</v>
      </c>
      <c r="I31" s="59" t="n">
        <f aca="false">V31</f>
        <v>44.5397</v>
      </c>
      <c r="J31" s="59" t="n">
        <f aca="false">T31</f>
        <v>71911.9872</v>
      </c>
      <c r="K31" s="59" t="n">
        <f aca="false">W31</f>
        <v>46.1967</v>
      </c>
      <c r="L31" s="56" t="n">
        <v>72530.5992</v>
      </c>
      <c r="M31" s="56" t="n">
        <v>41.4308</v>
      </c>
      <c r="N31" s="56" t="n">
        <v>44.5358</v>
      </c>
      <c r="O31" s="56" t="n">
        <v>46.2269</v>
      </c>
      <c r="P31" s="56" t="n">
        <v>14903.42</v>
      </c>
      <c r="Q31" s="56" t="n">
        <v>145.86</v>
      </c>
      <c r="R31" s="56" t="n">
        <f aca="false">P31/3600</f>
        <v>4.13983888888889</v>
      </c>
      <c r="S31" s="58"/>
      <c r="T31" s="56" t="n">
        <v>71911.9872</v>
      </c>
      <c r="U31" s="56" t="n">
        <v>41.2234</v>
      </c>
      <c r="V31" s="56" t="n">
        <v>44.5397</v>
      </c>
      <c r="W31" s="56" t="n">
        <v>46.1967</v>
      </c>
      <c r="X31" s="56" t="n">
        <v>15137.5</v>
      </c>
      <c r="Y31" s="56" t="n">
        <v>145.52</v>
      </c>
      <c r="Z31" s="56" t="n">
        <f aca="false">X31/3600</f>
        <v>4.20486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3.2</v>
      </c>
      <c r="E32" s="60" t="n">
        <f aca="false">N32</f>
        <v>43.0102</v>
      </c>
      <c r="F32" s="60" t="n">
        <f aca="false">L32</f>
        <v>29473.2</v>
      </c>
      <c r="G32" s="60" t="n">
        <f aca="false">O32</f>
        <v>44.0402</v>
      </c>
      <c r="H32" s="60" t="n">
        <f aca="false">T32</f>
        <v>30353.4416</v>
      </c>
      <c r="I32" s="60" t="n">
        <f aca="false">V32</f>
        <v>43.0004</v>
      </c>
      <c r="J32" s="60" t="n">
        <f aca="false">T32</f>
        <v>30353.4416</v>
      </c>
      <c r="K32" s="60" t="n">
        <f aca="false">W32</f>
        <v>44.024</v>
      </c>
      <c r="L32" s="49" t="n">
        <v>29473.2</v>
      </c>
      <c r="M32" s="49" t="n">
        <v>38.8262</v>
      </c>
      <c r="N32" s="49" t="n">
        <v>43.0102</v>
      </c>
      <c r="O32" s="49" t="n">
        <v>44.0402</v>
      </c>
      <c r="P32" s="49" t="n">
        <v>13377.25</v>
      </c>
      <c r="Q32" s="49" t="n">
        <v>122.95</v>
      </c>
      <c r="R32" s="49" t="n">
        <f aca="false">P32/3600</f>
        <v>3.71590277777778</v>
      </c>
      <c r="S32" s="50"/>
      <c r="T32" s="49" t="n">
        <v>30353.4416</v>
      </c>
      <c r="U32" s="49" t="n">
        <v>38.7524</v>
      </c>
      <c r="V32" s="49" t="n">
        <v>43.0004</v>
      </c>
      <c r="W32" s="49" t="n">
        <v>44.024</v>
      </c>
      <c r="X32" s="49" t="n">
        <v>13591.76</v>
      </c>
      <c r="Y32" s="49" t="n">
        <v>126.21</v>
      </c>
      <c r="Z32" s="49" t="n">
        <f aca="false">X32/3600</f>
        <v>3.775488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204.4216</v>
      </c>
      <c r="E33" s="60" t="n">
        <f aca="false">N33</f>
        <v>41.6524</v>
      </c>
      <c r="F33" s="60" t="n">
        <f aca="false">L33</f>
        <v>15204.4216</v>
      </c>
      <c r="G33" s="60" t="n">
        <f aca="false">O33</f>
        <v>42.1673</v>
      </c>
      <c r="H33" s="60" t="n">
        <f aca="false">T33</f>
        <v>15740.7456</v>
      </c>
      <c r="I33" s="60" t="n">
        <f aca="false">V33</f>
        <v>41.7076</v>
      </c>
      <c r="J33" s="60" t="n">
        <f aca="false">T33</f>
        <v>15740.7456</v>
      </c>
      <c r="K33" s="60" t="n">
        <f aca="false">W33</f>
        <v>42.2459</v>
      </c>
      <c r="L33" s="49" t="n">
        <v>15204.4216</v>
      </c>
      <c r="M33" s="49" t="n">
        <v>37.0567</v>
      </c>
      <c r="N33" s="49" t="n">
        <v>41.6524</v>
      </c>
      <c r="O33" s="49" t="n">
        <v>42.1673</v>
      </c>
      <c r="P33" s="49" t="n">
        <v>12391.34</v>
      </c>
      <c r="Q33" s="49" t="n">
        <v>111.09</v>
      </c>
      <c r="R33" s="49" t="n">
        <f aca="false">P33/3600</f>
        <v>3.44203888888889</v>
      </c>
      <c r="S33" s="50"/>
      <c r="T33" s="49" t="n">
        <v>15740.7456</v>
      </c>
      <c r="U33" s="49" t="n">
        <v>36.9522</v>
      </c>
      <c r="V33" s="49" t="n">
        <v>41.7076</v>
      </c>
      <c r="W33" s="49" t="n">
        <v>42.2459</v>
      </c>
      <c r="X33" s="49" t="n">
        <v>12450.63</v>
      </c>
      <c r="Y33" s="49" t="n">
        <v>113.03</v>
      </c>
      <c r="Z33" s="49" t="n">
        <f aca="false">X33/3600</f>
        <v>3.458508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464.628</v>
      </c>
      <c r="E34" s="61" t="n">
        <f aca="false">N34</f>
        <v>40.5758</v>
      </c>
      <c r="F34" s="61" t="n">
        <f aca="false">L34</f>
        <v>8464.628</v>
      </c>
      <c r="G34" s="61" t="n">
        <f aca="false">O34</f>
        <v>40.7515</v>
      </c>
      <c r="H34" s="61" t="n">
        <f aca="false">T34</f>
        <v>8770.7704</v>
      </c>
      <c r="I34" s="61" t="n">
        <f aca="false">V34</f>
        <v>40.7057</v>
      </c>
      <c r="J34" s="61" t="n">
        <f aca="false">T34</f>
        <v>8770.7704</v>
      </c>
      <c r="K34" s="61" t="n">
        <f aca="false">W34</f>
        <v>40.9042</v>
      </c>
      <c r="L34" s="55" t="n">
        <v>8464.628</v>
      </c>
      <c r="M34" s="55" t="n">
        <v>35.103</v>
      </c>
      <c r="N34" s="55" t="n">
        <v>40.5758</v>
      </c>
      <c r="O34" s="55" t="n">
        <v>40.7515</v>
      </c>
      <c r="P34" s="55" t="n">
        <v>11726.2</v>
      </c>
      <c r="Q34" s="55" t="n">
        <v>102.28</v>
      </c>
      <c r="R34" s="55" t="n">
        <f aca="false">P34/3600</f>
        <v>3.25727777777778</v>
      </c>
      <c r="S34" s="53"/>
      <c r="T34" s="55" t="n">
        <v>8770.7704</v>
      </c>
      <c r="U34" s="55" t="n">
        <v>34.9495</v>
      </c>
      <c r="V34" s="55" t="n">
        <v>40.7057</v>
      </c>
      <c r="W34" s="55" t="n">
        <v>40.9042</v>
      </c>
      <c r="X34" s="55" t="n">
        <v>11750.92</v>
      </c>
      <c r="Y34" s="55" t="n">
        <v>103.38</v>
      </c>
      <c r="Z34" s="55" t="n">
        <f aca="false">X34/3600</f>
        <v>3.264144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184083.2496</v>
      </c>
      <c r="E35" s="59" t="n">
        <f aca="false">N35</f>
        <v>42.8799</v>
      </c>
      <c r="F35" s="59" t="n">
        <f aca="false">L35</f>
        <v>184083.2496</v>
      </c>
      <c r="G35" s="59" t="n">
        <f aca="false">O35</f>
        <v>44.5052</v>
      </c>
      <c r="H35" s="59" t="n">
        <f aca="false">T35</f>
        <v>188221.8992</v>
      </c>
      <c r="I35" s="59" t="n">
        <f aca="false">V35</f>
        <v>42.9127</v>
      </c>
      <c r="J35" s="59" t="n">
        <f aca="false">T35</f>
        <v>188221.8992</v>
      </c>
      <c r="K35" s="59" t="n">
        <f aca="false">W35</f>
        <v>44.5529</v>
      </c>
      <c r="L35" s="56" t="n">
        <v>184083.2496</v>
      </c>
      <c r="M35" s="56" t="n">
        <v>42.7488</v>
      </c>
      <c r="N35" s="56" t="n">
        <v>42.8799</v>
      </c>
      <c r="O35" s="56" t="n">
        <v>44.5052</v>
      </c>
      <c r="P35" s="56" t="n">
        <v>19898.21</v>
      </c>
      <c r="Q35" s="56" t="n">
        <v>207.38</v>
      </c>
      <c r="R35" s="56" t="n">
        <f aca="false">P35/3600</f>
        <v>5.52728055555556</v>
      </c>
      <c r="S35" s="58"/>
      <c r="T35" s="56" t="n">
        <v>188221.8992</v>
      </c>
      <c r="U35" s="56" t="n">
        <v>42.4738</v>
      </c>
      <c r="V35" s="56" t="n">
        <v>42.9127</v>
      </c>
      <c r="W35" s="56" t="n">
        <v>44.5529</v>
      </c>
      <c r="X35" s="56" t="n">
        <v>21243.45</v>
      </c>
      <c r="Y35" s="56" t="n">
        <v>193.3</v>
      </c>
      <c r="Z35" s="56" t="n">
        <f aca="false">X35/3600</f>
        <v>5.90095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372.0424</v>
      </c>
      <c r="E36" s="60" t="n">
        <f aca="false">N36</f>
        <v>40.9157</v>
      </c>
      <c r="F36" s="60" t="n">
        <f aca="false">L36</f>
        <v>81372.0424</v>
      </c>
      <c r="G36" s="60" t="n">
        <f aca="false">O36</f>
        <v>42.9518</v>
      </c>
      <c r="H36" s="60" t="n">
        <f aca="false">T36</f>
        <v>82241.4112</v>
      </c>
      <c r="I36" s="60" t="n">
        <f aca="false">V36</f>
        <v>40.9725</v>
      </c>
      <c r="J36" s="60" t="n">
        <f aca="false">T36</f>
        <v>82241.4112</v>
      </c>
      <c r="K36" s="60" t="n">
        <f aca="false">W36</f>
        <v>43.0092</v>
      </c>
      <c r="L36" s="49" t="n">
        <v>81372.0424</v>
      </c>
      <c r="M36" s="49" t="n">
        <v>37.2327</v>
      </c>
      <c r="N36" s="49" t="n">
        <v>40.9157</v>
      </c>
      <c r="O36" s="49" t="n">
        <v>42.9518</v>
      </c>
      <c r="P36" s="49" t="n">
        <v>17867.61</v>
      </c>
      <c r="Q36" s="49" t="n">
        <v>176.52</v>
      </c>
      <c r="R36" s="49" t="n">
        <f aca="false">P36/3600</f>
        <v>4.963225</v>
      </c>
      <c r="S36" s="50"/>
      <c r="T36" s="49" t="n">
        <v>82241.4112</v>
      </c>
      <c r="U36" s="49" t="n">
        <v>37.1086</v>
      </c>
      <c r="V36" s="49" t="n">
        <v>40.9725</v>
      </c>
      <c r="W36" s="49" t="n">
        <v>43.0092</v>
      </c>
      <c r="X36" s="49" t="n">
        <v>18584.73</v>
      </c>
      <c r="Y36" s="49" t="n">
        <v>174.68</v>
      </c>
      <c r="Z36" s="49" t="n">
        <f aca="false">X36/3600</f>
        <v>5.16242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09.9344</v>
      </c>
      <c r="E37" s="60" t="n">
        <f aca="false">N37</f>
        <v>39.4187</v>
      </c>
      <c r="F37" s="60" t="n">
        <f aca="false">L37</f>
        <v>41109.9344</v>
      </c>
      <c r="G37" s="60" t="n">
        <f aca="false">O37</f>
        <v>41.7482</v>
      </c>
      <c r="H37" s="60" t="n">
        <f aca="false">T37</f>
        <v>42453.7816</v>
      </c>
      <c r="I37" s="60" t="n">
        <f aca="false">V37</f>
        <v>39.5012</v>
      </c>
      <c r="J37" s="60" t="n">
        <f aca="false">T37</f>
        <v>42453.7816</v>
      </c>
      <c r="K37" s="60" t="n">
        <f aca="false">W37</f>
        <v>41.8219</v>
      </c>
      <c r="L37" s="49" t="n">
        <v>41109.9344</v>
      </c>
      <c r="M37" s="49" t="n">
        <v>34.6639</v>
      </c>
      <c r="N37" s="49" t="n">
        <v>39.4187</v>
      </c>
      <c r="O37" s="49" t="n">
        <v>41.7482</v>
      </c>
      <c r="P37" s="49" t="n">
        <v>16441.93</v>
      </c>
      <c r="Q37" s="49" t="n">
        <v>156.42</v>
      </c>
      <c r="R37" s="49" t="n">
        <f aca="false">P37/3600</f>
        <v>4.56720277777778</v>
      </c>
      <c r="S37" s="50"/>
      <c r="T37" s="49" t="n">
        <v>42453.7816</v>
      </c>
      <c r="U37" s="49" t="n">
        <v>34.611</v>
      </c>
      <c r="V37" s="49" t="n">
        <v>39.5012</v>
      </c>
      <c r="W37" s="49" t="n">
        <v>41.8219</v>
      </c>
      <c r="X37" s="49" t="n">
        <v>16830.3</v>
      </c>
      <c r="Y37" s="49" t="n">
        <v>158.54</v>
      </c>
      <c r="Z37" s="49" t="n">
        <f aca="false">X37/3600</f>
        <v>4.675083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2086.3272</v>
      </c>
      <c r="E38" s="61" t="n">
        <f aca="false">N38</f>
        <v>38.3939</v>
      </c>
      <c r="F38" s="61" t="n">
        <f aca="false">L38</f>
        <v>22086.3272</v>
      </c>
      <c r="G38" s="61" t="n">
        <f aca="false">O38</f>
        <v>40.8664</v>
      </c>
      <c r="H38" s="61" t="n">
        <f aca="false">T38</f>
        <v>22873.888</v>
      </c>
      <c r="I38" s="61" t="n">
        <f aca="false">V38</f>
        <v>38.5062</v>
      </c>
      <c r="J38" s="61" t="n">
        <f aca="false">T38</f>
        <v>22873.888</v>
      </c>
      <c r="K38" s="61" t="n">
        <f aca="false">W38</f>
        <v>40.9899</v>
      </c>
      <c r="L38" s="55" t="n">
        <v>22086.3272</v>
      </c>
      <c r="M38" s="55" t="n">
        <v>32.2645</v>
      </c>
      <c r="N38" s="55" t="n">
        <v>38.3939</v>
      </c>
      <c r="O38" s="55" t="n">
        <v>40.8664</v>
      </c>
      <c r="P38" s="55" t="n">
        <v>15469.18</v>
      </c>
      <c r="Q38" s="55" t="n">
        <v>140.15</v>
      </c>
      <c r="R38" s="55" t="n">
        <f aca="false">P38/3600</f>
        <v>4.29699444444445</v>
      </c>
      <c r="S38" s="53"/>
      <c r="T38" s="55" t="n">
        <v>22873.888</v>
      </c>
      <c r="U38" s="55" t="n">
        <v>32.1943</v>
      </c>
      <c r="V38" s="55" t="n">
        <v>38.5062</v>
      </c>
      <c r="W38" s="55" t="n">
        <v>40.9899</v>
      </c>
      <c r="X38" s="55" t="n">
        <v>15605.13</v>
      </c>
      <c r="Y38" s="55" t="n">
        <v>141.48</v>
      </c>
      <c r="Z38" s="55" t="n">
        <f aca="false">X38/3600</f>
        <v>4.33475833333333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20900.176</v>
      </c>
      <c r="E39" s="59" t="n">
        <f aca="false">N39</f>
        <v>44.0728</v>
      </c>
      <c r="F39" s="59" t="n">
        <f aca="false">L39</f>
        <v>20900.176</v>
      </c>
      <c r="G39" s="59" t="n">
        <f aca="false">O39</f>
        <v>44.7691</v>
      </c>
      <c r="H39" s="59" t="n">
        <f aca="false">T39</f>
        <v>21174.0816</v>
      </c>
      <c r="I39" s="59" t="n">
        <f aca="false">V39</f>
        <v>44.0893</v>
      </c>
      <c r="J39" s="59" t="n">
        <f aca="false">T39</f>
        <v>21174.0816</v>
      </c>
      <c r="K39" s="59" t="n">
        <f aca="false">W39</f>
        <v>44.7736</v>
      </c>
      <c r="L39" s="56" t="n">
        <v>20900.176</v>
      </c>
      <c r="M39" s="56" t="n">
        <v>41.9547</v>
      </c>
      <c r="N39" s="56" t="n">
        <v>44.0728</v>
      </c>
      <c r="O39" s="56" t="n">
        <v>44.7691</v>
      </c>
      <c r="P39" s="56" t="n">
        <v>3169.84</v>
      </c>
      <c r="Q39" s="56" t="n">
        <v>35.52</v>
      </c>
      <c r="R39" s="56" t="n">
        <f aca="false">P39/3600</f>
        <v>0.880511111111111</v>
      </c>
      <c r="S39" s="58"/>
      <c r="T39" s="56" t="n">
        <v>21174.0816</v>
      </c>
      <c r="U39" s="56" t="n">
        <v>41.7757</v>
      </c>
      <c r="V39" s="56" t="n">
        <v>44.0893</v>
      </c>
      <c r="W39" s="56" t="n">
        <v>44.7736</v>
      </c>
      <c r="X39" s="56" t="n">
        <v>3368.57</v>
      </c>
      <c r="Y39" s="56" t="n">
        <v>35.04</v>
      </c>
      <c r="Z39" s="56" t="n">
        <f aca="false">X39/3600</f>
        <v>0.93571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1240.2024</v>
      </c>
      <c r="E40" s="60" t="n">
        <f aca="false">N40</f>
        <v>41.4007</v>
      </c>
      <c r="F40" s="60" t="n">
        <f aca="false">L40</f>
        <v>11240.2024</v>
      </c>
      <c r="G40" s="60" t="n">
        <f aca="false">O40</f>
        <v>41.8265</v>
      </c>
      <c r="H40" s="60" t="n">
        <f aca="false">T40</f>
        <v>11429.2288</v>
      </c>
      <c r="I40" s="60" t="n">
        <f aca="false">V40</f>
        <v>41.4923</v>
      </c>
      <c r="J40" s="60" t="n">
        <f aca="false">T40</f>
        <v>11429.2288</v>
      </c>
      <c r="K40" s="60" t="n">
        <f aca="false">W40</f>
        <v>41.8943</v>
      </c>
      <c r="L40" s="49" t="n">
        <v>11240.2024</v>
      </c>
      <c r="M40" s="49" t="n">
        <v>38.5274</v>
      </c>
      <c r="N40" s="49" t="n">
        <v>41.4007</v>
      </c>
      <c r="O40" s="49" t="n">
        <v>41.8265</v>
      </c>
      <c r="P40" s="49" t="n">
        <v>2898.04</v>
      </c>
      <c r="Q40" s="49" t="n">
        <v>30.56</v>
      </c>
      <c r="R40" s="49" t="n">
        <f aca="false">P40/3600</f>
        <v>0.805011111111111</v>
      </c>
      <c r="S40" s="50"/>
      <c r="T40" s="49" t="n">
        <v>11429.2288</v>
      </c>
      <c r="U40" s="49" t="n">
        <v>38.3825</v>
      </c>
      <c r="V40" s="49" t="n">
        <v>41.4923</v>
      </c>
      <c r="W40" s="49" t="n">
        <v>41.8943</v>
      </c>
      <c r="X40" s="49" t="n">
        <v>2980.78</v>
      </c>
      <c r="Y40" s="49" t="n">
        <v>30.71</v>
      </c>
      <c r="Z40" s="49" t="n">
        <f aca="false">X40/3600</f>
        <v>0.82799444444444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80.4408</v>
      </c>
      <c r="E41" s="60" t="n">
        <f aca="false">N41</f>
        <v>39.4671</v>
      </c>
      <c r="F41" s="60" t="n">
        <f aca="false">L41</f>
        <v>5980.4408</v>
      </c>
      <c r="G41" s="60" t="n">
        <f aca="false">O41</f>
        <v>39.6604</v>
      </c>
      <c r="H41" s="60" t="n">
        <f aca="false">T41</f>
        <v>6138.9624</v>
      </c>
      <c r="I41" s="60" t="n">
        <f aca="false">V41</f>
        <v>39.6123</v>
      </c>
      <c r="J41" s="60" t="n">
        <f aca="false">T41</f>
        <v>6138.9624</v>
      </c>
      <c r="K41" s="60" t="n">
        <f aca="false">W41</f>
        <v>39.7931</v>
      </c>
      <c r="L41" s="49" t="n">
        <v>5980.4408</v>
      </c>
      <c r="M41" s="49" t="n">
        <v>35.5544</v>
      </c>
      <c r="N41" s="49" t="n">
        <v>39.4671</v>
      </c>
      <c r="O41" s="49" t="n">
        <v>39.6604</v>
      </c>
      <c r="P41" s="49" t="n">
        <v>2681.59</v>
      </c>
      <c r="Q41" s="49" t="n">
        <v>25.96</v>
      </c>
      <c r="R41" s="49" t="n">
        <f aca="false">P41/3600</f>
        <v>0.744886111111111</v>
      </c>
      <c r="S41" s="50"/>
      <c r="T41" s="49" t="n">
        <v>6138.9624</v>
      </c>
      <c r="U41" s="49" t="n">
        <v>35.461</v>
      </c>
      <c r="V41" s="49" t="n">
        <v>39.6123</v>
      </c>
      <c r="W41" s="49" t="n">
        <v>39.7931</v>
      </c>
      <c r="X41" s="49" t="n">
        <v>2732.65</v>
      </c>
      <c r="Y41" s="49" t="n">
        <v>25.95</v>
      </c>
      <c r="Z41" s="49" t="n">
        <f aca="false">X41/3600</f>
        <v>0.75906944444444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16.244</v>
      </c>
      <c r="E42" s="61" t="n">
        <f aca="false">N42</f>
        <v>37.9679</v>
      </c>
      <c r="F42" s="61" t="n">
        <f aca="false">L42</f>
        <v>3316.244</v>
      </c>
      <c r="G42" s="61" t="n">
        <f aca="false">O42</f>
        <v>37.9713</v>
      </c>
      <c r="H42" s="61" t="n">
        <f aca="false">T42</f>
        <v>3425.176</v>
      </c>
      <c r="I42" s="61" t="n">
        <f aca="false">V42</f>
        <v>38.1398</v>
      </c>
      <c r="J42" s="61" t="n">
        <f aca="false">T42</f>
        <v>3425.176</v>
      </c>
      <c r="K42" s="61" t="n">
        <f aca="false">W42</f>
        <v>38.1099</v>
      </c>
      <c r="L42" s="55" t="n">
        <v>3316.244</v>
      </c>
      <c r="M42" s="55" t="n">
        <v>32.9246</v>
      </c>
      <c r="N42" s="55" t="n">
        <v>37.9679</v>
      </c>
      <c r="O42" s="55" t="n">
        <v>37.9713</v>
      </c>
      <c r="P42" s="55" t="n">
        <v>2477.99</v>
      </c>
      <c r="Q42" s="55" t="n">
        <v>22.69</v>
      </c>
      <c r="R42" s="55" t="n">
        <f aca="false">P42/3600</f>
        <v>0.688330555555555</v>
      </c>
      <c r="S42" s="53"/>
      <c r="T42" s="55" t="n">
        <v>3425.176</v>
      </c>
      <c r="U42" s="55" t="n">
        <v>32.8611</v>
      </c>
      <c r="V42" s="55" t="n">
        <v>38.1398</v>
      </c>
      <c r="W42" s="55" t="n">
        <v>38.1099</v>
      </c>
      <c r="X42" s="55" t="n">
        <v>2499.05</v>
      </c>
      <c r="Y42" s="55" t="n">
        <v>22.63</v>
      </c>
      <c r="Z42" s="55" t="n">
        <f aca="false">X42/3600</f>
        <v>0.69418055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23710.8696</v>
      </c>
      <c r="E43" s="59" t="n">
        <f aca="false">N43</f>
        <v>44.279</v>
      </c>
      <c r="F43" s="59" t="n">
        <f aca="false">L43</f>
        <v>23710.8696</v>
      </c>
      <c r="G43" s="59" t="n">
        <f aca="false">O43</f>
        <v>45.7359</v>
      </c>
      <c r="H43" s="59" t="n">
        <f aca="false">T43</f>
        <v>24530.4096</v>
      </c>
      <c r="I43" s="59" t="n">
        <f aca="false">V43</f>
        <v>44.317</v>
      </c>
      <c r="J43" s="59" t="n">
        <f aca="false">T43</f>
        <v>24530.4096</v>
      </c>
      <c r="K43" s="59" t="n">
        <f aca="false">W43</f>
        <v>45.7646</v>
      </c>
      <c r="L43" s="56" t="n">
        <v>23710.8696</v>
      </c>
      <c r="M43" s="56" t="n">
        <v>42.1274</v>
      </c>
      <c r="N43" s="56" t="n">
        <v>44.279</v>
      </c>
      <c r="O43" s="56" t="n">
        <v>45.7359</v>
      </c>
      <c r="P43" s="56" t="n">
        <v>3645.25</v>
      </c>
      <c r="Q43" s="56" t="n">
        <v>38.9</v>
      </c>
      <c r="R43" s="56" t="n">
        <f aca="false">P43/3600</f>
        <v>1.01256944444444</v>
      </c>
      <c r="S43" s="58"/>
      <c r="T43" s="56" t="n">
        <v>24530.4096</v>
      </c>
      <c r="U43" s="56" t="n">
        <v>42.125</v>
      </c>
      <c r="V43" s="56" t="n">
        <v>44.317</v>
      </c>
      <c r="W43" s="56" t="n">
        <v>45.7646</v>
      </c>
      <c r="X43" s="56" t="n">
        <v>3886.12</v>
      </c>
      <c r="Y43" s="56" t="n">
        <v>38.54</v>
      </c>
      <c r="Z43" s="56" t="n">
        <f aca="false">X43/3600</f>
        <v>1.0794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50.9328</v>
      </c>
      <c r="E44" s="60" t="n">
        <f aca="false">N44</f>
        <v>41.9041</v>
      </c>
      <c r="F44" s="60" t="n">
        <f aca="false">L44</f>
        <v>14150.9328</v>
      </c>
      <c r="G44" s="60" t="n">
        <f aca="false">O44</f>
        <v>43.0736</v>
      </c>
      <c r="H44" s="60" t="n">
        <f aca="false">T44</f>
        <v>14640.8944</v>
      </c>
      <c r="I44" s="60" t="n">
        <f aca="false">V44</f>
        <v>41.9309</v>
      </c>
      <c r="J44" s="60" t="n">
        <f aca="false">T44</f>
        <v>14640.8944</v>
      </c>
      <c r="K44" s="60" t="n">
        <f aca="false">W44</f>
        <v>43.1135</v>
      </c>
      <c r="L44" s="49" t="n">
        <v>14150.9328</v>
      </c>
      <c r="M44" s="49" t="n">
        <v>39.2106</v>
      </c>
      <c r="N44" s="49" t="n">
        <v>41.9041</v>
      </c>
      <c r="O44" s="49" t="n">
        <v>43.0736</v>
      </c>
      <c r="P44" s="49" t="n">
        <v>3374.22</v>
      </c>
      <c r="Q44" s="49" t="n">
        <v>34.99</v>
      </c>
      <c r="R44" s="49" t="n">
        <f aca="false">P44/3600</f>
        <v>0.937283333333333</v>
      </c>
      <c r="S44" s="50"/>
      <c r="T44" s="49" t="n">
        <v>14640.8944</v>
      </c>
      <c r="U44" s="49" t="n">
        <v>39.1814</v>
      </c>
      <c r="V44" s="49" t="n">
        <v>41.9309</v>
      </c>
      <c r="W44" s="49" t="n">
        <v>43.1135</v>
      </c>
      <c r="X44" s="49" t="n">
        <v>3557.03</v>
      </c>
      <c r="Y44" s="49" t="n">
        <v>35.14</v>
      </c>
      <c r="Z44" s="49" t="n">
        <f aca="false">X44/3600</f>
        <v>0.98806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313.332</v>
      </c>
      <c r="E45" s="60" t="n">
        <f aca="false">N45</f>
        <v>40.0099</v>
      </c>
      <c r="F45" s="60" t="n">
        <f aca="false">L45</f>
        <v>8313.332</v>
      </c>
      <c r="G45" s="60" t="n">
        <f aca="false">O45</f>
        <v>40.9986</v>
      </c>
      <c r="H45" s="60" t="n">
        <f aca="false">T45</f>
        <v>8598.7808</v>
      </c>
      <c r="I45" s="60" t="n">
        <f aca="false">V45</f>
        <v>40.0266</v>
      </c>
      <c r="J45" s="60" t="n">
        <f aca="false">T45</f>
        <v>8598.7808</v>
      </c>
      <c r="K45" s="60" t="n">
        <f aca="false">W45</f>
        <v>41.0188</v>
      </c>
      <c r="L45" s="49" t="n">
        <v>8313.332</v>
      </c>
      <c r="M45" s="49" t="n">
        <v>36.1453</v>
      </c>
      <c r="N45" s="49" t="n">
        <v>40.0099</v>
      </c>
      <c r="O45" s="49" t="n">
        <v>40.9986</v>
      </c>
      <c r="P45" s="49" t="n">
        <v>3161.73</v>
      </c>
      <c r="Q45" s="49" t="n">
        <v>31.75</v>
      </c>
      <c r="R45" s="49" t="n">
        <f aca="false">P45/3600</f>
        <v>0.878258333333333</v>
      </c>
      <c r="S45" s="50"/>
      <c r="T45" s="49" t="n">
        <v>8598.7808</v>
      </c>
      <c r="U45" s="49" t="n">
        <v>36.1019</v>
      </c>
      <c r="V45" s="49" t="n">
        <v>40.0266</v>
      </c>
      <c r="W45" s="49" t="n">
        <v>41.0188</v>
      </c>
      <c r="X45" s="49" t="n">
        <v>3245.48</v>
      </c>
      <c r="Y45" s="49" t="n">
        <v>32</v>
      </c>
      <c r="Z45" s="49" t="n">
        <f aca="false">X45/3600</f>
        <v>0.9015222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732.5192</v>
      </c>
      <c r="E46" s="61" t="n">
        <f aca="false">N46</f>
        <v>38.5891</v>
      </c>
      <c r="F46" s="61" t="n">
        <f aca="false">L46</f>
        <v>4732.5192</v>
      </c>
      <c r="G46" s="61" t="n">
        <f aca="false">O46</f>
        <v>39.4726</v>
      </c>
      <c r="H46" s="61" t="n">
        <f aca="false">T46</f>
        <v>4923.7752</v>
      </c>
      <c r="I46" s="61" t="n">
        <f aca="false">V46</f>
        <v>38.662</v>
      </c>
      <c r="J46" s="61" t="n">
        <f aca="false">T46</f>
        <v>4923.7752</v>
      </c>
      <c r="K46" s="61" t="n">
        <f aca="false">W46</f>
        <v>39.5545</v>
      </c>
      <c r="L46" s="55" t="n">
        <v>4732.5192</v>
      </c>
      <c r="M46" s="55" t="n">
        <v>33.0467</v>
      </c>
      <c r="N46" s="55" t="n">
        <v>38.5891</v>
      </c>
      <c r="O46" s="55" t="n">
        <v>39.4726</v>
      </c>
      <c r="P46" s="55" t="n">
        <v>2962.39</v>
      </c>
      <c r="Q46" s="55" t="n">
        <v>28.35</v>
      </c>
      <c r="R46" s="55" t="n">
        <f aca="false">P46/3600</f>
        <v>0.822886111111111</v>
      </c>
      <c r="S46" s="53"/>
      <c r="T46" s="55" t="n">
        <v>4923.7752</v>
      </c>
      <c r="U46" s="55" t="n">
        <v>32.9851</v>
      </c>
      <c r="V46" s="55" t="n">
        <v>38.662</v>
      </c>
      <c r="W46" s="55" t="n">
        <v>39.5545</v>
      </c>
      <c r="X46" s="55" t="n">
        <v>3001.47</v>
      </c>
      <c r="Y46" s="55" t="n">
        <v>28.66</v>
      </c>
      <c r="Z46" s="55" t="n">
        <f aca="false">X46/3600</f>
        <v>0.833741666666667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44324.0384</v>
      </c>
      <c r="E47" s="59" t="n">
        <f aca="false">N47</f>
        <v>42.6821</v>
      </c>
      <c r="F47" s="59" t="n">
        <f aca="false">L47</f>
        <v>44324.0384</v>
      </c>
      <c r="G47" s="59" t="n">
        <f aca="false">O47</f>
        <v>43.5705</v>
      </c>
      <c r="H47" s="59" t="n">
        <f aca="false">T47</f>
        <v>45206.576</v>
      </c>
      <c r="I47" s="59" t="n">
        <f aca="false">V47</f>
        <v>42.6837</v>
      </c>
      <c r="J47" s="59" t="n">
        <f aca="false">T47</f>
        <v>45206.576</v>
      </c>
      <c r="K47" s="59" t="n">
        <f aca="false">W47</f>
        <v>43.554</v>
      </c>
      <c r="L47" s="56" t="n">
        <v>44324.0384</v>
      </c>
      <c r="M47" s="56" t="n">
        <v>41.212</v>
      </c>
      <c r="N47" s="56" t="n">
        <v>42.6821</v>
      </c>
      <c r="O47" s="56" t="n">
        <v>43.5705</v>
      </c>
      <c r="P47" s="56" t="n">
        <v>3467.38</v>
      </c>
      <c r="Q47" s="56" t="n">
        <v>43.13</v>
      </c>
      <c r="R47" s="56" t="n">
        <f aca="false">P47/3600</f>
        <v>0.963161111111111</v>
      </c>
      <c r="S47" s="58"/>
      <c r="T47" s="56" t="n">
        <v>45206.576</v>
      </c>
      <c r="U47" s="56" t="n">
        <v>41.1478</v>
      </c>
      <c r="V47" s="56" t="n">
        <v>42.6837</v>
      </c>
      <c r="W47" s="56" t="n">
        <v>43.554</v>
      </c>
      <c r="X47" s="56" t="n">
        <v>3891.99</v>
      </c>
      <c r="Y47" s="56" t="n">
        <v>40.13</v>
      </c>
      <c r="Z47" s="56" t="n">
        <f aca="false">X47/3600</f>
        <v>1.08110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451.5576</v>
      </c>
      <c r="E48" s="60" t="n">
        <f aca="false">N48</f>
        <v>39.4746</v>
      </c>
      <c r="F48" s="60" t="n">
        <f aca="false">L48</f>
        <v>27451.5576</v>
      </c>
      <c r="G48" s="60" t="n">
        <f aca="false">O48</f>
        <v>40.3082</v>
      </c>
      <c r="H48" s="60" t="n">
        <f aca="false">T48</f>
        <v>28067.2832</v>
      </c>
      <c r="I48" s="60" t="n">
        <f aca="false">V48</f>
        <v>39.5678</v>
      </c>
      <c r="J48" s="60" t="n">
        <f aca="false">T48</f>
        <v>28067.2832</v>
      </c>
      <c r="K48" s="60" t="n">
        <f aca="false">W48</f>
        <v>40.3861</v>
      </c>
      <c r="L48" s="49" t="n">
        <v>27451.5576</v>
      </c>
      <c r="M48" s="49" t="n">
        <v>36.9816</v>
      </c>
      <c r="N48" s="49" t="n">
        <v>39.4746</v>
      </c>
      <c r="O48" s="49" t="n">
        <v>40.3082</v>
      </c>
      <c r="P48" s="49" t="n">
        <v>3238.89</v>
      </c>
      <c r="Q48" s="49" t="n">
        <v>37.59</v>
      </c>
      <c r="R48" s="49" t="n">
        <f aca="false">P48/3600</f>
        <v>0.899691666666667</v>
      </c>
      <c r="S48" s="50"/>
      <c r="T48" s="49" t="n">
        <v>28067.2832</v>
      </c>
      <c r="U48" s="49" t="n">
        <v>36.9466</v>
      </c>
      <c r="V48" s="49" t="n">
        <v>39.5678</v>
      </c>
      <c r="W48" s="49" t="n">
        <v>40.3861</v>
      </c>
      <c r="X48" s="49" t="n">
        <v>3448.75</v>
      </c>
      <c r="Y48" s="49" t="n">
        <v>36.19</v>
      </c>
      <c r="Z48" s="49" t="n">
        <f aca="false">X48/3600</f>
        <v>0.957986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366.8632</v>
      </c>
      <c r="E49" s="60" t="n">
        <f aca="false">N49</f>
        <v>37.3599</v>
      </c>
      <c r="F49" s="60" t="n">
        <f aca="false">L49</f>
        <v>16366.8632</v>
      </c>
      <c r="G49" s="60" t="n">
        <f aca="false">O49</f>
        <v>38.0689</v>
      </c>
      <c r="H49" s="60" t="n">
        <f aca="false">T49</f>
        <v>16734.772</v>
      </c>
      <c r="I49" s="60" t="n">
        <f aca="false">V49</f>
        <v>37.4643</v>
      </c>
      <c r="J49" s="60" t="n">
        <f aca="false">T49</f>
        <v>16734.772</v>
      </c>
      <c r="K49" s="60" t="n">
        <f aca="false">W49</f>
        <v>38.1652</v>
      </c>
      <c r="L49" s="49" t="n">
        <v>16366.8632</v>
      </c>
      <c r="M49" s="49" t="n">
        <v>33.1776</v>
      </c>
      <c r="N49" s="49" t="n">
        <v>37.3599</v>
      </c>
      <c r="O49" s="49" t="n">
        <v>38.0689</v>
      </c>
      <c r="P49" s="49" t="n">
        <v>2923.95</v>
      </c>
      <c r="Q49" s="49" t="n">
        <v>33.24</v>
      </c>
      <c r="R49" s="49" t="n">
        <f aca="false">P49/3600</f>
        <v>0.812208333333333</v>
      </c>
      <c r="S49" s="50"/>
      <c r="T49" s="49" t="n">
        <v>16734.772</v>
      </c>
      <c r="U49" s="49" t="n">
        <v>33.1269</v>
      </c>
      <c r="V49" s="49" t="n">
        <v>37.4643</v>
      </c>
      <c r="W49" s="49" t="n">
        <v>38.1652</v>
      </c>
      <c r="X49" s="49" t="n">
        <v>3085.64</v>
      </c>
      <c r="Y49" s="49" t="n">
        <v>32.77</v>
      </c>
      <c r="Z49" s="49" t="n">
        <f aca="false">X49/3600</f>
        <v>0.8571222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863.3904</v>
      </c>
      <c r="E50" s="61" t="n">
        <f aca="false">N50</f>
        <v>35.9098</v>
      </c>
      <c r="F50" s="61" t="n">
        <f aca="false">L50</f>
        <v>8863.3904</v>
      </c>
      <c r="G50" s="61" t="n">
        <f aca="false">O50</f>
        <v>36.5494</v>
      </c>
      <c r="H50" s="61" t="n">
        <f aca="false">T50</f>
        <v>9073.2968</v>
      </c>
      <c r="I50" s="61" t="n">
        <f aca="false">V50</f>
        <v>35.995</v>
      </c>
      <c r="J50" s="61" t="n">
        <f aca="false">T50</f>
        <v>9073.2968</v>
      </c>
      <c r="K50" s="61" t="n">
        <f aca="false">W50</f>
        <v>36.6179</v>
      </c>
      <c r="L50" s="55" t="n">
        <v>8863.3904</v>
      </c>
      <c r="M50" s="55" t="n">
        <v>29.4895</v>
      </c>
      <c r="N50" s="55" t="n">
        <v>35.9098</v>
      </c>
      <c r="O50" s="55" t="n">
        <v>36.5494</v>
      </c>
      <c r="P50" s="55" t="n">
        <v>2666.16</v>
      </c>
      <c r="Q50" s="55" t="n">
        <v>29.45</v>
      </c>
      <c r="R50" s="55" t="n">
        <f aca="false">P50/3600</f>
        <v>0.7406</v>
      </c>
      <c r="S50" s="53"/>
      <c r="T50" s="55" t="n">
        <v>9073.2968</v>
      </c>
      <c r="U50" s="55" t="n">
        <v>29.4278</v>
      </c>
      <c r="V50" s="55" t="n">
        <v>35.995</v>
      </c>
      <c r="W50" s="55" t="n">
        <v>36.6179</v>
      </c>
      <c r="X50" s="55" t="n">
        <v>2762.84</v>
      </c>
      <c r="Y50" s="55" t="n">
        <v>29.55</v>
      </c>
      <c r="Z50" s="55" t="n">
        <f aca="false">X50/3600</f>
        <v>0.767455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15269.0144</v>
      </c>
      <c r="E51" s="59" t="n">
        <f aca="false">N51</f>
        <v>43.967</v>
      </c>
      <c r="F51" s="59" t="n">
        <f aca="false">L51</f>
        <v>15269.0144</v>
      </c>
      <c r="G51" s="59" t="n">
        <f aca="false">O51</f>
        <v>44.743</v>
      </c>
      <c r="H51" s="59" t="n">
        <f aca="false">T51</f>
        <v>15848.5712</v>
      </c>
      <c r="I51" s="59" t="n">
        <f aca="false">V51</f>
        <v>43.8699</v>
      </c>
      <c r="J51" s="59" t="n">
        <f aca="false">T51</f>
        <v>15848.5712</v>
      </c>
      <c r="K51" s="59" t="n">
        <f aca="false">W51</f>
        <v>44.6594</v>
      </c>
      <c r="L51" s="56" t="n">
        <v>15269.0144</v>
      </c>
      <c r="M51" s="56" t="n">
        <v>42.5894</v>
      </c>
      <c r="N51" s="56" t="n">
        <v>43.967</v>
      </c>
      <c r="O51" s="56" t="n">
        <v>44.743</v>
      </c>
      <c r="P51" s="56" t="n">
        <v>1906.76</v>
      </c>
      <c r="Q51" s="56" t="n">
        <v>19.39</v>
      </c>
      <c r="R51" s="56" t="n">
        <f aca="false">P51/3600</f>
        <v>0.529655555555556</v>
      </c>
      <c r="S51" s="58"/>
      <c r="T51" s="56" t="n">
        <v>15848.5712</v>
      </c>
      <c r="U51" s="56" t="n">
        <v>42.6199</v>
      </c>
      <c r="V51" s="56" t="n">
        <v>43.8699</v>
      </c>
      <c r="W51" s="56" t="n">
        <v>44.6594</v>
      </c>
      <c r="X51" s="56" t="n">
        <v>2063.99</v>
      </c>
      <c r="Y51" s="56" t="n">
        <v>18.99</v>
      </c>
      <c r="Z51" s="56" t="n">
        <f aca="false">X51/3600</f>
        <v>0.57333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142.6832</v>
      </c>
      <c r="E52" s="60" t="n">
        <f aca="false">N52</f>
        <v>40.6054</v>
      </c>
      <c r="F52" s="60" t="n">
        <f aca="false">L52</f>
        <v>9142.6832</v>
      </c>
      <c r="G52" s="60" t="n">
        <f aca="false">O52</f>
        <v>41.9349</v>
      </c>
      <c r="H52" s="60" t="n">
        <f aca="false">T52</f>
        <v>9517.3264</v>
      </c>
      <c r="I52" s="60" t="n">
        <f aca="false">V52</f>
        <v>40.5619</v>
      </c>
      <c r="J52" s="60" t="n">
        <f aca="false">T52</f>
        <v>9517.3264</v>
      </c>
      <c r="K52" s="60" t="n">
        <f aca="false">W52</f>
        <v>41.9363</v>
      </c>
      <c r="L52" s="49" t="n">
        <v>9142.6832</v>
      </c>
      <c r="M52" s="49" t="n">
        <v>39.1823</v>
      </c>
      <c r="N52" s="49" t="n">
        <v>40.6054</v>
      </c>
      <c r="O52" s="49" t="n">
        <v>41.9349</v>
      </c>
      <c r="P52" s="49" t="n">
        <v>1745.98</v>
      </c>
      <c r="Q52" s="49" t="n">
        <v>17.04</v>
      </c>
      <c r="R52" s="49" t="n">
        <f aca="false">P52/3600</f>
        <v>0.484994444444444</v>
      </c>
      <c r="S52" s="50"/>
      <c r="T52" s="49" t="n">
        <v>9517.3264</v>
      </c>
      <c r="U52" s="49" t="n">
        <v>39.1887</v>
      </c>
      <c r="V52" s="49" t="n">
        <v>40.5619</v>
      </c>
      <c r="W52" s="49" t="n">
        <v>41.9363</v>
      </c>
      <c r="X52" s="49" t="n">
        <v>1836.03</v>
      </c>
      <c r="Y52" s="49" t="n">
        <v>17.09</v>
      </c>
      <c r="Z52" s="49" t="n">
        <f aca="false">X52/3600</f>
        <v>0.510008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208.6736</v>
      </c>
      <c r="E53" s="60" t="n">
        <f aca="false">N53</f>
        <v>38.2472</v>
      </c>
      <c r="F53" s="60" t="n">
        <f aca="false">L53</f>
        <v>5208.6736</v>
      </c>
      <c r="G53" s="60" t="n">
        <f aca="false">O53</f>
        <v>39.9918</v>
      </c>
      <c r="H53" s="60" t="n">
        <f aca="false">T53</f>
        <v>5381.3976</v>
      </c>
      <c r="I53" s="60" t="n">
        <f aca="false">V53</f>
        <v>38.3047</v>
      </c>
      <c r="J53" s="60" t="n">
        <f aca="false">T53</f>
        <v>5381.3976</v>
      </c>
      <c r="K53" s="60" t="n">
        <f aca="false">W53</f>
        <v>40.034</v>
      </c>
      <c r="L53" s="49" t="n">
        <v>5208.6736</v>
      </c>
      <c r="M53" s="49" t="n">
        <v>35.7452</v>
      </c>
      <c r="N53" s="49" t="n">
        <v>38.2472</v>
      </c>
      <c r="O53" s="49" t="n">
        <v>39.9918</v>
      </c>
      <c r="P53" s="49" t="n">
        <v>1589.68</v>
      </c>
      <c r="Q53" s="49" t="n">
        <v>15.54</v>
      </c>
      <c r="R53" s="49" t="n">
        <f aca="false">P53/3600</f>
        <v>0.441577777777778</v>
      </c>
      <c r="S53" s="50"/>
      <c r="T53" s="49" t="n">
        <v>5381.3976</v>
      </c>
      <c r="U53" s="49" t="n">
        <v>35.6913</v>
      </c>
      <c r="V53" s="49" t="n">
        <v>38.3047</v>
      </c>
      <c r="W53" s="49" t="n">
        <v>40.034</v>
      </c>
      <c r="X53" s="49" t="n">
        <v>1639.21</v>
      </c>
      <c r="Y53" s="49" t="n">
        <v>15.56</v>
      </c>
      <c r="Z53" s="49" t="n">
        <f aca="false">X53/3600</f>
        <v>0.455336111111111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14.14</v>
      </c>
      <c r="E54" s="61" t="n">
        <f aca="false">N54</f>
        <v>36.7814</v>
      </c>
      <c r="F54" s="61" t="n">
        <f aca="false">L54</f>
        <v>2614.14</v>
      </c>
      <c r="G54" s="61" t="n">
        <f aca="false">O54</f>
        <v>38.5375</v>
      </c>
      <c r="H54" s="61" t="n">
        <f aca="false">T54</f>
        <v>2654.7456</v>
      </c>
      <c r="I54" s="61" t="n">
        <f aca="false">V54</f>
        <v>36.8676</v>
      </c>
      <c r="J54" s="61" t="n">
        <f aca="false">T54</f>
        <v>2654.7456</v>
      </c>
      <c r="K54" s="61" t="n">
        <f aca="false">W54</f>
        <v>38.6568</v>
      </c>
      <c r="L54" s="55" t="n">
        <v>2614.14</v>
      </c>
      <c r="M54" s="55" t="n">
        <v>32.2801</v>
      </c>
      <c r="N54" s="55" t="n">
        <v>36.7814</v>
      </c>
      <c r="O54" s="55" t="n">
        <v>38.5375</v>
      </c>
      <c r="P54" s="55" t="n">
        <v>1446.51</v>
      </c>
      <c r="Q54" s="55" t="n">
        <v>13.86</v>
      </c>
      <c r="R54" s="55" t="n">
        <f aca="false">P54/3600</f>
        <v>0.401808333333333</v>
      </c>
      <c r="S54" s="53"/>
      <c r="T54" s="55" t="n">
        <v>2654.7456</v>
      </c>
      <c r="U54" s="55" t="n">
        <v>32.1759</v>
      </c>
      <c r="V54" s="55" t="n">
        <v>36.8676</v>
      </c>
      <c r="W54" s="55" t="n">
        <v>38.6568</v>
      </c>
      <c r="X54" s="55" t="n">
        <v>1467.09</v>
      </c>
      <c r="Y54" s="55" t="n">
        <v>13.65</v>
      </c>
      <c r="Z54" s="55" t="n">
        <f aca="false">X54/3600</f>
        <v>0.407525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5380.3696</v>
      </c>
      <c r="E55" s="59" t="n">
        <f aca="false">N55</f>
        <v>45.4106</v>
      </c>
      <c r="F55" s="59" t="n">
        <f aca="false">L55</f>
        <v>5380.3696</v>
      </c>
      <c r="G55" s="59" t="n">
        <f aca="false">O55</f>
        <v>45.1979</v>
      </c>
      <c r="H55" s="59" t="n">
        <f aca="false">T55</f>
        <v>5558.7616</v>
      </c>
      <c r="I55" s="59" t="n">
        <f aca="false">V55</f>
        <v>45.3861</v>
      </c>
      <c r="J55" s="59" t="n">
        <f aca="false">T55</f>
        <v>5558.7616</v>
      </c>
      <c r="K55" s="59" t="n">
        <f aca="false">W55</f>
        <v>45.1525</v>
      </c>
      <c r="L55" s="56" t="n">
        <v>5380.3696</v>
      </c>
      <c r="M55" s="56" t="n">
        <v>43.2391</v>
      </c>
      <c r="N55" s="56" t="n">
        <v>45.4106</v>
      </c>
      <c r="O55" s="56" t="n">
        <v>45.1979</v>
      </c>
      <c r="P55" s="56" t="n">
        <v>766.86</v>
      </c>
      <c r="Q55" s="56" t="n">
        <v>7.93</v>
      </c>
      <c r="R55" s="56" t="n">
        <f aca="false">P55/3600</f>
        <v>0.213016666666667</v>
      </c>
      <c r="S55" s="58"/>
      <c r="T55" s="56" t="n">
        <v>5558.7616</v>
      </c>
      <c r="U55" s="56" t="n">
        <v>43.1798</v>
      </c>
      <c r="V55" s="56" t="n">
        <v>45.3861</v>
      </c>
      <c r="W55" s="56" t="n">
        <v>45.1525</v>
      </c>
      <c r="X55" s="56" t="n">
        <v>826.99</v>
      </c>
      <c r="Y55" s="56" t="n">
        <v>7.97</v>
      </c>
      <c r="Z55" s="56" t="n">
        <f aca="false">X55/3600</f>
        <v>0.22971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3195.7992</v>
      </c>
      <c r="E56" s="60" t="n">
        <f aca="false">N56</f>
        <v>42.3366</v>
      </c>
      <c r="F56" s="60" t="n">
        <f aca="false">L56</f>
        <v>3195.7992</v>
      </c>
      <c r="G56" s="60" t="n">
        <f aca="false">O56</f>
        <v>41.8967</v>
      </c>
      <c r="H56" s="60" t="n">
        <f aca="false">T56</f>
        <v>3291.6824</v>
      </c>
      <c r="I56" s="60" t="n">
        <f aca="false">V56</f>
        <v>42.4101</v>
      </c>
      <c r="J56" s="60" t="n">
        <f aca="false">T56</f>
        <v>3291.6824</v>
      </c>
      <c r="K56" s="60" t="n">
        <f aca="false">W56</f>
        <v>41.9392</v>
      </c>
      <c r="L56" s="49" t="n">
        <v>3195.7992</v>
      </c>
      <c r="M56" s="49" t="n">
        <v>39.576</v>
      </c>
      <c r="N56" s="49" t="n">
        <v>42.3366</v>
      </c>
      <c r="O56" s="49" t="n">
        <v>41.8967</v>
      </c>
      <c r="P56" s="49" t="n">
        <v>704.9</v>
      </c>
      <c r="Q56" s="49" t="n">
        <v>6.97</v>
      </c>
      <c r="R56" s="49" t="n">
        <f aca="false">P56/3600</f>
        <v>0.195805555555556</v>
      </c>
      <c r="S56" s="50"/>
      <c r="T56" s="49" t="n">
        <v>3291.6824</v>
      </c>
      <c r="U56" s="49" t="n">
        <v>39.4964</v>
      </c>
      <c r="V56" s="49" t="n">
        <v>42.4101</v>
      </c>
      <c r="W56" s="49" t="n">
        <v>41.9392</v>
      </c>
      <c r="X56" s="49" t="n">
        <v>742.74</v>
      </c>
      <c r="Y56" s="49" t="n">
        <v>7.1</v>
      </c>
      <c r="Z56" s="49" t="n">
        <f aca="false">X56/3600</f>
        <v>0.20631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24.0344</v>
      </c>
      <c r="E57" s="60" t="n">
        <f aca="false">N57</f>
        <v>40.029</v>
      </c>
      <c r="F57" s="60" t="n">
        <f aca="false">L57</f>
        <v>1824.0344</v>
      </c>
      <c r="G57" s="60" t="n">
        <f aca="false">O57</f>
        <v>39.4551</v>
      </c>
      <c r="H57" s="60" t="n">
        <f aca="false">T57</f>
        <v>1874.2416</v>
      </c>
      <c r="I57" s="60" t="n">
        <f aca="false">V57</f>
        <v>40.1626</v>
      </c>
      <c r="J57" s="60" t="n">
        <f aca="false">T57</f>
        <v>1874.2416</v>
      </c>
      <c r="K57" s="60" t="n">
        <f aca="false">W57</f>
        <v>39.5924</v>
      </c>
      <c r="L57" s="49" t="n">
        <v>1824.0344</v>
      </c>
      <c r="M57" s="49" t="n">
        <v>36.1211</v>
      </c>
      <c r="N57" s="49" t="n">
        <v>40.029</v>
      </c>
      <c r="O57" s="49" t="n">
        <v>39.4551</v>
      </c>
      <c r="P57" s="49" t="n">
        <v>649.2</v>
      </c>
      <c r="Q57" s="49" t="n">
        <v>6.22</v>
      </c>
      <c r="R57" s="49" t="n">
        <f aca="false">P57/3600</f>
        <v>0.180333333333333</v>
      </c>
      <c r="S57" s="50"/>
      <c r="T57" s="49" t="n">
        <v>1874.2416</v>
      </c>
      <c r="U57" s="49" t="n">
        <v>36.0141</v>
      </c>
      <c r="V57" s="49" t="n">
        <v>40.1626</v>
      </c>
      <c r="W57" s="49" t="n">
        <v>39.5924</v>
      </c>
      <c r="X57" s="49" t="n">
        <v>671.54</v>
      </c>
      <c r="Y57" s="49" t="n">
        <v>6.29</v>
      </c>
      <c r="Z57" s="49" t="n">
        <f aca="false">X57/3600</f>
        <v>0.186538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14.0632</v>
      </c>
      <c r="E58" s="61" t="n">
        <f aca="false">N58</f>
        <v>38.4125</v>
      </c>
      <c r="F58" s="61" t="n">
        <f aca="false">L58</f>
        <v>1014.0632</v>
      </c>
      <c r="G58" s="61" t="n">
        <f aca="false">O58</f>
        <v>37.6972</v>
      </c>
      <c r="H58" s="61" t="n">
        <f aca="false">T58</f>
        <v>1037.4624</v>
      </c>
      <c r="I58" s="61" t="n">
        <f aca="false">V58</f>
        <v>38.5912</v>
      </c>
      <c r="J58" s="61" t="n">
        <f aca="false">T58</f>
        <v>1037.4624</v>
      </c>
      <c r="K58" s="61" t="n">
        <f aca="false">W58</f>
        <v>37.873</v>
      </c>
      <c r="L58" s="55" t="n">
        <v>1014.0632</v>
      </c>
      <c r="M58" s="55" t="n">
        <v>32.9186</v>
      </c>
      <c r="N58" s="55" t="n">
        <v>38.4125</v>
      </c>
      <c r="O58" s="55" t="n">
        <v>37.6972</v>
      </c>
      <c r="P58" s="55" t="n">
        <v>605.48</v>
      </c>
      <c r="Q58" s="55" t="n">
        <v>5.54</v>
      </c>
      <c r="R58" s="55" t="n">
        <f aca="false">P58/3600</f>
        <v>0.168188888888889</v>
      </c>
      <c r="S58" s="53"/>
      <c r="T58" s="55" t="n">
        <v>1037.4624</v>
      </c>
      <c r="U58" s="55" t="n">
        <v>32.7917</v>
      </c>
      <c r="V58" s="55" t="n">
        <v>38.5912</v>
      </c>
      <c r="W58" s="55" t="n">
        <v>37.873</v>
      </c>
      <c r="X58" s="55" t="n">
        <v>617.32</v>
      </c>
      <c r="Y58" s="55" t="n">
        <v>5.58</v>
      </c>
      <c r="Z58" s="55" t="n">
        <f aca="false">X58/3600</f>
        <v>0.171477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13246.1416</v>
      </c>
      <c r="E59" s="57" t="n">
        <f aca="false">N59</f>
        <v>43.38</v>
      </c>
      <c r="F59" s="57" t="n">
        <f aca="false">L59</f>
        <v>13246.1416</v>
      </c>
      <c r="G59" s="57" t="n">
        <f aca="false">O59</f>
        <v>44.3117</v>
      </c>
      <c r="H59" s="57" t="n">
        <f aca="false">T59</f>
        <v>13680.2856</v>
      </c>
      <c r="I59" s="57" t="n">
        <f aca="false">V59</f>
        <v>43.4245</v>
      </c>
      <c r="J59" s="57" t="n">
        <f aca="false">T59</f>
        <v>13680.2856</v>
      </c>
      <c r="K59" s="57" t="n">
        <f aca="false">W59</f>
        <v>44.3724</v>
      </c>
      <c r="L59" s="56" t="n">
        <v>13246.1416</v>
      </c>
      <c r="M59" s="56" t="n">
        <v>41.3097</v>
      </c>
      <c r="N59" s="56" t="n">
        <v>43.38</v>
      </c>
      <c r="O59" s="56" t="n">
        <v>44.3117</v>
      </c>
      <c r="P59" s="56" t="n">
        <v>1055.8</v>
      </c>
      <c r="Q59" s="56" t="n">
        <v>11.36</v>
      </c>
      <c r="R59" s="56" t="n">
        <f aca="false">P59/3600</f>
        <v>0.293277777777778</v>
      </c>
      <c r="S59" s="58"/>
      <c r="T59" s="56" t="n">
        <v>13680.2856</v>
      </c>
      <c r="U59" s="56" t="n">
        <v>41.338</v>
      </c>
      <c r="V59" s="56" t="n">
        <v>43.4245</v>
      </c>
      <c r="W59" s="56" t="n">
        <v>44.3724</v>
      </c>
      <c r="X59" s="56" t="n">
        <v>1180.08</v>
      </c>
      <c r="Y59" s="56" t="n">
        <v>10.77</v>
      </c>
      <c r="Z59" s="56" t="n">
        <f aca="false">X59/3600</f>
        <v>0.32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435.9768</v>
      </c>
      <c r="E60" s="48" t="n">
        <f aca="false">N60</f>
        <v>40.673</v>
      </c>
      <c r="F60" s="48" t="n">
        <f aca="false">L60</f>
        <v>8435.9768</v>
      </c>
      <c r="G60" s="48" t="n">
        <f aca="false">O60</f>
        <v>41.7323</v>
      </c>
      <c r="H60" s="48" t="n">
        <f aca="false">T60</f>
        <v>8715.9784</v>
      </c>
      <c r="I60" s="48" t="n">
        <f aca="false">V60</f>
        <v>40.7911</v>
      </c>
      <c r="J60" s="48" t="n">
        <f aca="false">T60</f>
        <v>8715.9784</v>
      </c>
      <c r="K60" s="48" t="n">
        <f aca="false">W60</f>
        <v>41.8306</v>
      </c>
      <c r="L60" s="49" t="n">
        <v>8435.9768</v>
      </c>
      <c r="M60" s="49" t="n">
        <v>36.9047</v>
      </c>
      <c r="N60" s="49" t="n">
        <v>40.673</v>
      </c>
      <c r="O60" s="49" t="n">
        <v>41.7323</v>
      </c>
      <c r="P60" s="49" t="n">
        <v>938.09</v>
      </c>
      <c r="Q60" s="49" t="n">
        <v>10.45</v>
      </c>
      <c r="R60" s="49" t="n">
        <f aca="false">P60/3600</f>
        <v>0.260580555555556</v>
      </c>
      <c r="S60" s="50"/>
      <c r="T60" s="49" t="n">
        <v>8715.9784</v>
      </c>
      <c r="U60" s="49" t="n">
        <v>36.8812</v>
      </c>
      <c r="V60" s="49" t="n">
        <v>40.7911</v>
      </c>
      <c r="W60" s="49" t="n">
        <v>41.8306</v>
      </c>
      <c r="X60" s="49" t="n">
        <v>1026.15</v>
      </c>
      <c r="Y60" s="49" t="n">
        <v>10.13</v>
      </c>
      <c r="Z60" s="49" t="n">
        <f aca="false">X60/3600</f>
        <v>0.28504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180.1656</v>
      </c>
      <c r="E61" s="48" t="n">
        <f aca="false">N61</f>
        <v>39.013</v>
      </c>
      <c r="F61" s="48" t="n">
        <f aca="false">L61</f>
        <v>5180.1656</v>
      </c>
      <c r="G61" s="48" t="n">
        <f aca="false">O61</f>
        <v>39.9546</v>
      </c>
      <c r="H61" s="48" t="n">
        <f aca="false">T61</f>
        <v>5335.7856</v>
      </c>
      <c r="I61" s="48" t="n">
        <f aca="false">V61</f>
        <v>39.0988</v>
      </c>
      <c r="J61" s="48" t="n">
        <f aca="false">T61</f>
        <v>5335.7856</v>
      </c>
      <c r="K61" s="48" t="n">
        <f aca="false">W61</f>
        <v>40.0754</v>
      </c>
      <c r="L61" s="49" t="n">
        <v>5180.1656</v>
      </c>
      <c r="M61" s="49" t="n">
        <v>33.1221</v>
      </c>
      <c r="N61" s="49" t="n">
        <v>39.013</v>
      </c>
      <c r="O61" s="49" t="n">
        <v>39.9546</v>
      </c>
      <c r="P61" s="49" t="n">
        <v>869.44</v>
      </c>
      <c r="Q61" s="49" t="n">
        <v>9.14</v>
      </c>
      <c r="R61" s="49" t="n">
        <f aca="false">P61/3600</f>
        <v>0.241511111111111</v>
      </c>
      <c r="S61" s="50"/>
      <c r="T61" s="49" t="n">
        <v>5335.7856</v>
      </c>
      <c r="U61" s="49" t="n">
        <v>33.0709</v>
      </c>
      <c r="V61" s="49" t="n">
        <v>39.0988</v>
      </c>
      <c r="W61" s="49" t="n">
        <v>40.0754</v>
      </c>
      <c r="X61" s="49" t="n">
        <v>920.11</v>
      </c>
      <c r="Y61" s="49" t="n">
        <v>8.83</v>
      </c>
      <c r="Z61" s="49" t="n">
        <f aca="false">X61/3600</f>
        <v>0.25558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76.6696</v>
      </c>
      <c r="E62" s="54" t="n">
        <f aca="false">N62</f>
        <v>37.9237</v>
      </c>
      <c r="F62" s="54" t="n">
        <f aca="false">L62</f>
        <v>3076.6696</v>
      </c>
      <c r="G62" s="54" t="n">
        <f aca="false">O62</f>
        <v>38.7402</v>
      </c>
      <c r="H62" s="54" t="n">
        <f aca="false">T62</f>
        <v>3154.5864</v>
      </c>
      <c r="I62" s="54" t="n">
        <f aca="false">V62</f>
        <v>38.0036</v>
      </c>
      <c r="J62" s="54" t="n">
        <f aca="false">T62</f>
        <v>3154.5864</v>
      </c>
      <c r="K62" s="54" t="n">
        <f aca="false">W62</f>
        <v>38.8806</v>
      </c>
      <c r="L62" s="55" t="n">
        <v>3076.6696</v>
      </c>
      <c r="M62" s="55" t="n">
        <v>29.6412</v>
      </c>
      <c r="N62" s="55" t="n">
        <v>37.9237</v>
      </c>
      <c r="O62" s="55" t="n">
        <v>38.7402</v>
      </c>
      <c r="P62" s="55" t="n">
        <v>808.95</v>
      </c>
      <c r="Q62" s="55" t="n">
        <v>8.09</v>
      </c>
      <c r="R62" s="55" t="n">
        <f aca="false">P62/3600</f>
        <v>0.224708333333333</v>
      </c>
      <c r="S62" s="53"/>
      <c r="T62" s="55" t="n">
        <v>3154.5864</v>
      </c>
      <c r="U62" s="55" t="n">
        <v>29.5835</v>
      </c>
      <c r="V62" s="55" t="n">
        <v>38.0036</v>
      </c>
      <c r="W62" s="55" t="n">
        <v>38.8806</v>
      </c>
      <c r="X62" s="55" t="n">
        <v>829.96</v>
      </c>
      <c r="Y62" s="55" t="n">
        <v>8.01</v>
      </c>
      <c r="Z62" s="55" t="n">
        <f aca="false">X62/3600</f>
        <v>0.230544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11628.2232</v>
      </c>
      <c r="E63" s="59" t="n">
        <f aca="false">N63</f>
        <v>42.3414</v>
      </c>
      <c r="F63" s="59" t="n">
        <f aca="false">L63</f>
        <v>11628.2232</v>
      </c>
      <c r="G63" s="59" t="n">
        <f aca="false">O63</f>
        <v>43.0701</v>
      </c>
      <c r="H63" s="59" t="n">
        <f aca="false">T63</f>
        <v>11873.6072</v>
      </c>
      <c r="I63" s="59" t="n">
        <f aca="false">V63</f>
        <v>42.3594</v>
      </c>
      <c r="J63" s="59" t="n">
        <f aca="false">T63</f>
        <v>11873.6072</v>
      </c>
      <c r="K63" s="59" t="n">
        <f aca="false">W63</f>
        <v>43.0833</v>
      </c>
      <c r="L63" s="56" t="n">
        <v>11628.2232</v>
      </c>
      <c r="M63" s="56" t="n">
        <v>41.1882</v>
      </c>
      <c r="N63" s="56" t="n">
        <v>42.3414</v>
      </c>
      <c r="O63" s="56" t="n">
        <v>43.0701</v>
      </c>
      <c r="P63" s="56" t="n">
        <v>885.37</v>
      </c>
      <c r="Q63" s="56" t="n">
        <v>10.75</v>
      </c>
      <c r="R63" s="56" t="n">
        <f aca="false">P63/3600</f>
        <v>0.245936111111111</v>
      </c>
      <c r="S63" s="58"/>
      <c r="T63" s="56" t="n">
        <v>11873.6072</v>
      </c>
      <c r="U63" s="56" t="n">
        <v>41.1288</v>
      </c>
      <c r="V63" s="56" t="n">
        <v>42.3594</v>
      </c>
      <c r="W63" s="56" t="n">
        <v>43.0833</v>
      </c>
      <c r="X63" s="56" t="n">
        <v>987.81</v>
      </c>
      <c r="Y63" s="56" t="n">
        <v>10.07</v>
      </c>
      <c r="Z63" s="56" t="n">
        <f aca="false">X63/3600</f>
        <v>0.2743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173.2072</v>
      </c>
      <c r="E64" s="60" t="n">
        <f aca="false">N64</f>
        <v>39.221</v>
      </c>
      <c r="F64" s="60" t="n">
        <f aca="false">L64</f>
        <v>7173.2072</v>
      </c>
      <c r="G64" s="60" t="n">
        <f aca="false">O64</f>
        <v>39.7387</v>
      </c>
      <c r="H64" s="60" t="n">
        <f aca="false">T64</f>
        <v>7328.9048</v>
      </c>
      <c r="I64" s="60" t="n">
        <f aca="false">V64</f>
        <v>39.3101</v>
      </c>
      <c r="J64" s="60" t="n">
        <f aca="false">T64</f>
        <v>7328.9048</v>
      </c>
      <c r="K64" s="60" t="n">
        <f aca="false">W64</f>
        <v>39.8333</v>
      </c>
      <c r="L64" s="49" t="n">
        <v>7173.2072</v>
      </c>
      <c r="M64" s="49" t="n">
        <v>36.8543</v>
      </c>
      <c r="N64" s="49" t="n">
        <v>39.221</v>
      </c>
      <c r="O64" s="49" t="n">
        <v>39.7387</v>
      </c>
      <c r="P64" s="49" t="n">
        <v>823.75</v>
      </c>
      <c r="Q64" s="49" t="n">
        <v>9.51</v>
      </c>
      <c r="R64" s="49" t="n">
        <f aca="false">P64/3600</f>
        <v>0.228819444444444</v>
      </c>
      <c r="S64" s="50"/>
      <c r="T64" s="49" t="n">
        <v>7328.9048</v>
      </c>
      <c r="U64" s="49" t="n">
        <v>36.8011</v>
      </c>
      <c r="V64" s="49" t="n">
        <v>39.3101</v>
      </c>
      <c r="W64" s="49" t="n">
        <v>39.8333</v>
      </c>
      <c r="X64" s="49" t="n">
        <v>887.96</v>
      </c>
      <c r="Y64" s="49" t="n">
        <v>9.19</v>
      </c>
      <c r="Z64" s="49" t="n">
        <f aca="false">X64/3600</f>
        <v>0.24665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75.1384</v>
      </c>
      <c r="E65" s="60" t="n">
        <f aca="false">N65</f>
        <v>36.9702</v>
      </c>
      <c r="F65" s="60" t="n">
        <f aca="false">L65</f>
        <v>4075.1384</v>
      </c>
      <c r="G65" s="60" t="n">
        <f aca="false">O65</f>
        <v>37.4224</v>
      </c>
      <c r="H65" s="60" t="n">
        <f aca="false">T65</f>
        <v>4167.6304</v>
      </c>
      <c r="I65" s="60" t="n">
        <f aca="false">V65</f>
        <v>37.082</v>
      </c>
      <c r="J65" s="60" t="n">
        <f aca="false">T65</f>
        <v>4167.6304</v>
      </c>
      <c r="K65" s="60" t="n">
        <f aca="false">W65</f>
        <v>37.5462</v>
      </c>
      <c r="L65" s="49" t="n">
        <v>4075.1384</v>
      </c>
      <c r="M65" s="49" t="n">
        <v>32.8654</v>
      </c>
      <c r="N65" s="49" t="n">
        <v>36.9702</v>
      </c>
      <c r="O65" s="49" t="n">
        <v>37.4224</v>
      </c>
      <c r="P65" s="49" t="n">
        <v>741.84</v>
      </c>
      <c r="Q65" s="49" t="n">
        <v>8.25</v>
      </c>
      <c r="R65" s="49" t="n">
        <f aca="false">P65/3600</f>
        <v>0.206066666666667</v>
      </c>
      <c r="S65" s="50"/>
      <c r="T65" s="49" t="n">
        <v>4167.6304</v>
      </c>
      <c r="U65" s="49" t="n">
        <v>32.8143</v>
      </c>
      <c r="V65" s="49" t="n">
        <v>37.082</v>
      </c>
      <c r="W65" s="49" t="n">
        <v>37.5462</v>
      </c>
      <c r="X65" s="49" t="n">
        <v>779.51</v>
      </c>
      <c r="Y65" s="49" t="n">
        <v>8.14</v>
      </c>
      <c r="Z65" s="49" t="n">
        <f aca="false">X65/3600</f>
        <v>0.2165305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7.4696</v>
      </c>
      <c r="E66" s="61" t="n">
        <f aca="false">N66</f>
        <v>35.4439</v>
      </c>
      <c r="F66" s="61" t="n">
        <f aca="false">L66</f>
        <v>2097.4696</v>
      </c>
      <c r="G66" s="61" t="n">
        <f aca="false">O66</f>
        <v>35.8594</v>
      </c>
      <c r="H66" s="61" t="n">
        <f aca="false">T66</f>
        <v>2150.4368</v>
      </c>
      <c r="I66" s="61" t="n">
        <f aca="false">V66</f>
        <v>35.5662</v>
      </c>
      <c r="J66" s="61" t="n">
        <f aca="false">T66</f>
        <v>2150.4368</v>
      </c>
      <c r="K66" s="61" t="n">
        <f aca="false">W66</f>
        <v>35.9917</v>
      </c>
      <c r="L66" s="55" t="n">
        <v>2097.4696</v>
      </c>
      <c r="M66" s="55" t="n">
        <v>29.3182</v>
      </c>
      <c r="N66" s="55" t="n">
        <v>35.4439</v>
      </c>
      <c r="O66" s="55" t="n">
        <v>35.8594</v>
      </c>
      <c r="P66" s="55" t="n">
        <v>669.11</v>
      </c>
      <c r="Q66" s="55" t="n">
        <v>7.04</v>
      </c>
      <c r="R66" s="55" t="n">
        <f aca="false">P66/3600</f>
        <v>0.185863888888889</v>
      </c>
      <c r="S66" s="53"/>
      <c r="T66" s="55" t="n">
        <v>2150.4368</v>
      </c>
      <c r="U66" s="55" t="n">
        <v>29.2615</v>
      </c>
      <c r="V66" s="55" t="n">
        <v>35.5662</v>
      </c>
      <c r="W66" s="55" t="n">
        <v>35.9917</v>
      </c>
      <c r="X66" s="55" t="n">
        <v>684.82</v>
      </c>
      <c r="Y66" s="55" t="n">
        <v>6.98</v>
      </c>
      <c r="Z66" s="55" t="n">
        <f aca="false">X66/3600</f>
        <v>0.1902277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4553.5216</v>
      </c>
      <c r="E67" s="57" t="n">
        <f aca="false">N67</f>
        <v>43.4852</v>
      </c>
      <c r="F67" s="57" t="n">
        <f aca="false">L67</f>
        <v>4553.5216</v>
      </c>
      <c r="G67" s="57" t="n">
        <f aca="false">O67</f>
        <v>44.3045</v>
      </c>
      <c r="H67" s="57" t="n">
        <f aca="false">T67</f>
        <v>4742.508</v>
      </c>
      <c r="I67" s="57" t="n">
        <f aca="false">V67</f>
        <v>43.423</v>
      </c>
      <c r="J67" s="57" t="n">
        <f aca="false">T67</f>
        <v>4742.508</v>
      </c>
      <c r="K67" s="57" t="n">
        <f aca="false">W67</f>
        <v>44.3081</v>
      </c>
      <c r="L67" s="56" t="n">
        <v>4553.5216</v>
      </c>
      <c r="M67" s="56" t="n">
        <v>42.7692</v>
      </c>
      <c r="N67" s="56" t="n">
        <v>43.4852</v>
      </c>
      <c r="O67" s="56" t="n">
        <v>44.3045</v>
      </c>
      <c r="P67" s="56" t="n">
        <v>496.57</v>
      </c>
      <c r="Q67" s="56" t="n">
        <v>5.29</v>
      </c>
      <c r="R67" s="56" t="n">
        <f aca="false">P67/3600</f>
        <v>0.137936111111111</v>
      </c>
      <c r="S67" s="58"/>
      <c r="T67" s="56" t="n">
        <v>4742.508</v>
      </c>
      <c r="U67" s="56" t="n">
        <v>42.7683</v>
      </c>
      <c r="V67" s="56" t="n">
        <v>43.423</v>
      </c>
      <c r="W67" s="56" t="n">
        <v>44.3081</v>
      </c>
      <c r="X67" s="56" t="n">
        <v>542.67</v>
      </c>
      <c r="Y67" s="56" t="n">
        <v>5.16</v>
      </c>
      <c r="Z67" s="56" t="n">
        <f aca="false">X67/3600</f>
        <v>0.1507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741.4856</v>
      </c>
      <c r="E68" s="48" t="n">
        <f aca="false">N68</f>
        <v>40.0819</v>
      </c>
      <c r="F68" s="48" t="n">
        <f aca="false">L68</f>
        <v>2741.4856</v>
      </c>
      <c r="G68" s="48" t="n">
        <f aca="false">O68</f>
        <v>41.3067</v>
      </c>
      <c r="H68" s="48" t="n">
        <f aca="false">T68</f>
        <v>2835.8416</v>
      </c>
      <c r="I68" s="48" t="n">
        <f aca="false">V68</f>
        <v>40.1357</v>
      </c>
      <c r="J68" s="48" t="n">
        <f aca="false">T68</f>
        <v>2835.8416</v>
      </c>
      <c r="K68" s="48" t="n">
        <f aca="false">W68</f>
        <v>41.3747</v>
      </c>
      <c r="L68" s="49" t="n">
        <v>2741.4856</v>
      </c>
      <c r="M68" s="49" t="n">
        <v>38.6831</v>
      </c>
      <c r="N68" s="49" t="n">
        <v>40.0819</v>
      </c>
      <c r="O68" s="49" t="n">
        <v>41.3067</v>
      </c>
      <c r="P68" s="49" t="n">
        <v>457.69</v>
      </c>
      <c r="Q68" s="49" t="n">
        <v>4.63</v>
      </c>
      <c r="R68" s="49" t="n">
        <f aca="false">P68/3600</f>
        <v>0.127136111111111</v>
      </c>
      <c r="S68" s="50"/>
      <c r="T68" s="49" t="n">
        <v>2835.8416</v>
      </c>
      <c r="U68" s="49" t="n">
        <v>38.6322</v>
      </c>
      <c r="V68" s="49" t="n">
        <v>40.1357</v>
      </c>
      <c r="W68" s="49" t="n">
        <v>41.3747</v>
      </c>
      <c r="X68" s="49" t="n">
        <v>484.03</v>
      </c>
      <c r="Y68" s="49" t="n">
        <v>4.62</v>
      </c>
      <c r="Z68" s="49" t="n">
        <f aca="false">X68/3600</f>
        <v>0.13445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00.8464</v>
      </c>
      <c r="E69" s="48" t="n">
        <f aca="false">N69</f>
        <v>37.8741</v>
      </c>
      <c r="F69" s="48" t="n">
        <f aca="false">L69</f>
        <v>1500.8464</v>
      </c>
      <c r="G69" s="48" t="n">
        <f aca="false">O69</f>
        <v>39.0311</v>
      </c>
      <c r="H69" s="48" t="n">
        <f aca="false">T69</f>
        <v>1529.3904</v>
      </c>
      <c r="I69" s="48" t="n">
        <f aca="false">V69</f>
        <v>37.9598</v>
      </c>
      <c r="J69" s="48" t="n">
        <f aca="false">T69</f>
        <v>1529.3904</v>
      </c>
      <c r="K69" s="48" t="n">
        <f aca="false">W69</f>
        <v>39.1379</v>
      </c>
      <c r="L69" s="49" t="n">
        <v>1500.8464</v>
      </c>
      <c r="M69" s="49" t="n">
        <v>34.7662</v>
      </c>
      <c r="N69" s="49" t="n">
        <v>37.8741</v>
      </c>
      <c r="O69" s="49" t="n">
        <v>39.0311</v>
      </c>
      <c r="P69" s="49" t="n">
        <v>414.95</v>
      </c>
      <c r="Q69" s="49" t="n">
        <v>4.12</v>
      </c>
      <c r="R69" s="49" t="n">
        <f aca="false">P69/3600</f>
        <v>0.115263888888889</v>
      </c>
      <c r="S69" s="50"/>
      <c r="T69" s="49" t="n">
        <v>1529.3904</v>
      </c>
      <c r="U69" s="49" t="n">
        <v>34.6828</v>
      </c>
      <c r="V69" s="49" t="n">
        <v>37.9598</v>
      </c>
      <c r="W69" s="49" t="n">
        <v>39.1379</v>
      </c>
      <c r="X69" s="49" t="n">
        <v>429.65</v>
      </c>
      <c r="Y69" s="49" t="n">
        <v>4.06</v>
      </c>
      <c r="Z69" s="49" t="n">
        <f aca="false">X69/3600</f>
        <v>0.119347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5.8312</v>
      </c>
      <c r="E70" s="62" t="n">
        <f aca="false">N70</f>
        <v>36.2946</v>
      </c>
      <c r="F70" s="62" t="n">
        <f aca="false">L70</f>
        <v>755.8312</v>
      </c>
      <c r="G70" s="62" t="n">
        <f aca="false">O70</f>
        <v>37.3082</v>
      </c>
      <c r="H70" s="62" t="n">
        <f aca="false">T70</f>
        <v>776.8472</v>
      </c>
      <c r="I70" s="62" t="n">
        <f aca="false">V70</f>
        <v>36.4302</v>
      </c>
      <c r="J70" s="62" t="n">
        <f aca="false">T70</f>
        <v>776.8472</v>
      </c>
      <c r="K70" s="62" t="n">
        <f aca="false">W70</f>
        <v>37.4689</v>
      </c>
      <c r="L70" s="55" t="n">
        <v>755.8312</v>
      </c>
      <c r="M70" s="55" t="n">
        <v>31.433</v>
      </c>
      <c r="N70" s="55" t="n">
        <v>36.2946</v>
      </c>
      <c r="O70" s="55" t="n">
        <v>37.3082</v>
      </c>
      <c r="P70" s="55" t="n">
        <v>378.12</v>
      </c>
      <c r="Q70" s="55" t="n">
        <v>3.59</v>
      </c>
      <c r="R70" s="55" t="n">
        <f aca="false">P70/3600</f>
        <v>0.105033333333333</v>
      </c>
      <c r="S70" s="53"/>
      <c r="T70" s="55" t="n">
        <v>776.8472</v>
      </c>
      <c r="U70" s="55" t="n">
        <v>31.3855</v>
      </c>
      <c r="V70" s="55" t="n">
        <v>36.4302</v>
      </c>
      <c r="W70" s="55" t="n">
        <v>37.4689</v>
      </c>
      <c r="X70" s="55" t="n">
        <v>390.47</v>
      </c>
      <c r="Y70" s="55" t="n">
        <v>3.55</v>
      </c>
      <c r="Z70" s="55" t="n">
        <f aca="false">X70/3600</f>
        <v>0.108463888888889</v>
      </c>
      <c r="AA70" s="53"/>
      <c r="AB70" s="53"/>
      <c r="AC70" s="53"/>
    </row>
    <row r="71" customFormat="false" ht="11.25" hidden="false" customHeight="false" outlineLevel="0" collapsed="false">
      <c r="A71" s="47" t="s">
        <v>56</v>
      </c>
      <c r="B71" s="47" t="s">
        <v>57</v>
      </c>
      <c r="C71" s="47" t="n">
        <v>22</v>
      </c>
      <c r="D71" s="59" t="n">
        <f aca="false">L71</f>
        <v>21465.2912</v>
      </c>
      <c r="E71" s="59" t="n">
        <f aca="false">N71</f>
        <v>47.6276</v>
      </c>
      <c r="F71" s="59" t="n">
        <f aca="false">L71</f>
        <v>21465.2912</v>
      </c>
      <c r="G71" s="59" t="n">
        <f aca="false">O71</f>
        <v>48.5796</v>
      </c>
      <c r="H71" s="59" t="n">
        <f aca="false">T71</f>
        <v>22313.6168</v>
      </c>
      <c r="I71" s="59" t="n">
        <f aca="false">V71</f>
        <v>47.6262</v>
      </c>
      <c r="J71" s="59" t="n">
        <f aca="false">T71</f>
        <v>22313.6168</v>
      </c>
      <c r="K71" s="59" t="n">
        <f aca="false">W71</f>
        <v>48.5618</v>
      </c>
      <c r="L71" s="56" t="n">
        <v>21465.2912</v>
      </c>
      <c r="M71" s="56" t="n">
        <v>44.9529</v>
      </c>
      <c r="N71" s="56" t="n">
        <v>47.6276</v>
      </c>
      <c r="O71" s="56" t="n">
        <v>48.5796</v>
      </c>
      <c r="P71" s="56" t="n">
        <v>7571.72</v>
      </c>
      <c r="Q71" s="56" t="n">
        <v>70.11</v>
      </c>
      <c r="R71" s="56" t="n">
        <f aca="false">P71/3600</f>
        <v>2.10325555555556</v>
      </c>
      <c r="S71" s="58"/>
      <c r="T71" s="56" t="n">
        <v>22313.6168</v>
      </c>
      <c r="U71" s="56" t="n">
        <v>44.9236</v>
      </c>
      <c r="V71" s="56" t="n">
        <v>47.6262</v>
      </c>
      <c r="W71" s="56" t="n">
        <v>48.5618</v>
      </c>
      <c r="X71" s="56" t="n">
        <v>7790.22</v>
      </c>
      <c r="Y71" s="56" t="n">
        <v>71.04</v>
      </c>
      <c r="Z71" s="56" t="n">
        <f aca="false">X71/3600</f>
        <v>2.1639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/>
      <c r="C72" s="52" t="n">
        <v>27</v>
      </c>
      <c r="D72" s="60" t="n">
        <f aca="false">L72</f>
        <v>12545.4432</v>
      </c>
      <c r="E72" s="60" t="n">
        <f aca="false">N72</f>
        <v>45.8879</v>
      </c>
      <c r="F72" s="60" t="n">
        <f aca="false">L72</f>
        <v>12545.4432</v>
      </c>
      <c r="G72" s="60" t="n">
        <f aca="false">O72</f>
        <v>46.5916</v>
      </c>
      <c r="H72" s="60" t="n">
        <f aca="false">T72</f>
        <v>13060.6872</v>
      </c>
      <c r="I72" s="60" t="n">
        <f aca="false">V72</f>
        <v>45.9216</v>
      </c>
      <c r="J72" s="60" t="n">
        <f aca="false">T72</f>
        <v>13060.6872</v>
      </c>
      <c r="K72" s="60" t="n">
        <f aca="false">W72</f>
        <v>46.6413</v>
      </c>
      <c r="L72" s="49" t="n">
        <v>12545.4432</v>
      </c>
      <c r="M72" s="49" t="n">
        <v>42.5311</v>
      </c>
      <c r="N72" s="49" t="n">
        <v>45.8879</v>
      </c>
      <c r="O72" s="49" t="n">
        <v>46.5916</v>
      </c>
      <c r="P72" s="49" t="n">
        <v>7184.91</v>
      </c>
      <c r="Q72" s="49" t="n">
        <v>64.7</v>
      </c>
      <c r="R72" s="49" t="n">
        <f aca="false">P72/3600</f>
        <v>1.99580833333333</v>
      </c>
      <c r="S72" s="50"/>
      <c r="T72" s="49" t="n">
        <v>13060.6872</v>
      </c>
      <c r="U72" s="49" t="n">
        <v>42.4587</v>
      </c>
      <c r="V72" s="49" t="n">
        <v>45.9216</v>
      </c>
      <c r="W72" s="49" t="n">
        <v>46.6413</v>
      </c>
      <c r="X72" s="49" t="n">
        <v>7266.53</v>
      </c>
      <c r="Y72" s="49" t="n">
        <v>65.13</v>
      </c>
      <c r="Z72" s="49" t="n">
        <f aca="false">X72/3600</f>
        <v>2.01848055555556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473.712</v>
      </c>
      <c r="E73" s="60" t="n">
        <f aca="false">N73</f>
        <v>44.1969</v>
      </c>
      <c r="F73" s="60" t="n">
        <f aca="false">L73</f>
        <v>7473.712</v>
      </c>
      <c r="G73" s="60" t="n">
        <f aca="false">O73</f>
        <v>44.7704</v>
      </c>
      <c r="H73" s="60" t="n">
        <f aca="false">T73</f>
        <v>7786.0944</v>
      </c>
      <c r="I73" s="60" t="n">
        <f aca="false">V73</f>
        <v>44.3515</v>
      </c>
      <c r="J73" s="60" t="n">
        <f aca="false">T73</f>
        <v>7786.0944</v>
      </c>
      <c r="K73" s="60" t="n">
        <f aca="false">W73</f>
        <v>44.9465</v>
      </c>
      <c r="L73" s="49" t="n">
        <v>7473.712</v>
      </c>
      <c r="M73" s="49" t="n">
        <v>39.8349</v>
      </c>
      <c r="N73" s="49" t="n">
        <v>44.1969</v>
      </c>
      <c r="O73" s="49" t="n">
        <v>44.7704</v>
      </c>
      <c r="P73" s="49" t="n">
        <v>6795.78</v>
      </c>
      <c r="Q73" s="49" t="n">
        <v>59.9</v>
      </c>
      <c r="R73" s="49" t="n">
        <f aca="false">P73/3600</f>
        <v>1.88771666666667</v>
      </c>
      <c r="S73" s="50"/>
      <c r="T73" s="49" t="n">
        <v>7786.0944</v>
      </c>
      <c r="U73" s="49" t="n">
        <v>39.7349</v>
      </c>
      <c r="V73" s="49" t="n">
        <v>44.3515</v>
      </c>
      <c r="W73" s="49" t="n">
        <v>44.9465</v>
      </c>
      <c r="X73" s="49" t="n">
        <v>6791.64</v>
      </c>
      <c r="Y73" s="49" t="n">
        <v>60.45</v>
      </c>
      <c r="Z73" s="49" t="n">
        <f aca="false">X73/3600</f>
        <v>1.886566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90.1968</v>
      </c>
      <c r="E74" s="61" t="n">
        <f aca="false">N74</f>
        <v>42.962</v>
      </c>
      <c r="F74" s="61" t="n">
        <f aca="false">L74</f>
        <v>4490.1968</v>
      </c>
      <c r="G74" s="61" t="n">
        <f aca="false">O74</f>
        <v>43.4033</v>
      </c>
      <c r="H74" s="61" t="n">
        <f aca="false">T74</f>
        <v>4649.9272</v>
      </c>
      <c r="I74" s="61" t="n">
        <f aca="false">V74</f>
        <v>43.2231</v>
      </c>
      <c r="J74" s="61" t="n">
        <f aca="false">T74</f>
        <v>4649.9272</v>
      </c>
      <c r="K74" s="61" t="n">
        <f aca="false">W74</f>
        <v>43.6417</v>
      </c>
      <c r="L74" s="55" t="n">
        <v>4490.1968</v>
      </c>
      <c r="M74" s="55" t="n">
        <v>36.9106</v>
      </c>
      <c r="N74" s="55" t="n">
        <v>42.962</v>
      </c>
      <c r="O74" s="55" t="n">
        <v>43.4033</v>
      </c>
      <c r="P74" s="55" t="n">
        <v>6296.57</v>
      </c>
      <c r="Q74" s="55" t="n">
        <v>55.96</v>
      </c>
      <c r="R74" s="55" t="n">
        <f aca="false">P74/3600</f>
        <v>1.74904722222222</v>
      </c>
      <c r="S74" s="53"/>
      <c r="T74" s="55" t="n">
        <v>4649.9272</v>
      </c>
      <c r="U74" s="55" t="n">
        <v>36.7961</v>
      </c>
      <c r="V74" s="55" t="n">
        <v>43.2231</v>
      </c>
      <c r="W74" s="55" t="n">
        <v>43.6417</v>
      </c>
      <c r="X74" s="55" t="n">
        <v>6219.14</v>
      </c>
      <c r="Y74" s="55" t="n">
        <v>57.49</v>
      </c>
      <c r="Z74" s="55" t="n">
        <f aca="false">X74/3600</f>
        <v>1.72753888888889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59</v>
      </c>
      <c r="C75" s="47" t="n">
        <v>22</v>
      </c>
      <c r="D75" s="57" t="n">
        <f aca="false">L75</f>
        <v>22292.5096</v>
      </c>
      <c r="E75" s="57" t="n">
        <f aca="false">N75</f>
        <v>48.8748</v>
      </c>
      <c r="F75" s="57" t="n">
        <f aca="false">L75</f>
        <v>22292.5096</v>
      </c>
      <c r="G75" s="57" t="n">
        <f aca="false">O75</f>
        <v>48.8556</v>
      </c>
      <c r="H75" s="57" t="n">
        <f aca="false">T75</f>
        <v>23123.7888</v>
      </c>
      <c r="I75" s="57" t="n">
        <f aca="false">V75</f>
        <v>48.8758</v>
      </c>
      <c r="J75" s="57" t="n">
        <f aca="false">T75</f>
        <v>23123.7888</v>
      </c>
      <c r="K75" s="57" t="n">
        <f aca="false">W75</f>
        <v>48.9097</v>
      </c>
      <c r="L75" s="56" t="n">
        <v>22292.5096</v>
      </c>
      <c r="M75" s="56" t="n">
        <v>44.9052</v>
      </c>
      <c r="N75" s="56" t="n">
        <v>48.8748</v>
      </c>
      <c r="O75" s="56" t="n">
        <v>48.8556</v>
      </c>
      <c r="P75" s="56" t="n">
        <v>7440.21</v>
      </c>
      <c r="Q75" s="56" t="n">
        <v>68.14</v>
      </c>
      <c r="R75" s="56" t="n">
        <f aca="false">P75/3600</f>
        <v>2.066725</v>
      </c>
      <c r="S75" s="58"/>
      <c r="T75" s="56" t="n">
        <v>23123.7888</v>
      </c>
      <c r="U75" s="56" t="n">
        <v>44.9075</v>
      </c>
      <c r="V75" s="56" t="n">
        <v>48.8758</v>
      </c>
      <c r="W75" s="56" t="n">
        <v>48.9097</v>
      </c>
      <c r="X75" s="56" t="n">
        <v>7654.45</v>
      </c>
      <c r="Y75" s="56" t="n">
        <v>67.53</v>
      </c>
      <c r="Z75" s="56" t="n">
        <f aca="false">X75/3600</f>
        <v>2.12623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3548.8896</v>
      </c>
      <c r="E76" s="48" t="n">
        <f aca="false">N76</f>
        <v>47.0859</v>
      </c>
      <c r="F76" s="48" t="n">
        <f aca="false">L76</f>
        <v>13548.8896</v>
      </c>
      <c r="G76" s="48" t="n">
        <f aca="false">O76</f>
        <v>46.4204</v>
      </c>
      <c r="H76" s="48" t="n">
        <f aca="false">T76</f>
        <v>14106.2696</v>
      </c>
      <c r="I76" s="48" t="n">
        <f aca="false">V76</f>
        <v>47.1085</v>
      </c>
      <c r="J76" s="48" t="n">
        <f aca="false">T76</f>
        <v>14106.2696</v>
      </c>
      <c r="K76" s="48" t="n">
        <f aca="false">W76</f>
        <v>46.5151</v>
      </c>
      <c r="L76" s="49" t="n">
        <v>13548.8896</v>
      </c>
      <c r="M76" s="49" t="n">
        <v>42.4855</v>
      </c>
      <c r="N76" s="49" t="n">
        <v>47.0859</v>
      </c>
      <c r="O76" s="49" t="n">
        <v>46.4204</v>
      </c>
      <c r="P76" s="49" t="n">
        <v>6894.22</v>
      </c>
      <c r="Q76" s="49" t="n">
        <v>62.97</v>
      </c>
      <c r="R76" s="49" t="n">
        <f aca="false">P76/3600</f>
        <v>1.91506111111111</v>
      </c>
      <c r="S76" s="50"/>
      <c r="T76" s="49" t="n">
        <v>14106.2696</v>
      </c>
      <c r="U76" s="49" t="n">
        <v>42.4465</v>
      </c>
      <c r="V76" s="49" t="n">
        <v>47.1085</v>
      </c>
      <c r="W76" s="49" t="n">
        <v>46.5151</v>
      </c>
      <c r="X76" s="49" t="n">
        <v>7019.71</v>
      </c>
      <c r="Y76" s="49" t="n">
        <v>63.56</v>
      </c>
      <c r="Z76" s="49" t="n">
        <f aca="false">X76/3600</f>
        <v>1.94991944444444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8360.968</v>
      </c>
      <c r="E77" s="48" t="n">
        <f aca="false">N77</f>
        <v>45.8016</v>
      </c>
      <c r="F77" s="48" t="n">
        <f aca="false">L77</f>
        <v>8360.968</v>
      </c>
      <c r="G77" s="48" t="n">
        <f aca="false">O77</f>
        <v>44.2673</v>
      </c>
      <c r="H77" s="48" t="n">
        <f aca="false">T77</f>
        <v>8729.1408</v>
      </c>
      <c r="I77" s="48" t="n">
        <f aca="false">V77</f>
        <v>45.8694</v>
      </c>
      <c r="J77" s="48" t="n">
        <f aca="false">T77</f>
        <v>8729.1408</v>
      </c>
      <c r="K77" s="48" t="n">
        <f aca="false">W77</f>
        <v>44.4031</v>
      </c>
      <c r="L77" s="49" t="n">
        <v>8360.968</v>
      </c>
      <c r="M77" s="49" t="n">
        <v>39.7073</v>
      </c>
      <c r="N77" s="49" t="n">
        <v>45.8016</v>
      </c>
      <c r="O77" s="49" t="n">
        <v>44.2673</v>
      </c>
      <c r="P77" s="49" t="n">
        <v>6489.69</v>
      </c>
      <c r="Q77" s="49" t="n">
        <v>58.75</v>
      </c>
      <c r="R77" s="49" t="n">
        <f aca="false">P77/3600</f>
        <v>1.80269166666667</v>
      </c>
      <c r="S77" s="50"/>
      <c r="T77" s="49" t="n">
        <v>8729.1408</v>
      </c>
      <c r="U77" s="49" t="n">
        <v>39.6429</v>
      </c>
      <c r="V77" s="49" t="n">
        <v>45.8694</v>
      </c>
      <c r="W77" s="49" t="n">
        <v>44.4031</v>
      </c>
      <c r="X77" s="49" t="n">
        <v>6446.74</v>
      </c>
      <c r="Y77" s="49" t="n">
        <v>59.68</v>
      </c>
      <c r="Z77" s="49" t="n">
        <f aca="false">X77/3600</f>
        <v>1.790761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006.8528</v>
      </c>
      <c r="E78" s="54" t="n">
        <f aca="false">N78</f>
        <v>44.7452</v>
      </c>
      <c r="F78" s="54" t="n">
        <f aca="false">L78</f>
        <v>5006.8528</v>
      </c>
      <c r="G78" s="54" t="n">
        <f aca="false">O78</f>
        <v>42.7235</v>
      </c>
      <c r="H78" s="54" t="n">
        <f aca="false">T78</f>
        <v>5209.648</v>
      </c>
      <c r="I78" s="54" t="n">
        <f aca="false">V78</f>
        <v>44.8773</v>
      </c>
      <c r="J78" s="54" t="n">
        <f aca="false">T78</f>
        <v>5209.648</v>
      </c>
      <c r="K78" s="54" t="n">
        <f aca="false">W78</f>
        <v>42.9541</v>
      </c>
      <c r="L78" s="55" t="n">
        <v>5006.8528</v>
      </c>
      <c r="M78" s="55" t="n">
        <v>36.5786</v>
      </c>
      <c r="N78" s="55" t="n">
        <v>44.7452</v>
      </c>
      <c r="O78" s="55" t="n">
        <v>42.7235</v>
      </c>
      <c r="P78" s="55" t="n">
        <v>6234.07</v>
      </c>
      <c r="Q78" s="55" t="n">
        <v>54.35</v>
      </c>
      <c r="R78" s="55" t="n">
        <f aca="false">P78/3600</f>
        <v>1.73168611111111</v>
      </c>
      <c r="S78" s="53"/>
      <c r="T78" s="55" t="n">
        <v>5209.648</v>
      </c>
      <c r="U78" s="55" t="n">
        <v>36.4801</v>
      </c>
      <c r="V78" s="55" t="n">
        <v>44.8773</v>
      </c>
      <c r="W78" s="55" t="n">
        <v>42.9541</v>
      </c>
      <c r="X78" s="55" t="n">
        <v>6196.19</v>
      </c>
      <c r="Y78" s="55" t="n">
        <v>54.52</v>
      </c>
      <c r="Z78" s="55" t="n">
        <f aca="false">X78/3600</f>
        <v>1.721163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60</v>
      </c>
      <c r="C79" s="47" t="n">
        <v>22</v>
      </c>
      <c r="D79" s="57" t="n">
        <f aca="false">L79</f>
        <v>23685.416</v>
      </c>
      <c r="E79" s="57" t="n">
        <f aca="false">N79</f>
        <v>48.9753</v>
      </c>
      <c r="F79" s="57" t="n">
        <f aca="false">L79</f>
        <v>23685.416</v>
      </c>
      <c r="G79" s="57" t="n">
        <f aca="false">O79</f>
        <v>49.1783</v>
      </c>
      <c r="H79" s="57" t="n">
        <f aca="false">T79</f>
        <v>24448.8848</v>
      </c>
      <c r="I79" s="57" t="n">
        <f aca="false">V79</f>
        <v>48.9813</v>
      </c>
      <c r="J79" s="57" t="n">
        <f aca="false">T79</f>
        <v>24448.8848</v>
      </c>
      <c r="K79" s="57" t="n">
        <f aca="false">W79</f>
        <v>49.179</v>
      </c>
      <c r="L79" s="56" t="n">
        <v>23685.416</v>
      </c>
      <c r="M79" s="56" t="n">
        <v>44.9234</v>
      </c>
      <c r="N79" s="56" t="n">
        <v>48.9753</v>
      </c>
      <c r="O79" s="56" t="n">
        <v>49.1783</v>
      </c>
      <c r="P79" s="56" t="n">
        <v>7464.81</v>
      </c>
      <c r="Q79" s="56" t="n">
        <v>68.74</v>
      </c>
      <c r="R79" s="56" t="n">
        <f aca="false">P79/3600</f>
        <v>2.07355833333333</v>
      </c>
      <c r="S79" s="58"/>
      <c r="T79" s="56" t="n">
        <v>24448.8848</v>
      </c>
      <c r="U79" s="56" t="n">
        <v>44.8954</v>
      </c>
      <c r="V79" s="56" t="n">
        <v>48.9813</v>
      </c>
      <c r="W79" s="56" t="n">
        <v>49.179</v>
      </c>
      <c r="X79" s="56" t="n">
        <v>7805.61</v>
      </c>
      <c r="Y79" s="56" t="n">
        <v>68.45</v>
      </c>
      <c r="Z79" s="56" t="n">
        <f aca="false">X79/3600</f>
        <v>2.16822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3629.0328</v>
      </c>
      <c r="E80" s="48" t="n">
        <f aca="false">N80</f>
        <v>46.8572</v>
      </c>
      <c r="F80" s="48" t="n">
        <f aca="false">L80</f>
        <v>13629.0328</v>
      </c>
      <c r="G80" s="48" t="n">
        <f aca="false">O80</f>
        <v>47.0762</v>
      </c>
      <c r="H80" s="48" t="n">
        <f aca="false">T80</f>
        <v>14060.3656</v>
      </c>
      <c r="I80" s="48" t="n">
        <f aca="false">V80</f>
        <v>46.9155</v>
      </c>
      <c r="J80" s="48" t="n">
        <f aca="false">T80</f>
        <v>14060.3656</v>
      </c>
      <c r="K80" s="48" t="n">
        <f aca="false">W80</f>
        <v>47.1769</v>
      </c>
      <c r="L80" s="49" t="n">
        <v>13629.0328</v>
      </c>
      <c r="M80" s="49" t="n">
        <v>42.147</v>
      </c>
      <c r="N80" s="49" t="n">
        <v>46.8572</v>
      </c>
      <c r="O80" s="49" t="n">
        <v>47.0762</v>
      </c>
      <c r="P80" s="49" t="n">
        <v>7057.79</v>
      </c>
      <c r="Q80" s="49" t="n">
        <v>63.29</v>
      </c>
      <c r="R80" s="49" t="n">
        <f aca="false">P80/3600</f>
        <v>1.96049722222222</v>
      </c>
      <c r="S80" s="50"/>
      <c r="T80" s="49" t="n">
        <v>14060.3656</v>
      </c>
      <c r="U80" s="49" t="n">
        <v>42.0905</v>
      </c>
      <c r="V80" s="49" t="n">
        <v>46.9155</v>
      </c>
      <c r="W80" s="49" t="n">
        <v>47.1769</v>
      </c>
      <c r="X80" s="49" t="n">
        <v>7351.67</v>
      </c>
      <c r="Y80" s="49" t="n">
        <v>63.47</v>
      </c>
      <c r="Z80" s="49" t="n">
        <f aca="false">X80/3600</f>
        <v>2.04213055555556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7781.8864</v>
      </c>
      <c r="E81" s="48" t="n">
        <f aca="false">N81</f>
        <v>45.0402</v>
      </c>
      <c r="F81" s="48" t="n">
        <f aca="false">L81</f>
        <v>7781.8864</v>
      </c>
      <c r="G81" s="48" t="n">
        <f aca="false">O81</f>
        <v>45.2087</v>
      </c>
      <c r="H81" s="48" t="n">
        <f aca="false">T81</f>
        <v>8041.6544</v>
      </c>
      <c r="I81" s="48" t="n">
        <f aca="false">V81</f>
        <v>45.2044</v>
      </c>
      <c r="J81" s="48" t="n">
        <f aca="false">T81</f>
        <v>8041.6544</v>
      </c>
      <c r="K81" s="48" t="n">
        <f aca="false">W81</f>
        <v>45.3701</v>
      </c>
      <c r="L81" s="49" t="n">
        <v>7781.8864</v>
      </c>
      <c r="M81" s="49" t="n">
        <v>39.3112</v>
      </c>
      <c r="N81" s="49" t="n">
        <v>45.0402</v>
      </c>
      <c r="O81" s="49" t="n">
        <v>45.2087</v>
      </c>
      <c r="P81" s="49" t="n">
        <v>6576.14</v>
      </c>
      <c r="Q81" s="49" t="n">
        <v>58.56</v>
      </c>
      <c r="R81" s="49" t="n">
        <f aca="false">P81/3600</f>
        <v>1.82670555555556</v>
      </c>
      <c r="S81" s="50"/>
      <c r="T81" s="49" t="n">
        <v>8041.6544</v>
      </c>
      <c r="U81" s="49" t="n">
        <v>39.2458</v>
      </c>
      <c r="V81" s="49" t="n">
        <v>45.2044</v>
      </c>
      <c r="W81" s="49" t="n">
        <v>45.3701</v>
      </c>
      <c r="X81" s="49" t="n">
        <v>6783.93</v>
      </c>
      <c r="Y81" s="49" t="n">
        <v>60.67</v>
      </c>
      <c r="Z81" s="49" t="n">
        <f aca="false">X81/3600</f>
        <v>1.884425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403.108</v>
      </c>
      <c r="E82" s="62" t="n">
        <f aca="false">N82</f>
        <v>43.5909</v>
      </c>
      <c r="F82" s="62" t="n">
        <f aca="false">L82</f>
        <v>4403.108</v>
      </c>
      <c r="G82" s="62" t="n">
        <f aca="false">O82</f>
        <v>43.7561</v>
      </c>
      <c r="H82" s="62" t="n">
        <f aca="false">T82</f>
        <v>4551.0632</v>
      </c>
      <c r="I82" s="62" t="n">
        <f aca="false">V82</f>
        <v>43.8942</v>
      </c>
      <c r="J82" s="62" t="n">
        <f aca="false">T82</f>
        <v>4551.0632</v>
      </c>
      <c r="K82" s="62" t="n">
        <f aca="false">W82</f>
        <v>44.0178</v>
      </c>
      <c r="L82" s="55" t="n">
        <v>4403.108</v>
      </c>
      <c r="M82" s="55" t="n">
        <v>36.4872</v>
      </c>
      <c r="N82" s="55" t="n">
        <v>43.5909</v>
      </c>
      <c r="O82" s="55" t="n">
        <v>43.7561</v>
      </c>
      <c r="P82" s="55" t="n">
        <v>6249.56</v>
      </c>
      <c r="Q82" s="55" t="n">
        <v>54.69</v>
      </c>
      <c r="R82" s="55" t="n">
        <f aca="false">P82/3600</f>
        <v>1.73598888888889</v>
      </c>
      <c r="S82" s="53"/>
      <c r="T82" s="55" t="n">
        <v>4551.0632</v>
      </c>
      <c r="U82" s="55" t="n">
        <v>36.4015</v>
      </c>
      <c r="V82" s="55" t="n">
        <v>43.8942</v>
      </c>
      <c r="W82" s="55" t="n">
        <v>44.0178</v>
      </c>
      <c r="X82" s="55" t="n">
        <v>6343.7</v>
      </c>
      <c r="Y82" s="55" t="n">
        <v>55.02</v>
      </c>
      <c r="Z82" s="55" t="n">
        <f aca="false">X82/3600</f>
        <v>1.76213888888889</v>
      </c>
      <c r="AA82" s="53"/>
      <c r="AB82" s="53"/>
      <c r="AC82" s="53"/>
    </row>
    <row r="83" customFormat="false" ht="11.25" hidden="false" customHeight="false" outlineLevel="0" collapsed="false">
      <c r="B83" s="36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13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3:Q82)</f>
        <v>42.3167044017189</v>
      </c>
      <c r="R89" s="67" t="n">
        <f aca="false">GEOMEAN(R3:R82)</f>
        <v>1.22435642063187</v>
      </c>
      <c r="S89" s="67"/>
      <c r="T89" s="67"/>
      <c r="U89" s="67"/>
      <c r="V89" s="67"/>
      <c r="W89" s="67"/>
      <c r="X89" s="67"/>
      <c r="Y89" s="67" t="n">
        <f aca="false">GEOMEAN(Y3:Y82)</f>
        <v>41.9141491805671</v>
      </c>
      <c r="Z89" s="67" t="n">
        <f aca="false">GEOMEAN(Z3:Z82)</f>
        <v>1.26755162666166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0.990487084784999</v>
      </c>
      <c r="Z90" s="77" t="n">
        <f aca="false">Z89/R89</f>
        <v>1.03527992772521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3:Q82)/3600</f>
        <v>1.45522777777778</v>
      </c>
      <c r="R91" s="66" t="n">
        <f aca="false">SUM(R3:R82)</f>
        <v>157.208886111111</v>
      </c>
      <c r="X91" s="66"/>
      <c r="Y91" s="66" t="n">
        <f aca="false">SUM(Y3:Y82)/3600</f>
        <v>1.43569444444444</v>
      </c>
      <c r="Z91" s="66" t="n">
        <f aca="false">SUM(Z3:Z82)</f>
        <v>161.890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7</v>
      </c>
      <c r="B3" s="47" t="s">
        <v>36</v>
      </c>
      <c r="C3" s="47" t="n">
        <v>22</v>
      </c>
      <c r="D3" s="48" t="n">
        <f aca="false">L3</f>
        <v>106877.0736</v>
      </c>
      <c r="E3" s="48" t="n">
        <f aca="false">N3</f>
        <v>42.9252</v>
      </c>
      <c r="F3" s="48" t="n">
        <f aca="false">L3</f>
        <v>106877.0736</v>
      </c>
      <c r="G3" s="48" t="n">
        <f aca="false">O3</f>
        <v>44.7895</v>
      </c>
      <c r="H3" s="48" t="n">
        <f aca="false">T3</f>
        <v>107561.0224</v>
      </c>
      <c r="I3" s="48" t="n">
        <f aca="false">V3</f>
        <v>42.9639</v>
      </c>
      <c r="J3" s="48" t="n">
        <f aca="false">T3</f>
        <v>107561.0224</v>
      </c>
      <c r="K3" s="48" t="n">
        <f aca="false">W3</f>
        <v>44.8029</v>
      </c>
      <c r="L3" s="49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5729.59</v>
      </c>
      <c r="Q3" s="49" t="n">
        <v>71.01</v>
      </c>
      <c r="R3" s="49" t="n">
        <f aca="false">P3/3600</f>
        <v>1.59155277777778</v>
      </c>
      <c r="S3" s="50"/>
      <c r="T3" s="49" t="n">
        <v>107561.0224</v>
      </c>
      <c r="U3" s="49" t="n">
        <v>43.4046</v>
      </c>
      <c r="V3" s="49" t="n">
        <v>42.9639</v>
      </c>
      <c r="W3" s="49" t="n">
        <v>44.8029</v>
      </c>
      <c r="X3" s="49" t="n">
        <v>6559.82</v>
      </c>
      <c r="Y3" s="49" t="n">
        <v>74.38</v>
      </c>
      <c r="Z3" s="49" t="n">
        <f aca="false">X3/3600</f>
        <v>1.82217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7</v>
      </c>
      <c r="B4" s="52"/>
      <c r="C4" s="52" t="n">
        <v>27</v>
      </c>
      <c r="D4" s="48" t="n">
        <f aca="false">L4</f>
        <v>60226.6816</v>
      </c>
      <c r="E4" s="48" t="n">
        <f aca="false">N4</f>
        <v>40.4005</v>
      </c>
      <c r="F4" s="48" t="n">
        <f aca="false">L4</f>
        <v>60226.6816</v>
      </c>
      <c r="G4" s="48" t="n">
        <f aca="false">O4</f>
        <v>42.3764</v>
      </c>
      <c r="H4" s="48" t="n">
        <f aca="false">T4</f>
        <v>60265.8096</v>
      </c>
      <c r="I4" s="48" t="n">
        <f aca="false">V4</f>
        <v>40.392</v>
      </c>
      <c r="J4" s="48" t="n">
        <f aca="false">T4</f>
        <v>60265.8096</v>
      </c>
      <c r="K4" s="48" t="n">
        <f aca="false">W4</f>
        <v>42.3342</v>
      </c>
      <c r="L4" s="49" t="n">
        <v>60226.6816</v>
      </c>
      <c r="M4" s="49" t="n">
        <v>40.1578</v>
      </c>
      <c r="N4" s="49" t="n">
        <v>40.4005</v>
      </c>
      <c r="O4" s="49" t="n">
        <v>42.3764</v>
      </c>
      <c r="P4" s="49" t="n">
        <v>4965.74</v>
      </c>
      <c r="Q4" s="49" t="n">
        <v>63.69</v>
      </c>
      <c r="R4" s="49" t="n">
        <f aca="false">P4/3600</f>
        <v>1.37937222222222</v>
      </c>
      <c r="S4" s="50"/>
      <c r="T4" s="49" t="n">
        <v>60265.8096</v>
      </c>
      <c r="U4" s="49" t="n">
        <v>40.1826</v>
      </c>
      <c r="V4" s="49" t="n">
        <v>40.392</v>
      </c>
      <c r="W4" s="49" t="n">
        <v>42.3342</v>
      </c>
      <c r="X4" s="49" t="n">
        <v>5598.71</v>
      </c>
      <c r="Y4" s="49" t="n">
        <v>65.33</v>
      </c>
      <c r="Z4" s="49" t="n">
        <f aca="false">X4/3600</f>
        <v>1.555197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445.5104</v>
      </c>
      <c r="E5" s="48" t="n">
        <f aca="false">N5</f>
        <v>38.7255</v>
      </c>
      <c r="F5" s="48" t="n">
        <f aca="false">L5</f>
        <v>34445.5104</v>
      </c>
      <c r="G5" s="48" t="n">
        <f aca="false">O5</f>
        <v>40.6875</v>
      </c>
      <c r="H5" s="48" t="n">
        <f aca="false">T5</f>
        <v>34157.2624</v>
      </c>
      <c r="I5" s="48" t="n">
        <f aca="false">V5</f>
        <v>38.6522</v>
      </c>
      <c r="J5" s="48" t="n">
        <f aca="false">T5</f>
        <v>34157.2624</v>
      </c>
      <c r="K5" s="48" t="n">
        <f aca="false">W5</f>
        <v>40.5732</v>
      </c>
      <c r="L5" s="49" t="n">
        <v>34445.5104</v>
      </c>
      <c r="M5" s="49" t="n">
        <v>37.0817</v>
      </c>
      <c r="N5" s="49" t="n">
        <v>38.7255</v>
      </c>
      <c r="O5" s="49" t="n">
        <v>40.6875</v>
      </c>
      <c r="P5" s="49" t="n">
        <v>4469.05</v>
      </c>
      <c r="Q5" s="49" t="n">
        <v>57.34</v>
      </c>
      <c r="R5" s="49" t="n">
        <f aca="false">P5/3600</f>
        <v>1.24140277777778</v>
      </c>
      <c r="S5" s="50"/>
      <c r="T5" s="49" t="n">
        <v>34157.2624</v>
      </c>
      <c r="U5" s="49" t="n">
        <v>37.1071</v>
      </c>
      <c r="V5" s="49" t="n">
        <v>38.6522</v>
      </c>
      <c r="W5" s="49" t="n">
        <v>40.5732</v>
      </c>
      <c r="X5" s="49" t="n">
        <v>4991.6</v>
      </c>
      <c r="Y5" s="49" t="n">
        <v>58.42</v>
      </c>
      <c r="Z5" s="49" t="n">
        <f aca="false">X5/3600</f>
        <v>1.386555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616.584</v>
      </c>
      <c r="E6" s="54" t="n">
        <f aca="false">N6</f>
        <v>37.5955</v>
      </c>
      <c r="F6" s="54" t="n">
        <f aca="false">L6</f>
        <v>19616.584</v>
      </c>
      <c r="G6" s="54" t="n">
        <f aca="false">O6</f>
        <v>39.5909</v>
      </c>
      <c r="H6" s="54" t="n">
        <f aca="false">T6</f>
        <v>19218.0736</v>
      </c>
      <c r="I6" s="54" t="n">
        <f aca="false">V6</f>
        <v>37.4875</v>
      </c>
      <c r="J6" s="54" t="n">
        <f aca="false">T6</f>
        <v>19218.0736</v>
      </c>
      <c r="K6" s="54" t="n">
        <f aca="false">W6</f>
        <v>39.4367</v>
      </c>
      <c r="L6" s="55" t="n">
        <v>19616.584</v>
      </c>
      <c r="M6" s="55" t="n">
        <v>34.0439</v>
      </c>
      <c r="N6" s="55" t="n">
        <v>37.5955</v>
      </c>
      <c r="O6" s="55" t="n">
        <v>39.5909</v>
      </c>
      <c r="P6" s="55" t="n">
        <v>4099.41</v>
      </c>
      <c r="Q6" s="55" t="n">
        <v>51.58</v>
      </c>
      <c r="R6" s="55" t="n">
        <f aca="false">P6/3600</f>
        <v>1.138725</v>
      </c>
      <c r="S6" s="53"/>
      <c r="T6" s="55" t="n">
        <v>19218.0736</v>
      </c>
      <c r="U6" s="55" t="n">
        <v>34.0699</v>
      </c>
      <c r="V6" s="55" t="n">
        <v>37.4875</v>
      </c>
      <c r="W6" s="55" t="n">
        <v>39.4367</v>
      </c>
      <c r="X6" s="55" t="n">
        <v>4521.7</v>
      </c>
      <c r="Y6" s="55" t="n">
        <v>52.44</v>
      </c>
      <c r="Z6" s="55" t="n">
        <f aca="false">X6/3600</f>
        <v>1.25602777777778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8</v>
      </c>
      <c r="C7" s="47" t="n">
        <v>22</v>
      </c>
      <c r="D7" s="48" t="n">
        <f aca="false">L7</f>
        <v>109491.6208</v>
      </c>
      <c r="E7" s="48" t="n">
        <f aca="false">N7</f>
        <v>45.8264</v>
      </c>
      <c r="F7" s="48" t="n">
        <f aca="false">L7</f>
        <v>109491.6208</v>
      </c>
      <c r="G7" s="48" t="n">
        <f aca="false">O7</f>
        <v>45.3674</v>
      </c>
      <c r="H7" s="48" t="n">
        <f aca="false">T7</f>
        <v>109957.872</v>
      </c>
      <c r="I7" s="48" t="n">
        <f aca="false">V7</f>
        <v>45.8057</v>
      </c>
      <c r="J7" s="48" t="n">
        <f aca="false">T7</f>
        <v>109957.872</v>
      </c>
      <c r="K7" s="48" t="n">
        <f aca="false">W7</f>
        <v>45.3502</v>
      </c>
      <c r="L7" s="56" t="n">
        <v>109491.6208</v>
      </c>
      <c r="M7" s="56" t="n">
        <v>43.2414</v>
      </c>
      <c r="N7" s="56" t="n">
        <v>45.8264</v>
      </c>
      <c r="O7" s="56" t="n">
        <v>45.3674</v>
      </c>
      <c r="P7" s="49" t="n">
        <v>5753.78</v>
      </c>
      <c r="Q7" s="49" t="n">
        <v>68.99</v>
      </c>
      <c r="R7" s="49" t="n">
        <f aca="false">P7/3600</f>
        <v>1.59827222222222</v>
      </c>
      <c r="S7" s="50"/>
      <c r="T7" s="56" t="n">
        <v>109957.872</v>
      </c>
      <c r="U7" s="56" t="n">
        <v>43.2644</v>
      </c>
      <c r="V7" s="56" t="n">
        <v>45.8057</v>
      </c>
      <c r="W7" s="56" t="n">
        <v>45.3502</v>
      </c>
      <c r="X7" s="49" t="n">
        <v>6617.36</v>
      </c>
      <c r="Y7" s="49" t="n">
        <v>72.67</v>
      </c>
      <c r="Z7" s="49" t="n">
        <f aca="false">X7/3600</f>
        <v>1.83815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4288.5968</v>
      </c>
      <c r="E8" s="48" t="n">
        <f aca="false">N8</f>
        <v>43.6824</v>
      </c>
      <c r="F8" s="48" t="n">
        <f aca="false">L8</f>
        <v>64288.5968</v>
      </c>
      <c r="G8" s="48" t="n">
        <f aca="false">O8</f>
        <v>43.7218</v>
      </c>
      <c r="H8" s="48" t="n">
        <f aca="false">T8</f>
        <v>64203.5312</v>
      </c>
      <c r="I8" s="48" t="n">
        <f aca="false">V8</f>
        <v>43.5193</v>
      </c>
      <c r="J8" s="48" t="n">
        <f aca="false">T8</f>
        <v>64203.5312</v>
      </c>
      <c r="K8" s="48" t="n">
        <f aca="false">W8</f>
        <v>43.5845</v>
      </c>
      <c r="L8" s="49" t="n">
        <v>64288.5968</v>
      </c>
      <c r="M8" s="49" t="n">
        <v>39.8165</v>
      </c>
      <c r="N8" s="49" t="n">
        <v>43.6824</v>
      </c>
      <c r="O8" s="49" t="n">
        <v>43.7218</v>
      </c>
      <c r="P8" s="49" t="n">
        <v>5035.97</v>
      </c>
      <c r="Q8" s="49" t="n">
        <v>64.79</v>
      </c>
      <c r="R8" s="49" t="n">
        <f aca="false">P8/3600</f>
        <v>1.39888055555556</v>
      </c>
      <c r="S8" s="50"/>
      <c r="T8" s="49" t="n">
        <v>64203.5312</v>
      </c>
      <c r="U8" s="49" t="n">
        <v>39.8297</v>
      </c>
      <c r="V8" s="49" t="n">
        <v>43.5193</v>
      </c>
      <c r="W8" s="49" t="n">
        <v>43.5845</v>
      </c>
      <c r="X8" s="49" t="n">
        <v>5686.45</v>
      </c>
      <c r="Y8" s="49" t="n">
        <v>66.69</v>
      </c>
      <c r="Z8" s="49" t="n">
        <f aca="false">X8/3600</f>
        <v>1.57956944444444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400.1152</v>
      </c>
      <c r="E9" s="48" t="n">
        <f aca="false">N9</f>
        <v>41.9122</v>
      </c>
      <c r="F9" s="48" t="n">
        <f aca="false">L9</f>
        <v>37400.1152</v>
      </c>
      <c r="G9" s="48" t="n">
        <f aca="false">O9</f>
        <v>42.2884</v>
      </c>
      <c r="H9" s="48" t="n">
        <f aca="false">T9</f>
        <v>36893.1936</v>
      </c>
      <c r="I9" s="48" t="n">
        <f aca="false">V9</f>
        <v>41.5579</v>
      </c>
      <c r="J9" s="48" t="n">
        <f aca="false">T9</f>
        <v>36893.1936</v>
      </c>
      <c r="K9" s="48" t="n">
        <f aca="false">W9</f>
        <v>41.9924</v>
      </c>
      <c r="L9" s="49" t="n">
        <v>37400.1152</v>
      </c>
      <c r="M9" s="49" t="n">
        <v>36.7045</v>
      </c>
      <c r="N9" s="49" t="n">
        <v>41.9122</v>
      </c>
      <c r="O9" s="49" t="n">
        <v>42.2884</v>
      </c>
      <c r="P9" s="49" t="n">
        <v>4516.09</v>
      </c>
      <c r="Q9" s="49" t="n">
        <v>60.47</v>
      </c>
      <c r="R9" s="49" t="n">
        <f aca="false">P9/3600</f>
        <v>1.25446944444444</v>
      </c>
      <c r="S9" s="50"/>
      <c r="T9" s="49" t="n">
        <v>36893.1936</v>
      </c>
      <c r="U9" s="49" t="n">
        <v>36.7245</v>
      </c>
      <c r="V9" s="49" t="n">
        <v>41.5579</v>
      </c>
      <c r="W9" s="49" t="n">
        <v>41.9924</v>
      </c>
      <c r="X9" s="49" t="n">
        <v>5036.81</v>
      </c>
      <c r="Y9" s="49" t="n">
        <v>61.5</v>
      </c>
      <c r="Z9" s="49" t="n">
        <f aca="false">X9/3600</f>
        <v>1.39911388888889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356.7104</v>
      </c>
      <c r="E10" s="54" t="n">
        <f aca="false">N10</f>
        <v>40.5879</v>
      </c>
      <c r="F10" s="54" t="n">
        <f aca="false">L10</f>
        <v>22356.7104</v>
      </c>
      <c r="G10" s="54" t="n">
        <f aca="false">O10</f>
        <v>41.2066</v>
      </c>
      <c r="H10" s="54" t="n">
        <f aca="false">T10</f>
        <v>21657.9392</v>
      </c>
      <c r="I10" s="54" t="n">
        <f aca="false">V10</f>
        <v>40.122</v>
      </c>
      <c r="J10" s="54" t="n">
        <f aca="false">T10</f>
        <v>21657.9392</v>
      </c>
      <c r="K10" s="54" t="n">
        <f aca="false">W10</f>
        <v>40.8076</v>
      </c>
      <c r="L10" s="55" t="n">
        <v>22356.7104</v>
      </c>
      <c r="M10" s="55" t="n">
        <v>33.8518</v>
      </c>
      <c r="N10" s="55" t="n">
        <v>40.5879</v>
      </c>
      <c r="O10" s="55" t="n">
        <v>41.2066</v>
      </c>
      <c r="P10" s="55" t="n">
        <v>4149.44</v>
      </c>
      <c r="Q10" s="55" t="n">
        <v>55.77</v>
      </c>
      <c r="R10" s="55" t="n">
        <f aca="false">P10/3600</f>
        <v>1.15262222222222</v>
      </c>
      <c r="S10" s="53"/>
      <c r="T10" s="55" t="n">
        <v>21657.9392</v>
      </c>
      <c r="U10" s="55" t="n">
        <v>33.8842</v>
      </c>
      <c r="V10" s="55" t="n">
        <v>40.122</v>
      </c>
      <c r="W10" s="55" t="n">
        <v>40.8076</v>
      </c>
      <c r="X10" s="55" t="n">
        <v>4645.56</v>
      </c>
      <c r="Y10" s="55" t="n">
        <v>56.17</v>
      </c>
      <c r="Z10" s="55" t="n">
        <f aca="false">X10/3600</f>
        <v>1.29043333333333</v>
      </c>
      <c r="AA10" s="53"/>
      <c r="AB10" s="53"/>
      <c r="AC10" s="53"/>
    </row>
    <row r="11" customFormat="false" ht="11.25" hidden="false" customHeight="false" outlineLevel="0" collapsed="false">
      <c r="A11" s="52"/>
      <c r="B11" s="47" t="s">
        <v>39</v>
      </c>
      <c r="C11" s="47" t="n">
        <v>22</v>
      </c>
      <c r="D11" s="48" t="n">
        <f aca="false">L11</f>
        <v>392674.5472</v>
      </c>
      <c r="E11" s="48" t="n">
        <f aca="false">N11</f>
        <v>42.4492</v>
      </c>
      <c r="F11" s="48" t="n">
        <f aca="false">L11</f>
        <v>392674.5472</v>
      </c>
      <c r="G11" s="48" t="n">
        <f aca="false">O11</f>
        <v>40.9403</v>
      </c>
      <c r="H11" s="48" t="n">
        <f aca="false">T11</f>
        <v>391304.4256</v>
      </c>
      <c r="I11" s="48" t="n">
        <f aca="false">V11</f>
        <v>42.4366</v>
      </c>
      <c r="J11" s="48" t="n">
        <f aca="false">T11</f>
        <v>391304.4256</v>
      </c>
      <c r="K11" s="48" t="n">
        <f aca="false">W11</f>
        <v>40.9254</v>
      </c>
      <c r="L11" s="49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13997.25</v>
      </c>
      <c r="Q11" s="49" t="n">
        <v>115</v>
      </c>
      <c r="R11" s="49" t="n">
        <f aca="false">P11/3600</f>
        <v>3.888125</v>
      </c>
      <c r="S11" s="50"/>
      <c r="T11" s="49" t="n">
        <v>391304.4256</v>
      </c>
      <c r="U11" s="49" t="n">
        <v>42.2685</v>
      </c>
      <c r="V11" s="49" t="n">
        <v>42.4366</v>
      </c>
      <c r="W11" s="49" t="n">
        <v>40.9254</v>
      </c>
      <c r="X11" s="49" t="n">
        <v>16405.04</v>
      </c>
      <c r="Y11" s="49" t="n">
        <v>124.7</v>
      </c>
      <c r="Z11" s="49" t="n">
        <f aca="false">X11/3600</f>
        <v>4.5569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56623.5056</v>
      </c>
      <c r="E12" s="48" t="n">
        <f aca="false">N12</f>
        <v>39.8905</v>
      </c>
      <c r="F12" s="48" t="n">
        <f aca="false">L12</f>
        <v>256623.5056</v>
      </c>
      <c r="G12" s="48" t="n">
        <f aca="false">O12</f>
        <v>37.7732</v>
      </c>
      <c r="H12" s="48" t="n">
        <f aca="false">T12</f>
        <v>255926.3952</v>
      </c>
      <c r="I12" s="48" t="n">
        <f aca="false">V12</f>
        <v>39.9153</v>
      </c>
      <c r="J12" s="48" t="n">
        <f aca="false">T12</f>
        <v>255926.3952</v>
      </c>
      <c r="K12" s="48" t="n">
        <f aca="false">W12</f>
        <v>37.7639</v>
      </c>
      <c r="L12" s="49" t="n">
        <v>256623.5056</v>
      </c>
      <c r="M12" s="49" t="n">
        <v>38.6593</v>
      </c>
      <c r="N12" s="49" t="n">
        <v>39.8905</v>
      </c>
      <c r="O12" s="49" t="n">
        <v>37.7732</v>
      </c>
      <c r="P12" s="49" t="n">
        <v>12156.36</v>
      </c>
      <c r="Q12" s="49" t="n">
        <v>103.92</v>
      </c>
      <c r="R12" s="49" t="n">
        <f aca="false">P12/3600</f>
        <v>3.37676666666667</v>
      </c>
      <c r="S12" s="50"/>
      <c r="T12" s="49" t="n">
        <v>255926.3952</v>
      </c>
      <c r="U12" s="49" t="n">
        <v>38.6578</v>
      </c>
      <c r="V12" s="49" t="n">
        <v>39.9153</v>
      </c>
      <c r="W12" s="49" t="n">
        <v>37.7639</v>
      </c>
      <c r="X12" s="49" t="n">
        <v>13848.57</v>
      </c>
      <c r="Y12" s="49" t="n">
        <v>109.12</v>
      </c>
      <c r="Z12" s="49" t="n">
        <f aca="false">X12/3600</f>
        <v>3.84682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60383.2064</v>
      </c>
      <c r="E13" s="48" t="n">
        <f aca="false">N13</f>
        <v>38.2555</v>
      </c>
      <c r="F13" s="48" t="n">
        <f aca="false">L13</f>
        <v>160383.2064</v>
      </c>
      <c r="G13" s="48" t="n">
        <f aca="false">O13</f>
        <v>36.1842</v>
      </c>
      <c r="H13" s="48" t="n">
        <f aca="false">T13</f>
        <v>159735.048</v>
      </c>
      <c r="I13" s="48" t="n">
        <f aca="false">V13</f>
        <v>38.3168</v>
      </c>
      <c r="J13" s="48" t="n">
        <f aca="false">T13</f>
        <v>159735.048</v>
      </c>
      <c r="K13" s="48" t="n">
        <f aca="false">W13</f>
        <v>36.1872</v>
      </c>
      <c r="L13" s="49" t="n">
        <v>160383.2064</v>
      </c>
      <c r="M13" s="49" t="n">
        <v>34.7177</v>
      </c>
      <c r="N13" s="49" t="n">
        <v>38.2555</v>
      </c>
      <c r="O13" s="49" t="n">
        <v>36.1842</v>
      </c>
      <c r="P13" s="49" t="n">
        <v>10634.07</v>
      </c>
      <c r="Q13" s="49" t="n">
        <v>98.65</v>
      </c>
      <c r="R13" s="49" t="n">
        <f aca="false">P13/3600</f>
        <v>2.95390833333333</v>
      </c>
      <c r="S13" s="50"/>
      <c r="T13" s="49" t="n">
        <v>159735.048</v>
      </c>
      <c r="U13" s="49" t="n">
        <v>34.707</v>
      </c>
      <c r="V13" s="49" t="n">
        <v>38.3168</v>
      </c>
      <c r="W13" s="49" t="n">
        <v>36.1872</v>
      </c>
      <c r="X13" s="49" t="n">
        <v>11964.11</v>
      </c>
      <c r="Y13" s="49" t="n">
        <v>102.12</v>
      </c>
      <c r="Z13" s="49" t="n">
        <f aca="false">X13/3600</f>
        <v>3.323363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3875.8768</v>
      </c>
      <c r="E14" s="54" t="n">
        <f aca="false">N14</f>
        <v>36.9739</v>
      </c>
      <c r="F14" s="54" t="n">
        <f aca="false">L14</f>
        <v>83875.8768</v>
      </c>
      <c r="G14" s="54" t="n">
        <f aca="false">O14</f>
        <v>34.9872</v>
      </c>
      <c r="H14" s="54" t="n">
        <f aca="false">T14</f>
        <v>82976.3648</v>
      </c>
      <c r="I14" s="54" t="n">
        <f aca="false">V14</f>
        <v>37.0644</v>
      </c>
      <c r="J14" s="54" t="n">
        <f aca="false">T14</f>
        <v>82976.3648</v>
      </c>
      <c r="K14" s="54" t="n">
        <f aca="false">W14</f>
        <v>34.9933</v>
      </c>
      <c r="L14" s="55" t="n">
        <v>83875.8768</v>
      </c>
      <c r="M14" s="55" t="n">
        <v>30.5719</v>
      </c>
      <c r="N14" s="55" t="n">
        <v>36.9739</v>
      </c>
      <c r="O14" s="55" t="n">
        <v>34.9872</v>
      </c>
      <c r="P14" s="55" t="n">
        <v>9289.6</v>
      </c>
      <c r="Q14" s="55" t="n">
        <v>98.81</v>
      </c>
      <c r="R14" s="55" t="n">
        <f aca="false">P14/3600</f>
        <v>2.58044444444444</v>
      </c>
      <c r="S14" s="53"/>
      <c r="T14" s="55" t="n">
        <v>82976.3648</v>
      </c>
      <c r="U14" s="55" t="n">
        <v>30.5383</v>
      </c>
      <c r="V14" s="55" t="n">
        <v>37.0644</v>
      </c>
      <c r="W14" s="55" t="n">
        <v>34.9933</v>
      </c>
      <c r="X14" s="55" t="n">
        <v>10311.5</v>
      </c>
      <c r="Y14" s="55" t="n">
        <v>100.86</v>
      </c>
      <c r="Z14" s="55" t="n">
        <f aca="false">X14/3600</f>
        <v>2.864305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40</v>
      </c>
      <c r="C15" s="47" t="n">
        <v>22</v>
      </c>
      <c r="D15" s="48" t="n">
        <f aca="false">L15</f>
        <v>102243.4864</v>
      </c>
      <c r="E15" s="48" t="n">
        <f aca="false">N15</f>
        <v>46.6287</v>
      </c>
      <c r="F15" s="48" t="n">
        <f aca="false">L15</f>
        <v>102243.4864</v>
      </c>
      <c r="G15" s="48" t="n">
        <f aca="false">O15</f>
        <v>46.1803</v>
      </c>
      <c r="H15" s="48" t="n">
        <f aca="false">T15</f>
        <v>101877.1168</v>
      </c>
      <c r="I15" s="48" t="n">
        <f aca="false">V15</f>
        <v>46.6221</v>
      </c>
      <c r="J15" s="48" t="n">
        <f aca="false">T15</f>
        <v>101877.1168</v>
      </c>
      <c r="K15" s="48" t="n">
        <f aca="false">W15</f>
        <v>46.1808</v>
      </c>
      <c r="L15" s="56" t="n">
        <v>102243.4864</v>
      </c>
      <c r="M15" s="56" t="n">
        <v>43.6135</v>
      </c>
      <c r="N15" s="56" t="n">
        <v>46.6287</v>
      </c>
      <c r="O15" s="56" t="n">
        <v>46.1803</v>
      </c>
      <c r="P15" s="49" t="n">
        <v>9472.3</v>
      </c>
      <c r="Q15" s="49" t="n">
        <v>91.72</v>
      </c>
      <c r="R15" s="49" t="n">
        <f aca="false">P15/3600</f>
        <v>2.63119444444444</v>
      </c>
      <c r="S15" s="50"/>
      <c r="T15" s="56" t="n">
        <v>101877.1168</v>
      </c>
      <c r="U15" s="56" t="n">
        <v>43.613</v>
      </c>
      <c r="V15" s="56" t="n">
        <v>46.6221</v>
      </c>
      <c r="W15" s="56" t="n">
        <v>46.1808</v>
      </c>
      <c r="X15" s="49" t="n">
        <v>10409.34</v>
      </c>
      <c r="Y15" s="49" t="n">
        <v>97.26</v>
      </c>
      <c r="Z15" s="49" t="n">
        <f aca="false">X15/3600</f>
        <v>2.89148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50094.3472</v>
      </c>
      <c r="E16" s="48" t="n">
        <f aca="false">N16</f>
        <v>45.9031</v>
      </c>
      <c r="F16" s="48" t="n">
        <f aca="false">L16</f>
        <v>50094.3472</v>
      </c>
      <c r="G16" s="48" t="n">
        <f aca="false">O16</f>
        <v>45.5689</v>
      </c>
      <c r="H16" s="48" t="n">
        <f aca="false">T16</f>
        <v>49682.5264</v>
      </c>
      <c r="I16" s="48" t="n">
        <f aca="false">V16</f>
        <v>45.8231</v>
      </c>
      <c r="J16" s="48" t="n">
        <f aca="false">T16</f>
        <v>49682.5264</v>
      </c>
      <c r="K16" s="48" t="n">
        <f aca="false">W16</f>
        <v>45.5274</v>
      </c>
      <c r="L16" s="49" t="n">
        <v>50094.3472</v>
      </c>
      <c r="M16" s="49" t="n">
        <v>41.3199</v>
      </c>
      <c r="N16" s="49" t="n">
        <v>45.9031</v>
      </c>
      <c r="O16" s="49" t="n">
        <v>45.5689</v>
      </c>
      <c r="P16" s="49" t="n">
        <v>8191.88</v>
      </c>
      <c r="Q16" s="49" t="n">
        <v>88.97</v>
      </c>
      <c r="R16" s="49" t="n">
        <f aca="false">P16/3600</f>
        <v>2.27552222222222</v>
      </c>
      <c r="S16" s="50"/>
      <c r="T16" s="49" t="n">
        <v>49682.5264</v>
      </c>
      <c r="U16" s="49" t="n">
        <v>41.3284</v>
      </c>
      <c r="V16" s="49" t="n">
        <v>45.8231</v>
      </c>
      <c r="W16" s="49" t="n">
        <v>45.5274</v>
      </c>
      <c r="X16" s="49" t="n">
        <v>9003.55</v>
      </c>
      <c r="Y16" s="49" t="n">
        <v>92.34</v>
      </c>
      <c r="Z16" s="49" t="n">
        <f aca="false">X16/3600</f>
        <v>2.500986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8713.6128</v>
      </c>
      <c r="E17" s="48" t="n">
        <f aca="false">N17</f>
        <v>45.3548</v>
      </c>
      <c r="F17" s="48" t="n">
        <f aca="false">L17</f>
        <v>28713.6128</v>
      </c>
      <c r="G17" s="48" t="n">
        <f aca="false">O17</f>
        <v>45.1508</v>
      </c>
      <c r="H17" s="48" t="n">
        <f aca="false">T17</f>
        <v>28254.8576</v>
      </c>
      <c r="I17" s="48" t="n">
        <f aca="false">V17</f>
        <v>45.2047</v>
      </c>
      <c r="J17" s="48" t="n">
        <f aca="false">T17</f>
        <v>28254.8576</v>
      </c>
      <c r="K17" s="48" t="n">
        <f aca="false">W17</f>
        <v>45.0628</v>
      </c>
      <c r="L17" s="49" t="n">
        <v>28713.6128</v>
      </c>
      <c r="M17" s="49" t="n">
        <v>39.7422</v>
      </c>
      <c r="N17" s="49" t="n">
        <v>45.3548</v>
      </c>
      <c r="O17" s="49" t="n">
        <v>45.1508</v>
      </c>
      <c r="P17" s="49" t="n">
        <v>7805.41</v>
      </c>
      <c r="Q17" s="49" t="n">
        <v>84.75</v>
      </c>
      <c r="R17" s="49" t="n">
        <f aca="false">P17/3600</f>
        <v>2.16816944444444</v>
      </c>
      <c r="S17" s="50"/>
      <c r="T17" s="49" t="n">
        <v>28254.8576</v>
      </c>
      <c r="U17" s="49" t="n">
        <v>39.755</v>
      </c>
      <c r="V17" s="49" t="n">
        <v>45.2047</v>
      </c>
      <c r="W17" s="49" t="n">
        <v>45.0628</v>
      </c>
      <c r="X17" s="49" t="n">
        <v>8332.68</v>
      </c>
      <c r="Y17" s="49" t="n">
        <v>87.74</v>
      </c>
      <c r="Z17" s="49" t="n">
        <f aca="false">X17/3600</f>
        <v>2.314633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91.128</v>
      </c>
      <c r="E18" s="54" t="n">
        <f aca="false">N18</f>
        <v>44.9555</v>
      </c>
      <c r="F18" s="54" t="n">
        <f aca="false">L18</f>
        <v>15891.128</v>
      </c>
      <c r="G18" s="54" t="n">
        <f aca="false">O18</f>
        <v>44.8531</v>
      </c>
      <c r="H18" s="54" t="n">
        <f aca="false">T18</f>
        <v>15488.7872</v>
      </c>
      <c r="I18" s="54" t="n">
        <f aca="false">V18</f>
        <v>44.7565</v>
      </c>
      <c r="J18" s="54" t="n">
        <f aca="false">T18</f>
        <v>15488.7872</v>
      </c>
      <c r="K18" s="54" t="n">
        <f aca="false">W18</f>
        <v>44.713</v>
      </c>
      <c r="L18" s="55" t="n">
        <v>15891.128</v>
      </c>
      <c r="M18" s="55" t="n">
        <v>37.9948</v>
      </c>
      <c r="N18" s="55" t="n">
        <v>44.9555</v>
      </c>
      <c r="O18" s="55" t="n">
        <v>44.8531</v>
      </c>
      <c r="P18" s="55" t="n">
        <v>7206.51</v>
      </c>
      <c r="Q18" s="55" t="n">
        <v>80.44</v>
      </c>
      <c r="R18" s="55" t="n">
        <f aca="false">P18/3600</f>
        <v>2.00180833333333</v>
      </c>
      <c r="S18" s="53"/>
      <c r="T18" s="55" t="n">
        <v>15488.7872</v>
      </c>
      <c r="U18" s="55" t="n">
        <v>38.0104</v>
      </c>
      <c r="V18" s="55" t="n">
        <v>44.7565</v>
      </c>
      <c r="W18" s="55" t="n">
        <v>44.713</v>
      </c>
      <c r="X18" s="55" t="n">
        <v>7827.88</v>
      </c>
      <c r="Y18" s="55" t="n">
        <v>82.85</v>
      </c>
      <c r="Z18" s="55" t="n">
        <f aca="false">X18/3600</f>
        <v>2.17441111111111</v>
      </c>
      <c r="AA18" s="53"/>
      <c r="AB18" s="53"/>
      <c r="AC18" s="53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23189.548</v>
      </c>
      <c r="E19" s="48" t="n">
        <f aca="false">N19</f>
        <v>44.454</v>
      </c>
      <c r="F19" s="48" t="n">
        <f aca="false">L19</f>
        <v>23189.548</v>
      </c>
      <c r="G19" s="48" t="n">
        <f aca="false">O19</f>
        <v>45.8489</v>
      </c>
      <c r="H19" s="48" t="n">
        <f aca="false">T19</f>
        <v>23176.2312</v>
      </c>
      <c r="I19" s="48" t="n">
        <f aca="false">V19</f>
        <v>44.4405</v>
      </c>
      <c r="J19" s="48" t="n">
        <f aca="false">T19</f>
        <v>23176.2312</v>
      </c>
      <c r="K19" s="48" t="n">
        <f aca="false">W19</f>
        <v>45.8293</v>
      </c>
      <c r="L19" s="49" t="n">
        <v>23189.548</v>
      </c>
      <c r="M19" s="49" t="n">
        <v>42.7021</v>
      </c>
      <c r="N19" s="49" t="n">
        <v>44.454</v>
      </c>
      <c r="O19" s="49" t="n">
        <v>45.8489</v>
      </c>
      <c r="P19" s="49" t="n">
        <v>4006.85</v>
      </c>
      <c r="Q19" s="49" t="n">
        <v>42.25</v>
      </c>
      <c r="R19" s="49" t="n">
        <f aca="false">P19/3600</f>
        <v>1.11301388888889</v>
      </c>
      <c r="S19" s="50"/>
      <c r="T19" s="49" t="n">
        <v>23176.2312</v>
      </c>
      <c r="U19" s="49" t="n">
        <v>42.7073</v>
      </c>
      <c r="V19" s="49" t="n">
        <v>44.4405</v>
      </c>
      <c r="W19" s="49" t="n">
        <v>45.8293</v>
      </c>
      <c r="X19" s="49" t="n">
        <v>4465.01</v>
      </c>
      <c r="Y19" s="49" t="n">
        <v>43.61</v>
      </c>
      <c r="Z19" s="49" t="n">
        <f aca="false">X19/3600</f>
        <v>1.240280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12688.7032</v>
      </c>
      <c r="E20" s="48" t="n">
        <f aca="false">N20</f>
        <v>42.7696</v>
      </c>
      <c r="F20" s="48" t="n">
        <f aca="false">L20</f>
        <v>12688.7032</v>
      </c>
      <c r="G20" s="48" t="n">
        <f aca="false">O20</f>
        <v>43.6605</v>
      </c>
      <c r="H20" s="48" t="n">
        <f aca="false">T20</f>
        <v>12606.6032</v>
      </c>
      <c r="I20" s="48" t="n">
        <f aca="false">V20</f>
        <v>42.7292</v>
      </c>
      <c r="J20" s="48" t="n">
        <f aca="false">T20</f>
        <v>12606.6032</v>
      </c>
      <c r="K20" s="48" t="n">
        <f aca="false">W20</f>
        <v>43.6169</v>
      </c>
      <c r="L20" s="49" t="n">
        <v>12688.7032</v>
      </c>
      <c r="M20" s="49" t="n">
        <v>40.9935</v>
      </c>
      <c r="N20" s="49" t="n">
        <v>42.7696</v>
      </c>
      <c r="O20" s="49" t="n">
        <v>43.6605</v>
      </c>
      <c r="P20" s="49" t="n">
        <v>3533.31</v>
      </c>
      <c r="Q20" s="49" t="n">
        <v>38.77</v>
      </c>
      <c r="R20" s="49" t="n">
        <f aca="false">P20/3600</f>
        <v>0.981475</v>
      </c>
      <c r="S20" s="50"/>
      <c r="T20" s="49" t="n">
        <v>12606.6032</v>
      </c>
      <c r="U20" s="49" t="n">
        <v>40.9965</v>
      </c>
      <c r="V20" s="49" t="n">
        <v>42.7292</v>
      </c>
      <c r="W20" s="49" t="n">
        <v>43.6169</v>
      </c>
      <c r="X20" s="49" t="n">
        <v>3891.31</v>
      </c>
      <c r="Y20" s="49" t="n">
        <v>39.65</v>
      </c>
      <c r="Z20" s="49" t="n">
        <f aca="false">X20/3600</f>
        <v>1.08091944444444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198.176</v>
      </c>
      <c r="E21" s="48" t="n">
        <f aca="false">N21</f>
        <v>41.4792</v>
      </c>
      <c r="F21" s="48" t="n">
        <f aca="false">L21</f>
        <v>7198.176</v>
      </c>
      <c r="G21" s="48" t="n">
        <f aca="false">O21</f>
        <v>42.2142</v>
      </c>
      <c r="H21" s="48" t="n">
        <f aca="false">T21</f>
        <v>7103.4264</v>
      </c>
      <c r="I21" s="48" t="n">
        <f aca="false">V21</f>
        <v>41.4174</v>
      </c>
      <c r="J21" s="48" t="n">
        <f aca="false">T21</f>
        <v>7103.4264</v>
      </c>
      <c r="K21" s="48" t="n">
        <f aca="false">W21</f>
        <v>42.1544</v>
      </c>
      <c r="L21" s="49" t="n">
        <v>7198.176</v>
      </c>
      <c r="M21" s="49" t="n">
        <v>38.9204</v>
      </c>
      <c r="N21" s="49" t="n">
        <v>41.4792</v>
      </c>
      <c r="O21" s="49" t="n">
        <v>42.2142</v>
      </c>
      <c r="P21" s="49" t="n">
        <v>3216.69</v>
      </c>
      <c r="Q21" s="49" t="n">
        <v>36.47</v>
      </c>
      <c r="R21" s="49" t="n">
        <f aca="false">P21/3600</f>
        <v>0.893525</v>
      </c>
      <c r="S21" s="50"/>
      <c r="T21" s="49" t="n">
        <v>7103.4264</v>
      </c>
      <c r="U21" s="49" t="n">
        <v>38.9233</v>
      </c>
      <c r="V21" s="49" t="n">
        <v>41.4174</v>
      </c>
      <c r="W21" s="49" t="n">
        <v>42.1544</v>
      </c>
      <c r="X21" s="49" t="n">
        <v>3518.6</v>
      </c>
      <c r="Y21" s="49" t="n">
        <v>37.14</v>
      </c>
      <c r="Z21" s="49" t="n">
        <f aca="false">X21/3600</f>
        <v>0.977388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4046.572</v>
      </c>
      <c r="E22" s="54" t="n">
        <f aca="false">N22</f>
        <v>40.5752</v>
      </c>
      <c r="F22" s="54" t="n">
        <f aca="false">L22</f>
        <v>4046.572</v>
      </c>
      <c r="G22" s="54" t="n">
        <f aca="false">O22</f>
        <v>41.3901</v>
      </c>
      <c r="H22" s="54" t="n">
        <f aca="false">T22</f>
        <v>3951.776</v>
      </c>
      <c r="I22" s="54" t="n">
        <f aca="false">V22</f>
        <v>40.5011</v>
      </c>
      <c r="J22" s="54" t="n">
        <f aca="false">T22</f>
        <v>3951.776</v>
      </c>
      <c r="K22" s="54" t="n">
        <f aca="false">W22</f>
        <v>41.3092</v>
      </c>
      <c r="L22" s="55" t="n">
        <v>4046.572</v>
      </c>
      <c r="M22" s="55" t="n">
        <v>36.4767</v>
      </c>
      <c r="N22" s="55" t="n">
        <v>40.5752</v>
      </c>
      <c r="O22" s="55" t="n">
        <v>41.3901</v>
      </c>
      <c r="P22" s="55" t="n">
        <v>3060.38</v>
      </c>
      <c r="Q22" s="55" t="n">
        <v>34.51</v>
      </c>
      <c r="R22" s="55" t="n">
        <f aca="false">P22/3600</f>
        <v>0.850105555555556</v>
      </c>
      <c r="S22" s="53"/>
      <c r="T22" s="55" t="n">
        <v>3951.776</v>
      </c>
      <c r="U22" s="55" t="n">
        <v>36.4716</v>
      </c>
      <c r="V22" s="55" t="n">
        <v>40.5011</v>
      </c>
      <c r="W22" s="55" t="n">
        <v>41.3092</v>
      </c>
      <c r="X22" s="55" t="n">
        <v>3350.06</v>
      </c>
      <c r="Y22" s="55" t="n">
        <v>35</v>
      </c>
      <c r="Z22" s="55" t="n">
        <f aca="false">X22/3600</f>
        <v>0.93057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54854.9216</v>
      </c>
      <c r="E23" s="57" t="n">
        <f aca="false">N23</f>
        <v>43.298</v>
      </c>
      <c r="F23" s="57" t="n">
        <f aca="false">L23</f>
        <v>54854.9216</v>
      </c>
      <c r="G23" s="57" t="n">
        <f aca="false">O23</f>
        <v>44.0108</v>
      </c>
      <c r="H23" s="57" t="n">
        <f aca="false">T23</f>
        <v>55130.2984</v>
      </c>
      <c r="I23" s="57" t="n">
        <f aca="false">V23</f>
        <v>43.3075</v>
      </c>
      <c r="J23" s="57" t="n">
        <f aca="false">T23</f>
        <v>55130.2984</v>
      </c>
      <c r="K23" s="57" t="n">
        <f aca="false">W23</f>
        <v>44.0077</v>
      </c>
      <c r="L23" s="56" t="n">
        <v>54854.9216</v>
      </c>
      <c r="M23" s="56" t="n">
        <v>41.718</v>
      </c>
      <c r="N23" s="56" t="n">
        <v>43.298</v>
      </c>
      <c r="O23" s="56" t="n">
        <v>44.0108</v>
      </c>
      <c r="P23" s="56" t="n">
        <v>4919.32</v>
      </c>
      <c r="Q23" s="56" t="n">
        <v>60.68</v>
      </c>
      <c r="R23" s="56" t="n">
        <f aca="false">P23/3600</f>
        <v>1.36647777777778</v>
      </c>
      <c r="S23" s="58"/>
      <c r="T23" s="56" t="n">
        <v>55130.2984</v>
      </c>
      <c r="U23" s="56" t="n">
        <v>41.7492</v>
      </c>
      <c r="V23" s="56" t="n">
        <v>43.3075</v>
      </c>
      <c r="W23" s="56" t="n">
        <v>44.0077</v>
      </c>
      <c r="X23" s="56" t="n">
        <v>5669.51</v>
      </c>
      <c r="Y23" s="56" t="n">
        <v>66.2</v>
      </c>
      <c r="Z23" s="56" t="n">
        <f aca="false">X23/3600</f>
        <v>1.5748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29835.416</v>
      </c>
      <c r="E24" s="48" t="n">
        <f aca="false">N24</f>
        <v>40.9468</v>
      </c>
      <c r="F24" s="48" t="n">
        <f aca="false">L24</f>
        <v>29835.416</v>
      </c>
      <c r="G24" s="48" t="n">
        <f aca="false">O24</f>
        <v>41.3757</v>
      </c>
      <c r="H24" s="48" t="n">
        <f aca="false">T24</f>
        <v>29766.856</v>
      </c>
      <c r="I24" s="48" t="n">
        <f aca="false">V24</f>
        <v>40.9125</v>
      </c>
      <c r="J24" s="48" t="n">
        <f aca="false">T24</f>
        <v>29766.856</v>
      </c>
      <c r="K24" s="48" t="n">
        <f aca="false">W24</f>
        <v>41.3164</v>
      </c>
      <c r="L24" s="49" t="n">
        <v>29835.416</v>
      </c>
      <c r="M24" s="49" t="n">
        <v>38.596</v>
      </c>
      <c r="N24" s="49" t="n">
        <v>40.9468</v>
      </c>
      <c r="O24" s="49" t="n">
        <v>41.3757</v>
      </c>
      <c r="P24" s="49" t="n">
        <v>4141.4</v>
      </c>
      <c r="Q24" s="49" t="n">
        <v>53.75</v>
      </c>
      <c r="R24" s="49" t="n">
        <f aca="false">P24/3600</f>
        <v>1.15038888888889</v>
      </c>
      <c r="S24" s="50"/>
      <c r="T24" s="49" t="n">
        <v>29766.856</v>
      </c>
      <c r="U24" s="49" t="n">
        <v>38.6199</v>
      </c>
      <c r="V24" s="49" t="n">
        <v>40.9125</v>
      </c>
      <c r="W24" s="49" t="n">
        <v>41.3164</v>
      </c>
      <c r="X24" s="49" t="n">
        <v>4661.27</v>
      </c>
      <c r="Y24" s="49" t="n">
        <v>57</v>
      </c>
      <c r="Z24" s="49" t="n">
        <f aca="false">X24/3600</f>
        <v>1.294797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582.2264</v>
      </c>
      <c r="E25" s="48" t="n">
        <f aca="false">N25</f>
        <v>39.2691</v>
      </c>
      <c r="F25" s="48" t="n">
        <f aca="false">L25</f>
        <v>15582.2264</v>
      </c>
      <c r="G25" s="48" t="n">
        <f aca="false">O25</f>
        <v>39.8692</v>
      </c>
      <c r="H25" s="48" t="n">
        <f aca="false">T25</f>
        <v>15398.4344</v>
      </c>
      <c r="I25" s="48" t="n">
        <f aca="false">V25</f>
        <v>39.1843</v>
      </c>
      <c r="J25" s="48" t="n">
        <f aca="false">T25</f>
        <v>15398.4344</v>
      </c>
      <c r="K25" s="48" t="n">
        <f aca="false">W25</f>
        <v>39.7547</v>
      </c>
      <c r="L25" s="49" t="n">
        <v>15582.2264</v>
      </c>
      <c r="M25" s="49" t="n">
        <v>35.5658</v>
      </c>
      <c r="N25" s="49" t="n">
        <v>39.2691</v>
      </c>
      <c r="O25" s="49" t="n">
        <v>39.8692</v>
      </c>
      <c r="P25" s="49" t="n">
        <v>3597.17</v>
      </c>
      <c r="Q25" s="49" t="n">
        <v>46.2</v>
      </c>
      <c r="R25" s="49" t="n">
        <f aca="false">P25/3600</f>
        <v>0.999213888888889</v>
      </c>
      <c r="S25" s="50"/>
      <c r="T25" s="49" t="n">
        <v>15398.4344</v>
      </c>
      <c r="U25" s="49" t="n">
        <v>35.5905</v>
      </c>
      <c r="V25" s="49" t="n">
        <v>39.1843</v>
      </c>
      <c r="W25" s="49" t="n">
        <v>39.7547</v>
      </c>
      <c r="X25" s="49" t="n">
        <v>4004.04</v>
      </c>
      <c r="Y25" s="49" t="n">
        <v>49.04</v>
      </c>
      <c r="Z25" s="49" t="n">
        <f aca="false">X25/3600</f>
        <v>1.1122333333333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50.2616</v>
      </c>
      <c r="E26" s="54" t="n">
        <f aca="false">N26</f>
        <v>38.1085</v>
      </c>
      <c r="F26" s="54" t="n">
        <f aca="false">L26</f>
        <v>7650.2616</v>
      </c>
      <c r="G26" s="54" t="n">
        <f aca="false">O26</f>
        <v>39.0929</v>
      </c>
      <c r="H26" s="54" t="n">
        <f aca="false">T26</f>
        <v>7497.8592</v>
      </c>
      <c r="I26" s="54" t="n">
        <f aca="false">V26</f>
        <v>38.0298</v>
      </c>
      <c r="J26" s="54" t="n">
        <f aca="false">T26</f>
        <v>7497.8592</v>
      </c>
      <c r="K26" s="54" t="n">
        <f aca="false">W26</f>
        <v>38.9665</v>
      </c>
      <c r="L26" s="55" t="n">
        <v>7650.2616</v>
      </c>
      <c r="M26" s="55" t="n">
        <v>32.7039</v>
      </c>
      <c r="N26" s="55" t="n">
        <v>38.1085</v>
      </c>
      <c r="O26" s="55" t="n">
        <v>39.0929</v>
      </c>
      <c r="P26" s="55" t="n">
        <v>3244.05</v>
      </c>
      <c r="Q26" s="55" t="n">
        <v>39.58</v>
      </c>
      <c r="R26" s="55" t="n">
        <f aca="false">P26/3600</f>
        <v>0.901125</v>
      </c>
      <c r="S26" s="53"/>
      <c r="T26" s="55" t="n">
        <v>7497.8592</v>
      </c>
      <c r="U26" s="55" t="n">
        <v>32.7322</v>
      </c>
      <c r="V26" s="55" t="n">
        <v>38.0298</v>
      </c>
      <c r="W26" s="55" t="n">
        <v>38.9665</v>
      </c>
      <c r="X26" s="55" t="n">
        <v>3633.82</v>
      </c>
      <c r="Y26" s="55" t="n">
        <v>41.6</v>
      </c>
      <c r="Z26" s="55" t="n">
        <f aca="false">X26/3600</f>
        <v>1.009394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107234.3456</v>
      </c>
      <c r="E27" s="57" t="n">
        <f aca="false">N27</f>
        <v>41.7417</v>
      </c>
      <c r="F27" s="57" t="n">
        <f aca="false">L27</f>
        <v>107234.3456</v>
      </c>
      <c r="G27" s="57" t="n">
        <f aca="false">O27</f>
        <v>44.2027</v>
      </c>
      <c r="H27" s="57" t="n">
        <f aca="false">T27</f>
        <v>108072.108</v>
      </c>
      <c r="I27" s="57" t="n">
        <f aca="false">V27</f>
        <v>41.7474</v>
      </c>
      <c r="J27" s="57" t="n">
        <f aca="false">T27</f>
        <v>108072.108</v>
      </c>
      <c r="K27" s="57" t="n">
        <f aca="false">W27</f>
        <v>44.2121</v>
      </c>
      <c r="L27" s="56" t="n">
        <v>107234.3456</v>
      </c>
      <c r="M27" s="56" t="n">
        <v>40.4787</v>
      </c>
      <c r="N27" s="56" t="n">
        <v>41.7417</v>
      </c>
      <c r="O27" s="56" t="n">
        <v>44.2027</v>
      </c>
      <c r="P27" s="56" t="n">
        <v>10431.79</v>
      </c>
      <c r="Q27" s="56" t="n">
        <v>122.87</v>
      </c>
      <c r="R27" s="56" t="n">
        <f aca="false">P27/3600</f>
        <v>2.89771944444444</v>
      </c>
      <c r="S27" s="58"/>
      <c r="T27" s="56" t="n">
        <v>108072.108</v>
      </c>
      <c r="U27" s="56" t="n">
        <v>40.5043</v>
      </c>
      <c r="V27" s="56" t="n">
        <v>41.7474</v>
      </c>
      <c r="W27" s="56" t="n">
        <v>44.2121</v>
      </c>
      <c r="X27" s="56" t="n">
        <v>11950.55</v>
      </c>
      <c r="Y27" s="56" t="n">
        <v>131.05</v>
      </c>
      <c r="Z27" s="56" t="n">
        <f aca="false">X27/3600</f>
        <v>3.31959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1242.1472</v>
      </c>
      <c r="E28" s="48" t="n">
        <f aca="false">N28</f>
        <v>39.596</v>
      </c>
      <c r="F28" s="48" t="n">
        <f aca="false">L28</f>
        <v>51242.1472</v>
      </c>
      <c r="G28" s="48" t="n">
        <f aca="false">O28</f>
        <v>42.2158</v>
      </c>
      <c r="H28" s="48" t="n">
        <f aca="false">T28</f>
        <v>51311.6256</v>
      </c>
      <c r="I28" s="48" t="n">
        <f aca="false">V28</f>
        <v>39.5791</v>
      </c>
      <c r="J28" s="48" t="n">
        <f aca="false">T28</f>
        <v>51311.6256</v>
      </c>
      <c r="K28" s="48" t="n">
        <f aca="false">W28</f>
        <v>42.1826</v>
      </c>
      <c r="L28" s="49" t="n">
        <v>51242.1472</v>
      </c>
      <c r="M28" s="49" t="n">
        <v>37.9313</v>
      </c>
      <c r="N28" s="49" t="n">
        <v>39.596</v>
      </c>
      <c r="O28" s="49" t="n">
        <v>42.2158</v>
      </c>
      <c r="P28" s="49" t="n">
        <v>8395.01</v>
      </c>
      <c r="Q28" s="49" t="n">
        <v>105.11</v>
      </c>
      <c r="R28" s="49" t="n">
        <f aca="false">P28/3600</f>
        <v>2.33194722222222</v>
      </c>
      <c r="S28" s="50"/>
      <c r="T28" s="49" t="n">
        <v>51311.6256</v>
      </c>
      <c r="U28" s="49" t="n">
        <v>37.9533</v>
      </c>
      <c r="V28" s="49" t="n">
        <v>39.5791</v>
      </c>
      <c r="W28" s="49" t="n">
        <v>42.1826</v>
      </c>
      <c r="X28" s="49" t="n">
        <v>9449.36</v>
      </c>
      <c r="Y28" s="49" t="n">
        <v>109.53</v>
      </c>
      <c r="Z28" s="49" t="n">
        <f aca="false">X28/3600</f>
        <v>2.624822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868.7576</v>
      </c>
      <c r="E29" s="48" t="n">
        <f aca="false">N29</f>
        <v>38.5734</v>
      </c>
      <c r="F29" s="48" t="n">
        <f aca="false">L29</f>
        <v>27868.7576</v>
      </c>
      <c r="G29" s="48" t="n">
        <f aca="false">O29</f>
        <v>40.6238</v>
      </c>
      <c r="H29" s="48" t="n">
        <f aca="false">T29</f>
        <v>27612.9704</v>
      </c>
      <c r="I29" s="48" t="n">
        <f aca="false">V29</f>
        <v>38.5036</v>
      </c>
      <c r="J29" s="48" t="n">
        <f aca="false">T29</f>
        <v>27612.9704</v>
      </c>
      <c r="K29" s="48" t="n">
        <f aca="false">W29</f>
        <v>40.5333</v>
      </c>
      <c r="L29" s="49" t="n">
        <v>27868.7576</v>
      </c>
      <c r="M29" s="49" t="n">
        <v>35.6816</v>
      </c>
      <c r="N29" s="49" t="n">
        <v>38.5734</v>
      </c>
      <c r="O29" s="49" t="n">
        <v>40.6238</v>
      </c>
      <c r="P29" s="49" t="n">
        <v>7365.75</v>
      </c>
      <c r="Q29" s="49" t="n">
        <v>94.36</v>
      </c>
      <c r="R29" s="49" t="n">
        <f aca="false">P29/3600</f>
        <v>2.04604166666667</v>
      </c>
      <c r="S29" s="50"/>
      <c r="T29" s="49" t="n">
        <v>27612.9704</v>
      </c>
      <c r="U29" s="49" t="n">
        <v>35.6999</v>
      </c>
      <c r="V29" s="49" t="n">
        <v>38.5036</v>
      </c>
      <c r="W29" s="49" t="n">
        <v>40.5333</v>
      </c>
      <c r="X29" s="49" t="n">
        <v>8120.39</v>
      </c>
      <c r="Y29" s="49" t="n">
        <v>96.01</v>
      </c>
      <c r="Z29" s="49" t="n">
        <f aca="false">X29/3600</f>
        <v>2.255663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43.6048</v>
      </c>
      <c r="E30" s="54" t="n">
        <f aca="false">N30</f>
        <v>37.8172</v>
      </c>
      <c r="F30" s="54" t="n">
        <f aca="false">L30</f>
        <v>15243.6048</v>
      </c>
      <c r="G30" s="54" t="n">
        <f aca="false">O30</f>
        <v>39.4428</v>
      </c>
      <c r="H30" s="54" t="n">
        <f aca="false">T30</f>
        <v>14860.9144</v>
      </c>
      <c r="I30" s="54" t="n">
        <f aca="false">V30</f>
        <v>37.7224</v>
      </c>
      <c r="J30" s="54" t="n">
        <f aca="false">T30</f>
        <v>14860.9144</v>
      </c>
      <c r="K30" s="54" t="n">
        <f aca="false">W30</f>
        <v>39.3196</v>
      </c>
      <c r="L30" s="55" t="n">
        <v>15243.6048</v>
      </c>
      <c r="M30" s="55" t="n">
        <v>33.2452</v>
      </c>
      <c r="N30" s="55" t="n">
        <v>37.8172</v>
      </c>
      <c r="O30" s="55" t="n">
        <v>39.4428</v>
      </c>
      <c r="P30" s="55" t="n">
        <v>6779.35</v>
      </c>
      <c r="Q30" s="55" t="n">
        <v>84.99</v>
      </c>
      <c r="R30" s="55" t="n">
        <f aca="false">P30/3600</f>
        <v>1.88315277777778</v>
      </c>
      <c r="S30" s="53"/>
      <c r="T30" s="55" t="n">
        <v>14860.9144</v>
      </c>
      <c r="U30" s="55" t="n">
        <v>33.261</v>
      </c>
      <c r="V30" s="55" t="n">
        <v>37.7224</v>
      </c>
      <c r="W30" s="55" t="n">
        <v>39.3196</v>
      </c>
      <c r="X30" s="55" t="n">
        <v>7374.53</v>
      </c>
      <c r="Y30" s="55" t="n">
        <v>85.84</v>
      </c>
      <c r="Z30" s="55" t="n">
        <f aca="false">X30/3600</f>
        <v>2.04848055555556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73850.4448</v>
      </c>
      <c r="E31" s="59" t="n">
        <f aca="false">N31</f>
        <v>44.4754</v>
      </c>
      <c r="F31" s="59" t="n">
        <f aca="false">L31</f>
        <v>73850.4448</v>
      </c>
      <c r="G31" s="59" t="n">
        <f aca="false">O31</f>
        <v>46.0774</v>
      </c>
      <c r="H31" s="59" t="n">
        <f aca="false">T31</f>
        <v>73043.0936</v>
      </c>
      <c r="I31" s="59" t="n">
        <f aca="false">V31</f>
        <v>44.4335</v>
      </c>
      <c r="J31" s="59" t="n">
        <f aca="false">T31</f>
        <v>73043.0936</v>
      </c>
      <c r="K31" s="59" t="n">
        <f aca="false">W31</f>
        <v>46.0199</v>
      </c>
      <c r="L31" s="56" t="n">
        <v>73850.4448</v>
      </c>
      <c r="M31" s="56" t="n">
        <v>41.1825</v>
      </c>
      <c r="N31" s="56" t="n">
        <v>44.4754</v>
      </c>
      <c r="O31" s="56" t="n">
        <v>46.0774</v>
      </c>
      <c r="P31" s="56" t="n">
        <v>9467</v>
      </c>
      <c r="Q31" s="56" t="n">
        <v>115.18</v>
      </c>
      <c r="R31" s="56" t="n">
        <f aca="false">P31/3600</f>
        <v>2.62972222222222</v>
      </c>
      <c r="S31" s="58"/>
      <c r="T31" s="56" t="n">
        <v>73043.0936</v>
      </c>
      <c r="U31" s="56" t="n">
        <v>41.1641</v>
      </c>
      <c r="V31" s="56" t="n">
        <v>44.4335</v>
      </c>
      <c r="W31" s="56" t="n">
        <v>46.0199</v>
      </c>
      <c r="X31" s="56" t="n">
        <v>10639.74</v>
      </c>
      <c r="Y31" s="56" t="n">
        <v>120.28</v>
      </c>
      <c r="Z31" s="56" t="n">
        <f aca="false">X31/3600</f>
        <v>2.95548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0924.9992</v>
      </c>
      <c r="E32" s="60" t="n">
        <f aca="false">N32</f>
        <v>42.9876</v>
      </c>
      <c r="F32" s="60" t="n">
        <f aca="false">L32</f>
        <v>30924.9992</v>
      </c>
      <c r="G32" s="60" t="n">
        <f aca="false">O32</f>
        <v>43.9936</v>
      </c>
      <c r="H32" s="60" t="n">
        <f aca="false">T32</f>
        <v>30584.4448</v>
      </c>
      <c r="I32" s="60" t="n">
        <f aca="false">V32</f>
        <v>42.9006</v>
      </c>
      <c r="J32" s="60" t="n">
        <f aca="false">T32</f>
        <v>30584.4448</v>
      </c>
      <c r="K32" s="60" t="n">
        <f aca="false">W32</f>
        <v>43.8895</v>
      </c>
      <c r="L32" s="49" t="n">
        <v>30924.9992</v>
      </c>
      <c r="M32" s="49" t="n">
        <v>38.6596</v>
      </c>
      <c r="N32" s="49" t="n">
        <v>42.9876</v>
      </c>
      <c r="O32" s="49" t="n">
        <v>43.9936</v>
      </c>
      <c r="P32" s="49" t="n">
        <v>7700.06</v>
      </c>
      <c r="Q32" s="49" t="n">
        <v>97.67</v>
      </c>
      <c r="R32" s="49" t="n">
        <f aca="false">P32/3600</f>
        <v>2.13890555555556</v>
      </c>
      <c r="S32" s="50"/>
      <c r="T32" s="49" t="n">
        <v>30584.4448</v>
      </c>
      <c r="U32" s="49" t="n">
        <v>38.6774</v>
      </c>
      <c r="V32" s="49" t="n">
        <v>42.9006</v>
      </c>
      <c r="W32" s="49" t="n">
        <v>43.8895</v>
      </c>
      <c r="X32" s="49" t="n">
        <v>8548.53</v>
      </c>
      <c r="Y32" s="49" t="n">
        <v>99.96</v>
      </c>
      <c r="Z32" s="49" t="n">
        <f aca="false">X32/3600</f>
        <v>2.374591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143.632</v>
      </c>
      <c r="E33" s="60" t="n">
        <f aca="false">N33</f>
        <v>41.7489</v>
      </c>
      <c r="F33" s="60" t="n">
        <f aca="false">L33</f>
        <v>16143.632</v>
      </c>
      <c r="G33" s="60" t="n">
        <f aca="false">O33</f>
        <v>42.2829</v>
      </c>
      <c r="H33" s="60" t="n">
        <f aca="false">T33</f>
        <v>15802.8784</v>
      </c>
      <c r="I33" s="60" t="n">
        <f aca="false">V33</f>
        <v>41.6238</v>
      </c>
      <c r="J33" s="60" t="n">
        <f aca="false">T33</f>
        <v>15802.8784</v>
      </c>
      <c r="K33" s="60" t="n">
        <f aca="false">W33</f>
        <v>42.1472</v>
      </c>
      <c r="L33" s="49" t="n">
        <v>16143.632</v>
      </c>
      <c r="M33" s="49" t="n">
        <v>36.8475</v>
      </c>
      <c r="N33" s="49" t="n">
        <v>41.7489</v>
      </c>
      <c r="O33" s="49" t="n">
        <v>42.2829</v>
      </c>
      <c r="P33" s="49" t="n">
        <v>6917.85</v>
      </c>
      <c r="Q33" s="49" t="n">
        <v>85.92</v>
      </c>
      <c r="R33" s="49" t="n">
        <f aca="false">P33/3600</f>
        <v>1.921625</v>
      </c>
      <c r="S33" s="50"/>
      <c r="T33" s="49" t="n">
        <v>15802.8784</v>
      </c>
      <c r="U33" s="49" t="n">
        <v>36.8665</v>
      </c>
      <c r="V33" s="49" t="n">
        <v>41.6238</v>
      </c>
      <c r="W33" s="49" t="n">
        <v>42.1472</v>
      </c>
      <c r="X33" s="49" t="n">
        <v>7566.28</v>
      </c>
      <c r="Y33" s="49" t="n">
        <v>87.53</v>
      </c>
      <c r="Z33" s="49" t="n">
        <f aca="false">X33/3600</f>
        <v>2.101744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9133.3696</v>
      </c>
      <c r="E34" s="61" t="n">
        <f aca="false">N34</f>
        <v>40.7963</v>
      </c>
      <c r="F34" s="61" t="n">
        <f aca="false">L34</f>
        <v>9133.3696</v>
      </c>
      <c r="G34" s="61" t="n">
        <f aca="false">O34</f>
        <v>40.981</v>
      </c>
      <c r="H34" s="61" t="n">
        <f aca="false">T34</f>
        <v>8781.7944</v>
      </c>
      <c r="I34" s="61" t="n">
        <f aca="false">V34</f>
        <v>40.6355</v>
      </c>
      <c r="J34" s="61" t="n">
        <f aca="false">T34</f>
        <v>8781.7944</v>
      </c>
      <c r="K34" s="61" t="n">
        <f aca="false">W34</f>
        <v>40.8141</v>
      </c>
      <c r="L34" s="55" t="n">
        <v>9133.3696</v>
      </c>
      <c r="M34" s="55" t="n">
        <v>34.8375</v>
      </c>
      <c r="N34" s="55" t="n">
        <v>40.7963</v>
      </c>
      <c r="O34" s="55" t="n">
        <v>40.981</v>
      </c>
      <c r="P34" s="55" t="n">
        <v>6403.49</v>
      </c>
      <c r="Q34" s="55" t="n">
        <v>78.02</v>
      </c>
      <c r="R34" s="55" t="n">
        <f aca="false">P34/3600</f>
        <v>1.77874722222222</v>
      </c>
      <c r="S34" s="53"/>
      <c r="T34" s="55" t="n">
        <v>8781.7944</v>
      </c>
      <c r="U34" s="55" t="n">
        <v>34.8578</v>
      </c>
      <c r="V34" s="55" t="n">
        <v>40.6355</v>
      </c>
      <c r="W34" s="55" t="n">
        <v>40.8141</v>
      </c>
      <c r="X34" s="55" t="n">
        <v>7011.85</v>
      </c>
      <c r="Y34" s="55" t="n">
        <v>78.72</v>
      </c>
      <c r="Z34" s="55" t="n">
        <f aca="false">X34/3600</f>
        <v>1.94773611111111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190369.5776</v>
      </c>
      <c r="E35" s="59" t="n">
        <f aca="false">N35</f>
        <v>42.827</v>
      </c>
      <c r="F35" s="59" t="n">
        <f aca="false">L35</f>
        <v>190369.5776</v>
      </c>
      <c r="G35" s="59" t="n">
        <f aca="false">O35</f>
        <v>44.4945</v>
      </c>
      <c r="H35" s="59" t="n">
        <f aca="false">T35</f>
        <v>188843.092</v>
      </c>
      <c r="I35" s="59" t="n">
        <f aca="false">V35</f>
        <v>42.8165</v>
      </c>
      <c r="J35" s="59" t="n">
        <f aca="false">T35</f>
        <v>188843.092</v>
      </c>
      <c r="K35" s="59" t="n">
        <f aca="false">W35</f>
        <v>44.4616</v>
      </c>
      <c r="L35" s="56" t="n">
        <v>190369.5776</v>
      </c>
      <c r="M35" s="56" t="n">
        <v>42.3561</v>
      </c>
      <c r="N35" s="56" t="n">
        <v>42.827</v>
      </c>
      <c r="O35" s="56" t="n">
        <v>44.4945</v>
      </c>
      <c r="P35" s="56" t="n">
        <v>13564.42</v>
      </c>
      <c r="Q35" s="56" t="n">
        <v>159.34</v>
      </c>
      <c r="R35" s="56" t="n">
        <f aca="false">P35/3600</f>
        <v>3.76789444444444</v>
      </c>
      <c r="S35" s="58"/>
      <c r="T35" s="56" t="n">
        <v>188843.092</v>
      </c>
      <c r="U35" s="56" t="n">
        <v>42.3402</v>
      </c>
      <c r="V35" s="56" t="n">
        <v>42.8165</v>
      </c>
      <c r="W35" s="56" t="n">
        <v>44.4616</v>
      </c>
      <c r="X35" s="56" t="n">
        <v>15823.84</v>
      </c>
      <c r="Y35" s="56" t="n">
        <v>163.82</v>
      </c>
      <c r="Z35" s="56" t="n">
        <f aca="false">X35/3600</f>
        <v>4.395511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126.9384</v>
      </c>
      <c r="E36" s="60" t="n">
        <f aca="false">N36</f>
        <v>40.9586</v>
      </c>
      <c r="F36" s="60" t="n">
        <f aca="false">L36</f>
        <v>83126.9384</v>
      </c>
      <c r="G36" s="60" t="n">
        <f aca="false">O36</f>
        <v>43.0392</v>
      </c>
      <c r="H36" s="60" t="n">
        <f aca="false">T36</f>
        <v>82561.9072</v>
      </c>
      <c r="I36" s="60" t="n">
        <f aca="false">V36</f>
        <v>40.8971</v>
      </c>
      <c r="J36" s="60" t="n">
        <f aca="false">T36</f>
        <v>82561.9072</v>
      </c>
      <c r="K36" s="60" t="n">
        <f aca="false">W36</f>
        <v>42.9492</v>
      </c>
      <c r="L36" s="49" t="n">
        <v>83126.9384</v>
      </c>
      <c r="M36" s="49" t="n">
        <v>37.0475</v>
      </c>
      <c r="N36" s="49" t="n">
        <v>40.9586</v>
      </c>
      <c r="O36" s="49" t="n">
        <v>43.0392</v>
      </c>
      <c r="P36" s="49" t="n">
        <v>10806.26</v>
      </c>
      <c r="Q36" s="49" t="n">
        <v>135.29</v>
      </c>
      <c r="R36" s="49" t="n">
        <f aca="false">P36/3600</f>
        <v>3.00173888888889</v>
      </c>
      <c r="S36" s="50"/>
      <c r="T36" s="49" t="n">
        <v>82561.9072</v>
      </c>
      <c r="U36" s="49" t="n">
        <v>37.0432</v>
      </c>
      <c r="V36" s="49" t="n">
        <v>40.8971</v>
      </c>
      <c r="W36" s="49" t="n">
        <v>42.9492</v>
      </c>
      <c r="X36" s="49" t="n">
        <v>12320.7</v>
      </c>
      <c r="Y36" s="49" t="n">
        <v>140.87</v>
      </c>
      <c r="Z36" s="49" t="n">
        <f aca="false">X36/3600</f>
        <v>3.42241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32.4312</v>
      </c>
      <c r="E37" s="60" t="n">
        <f aca="false">N37</f>
        <v>39.6012</v>
      </c>
      <c r="F37" s="60" t="n">
        <f aca="false">L37</f>
        <v>43132.4312</v>
      </c>
      <c r="G37" s="60" t="n">
        <f aca="false">O37</f>
        <v>41.9262</v>
      </c>
      <c r="H37" s="60" t="n">
        <f aca="false">T37</f>
        <v>42539.9968</v>
      </c>
      <c r="I37" s="60" t="n">
        <f aca="false">V37</f>
        <v>39.46</v>
      </c>
      <c r="J37" s="60" t="n">
        <f aca="false">T37</f>
        <v>42539.9968</v>
      </c>
      <c r="K37" s="60" t="n">
        <f aca="false">W37</f>
        <v>41.7597</v>
      </c>
      <c r="L37" s="49" t="n">
        <v>43132.4312</v>
      </c>
      <c r="M37" s="49" t="n">
        <v>34.4646</v>
      </c>
      <c r="N37" s="49" t="n">
        <v>39.6012</v>
      </c>
      <c r="O37" s="49" t="n">
        <v>41.9262</v>
      </c>
      <c r="P37" s="49" t="n">
        <v>9200.03</v>
      </c>
      <c r="Q37" s="49" t="n">
        <v>123.43</v>
      </c>
      <c r="R37" s="49" t="n">
        <f aca="false">P37/3600</f>
        <v>2.55556388888889</v>
      </c>
      <c r="S37" s="50"/>
      <c r="T37" s="49" t="n">
        <v>42539.9968</v>
      </c>
      <c r="U37" s="49" t="n">
        <v>34.4838</v>
      </c>
      <c r="V37" s="49" t="n">
        <v>39.46</v>
      </c>
      <c r="W37" s="49" t="n">
        <v>41.7597</v>
      </c>
      <c r="X37" s="49" t="n">
        <v>10396.58</v>
      </c>
      <c r="Y37" s="49" t="n">
        <v>123.95</v>
      </c>
      <c r="Z37" s="49" t="n">
        <f aca="false">X37/3600</f>
        <v>2.8879388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578.5136</v>
      </c>
      <c r="E38" s="61" t="n">
        <f aca="false">N38</f>
        <v>38.6667</v>
      </c>
      <c r="F38" s="61" t="n">
        <f aca="false">L38</f>
        <v>23578.5136</v>
      </c>
      <c r="G38" s="61" t="n">
        <f aca="false">O38</f>
        <v>41.131</v>
      </c>
      <c r="H38" s="61" t="n">
        <f aca="false">T38</f>
        <v>22862.4728</v>
      </c>
      <c r="I38" s="61" t="n">
        <f aca="false">V38</f>
        <v>38.4716</v>
      </c>
      <c r="J38" s="61" t="n">
        <f aca="false">T38</f>
        <v>22862.4728</v>
      </c>
      <c r="K38" s="61" t="n">
        <f aca="false">W38</f>
        <v>40.9155</v>
      </c>
      <c r="L38" s="55" t="n">
        <v>23578.5136</v>
      </c>
      <c r="M38" s="55" t="n">
        <v>31.9934</v>
      </c>
      <c r="N38" s="55" t="n">
        <v>38.6667</v>
      </c>
      <c r="O38" s="55" t="n">
        <v>41.131</v>
      </c>
      <c r="P38" s="55" t="n">
        <v>8338.44</v>
      </c>
      <c r="Q38" s="55" t="n">
        <v>108.05</v>
      </c>
      <c r="R38" s="55" t="n">
        <f aca="false">P38/3600</f>
        <v>2.31623333333333</v>
      </c>
      <c r="S38" s="53"/>
      <c r="T38" s="55" t="n">
        <v>22862.4728</v>
      </c>
      <c r="U38" s="55" t="n">
        <v>32.019</v>
      </c>
      <c r="V38" s="55" t="n">
        <v>38.4716</v>
      </c>
      <c r="W38" s="55" t="n">
        <v>40.9155</v>
      </c>
      <c r="X38" s="55" t="n">
        <v>9306.99</v>
      </c>
      <c r="Y38" s="55" t="n">
        <v>109.45</v>
      </c>
      <c r="Z38" s="55" t="n">
        <f aca="false">X38/3600</f>
        <v>2.585275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21235.4952</v>
      </c>
      <c r="E39" s="59" t="n">
        <f aca="false">N39</f>
        <v>44.0319</v>
      </c>
      <c r="F39" s="59" t="n">
        <f aca="false">L39</f>
        <v>21235.4952</v>
      </c>
      <c r="G39" s="59" t="n">
        <f aca="false">O39</f>
        <v>44.6776</v>
      </c>
      <c r="H39" s="59" t="n">
        <f aca="false">T39</f>
        <v>21288.3656</v>
      </c>
      <c r="I39" s="59" t="n">
        <f aca="false">V39</f>
        <v>43.984</v>
      </c>
      <c r="J39" s="59" t="n">
        <f aca="false">T39</f>
        <v>21288.3656</v>
      </c>
      <c r="K39" s="59" t="n">
        <f aca="false">W39</f>
        <v>44.6218</v>
      </c>
      <c r="L39" s="56" t="n">
        <v>21235.4952</v>
      </c>
      <c r="M39" s="56" t="n">
        <v>41.6218</v>
      </c>
      <c r="N39" s="56" t="n">
        <v>44.0319</v>
      </c>
      <c r="O39" s="56" t="n">
        <v>44.6776</v>
      </c>
      <c r="P39" s="56" t="n">
        <v>2066.08</v>
      </c>
      <c r="Q39" s="56" t="n">
        <v>28.64</v>
      </c>
      <c r="R39" s="56" t="n">
        <f aca="false">P39/3600</f>
        <v>0.573911111111111</v>
      </c>
      <c r="S39" s="58"/>
      <c r="T39" s="56" t="n">
        <v>21288.3656</v>
      </c>
      <c r="U39" s="56" t="n">
        <v>41.6418</v>
      </c>
      <c r="V39" s="56" t="n">
        <v>43.984</v>
      </c>
      <c r="W39" s="56" t="n">
        <v>44.6218</v>
      </c>
      <c r="X39" s="56" t="n">
        <v>2410.1</v>
      </c>
      <c r="Y39" s="56" t="n">
        <v>29.7</v>
      </c>
      <c r="Z39" s="56" t="n">
        <f aca="false">X39/3600</f>
        <v>0.66947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1457.2376</v>
      </c>
      <c r="E40" s="60" t="n">
        <f aca="false">N40</f>
        <v>41.4326</v>
      </c>
      <c r="F40" s="60" t="n">
        <f aca="false">L40</f>
        <v>11457.2376</v>
      </c>
      <c r="G40" s="60" t="n">
        <f aca="false">O40</f>
        <v>41.8262</v>
      </c>
      <c r="H40" s="60" t="n">
        <f aca="false">T40</f>
        <v>11437.3672</v>
      </c>
      <c r="I40" s="60" t="n">
        <f aca="false">V40</f>
        <v>41.3593</v>
      </c>
      <c r="J40" s="60" t="n">
        <f aca="false">T40</f>
        <v>11437.3672</v>
      </c>
      <c r="K40" s="60" t="n">
        <f aca="false">W40</f>
        <v>41.7434</v>
      </c>
      <c r="L40" s="49" t="n">
        <v>11457.2376</v>
      </c>
      <c r="M40" s="49" t="n">
        <v>38.2371</v>
      </c>
      <c r="N40" s="49" t="n">
        <v>41.4326</v>
      </c>
      <c r="O40" s="49" t="n">
        <v>41.8262</v>
      </c>
      <c r="P40" s="49" t="n">
        <v>1725.74</v>
      </c>
      <c r="Q40" s="49" t="n">
        <v>24.61</v>
      </c>
      <c r="R40" s="49" t="n">
        <f aca="false">P40/3600</f>
        <v>0.479372222222222</v>
      </c>
      <c r="S40" s="50"/>
      <c r="T40" s="49" t="n">
        <v>11437.3672</v>
      </c>
      <c r="U40" s="49" t="n">
        <v>38.2584</v>
      </c>
      <c r="V40" s="49" t="n">
        <v>41.3593</v>
      </c>
      <c r="W40" s="49" t="n">
        <v>41.7434</v>
      </c>
      <c r="X40" s="49" t="n">
        <v>1974.28</v>
      </c>
      <c r="Y40" s="49" t="n">
        <v>25.28</v>
      </c>
      <c r="Z40" s="49" t="n">
        <f aca="false">X40/3600</f>
        <v>0.5484111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7.6312</v>
      </c>
      <c r="E41" s="60" t="n">
        <f aca="false">N41</f>
        <v>39.5561</v>
      </c>
      <c r="F41" s="60" t="n">
        <f aca="false">L41</f>
        <v>6177.6312</v>
      </c>
      <c r="G41" s="60" t="n">
        <f aca="false">O41</f>
        <v>39.7388</v>
      </c>
      <c r="H41" s="60" t="n">
        <f aca="false">T41</f>
        <v>6126.4744</v>
      </c>
      <c r="I41" s="60" t="n">
        <f aca="false">V41</f>
        <v>39.4693</v>
      </c>
      <c r="J41" s="60" t="n">
        <f aca="false">T41</f>
        <v>6126.4744</v>
      </c>
      <c r="K41" s="60" t="n">
        <f aca="false">W41</f>
        <v>39.6601</v>
      </c>
      <c r="L41" s="49" t="n">
        <v>6177.6312</v>
      </c>
      <c r="M41" s="49" t="n">
        <v>35.3065</v>
      </c>
      <c r="N41" s="49" t="n">
        <v>39.5561</v>
      </c>
      <c r="O41" s="49" t="n">
        <v>39.7388</v>
      </c>
      <c r="P41" s="49" t="n">
        <v>1492.34</v>
      </c>
      <c r="Q41" s="49" t="n">
        <v>20.25</v>
      </c>
      <c r="R41" s="49" t="n">
        <f aca="false">P41/3600</f>
        <v>0.414538888888889</v>
      </c>
      <c r="S41" s="50"/>
      <c r="T41" s="49" t="n">
        <v>6126.4744</v>
      </c>
      <c r="U41" s="49" t="n">
        <v>35.33</v>
      </c>
      <c r="V41" s="49" t="n">
        <v>39.4693</v>
      </c>
      <c r="W41" s="49" t="n">
        <v>39.6601</v>
      </c>
      <c r="X41" s="49" t="n">
        <v>1666.69</v>
      </c>
      <c r="Y41" s="49" t="n">
        <v>20.72</v>
      </c>
      <c r="Z41" s="49" t="n">
        <f aca="false">X41/3600</f>
        <v>0.46296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488.7536</v>
      </c>
      <c r="E42" s="61" t="n">
        <f aca="false">N42</f>
        <v>38.0881</v>
      </c>
      <c r="F42" s="61" t="n">
        <f aca="false">L42</f>
        <v>3488.7536</v>
      </c>
      <c r="G42" s="61" t="n">
        <f aca="false">O42</f>
        <v>38.0666</v>
      </c>
      <c r="H42" s="61" t="n">
        <f aca="false">T42</f>
        <v>3414.0232</v>
      </c>
      <c r="I42" s="61" t="n">
        <f aca="false">V42</f>
        <v>38.012</v>
      </c>
      <c r="J42" s="61" t="n">
        <f aca="false">T42</f>
        <v>3414.0232</v>
      </c>
      <c r="K42" s="61" t="n">
        <f aca="false">W42</f>
        <v>37.9936</v>
      </c>
      <c r="L42" s="55" t="n">
        <v>3488.7536</v>
      </c>
      <c r="M42" s="55" t="n">
        <v>32.7476</v>
      </c>
      <c r="N42" s="55" t="n">
        <v>38.0881</v>
      </c>
      <c r="O42" s="55" t="n">
        <v>38.0666</v>
      </c>
      <c r="P42" s="55" t="n">
        <v>1347.55</v>
      </c>
      <c r="Q42" s="55" t="n">
        <v>17.27</v>
      </c>
      <c r="R42" s="55" t="n">
        <f aca="false">P42/3600</f>
        <v>0.374319444444444</v>
      </c>
      <c r="S42" s="53"/>
      <c r="T42" s="55" t="n">
        <v>3414.0232</v>
      </c>
      <c r="U42" s="55" t="n">
        <v>32.75</v>
      </c>
      <c r="V42" s="55" t="n">
        <v>38.012</v>
      </c>
      <c r="W42" s="55" t="n">
        <v>37.9936</v>
      </c>
      <c r="X42" s="55" t="n">
        <v>1477.88</v>
      </c>
      <c r="Y42" s="55" t="n">
        <v>17.49</v>
      </c>
      <c r="Z42" s="55" t="n">
        <f aca="false">X42/3600</f>
        <v>0.4105222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24593.244</v>
      </c>
      <c r="E43" s="59" t="n">
        <f aca="false">N43</f>
        <v>44.1823</v>
      </c>
      <c r="F43" s="59" t="n">
        <f aca="false">L43</f>
        <v>24593.244</v>
      </c>
      <c r="G43" s="59" t="n">
        <f aca="false">O43</f>
        <v>45.5858</v>
      </c>
      <c r="H43" s="59" t="n">
        <f aca="false">T43</f>
        <v>24683.56</v>
      </c>
      <c r="I43" s="59" t="n">
        <f aca="false">V43</f>
        <v>44.1801</v>
      </c>
      <c r="J43" s="59" t="n">
        <f aca="false">T43</f>
        <v>24683.56</v>
      </c>
      <c r="K43" s="59" t="n">
        <f aca="false">W43</f>
        <v>45.5786</v>
      </c>
      <c r="L43" s="56" t="n">
        <v>24593.244</v>
      </c>
      <c r="M43" s="56" t="n">
        <v>41.976</v>
      </c>
      <c r="N43" s="56" t="n">
        <v>44.1823</v>
      </c>
      <c r="O43" s="56" t="n">
        <v>45.5858</v>
      </c>
      <c r="P43" s="56" t="n">
        <v>2379.89</v>
      </c>
      <c r="Q43" s="56" t="n">
        <v>31.34</v>
      </c>
      <c r="R43" s="56" t="n">
        <f aca="false">P43/3600</f>
        <v>0.661080555555556</v>
      </c>
      <c r="S43" s="58"/>
      <c r="T43" s="56" t="n">
        <v>24683.56</v>
      </c>
      <c r="U43" s="56" t="n">
        <v>42.0046</v>
      </c>
      <c r="V43" s="56" t="n">
        <v>44.1801</v>
      </c>
      <c r="W43" s="56" t="n">
        <v>45.5786</v>
      </c>
      <c r="X43" s="56" t="n">
        <v>2761.36</v>
      </c>
      <c r="Y43" s="56" t="n">
        <v>32.1</v>
      </c>
      <c r="Z43" s="56" t="n">
        <f aca="false">X43/3600</f>
        <v>0.76704444444444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669.4032</v>
      </c>
      <c r="E44" s="60" t="n">
        <f aca="false">N44</f>
        <v>41.9066</v>
      </c>
      <c r="F44" s="60" t="n">
        <f aca="false">L44</f>
        <v>14669.4032</v>
      </c>
      <c r="G44" s="60" t="n">
        <f aca="false">O44</f>
        <v>43.0772</v>
      </c>
      <c r="H44" s="60" t="n">
        <f aca="false">T44</f>
        <v>14664.4496</v>
      </c>
      <c r="I44" s="60" t="n">
        <f aca="false">V44</f>
        <v>41.8243</v>
      </c>
      <c r="J44" s="60" t="n">
        <f aca="false">T44</f>
        <v>14664.4496</v>
      </c>
      <c r="K44" s="60" t="n">
        <f aca="false">W44</f>
        <v>42.9833</v>
      </c>
      <c r="L44" s="49" t="n">
        <v>14669.4032</v>
      </c>
      <c r="M44" s="49" t="n">
        <v>39.0298</v>
      </c>
      <c r="N44" s="49" t="n">
        <v>41.9066</v>
      </c>
      <c r="O44" s="49" t="n">
        <v>43.0772</v>
      </c>
      <c r="P44" s="49" t="n">
        <v>2050.79</v>
      </c>
      <c r="Q44" s="49" t="n">
        <v>27.8</v>
      </c>
      <c r="R44" s="49" t="n">
        <f aca="false">P44/3600</f>
        <v>0.569663888888889</v>
      </c>
      <c r="S44" s="50"/>
      <c r="T44" s="49" t="n">
        <v>14664.4496</v>
      </c>
      <c r="U44" s="49" t="n">
        <v>39.0592</v>
      </c>
      <c r="V44" s="49" t="n">
        <v>41.8243</v>
      </c>
      <c r="W44" s="49" t="n">
        <v>42.9833</v>
      </c>
      <c r="X44" s="49" t="n">
        <v>2328.79</v>
      </c>
      <c r="Y44" s="49" t="n">
        <v>28.68</v>
      </c>
      <c r="Z44" s="49" t="n">
        <f aca="false">X44/3600</f>
        <v>0.64688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68.0144</v>
      </c>
      <c r="E45" s="60" t="n">
        <f aca="false">N45</f>
        <v>40.1364</v>
      </c>
      <c r="F45" s="60" t="n">
        <f aca="false">L45</f>
        <v>8668.0144</v>
      </c>
      <c r="G45" s="60" t="n">
        <f aca="false">O45</f>
        <v>41.1318</v>
      </c>
      <c r="H45" s="60" t="n">
        <f aca="false">T45</f>
        <v>8598.18</v>
      </c>
      <c r="I45" s="60" t="n">
        <f aca="false">V45</f>
        <v>39.927</v>
      </c>
      <c r="J45" s="60" t="n">
        <f aca="false">T45</f>
        <v>8598.18</v>
      </c>
      <c r="K45" s="60" t="n">
        <f aca="false">W45</f>
        <v>40.9047</v>
      </c>
      <c r="L45" s="49" t="n">
        <v>8668.0144</v>
      </c>
      <c r="M45" s="49" t="n">
        <v>35.9608</v>
      </c>
      <c r="N45" s="49" t="n">
        <v>40.1364</v>
      </c>
      <c r="O45" s="49" t="n">
        <v>41.1318</v>
      </c>
      <c r="P45" s="49" t="n">
        <v>1825.97</v>
      </c>
      <c r="Q45" s="49" t="n">
        <v>25.05</v>
      </c>
      <c r="R45" s="49" t="n">
        <f aca="false">P45/3600</f>
        <v>0.507213888888889</v>
      </c>
      <c r="S45" s="50"/>
      <c r="T45" s="49" t="n">
        <v>8598.18</v>
      </c>
      <c r="U45" s="49" t="n">
        <v>35.9902</v>
      </c>
      <c r="V45" s="49" t="n">
        <v>39.927</v>
      </c>
      <c r="W45" s="49" t="n">
        <v>40.9047</v>
      </c>
      <c r="X45" s="49" t="n">
        <v>2029.95</v>
      </c>
      <c r="Y45" s="49" t="n">
        <v>25.5</v>
      </c>
      <c r="Z45" s="49" t="n">
        <f aca="false">X45/3600</f>
        <v>0.56387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5029.6544</v>
      </c>
      <c r="E46" s="61" t="n">
        <f aca="false">N46</f>
        <v>38.8648</v>
      </c>
      <c r="F46" s="61" t="n">
        <f aca="false">L46</f>
        <v>5029.6544</v>
      </c>
      <c r="G46" s="61" t="n">
        <f aca="false">O46</f>
        <v>39.7581</v>
      </c>
      <c r="H46" s="61" t="n">
        <f aca="false">T46</f>
        <v>4912.7136</v>
      </c>
      <c r="I46" s="61" t="n">
        <f aca="false">V46</f>
        <v>38.5726</v>
      </c>
      <c r="J46" s="61" t="n">
        <f aca="false">T46</f>
        <v>4912.7136</v>
      </c>
      <c r="K46" s="61" t="n">
        <f aca="false">W46</f>
        <v>39.4379</v>
      </c>
      <c r="L46" s="55" t="n">
        <v>5029.6544</v>
      </c>
      <c r="M46" s="55" t="n">
        <v>32.8682</v>
      </c>
      <c r="N46" s="55" t="n">
        <v>38.8648</v>
      </c>
      <c r="O46" s="55" t="n">
        <v>39.7581</v>
      </c>
      <c r="P46" s="55" t="n">
        <v>1658.27</v>
      </c>
      <c r="Q46" s="55" t="n">
        <v>22.21</v>
      </c>
      <c r="R46" s="55" t="n">
        <f aca="false">P46/3600</f>
        <v>0.460630555555556</v>
      </c>
      <c r="S46" s="53"/>
      <c r="T46" s="55" t="n">
        <v>4912.7136</v>
      </c>
      <c r="U46" s="55" t="n">
        <v>32.8899</v>
      </c>
      <c r="V46" s="55" t="n">
        <v>38.5726</v>
      </c>
      <c r="W46" s="55" t="n">
        <v>39.4379</v>
      </c>
      <c r="X46" s="55" t="n">
        <v>1822.2</v>
      </c>
      <c r="Y46" s="55" t="n">
        <v>22.44</v>
      </c>
      <c r="Z46" s="55" t="n">
        <f aca="false">X46/3600</f>
        <v>0.506166666666667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45440.6912</v>
      </c>
      <c r="E47" s="59" t="n">
        <f aca="false">N47</f>
        <v>42.5962</v>
      </c>
      <c r="F47" s="59" t="n">
        <f aca="false">L47</f>
        <v>45440.6912</v>
      </c>
      <c r="G47" s="59" t="n">
        <f aca="false">O47</f>
        <v>43.4144</v>
      </c>
      <c r="H47" s="59" t="n">
        <f aca="false">T47</f>
        <v>45334.4096</v>
      </c>
      <c r="I47" s="59" t="n">
        <f aca="false">V47</f>
        <v>42.5876</v>
      </c>
      <c r="J47" s="59" t="n">
        <f aca="false">T47</f>
        <v>45334.4096</v>
      </c>
      <c r="K47" s="59" t="n">
        <f aca="false">W47</f>
        <v>43.42</v>
      </c>
      <c r="L47" s="56" t="n">
        <v>45440.6912</v>
      </c>
      <c r="M47" s="56" t="n">
        <v>41.0818</v>
      </c>
      <c r="N47" s="56" t="n">
        <v>42.5962</v>
      </c>
      <c r="O47" s="56" t="n">
        <v>43.4144</v>
      </c>
      <c r="P47" s="56" t="n">
        <v>2595.59</v>
      </c>
      <c r="Q47" s="56" t="n">
        <v>32.85</v>
      </c>
      <c r="R47" s="56" t="n">
        <f aca="false">P47/3600</f>
        <v>0.720997222222222</v>
      </c>
      <c r="S47" s="58"/>
      <c r="T47" s="56" t="n">
        <v>45334.4096</v>
      </c>
      <c r="U47" s="56" t="n">
        <v>41.0932</v>
      </c>
      <c r="V47" s="56" t="n">
        <v>42.5876</v>
      </c>
      <c r="W47" s="56" t="n">
        <v>43.42</v>
      </c>
      <c r="X47" s="56" t="n">
        <v>3099.51</v>
      </c>
      <c r="Y47" s="56" t="n">
        <v>34.98</v>
      </c>
      <c r="Z47" s="56" t="n">
        <f aca="false">X47/3600</f>
        <v>0.8609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135.56</v>
      </c>
      <c r="E48" s="60" t="n">
        <f aca="false">N48</f>
        <v>39.4846</v>
      </c>
      <c r="F48" s="60" t="n">
        <f aca="false">L48</f>
        <v>28135.56</v>
      </c>
      <c r="G48" s="60" t="n">
        <f aca="false">O48</f>
        <v>40.2669</v>
      </c>
      <c r="H48" s="60" t="n">
        <f aca="false">T48</f>
        <v>28115.3824</v>
      </c>
      <c r="I48" s="60" t="n">
        <f aca="false">V48</f>
        <v>39.4843</v>
      </c>
      <c r="J48" s="60" t="n">
        <f aca="false">T48</f>
        <v>28115.3824</v>
      </c>
      <c r="K48" s="60" t="n">
        <f aca="false">W48</f>
        <v>40.2632</v>
      </c>
      <c r="L48" s="49" t="n">
        <v>28135.56</v>
      </c>
      <c r="M48" s="49" t="n">
        <v>36.8699</v>
      </c>
      <c r="N48" s="49" t="n">
        <v>39.4846</v>
      </c>
      <c r="O48" s="49" t="n">
        <v>40.2669</v>
      </c>
      <c r="P48" s="49" t="n">
        <v>2211.3</v>
      </c>
      <c r="Q48" s="49" t="n">
        <v>29.27</v>
      </c>
      <c r="R48" s="49" t="n">
        <f aca="false">P48/3600</f>
        <v>0.61425</v>
      </c>
      <c r="S48" s="50"/>
      <c r="T48" s="49" t="n">
        <v>28115.3824</v>
      </c>
      <c r="U48" s="49" t="n">
        <v>36.901</v>
      </c>
      <c r="V48" s="49" t="n">
        <v>39.4843</v>
      </c>
      <c r="W48" s="49" t="n">
        <v>40.2632</v>
      </c>
      <c r="X48" s="49" t="n">
        <v>2609.72</v>
      </c>
      <c r="Y48" s="49" t="n">
        <v>31.02</v>
      </c>
      <c r="Z48" s="49" t="n">
        <f aca="false">X48/3600</f>
        <v>0.724922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68.5584</v>
      </c>
      <c r="E49" s="60" t="n">
        <f aca="false">N49</f>
        <v>37.4192</v>
      </c>
      <c r="F49" s="60" t="n">
        <f aca="false">L49</f>
        <v>16768.5584</v>
      </c>
      <c r="G49" s="60" t="n">
        <f aca="false">O49</f>
        <v>38.1171</v>
      </c>
      <c r="H49" s="60" t="n">
        <f aca="false">T49</f>
        <v>16751.88</v>
      </c>
      <c r="I49" s="60" t="n">
        <f aca="false">V49</f>
        <v>37.3654</v>
      </c>
      <c r="J49" s="60" t="n">
        <f aca="false">T49</f>
        <v>16751.88</v>
      </c>
      <c r="K49" s="60" t="n">
        <f aca="false">W49</f>
        <v>38.0451</v>
      </c>
      <c r="L49" s="49" t="n">
        <v>16768.5584</v>
      </c>
      <c r="M49" s="49" t="n">
        <v>33.0357</v>
      </c>
      <c r="N49" s="49" t="n">
        <v>37.4192</v>
      </c>
      <c r="O49" s="49" t="n">
        <v>38.1171</v>
      </c>
      <c r="P49" s="49" t="n">
        <v>1893.5</v>
      </c>
      <c r="Q49" s="49" t="n">
        <v>26.07</v>
      </c>
      <c r="R49" s="49" t="n">
        <f aca="false">P49/3600</f>
        <v>0.525972222222222</v>
      </c>
      <c r="S49" s="50"/>
      <c r="T49" s="49" t="n">
        <v>16751.88</v>
      </c>
      <c r="U49" s="49" t="n">
        <v>33.0803</v>
      </c>
      <c r="V49" s="49" t="n">
        <v>37.3654</v>
      </c>
      <c r="W49" s="49" t="n">
        <v>38.0451</v>
      </c>
      <c r="X49" s="49" t="n">
        <v>2154.3</v>
      </c>
      <c r="Y49" s="49" t="n">
        <v>27.29</v>
      </c>
      <c r="Z49" s="49" t="n">
        <f aca="false">X49/3600</f>
        <v>0.59841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9164.8136</v>
      </c>
      <c r="E50" s="61" t="n">
        <f aca="false">N50</f>
        <v>36.0241</v>
      </c>
      <c r="F50" s="61" t="n">
        <f aca="false">L50</f>
        <v>9164.8136</v>
      </c>
      <c r="G50" s="61" t="n">
        <f aca="false">O50</f>
        <v>36.6551</v>
      </c>
      <c r="H50" s="61" t="n">
        <f aca="false">T50</f>
        <v>9085.7728</v>
      </c>
      <c r="I50" s="61" t="n">
        <f aca="false">V50</f>
        <v>35.9054</v>
      </c>
      <c r="J50" s="61" t="n">
        <f aca="false">T50</f>
        <v>9085.7728</v>
      </c>
      <c r="K50" s="61" t="n">
        <f aca="false">W50</f>
        <v>36.5001</v>
      </c>
      <c r="L50" s="55" t="n">
        <v>9164.8136</v>
      </c>
      <c r="M50" s="55" t="n">
        <v>29.3374</v>
      </c>
      <c r="N50" s="55" t="n">
        <v>36.0241</v>
      </c>
      <c r="O50" s="55" t="n">
        <v>36.6551</v>
      </c>
      <c r="P50" s="55" t="n">
        <v>1608.91</v>
      </c>
      <c r="Q50" s="55" t="n">
        <v>23.05</v>
      </c>
      <c r="R50" s="55" t="n">
        <f aca="false">P50/3600</f>
        <v>0.446919444444445</v>
      </c>
      <c r="S50" s="53"/>
      <c r="T50" s="55" t="n">
        <v>9085.7728</v>
      </c>
      <c r="U50" s="55" t="n">
        <v>29.3776</v>
      </c>
      <c r="V50" s="55" t="n">
        <v>35.9054</v>
      </c>
      <c r="W50" s="55" t="n">
        <v>36.5001</v>
      </c>
      <c r="X50" s="55" t="n">
        <v>1806.23</v>
      </c>
      <c r="Y50" s="55" t="n">
        <v>24.18</v>
      </c>
      <c r="Z50" s="55" t="n">
        <f aca="false">X50/3600</f>
        <v>0.501730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15789.948</v>
      </c>
      <c r="E51" s="59" t="n">
        <f aca="false">N51</f>
        <v>43.4249</v>
      </c>
      <c r="F51" s="59" t="n">
        <f aca="false">L51</f>
        <v>15789.948</v>
      </c>
      <c r="G51" s="59" t="n">
        <f aca="false">O51</f>
        <v>44.2844</v>
      </c>
      <c r="H51" s="59" t="n">
        <f aca="false">T51</f>
        <v>15922.8464</v>
      </c>
      <c r="I51" s="59" t="n">
        <f aca="false">V51</f>
        <v>43.4631</v>
      </c>
      <c r="J51" s="59" t="n">
        <f aca="false">T51</f>
        <v>15922.8464</v>
      </c>
      <c r="K51" s="59" t="n">
        <f aca="false">W51</f>
        <v>44.3179</v>
      </c>
      <c r="L51" s="56" t="n">
        <v>15789.948</v>
      </c>
      <c r="M51" s="56" t="n">
        <v>42.3539</v>
      </c>
      <c r="N51" s="56" t="n">
        <v>43.4249</v>
      </c>
      <c r="O51" s="56" t="n">
        <v>44.2844</v>
      </c>
      <c r="P51" s="56" t="n">
        <v>1244.16</v>
      </c>
      <c r="Q51" s="56" t="n">
        <v>14.6</v>
      </c>
      <c r="R51" s="56" t="n">
        <f aca="false">P51/3600</f>
        <v>0.3456</v>
      </c>
      <c r="S51" s="58"/>
      <c r="T51" s="56" t="n">
        <v>15922.8464</v>
      </c>
      <c r="U51" s="56" t="n">
        <v>42.4031</v>
      </c>
      <c r="V51" s="56" t="n">
        <v>43.4631</v>
      </c>
      <c r="W51" s="56" t="n">
        <v>44.3179</v>
      </c>
      <c r="X51" s="56" t="n">
        <v>1455.79</v>
      </c>
      <c r="Y51" s="56" t="n">
        <v>15.64</v>
      </c>
      <c r="Z51" s="56" t="n">
        <f aca="false">X51/3600</f>
        <v>0.40438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471.2152</v>
      </c>
      <c r="E52" s="60" t="n">
        <f aca="false">N52</f>
        <v>40.2547</v>
      </c>
      <c r="F52" s="60" t="n">
        <f aca="false">L52</f>
        <v>9471.2152</v>
      </c>
      <c r="G52" s="60" t="n">
        <f aca="false">O52</f>
        <v>41.6793</v>
      </c>
      <c r="H52" s="60" t="n">
        <f aca="false">T52</f>
        <v>9528.1568</v>
      </c>
      <c r="I52" s="60" t="n">
        <f aca="false">V52</f>
        <v>40.2653</v>
      </c>
      <c r="J52" s="60" t="n">
        <f aca="false">T52</f>
        <v>9528.1568</v>
      </c>
      <c r="K52" s="60" t="n">
        <f aca="false">W52</f>
        <v>41.6683</v>
      </c>
      <c r="L52" s="49" t="n">
        <v>9471.2152</v>
      </c>
      <c r="M52" s="49" t="n">
        <v>38.9281</v>
      </c>
      <c r="N52" s="49" t="n">
        <v>40.2547</v>
      </c>
      <c r="O52" s="49" t="n">
        <v>41.6793</v>
      </c>
      <c r="P52" s="49" t="n">
        <v>1075.99</v>
      </c>
      <c r="Q52" s="49" t="n">
        <v>13.36</v>
      </c>
      <c r="R52" s="49" t="n">
        <f aca="false">P52/3600</f>
        <v>0.298886111111111</v>
      </c>
      <c r="S52" s="50"/>
      <c r="T52" s="49" t="n">
        <v>9528.1568</v>
      </c>
      <c r="U52" s="49" t="n">
        <v>38.9657</v>
      </c>
      <c r="V52" s="49" t="n">
        <v>40.2653</v>
      </c>
      <c r="W52" s="49" t="n">
        <v>41.6683</v>
      </c>
      <c r="X52" s="49" t="n">
        <v>1229.46</v>
      </c>
      <c r="Y52" s="49" t="n">
        <v>13.89</v>
      </c>
      <c r="Z52" s="49" t="n">
        <f aca="false">X52/3600</f>
        <v>0.341516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75.2344</v>
      </c>
      <c r="E53" s="60" t="n">
        <f aca="false">N53</f>
        <v>38.1169</v>
      </c>
      <c r="F53" s="60" t="n">
        <f aca="false">L53</f>
        <v>5375.2344</v>
      </c>
      <c r="G53" s="60" t="n">
        <f aca="false">O53</f>
        <v>39.8755</v>
      </c>
      <c r="H53" s="60" t="n">
        <f aca="false">T53</f>
        <v>5382.5648</v>
      </c>
      <c r="I53" s="60" t="n">
        <f aca="false">V53</f>
        <v>38.0696</v>
      </c>
      <c r="J53" s="60" t="n">
        <f aca="false">T53</f>
        <v>5382.5648</v>
      </c>
      <c r="K53" s="60" t="n">
        <f aca="false">W53</f>
        <v>39.7889</v>
      </c>
      <c r="L53" s="49" t="n">
        <v>5375.2344</v>
      </c>
      <c r="M53" s="49" t="n">
        <v>35.4786</v>
      </c>
      <c r="N53" s="49" t="n">
        <v>38.1169</v>
      </c>
      <c r="O53" s="49" t="n">
        <v>39.8755</v>
      </c>
      <c r="P53" s="49" t="n">
        <v>946.45</v>
      </c>
      <c r="Q53" s="49" t="n">
        <v>12.14</v>
      </c>
      <c r="R53" s="49" t="n">
        <f aca="false">P53/3600</f>
        <v>0.262902777777778</v>
      </c>
      <c r="S53" s="50"/>
      <c r="T53" s="49" t="n">
        <v>5382.5648</v>
      </c>
      <c r="U53" s="49" t="n">
        <v>35.5089</v>
      </c>
      <c r="V53" s="49" t="n">
        <v>38.0696</v>
      </c>
      <c r="W53" s="49" t="n">
        <v>39.7889</v>
      </c>
      <c r="X53" s="49" t="n">
        <v>1062.33</v>
      </c>
      <c r="Y53" s="49" t="n">
        <v>12.46</v>
      </c>
      <c r="Z53" s="49" t="n">
        <f aca="false">X53/3600</f>
        <v>0.295091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81.412</v>
      </c>
      <c r="E54" s="61" t="n">
        <f aca="false">N54</f>
        <v>36.7716</v>
      </c>
      <c r="F54" s="61" t="n">
        <f aca="false">L54</f>
        <v>2681.412</v>
      </c>
      <c r="G54" s="61" t="n">
        <f aca="false">O54</f>
        <v>38.5769</v>
      </c>
      <c r="H54" s="61" t="n">
        <f aca="false">T54</f>
        <v>2653.1792</v>
      </c>
      <c r="I54" s="61" t="n">
        <f aca="false">V54</f>
        <v>36.6818</v>
      </c>
      <c r="J54" s="61" t="n">
        <f aca="false">T54</f>
        <v>2653.1792</v>
      </c>
      <c r="K54" s="61" t="n">
        <f aca="false">W54</f>
        <v>38.4496</v>
      </c>
      <c r="L54" s="55" t="n">
        <v>2681.412</v>
      </c>
      <c r="M54" s="55" t="n">
        <v>32.0615</v>
      </c>
      <c r="N54" s="55" t="n">
        <v>36.7716</v>
      </c>
      <c r="O54" s="55" t="n">
        <v>38.5769</v>
      </c>
      <c r="P54" s="55" t="n">
        <v>836.71</v>
      </c>
      <c r="Q54" s="55" t="n">
        <v>10.68</v>
      </c>
      <c r="R54" s="55" t="n">
        <f aca="false">P54/3600</f>
        <v>0.232419444444444</v>
      </c>
      <c r="S54" s="53"/>
      <c r="T54" s="55" t="n">
        <v>2653.1792</v>
      </c>
      <c r="U54" s="55" t="n">
        <v>32.0746</v>
      </c>
      <c r="V54" s="55" t="n">
        <v>36.6818</v>
      </c>
      <c r="W54" s="55" t="n">
        <v>38.4496</v>
      </c>
      <c r="X54" s="55" t="n">
        <v>930.62</v>
      </c>
      <c r="Y54" s="55" t="n">
        <v>10.8</v>
      </c>
      <c r="Z54" s="55" t="n">
        <f aca="false">X54/3600</f>
        <v>0.258505555555556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5550.5048</v>
      </c>
      <c r="E55" s="59" t="n">
        <f aca="false">N55</f>
        <v>45.2464</v>
      </c>
      <c r="F55" s="59" t="n">
        <f aca="false">L55</f>
        <v>5550.5048</v>
      </c>
      <c r="G55" s="59" t="n">
        <f aca="false">O55</f>
        <v>45.0298</v>
      </c>
      <c r="H55" s="59" t="n">
        <f aca="false">T55</f>
        <v>5573.9176</v>
      </c>
      <c r="I55" s="59" t="n">
        <f aca="false">V55</f>
        <v>45.249</v>
      </c>
      <c r="J55" s="59" t="n">
        <f aca="false">T55</f>
        <v>5573.9176</v>
      </c>
      <c r="K55" s="59" t="n">
        <f aca="false">W55</f>
        <v>45.0394</v>
      </c>
      <c r="L55" s="56" t="n">
        <v>5550.5048</v>
      </c>
      <c r="M55" s="56" t="n">
        <v>42.9647</v>
      </c>
      <c r="N55" s="56" t="n">
        <v>45.2464</v>
      </c>
      <c r="O55" s="56" t="n">
        <v>45.0298</v>
      </c>
      <c r="P55" s="56" t="n">
        <v>491.83</v>
      </c>
      <c r="Q55" s="56" t="n">
        <v>6.58</v>
      </c>
      <c r="R55" s="56" t="n">
        <f aca="false">P55/3600</f>
        <v>0.136619444444444</v>
      </c>
      <c r="S55" s="58"/>
      <c r="T55" s="56" t="n">
        <v>5573.9176</v>
      </c>
      <c r="U55" s="56" t="n">
        <v>42.9975</v>
      </c>
      <c r="V55" s="56" t="n">
        <v>45.249</v>
      </c>
      <c r="W55" s="56" t="n">
        <v>45.0394</v>
      </c>
      <c r="X55" s="56" t="n">
        <v>573.09</v>
      </c>
      <c r="Y55" s="56" t="n">
        <v>6.87</v>
      </c>
      <c r="Z55" s="56" t="n">
        <f aca="false">X55/3600</f>
        <v>0.15919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3276.6936</v>
      </c>
      <c r="E56" s="60" t="n">
        <f aca="false">N56</f>
        <v>42.3343</v>
      </c>
      <c r="F56" s="60" t="n">
        <f aca="false">L56</f>
        <v>3276.6936</v>
      </c>
      <c r="G56" s="60" t="n">
        <f aca="false">O56</f>
        <v>41.852</v>
      </c>
      <c r="H56" s="60" t="n">
        <f aca="false">T56</f>
        <v>3288.9688</v>
      </c>
      <c r="I56" s="60" t="n">
        <f aca="false">V56</f>
        <v>42.2816</v>
      </c>
      <c r="J56" s="60" t="n">
        <f aca="false">T56</f>
        <v>3288.9688</v>
      </c>
      <c r="K56" s="60" t="n">
        <f aca="false">W56</f>
        <v>41.8205</v>
      </c>
      <c r="L56" s="49" t="n">
        <v>3276.6936</v>
      </c>
      <c r="M56" s="49" t="n">
        <v>39.3444</v>
      </c>
      <c r="N56" s="49" t="n">
        <v>42.3343</v>
      </c>
      <c r="O56" s="49" t="n">
        <v>41.852</v>
      </c>
      <c r="P56" s="49" t="n">
        <v>427.07</v>
      </c>
      <c r="Q56" s="49" t="n">
        <v>5.78</v>
      </c>
      <c r="R56" s="49" t="n">
        <f aca="false">P56/3600</f>
        <v>0.118630555555556</v>
      </c>
      <c r="S56" s="50"/>
      <c r="T56" s="49" t="n">
        <v>3288.9688</v>
      </c>
      <c r="U56" s="49" t="n">
        <v>39.3807</v>
      </c>
      <c r="V56" s="49" t="n">
        <v>42.2816</v>
      </c>
      <c r="W56" s="49" t="n">
        <v>41.8205</v>
      </c>
      <c r="X56" s="49" t="n">
        <v>487.15</v>
      </c>
      <c r="Y56" s="49" t="n">
        <v>5.93</v>
      </c>
      <c r="Z56" s="49" t="n">
        <f aca="false">X56/3600</f>
        <v>0.1353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64.5392</v>
      </c>
      <c r="E57" s="60" t="n">
        <f aca="false">N57</f>
        <v>40.1288</v>
      </c>
      <c r="F57" s="60" t="n">
        <f aca="false">L57</f>
        <v>1864.5392</v>
      </c>
      <c r="G57" s="60" t="n">
        <f aca="false">O57</f>
        <v>39.4865</v>
      </c>
      <c r="H57" s="60" t="n">
        <f aca="false">T57</f>
        <v>1865.2072</v>
      </c>
      <c r="I57" s="60" t="n">
        <f aca="false">V57</f>
        <v>40.0258</v>
      </c>
      <c r="J57" s="60" t="n">
        <f aca="false">T57</f>
        <v>1865.2072</v>
      </c>
      <c r="K57" s="60" t="n">
        <f aca="false">W57</f>
        <v>39.416</v>
      </c>
      <c r="L57" s="49" t="n">
        <v>1864.5392</v>
      </c>
      <c r="M57" s="49" t="n">
        <v>35.9054</v>
      </c>
      <c r="N57" s="49" t="n">
        <v>40.1288</v>
      </c>
      <c r="O57" s="49" t="n">
        <v>39.4865</v>
      </c>
      <c r="P57" s="49" t="n">
        <v>373.85</v>
      </c>
      <c r="Q57" s="49" t="n">
        <v>4.99</v>
      </c>
      <c r="R57" s="49" t="n">
        <f aca="false">P57/3600</f>
        <v>0.103847222222222</v>
      </c>
      <c r="S57" s="50"/>
      <c r="T57" s="49" t="n">
        <v>1865.2072</v>
      </c>
      <c r="U57" s="49" t="n">
        <v>35.9383</v>
      </c>
      <c r="V57" s="49" t="n">
        <v>40.0258</v>
      </c>
      <c r="W57" s="49" t="n">
        <v>39.416</v>
      </c>
      <c r="X57" s="49" t="n">
        <v>417.37</v>
      </c>
      <c r="Y57" s="49" t="n">
        <v>5.08</v>
      </c>
      <c r="Z57" s="49" t="n">
        <f aca="false">X57/3600</f>
        <v>0.11593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42.6672</v>
      </c>
      <c r="E58" s="61" t="n">
        <f aca="false">N58</f>
        <v>38.6111</v>
      </c>
      <c r="F58" s="61" t="n">
        <f aca="false">L58</f>
        <v>1042.6672</v>
      </c>
      <c r="G58" s="61" t="n">
        <f aca="false">O58</f>
        <v>37.7724</v>
      </c>
      <c r="H58" s="61" t="n">
        <f aca="false">T58</f>
        <v>1027.764</v>
      </c>
      <c r="I58" s="61" t="n">
        <f aca="false">V58</f>
        <v>38.4765</v>
      </c>
      <c r="J58" s="61" t="n">
        <f aca="false">T58</f>
        <v>1027.764</v>
      </c>
      <c r="K58" s="61" t="n">
        <f aca="false">W58</f>
        <v>37.6822</v>
      </c>
      <c r="L58" s="55" t="n">
        <v>1042.6672</v>
      </c>
      <c r="M58" s="55" t="n">
        <v>32.7242</v>
      </c>
      <c r="N58" s="55" t="n">
        <v>38.6111</v>
      </c>
      <c r="O58" s="55" t="n">
        <v>37.7724</v>
      </c>
      <c r="P58" s="55" t="n">
        <v>336.17</v>
      </c>
      <c r="Q58" s="55" t="n">
        <v>4.36</v>
      </c>
      <c r="R58" s="55" t="n">
        <f aca="false">P58/3600</f>
        <v>0.0933805555555556</v>
      </c>
      <c r="S58" s="53"/>
      <c r="T58" s="55" t="n">
        <v>1027.764</v>
      </c>
      <c r="U58" s="55" t="n">
        <v>32.731</v>
      </c>
      <c r="V58" s="55" t="n">
        <v>38.4765</v>
      </c>
      <c r="W58" s="55" t="n">
        <v>37.6822</v>
      </c>
      <c r="X58" s="55" t="n">
        <v>371.39</v>
      </c>
      <c r="Y58" s="55" t="n">
        <v>4.39</v>
      </c>
      <c r="Z58" s="55" t="n">
        <f aca="false">X58/3600</f>
        <v>0.10316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13686.1072</v>
      </c>
      <c r="E59" s="57" t="n">
        <f aca="false">N59</f>
        <v>43.3708</v>
      </c>
      <c r="F59" s="57" t="n">
        <f aca="false">L59</f>
        <v>13686.1072</v>
      </c>
      <c r="G59" s="57" t="n">
        <f aca="false">O59</f>
        <v>44.2881</v>
      </c>
      <c r="H59" s="57" t="n">
        <f aca="false">T59</f>
        <v>13711.0856</v>
      </c>
      <c r="I59" s="57" t="n">
        <f aca="false">V59</f>
        <v>43.3624</v>
      </c>
      <c r="J59" s="57" t="n">
        <f aca="false">T59</f>
        <v>13711.0856</v>
      </c>
      <c r="K59" s="57" t="n">
        <f aca="false">W59</f>
        <v>44.2939</v>
      </c>
      <c r="L59" s="56" t="n">
        <v>13686.1072</v>
      </c>
      <c r="M59" s="56" t="n">
        <v>41.2562</v>
      </c>
      <c r="N59" s="56" t="n">
        <v>43.3708</v>
      </c>
      <c r="O59" s="56" t="n">
        <v>44.2881</v>
      </c>
      <c r="P59" s="56" t="n">
        <v>744.9</v>
      </c>
      <c r="Q59" s="56" t="n">
        <v>9.59</v>
      </c>
      <c r="R59" s="56" t="n">
        <f aca="false">P59/3600</f>
        <v>0.206916666666667</v>
      </c>
      <c r="S59" s="58"/>
      <c r="T59" s="56" t="n">
        <v>13711.0856</v>
      </c>
      <c r="U59" s="56" t="n">
        <v>41.2962</v>
      </c>
      <c r="V59" s="56" t="n">
        <v>43.3624</v>
      </c>
      <c r="W59" s="56" t="n">
        <v>44.2939</v>
      </c>
      <c r="X59" s="56" t="n">
        <v>896.96</v>
      </c>
      <c r="Y59" s="56" t="n">
        <v>10.25</v>
      </c>
      <c r="Z59" s="56" t="n">
        <f aca="false">X59/3600</f>
        <v>0.249155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688.548</v>
      </c>
      <c r="E60" s="48" t="n">
        <f aca="false">N60</f>
        <v>40.7563</v>
      </c>
      <c r="F60" s="48" t="n">
        <f aca="false">L60</f>
        <v>8688.548</v>
      </c>
      <c r="G60" s="48" t="n">
        <f aca="false">O60</f>
        <v>41.7904</v>
      </c>
      <c r="H60" s="48" t="n">
        <f aca="false">T60</f>
        <v>8711.0232</v>
      </c>
      <c r="I60" s="48" t="n">
        <f aca="false">V60</f>
        <v>40.7253</v>
      </c>
      <c r="J60" s="48" t="n">
        <f aca="false">T60</f>
        <v>8711.0232</v>
      </c>
      <c r="K60" s="48" t="n">
        <f aca="false">W60</f>
        <v>41.7443</v>
      </c>
      <c r="L60" s="49" t="n">
        <v>8688.548</v>
      </c>
      <c r="M60" s="49" t="n">
        <v>36.8151</v>
      </c>
      <c r="N60" s="49" t="n">
        <v>40.7563</v>
      </c>
      <c r="O60" s="49" t="n">
        <v>41.7904</v>
      </c>
      <c r="P60" s="49" t="n">
        <v>637.25</v>
      </c>
      <c r="Q60" s="49" t="n">
        <v>8.26</v>
      </c>
      <c r="R60" s="49" t="n">
        <f aca="false">P60/3600</f>
        <v>0.177013888888889</v>
      </c>
      <c r="S60" s="50"/>
      <c r="T60" s="49" t="n">
        <v>8711.0232</v>
      </c>
      <c r="U60" s="49" t="n">
        <v>36.8467</v>
      </c>
      <c r="V60" s="49" t="n">
        <v>40.7253</v>
      </c>
      <c r="W60" s="49" t="n">
        <v>41.7443</v>
      </c>
      <c r="X60" s="49" t="n">
        <v>750.73</v>
      </c>
      <c r="Y60" s="49" t="n">
        <v>8.69</v>
      </c>
      <c r="Z60" s="49" t="n">
        <f aca="false">X60/3600</f>
        <v>0.20853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333.3696</v>
      </c>
      <c r="E61" s="48" t="n">
        <f aca="false">N61</f>
        <v>39.1721</v>
      </c>
      <c r="F61" s="48" t="n">
        <f aca="false">L61</f>
        <v>5333.3696</v>
      </c>
      <c r="G61" s="48" t="n">
        <f aca="false">O61</f>
        <v>40.1118</v>
      </c>
      <c r="H61" s="48" t="n">
        <f aca="false">T61</f>
        <v>5325.26</v>
      </c>
      <c r="I61" s="48" t="n">
        <f aca="false">V61</f>
        <v>39.0358</v>
      </c>
      <c r="J61" s="48" t="n">
        <f aca="false">T61</f>
        <v>5325.26</v>
      </c>
      <c r="K61" s="48" t="n">
        <f aca="false">W61</f>
        <v>39.9856</v>
      </c>
      <c r="L61" s="49" t="n">
        <v>5333.3696</v>
      </c>
      <c r="M61" s="49" t="n">
        <v>33.0073</v>
      </c>
      <c r="N61" s="49" t="n">
        <v>39.1721</v>
      </c>
      <c r="O61" s="49" t="n">
        <v>40.1118</v>
      </c>
      <c r="P61" s="49" t="n">
        <v>545.99</v>
      </c>
      <c r="Q61" s="49" t="n">
        <v>7.19</v>
      </c>
      <c r="R61" s="49" t="n">
        <f aca="false">P61/3600</f>
        <v>0.151663888888889</v>
      </c>
      <c r="S61" s="50"/>
      <c r="T61" s="49" t="n">
        <v>5325.26</v>
      </c>
      <c r="U61" s="49" t="n">
        <v>33.0286</v>
      </c>
      <c r="V61" s="49" t="n">
        <v>39.0358</v>
      </c>
      <c r="W61" s="49" t="n">
        <v>39.9856</v>
      </c>
      <c r="X61" s="49" t="n">
        <v>625.51</v>
      </c>
      <c r="Y61" s="49" t="n">
        <v>7.45</v>
      </c>
      <c r="Z61" s="49" t="n">
        <f aca="false">X61/3600</f>
        <v>0.173752777777778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60.7488</v>
      </c>
      <c r="E62" s="54" t="n">
        <f aca="false">N62</f>
        <v>38.1737</v>
      </c>
      <c r="F62" s="54" t="n">
        <f aca="false">L62</f>
        <v>3160.7488</v>
      </c>
      <c r="G62" s="54" t="n">
        <f aca="false">O62</f>
        <v>39.0124</v>
      </c>
      <c r="H62" s="54" t="n">
        <f aca="false">T62</f>
        <v>3140.2216</v>
      </c>
      <c r="I62" s="54" t="n">
        <f aca="false">V62</f>
        <v>37.9399</v>
      </c>
      <c r="J62" s="54" t="n">
        <f aca="false">T62</f>
        <v>3140.2216</v>
      </c>
      <c r="K62" s="54" t="n">
        <f aca="false">W62</f>
        <v>38.7776</v>
      </c>
      <c r="L62" s="55" t="n">
        <v>3160.7488</v>
      </c>
      <c r="M62" s="55" t="n">
        <v>29.4943</v>
      </c>
      <c r="N62" s="55" t="n">
        <v>38.1737</v>
      </c>
      <c r="O62" s="55" t="n">
        <v>39.0124</v>
      </c>
      <c r="P62" s="55" t="n">
        <v>474.25</v>
      </c>
      <c r="Q62" s="55" t="n">
        <v>6.46</v>
      </c>
      <c r="R62" s="55" t="n">
        <f aca="false">P62/3600</f>
        <v>0.131736111111111</v>
      </c>
      <c r="S62" s="53"/>
      <c r="T62" s="55" t="n">
        <v>3140.2216</v>
      </c>
      <c r="U62" s="55" t="n">
        <v>29.5262</v>
      </c>
      <c r="V62" s="55" t="n">
        <v>37.9399</v>
      </c>
      <c r="W62" s="55" t="n">
        <v>38.7776</v>
      </c>
      <c r="X62" s="55" t="n">
        <v>535.27</v>
      </c>
      <c r="Y62" s="55" t="n">
        <v>6.57</v>
      </c>
      <c r="Z62" s="55" t="n">
        <f aca="false">X62/3600</f>
        <v>0.148686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11898.8864</v>
      </c>
      <c r="E63" s="59" t="n">
        <f aca="false">N63</f>
        <v>42.2251</v>
      </c>
      <c r="F63" s="59" t="n">
        <f aca="false">L63</f>
        <v>11898.8864</v>
      </c>
      <c r="G63" s="59" t="n">
        <f aca="false">O63</f>
        <v>42.9119</v>
      </c>
      <c r="H63" s="59" t="n">
        <f aca="false">T63</f>
        <v>11900.4128</v>
      </c>
      <c r="I63" s="59" t="n">
        <f aca="false">V63</f>
        <v>42.2477</v>
      </c>
      <c r="J63" s="59" t="n">
        <f aca="false">T63</f>
        <v>11900.4128</v>
      </c>
      <c r="K63" s="59" t="n">
        <f aca="false">W63</f>
        <v>42.9409</v>
      </c>
      <c r="L63" s="56" t="n">
        <v>11898.8864</v>
      </c>
      <c r="M63" s="56" t="n">
        <v>41.0437</v>
      </c>
      <c r="N63" s="56" t="n">
        <v>42.2251</v>
      </c>
      <c r="O63" s="56" t="n">
        <v>42.9119</v>
      </c>
      <c r="P63" s="56" t="n">
        <v>647.62</v>
      </c>
      <c r="Q63" s="56" t="n">
        <v>8.41</v>
      </c>
      <c r="R63" s="56" t="n">
        <f aca="false">P63/3600</f>
        <v>0.179894444444444</v>
      </c>
      <c r="S63" s="58"/>
      <c r="T63" s="56" t="n">
        <v>11900.4128</v>
      </c>
      <c r="U63" s="56" t="n">
        <v>41.0658</v>
      </c>
      <c r="V63" s="56" t="n">
        <v>42.2477</v>
      </c>
      <c r="W63" s="56" t="n">
        <v>42.9409</v>
      </c>
      <c r="X63" s="56" t="n">
        <v>771.05</v>
      </c>
      <c r="Y63" s="56" t="n">
        <v>8.87</v>
      </c>
      <c r="Z63" s="56" t="n">
        <f aca="false">X63/3600</f>
        <v>0.214180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96.7496</v>
      </c>
      <c r="E64" s="60" t="n">
        <f aca="false">N64</f>
        <v>39.1738</v>
      </c>
      <c r="F64" s="60" t="n">
        <f aca="false">L64</f>
        <v>7296.7496</v>
      </c>
      <c r="G64" s="60" t="n">
        <f aca="false">O64</f>
        <v>39.6857</v>
      </c>
      <c r="H64" s="60" t="n">
        <f aca="false">T64</f>
        <v>7329.2448</v>
      </c>
      <c r="I64" s="60" t="n">
        <f aca="false">V64</f>
        <v>39.1905</v>
      </c>
      <c r="J64" s="60" t="n">
        <f aca="false">T64</f>
        <v>7329.2448</v>
      </c>
      <c r="K64" s="60" t="n">
        <f aca="false">W64</f>
        <v>39.7026</v>
      </c>
      <c r="L64" s="49" t="n">
        <v>7296.7496</v>
      </c>
      <c r="M64" s="49" t="n">
        <v>36.7015</v>
      </c>
      <c r="N64" s="49" t="n">
        <v>39.1738</v>
      </c>
      <c r="O64" s="49" t="n">
        <v>39.6857</v>
      </c>
      <c r="P64" s="49" t="n">
        <v>551.73</v>
      </c>
      <c r="Q64" s="49" t="n">
        <v>7.58</v>
      </c>
      <c r="R64" s="49" t="n">
        <f aca="false">P64/3600</f>
        <v>0.153258333333333</v>
      </c>
      <c r="S64" s="50"/>
      <c r="T64" s="49" t="n">
        <v>7329.2448</v>
      </c>
      <c r="U64" s="49" t="n">
        <v>36.7451</v>
      </c>
      <c r="V64" s="49" t="n">
        <v>39.1905</v>
      </c>
      <c r="W64" s="49" t="n">
        <v>39.7026</v>
      </c>
      <c r="X64" s="49" t="n">
        <v>639.11</v>
      </c>
      <c r="Y64" s="49" t="n">
        <v>7.91</v>
      </c>
      <c r="Z64" s="49" t="n">
        <f aca="false">X64/3600</f>
        <v>0.177530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7.0192</v>
      </c>
      <c r="E65" s="60" t="n">
        <f aca="false">N65</f>
        <v>37.0078</v>
      </c>
      <c r="F65" s="60" t="n">
        <f aca="false">L65</f>
        <v>4137.0192</v>
      </c>
      <c r="G65" s="60" t="n">
        <f aca="false">O65</f>
        <v>37.4603</v>
      </c>
      <c r="H65" s="60" t="n">
        <f aca="false">T65</f>
        <v>4161.384</v>
      </c>
      <c r="I65" s="60" t="n">
        <f aca="false">V65</f>
        <v>36.9443</v>
      </c>
      <c r="J65" s="60" t="n">
        <f aca="false">T65</f>
        <v>4161.384</v>
      </c>
      <c r="K65" s="60" t="n">
        <f aca="false">W65</f>
        <v>37.3882</v>
      </c>
      <c r="L65" s="49" t="n">
        <v>4137.0192</v>
      </c>
      <c r="M65" s="49" t="n">
        <v>32.7097</v>
      </c>
      <c r="N65" s="49" t="n">
        <v>37.0078</v>
      </c>
      <c r="O65" s="49" t="n">
        <v>37.4603</v>
      </c>
      <c r="P65" s="49" t="n">
        <v>462.83</v>
      </c>
      <c r="Q65" s="49" t="n">
        <v>6.62</v>
      </c>
      <c r="R65" s="49" t="n">
        <f aca="false">P65/3600</f>
        <v>0.128563888888889</v>
      </c>
      <c r="S65" s="50"/>
      <c r="T65" s="49" t="n">
        <v>4161.384</v>
      </c>
      <c r="U65" s="49" t="n">
        <v>32.7669</v>
      </c>
      <c r="V65" s="49" t="n">
        <v>36.9443</v>
      </c>
      <c r="W65" s="49" t="n">
        <v>37.3882</v>
      </c>
      <c r="X65" s="49" t="n">
        <v>524.83</v>
      </c>
      <c r="Y65" s="49" t="n">
        <v>6.79</v>
      </c>
      <c r="Z65" s="49" t="n">
        <f aca="false">X65/3600</f>
        <v>0.14578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53.6336</v>
      </c>
      <c r="E66" s="61" t="n">
        <f aca="false">N66</f>
        <v>35.5722</v>
      </c>
      <c r="F66" s="61" t="n">
        <f aca="false">L66</f>
        <v>2153.6336</v>
      </c>
      <c r="G66" s="61" t="n">
        <f aca="false">O66</f>
        <v>35.9882</v>
      </c>
      <c r="H66" s="61" t="n">
        <f aca="false">T66</f>
        <v>2142.8248</v>
      </c>
      <c r="I66" s="61" t="n">
        <f aca="false">V66</f>
        <v>35.4279</v>
      </c>
      <c r="J66" s="61" t="n">
        <f aca="false">T66</f>
        <v>2142.8248</v>
      </c>
      <c r="K66" s="61" t="n">
        <f aca="false">W66</f>
        <v>35.8393</v>
      </c>
      <c r="L66" s="55" t="n">
        <v>2153.6336</v>
      </c>
      <c r="M66" s="55" t="n">
        <v>29.1891</v>
      </c>
      <c r="N66" s="55" t="n">
        <v>35.5722</v>
      </c>
      <c r="O66" s="55" t="n">
        <v>35.9882</v>
      </c>
      <c r="P66" s="55" t="n">
        <v>391.61</v>
      </c>
      <c r="Q66" s="55" t="n">
        <v>5.59</v>
      </c>
      <c r="R66" s="55" t="n">
        <f aca="false">P66/3600</f>
        <v>0.108780555555556</v>
      </c>
      <c r="S66" s="53"/>
      <c r="T66" s="55" t="n">
        <v>2142.8248</v>
      </c>
      <c r="U66" s="55" t="n">
        <v>29.2166</v>
      </c>
      <c r="V66" s="55" t="n">
        <v>35.4279</v>
      </c>
      <c r="W66" s="55" t="n">
        <v>35.8393</v>
      </c>
      <c r="X66" s="55" t="n">
        <v>433.97</v>
      </c>
      <c r="Y66" s="55" t="n">
        <v>5.68</v>
      </c>
      <c r="Z66" s="55" t="n">
        <f aca="false">X66/3600</f>
        <v>0.120547222222222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4705.1968</v>
      </c>
      <c r="E67" s="57" t="n">
        <f aca="false">N67</f>
        <v>43.0622</v>
      </c>
      <c r="F67" s="57" t="n">
        <f aca="false">L67</f>
        <v>4705.1968</v>
      </c>
      <c r="G67" s="57" t="n">
        <f aca="false">O67</f>
        <v>43.9518</v>
      </c>
      <c r="H67" s="57" t="n">
        <f aca="false">T67</f>
        <v>4745.9368</v>
      </c>
      <c r="I67" s="57" t="n">
        <f aca="false">V67</f>
        <v>43.1086</v>
      </c>
      <c r="J67" s="57" t="n">
        <f aca="false">T67</f>
        <v>4745.9368</v>
      </c>
      <c r="K67" s="57" t="n">
        <f aca="false">W67</f>
        <v>43.9942</v>
      </c>
      <c r="L67" s="56" t="n">
        <v>4705.1968</v>
      </c>
      <c r="M67" s="56" t="n">
        <v>42.4583</v>
      </c>
      <c r="N67" s="56" t="n">
        <v>43.0622</v>
      </c>
      <c r="O67" s="56" t="n">
        <v>43.9518</v>
      </c>
      <c r="P67" s="56" t="n">
        <v>328.15</v>
      </c>
      <c r="Q67" s="56" t="n">
        <v>4.01</v>
      </c>
      <c r="R67" s="56" t="n">
        <f aca="false">P67/3600</f>
        <v>0.0911527777777778</v>
      </c>
      <c r="S67" s="58"/>
      <c r="T67" s="56" t="n">
        <v>4745.9368</v>
      </c>
      <c r="U67" s="56" t="n">
        <v>42.5196</v>
      </c>
      <c r="V67" s="56" t="n">
        <v>43.1086</v>
      </c>
      <c r="W67" s="56" t="n">
        <v>43.9942</v>
      </c>
      <c r="X67" s="56" t="n">
        <v>383.65</v>
      </c>
      <c r="Y67" s="56" t="n">
        <v>4.25</v>
      </c>
      <c r="Z67" s="56" t="n">
        <f aca="false">X67/3600</f>
        <v>0.10656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811.2424</v>
      </c>
      <c r="E68" s="48" t="n">
        <f aca="false">N68</f>
        <v>39.8446</v>
      </c>
      <c r="F68" s="48" t="n">
        <f aca="false">L68</f>
        <v>2811.2424</v>
      </c>
      <c r="G68" s="48" t="n">
        <f aca="false">O68</f>
        <v>41.0993</v>
      </c>
      <c r="H68" s="48" t="n">
        <f aca="false">T68</f>
        <v>2833.2384</v>
      </c>
      <c r="I68" s="48" t="n">
        <f aca="false">V68</f>
        <v>39.8496</v>
      </c>
      <c r="J68" s="48" t="n">
        <f aca="false">T68</f>
        <v>2833.2384</v>
      </c>
      <c r="K68" s="48" t="n">
        <f aca="false">W68</f>
        <v>41.08</v>
      </c>
      <c r="L68" s="49" t="n">
        <v>2811.2424</v>
      </c>
      <c r="M68" s="49" t="n">
        <v>38.3856</v>
      </c>
      <c r="N68" s="49" t="n">
        <v>39.8446</v>
      </c>
      <c r="O68" s="49" t="n">
        <v>41.0993</v>
      </c>
      <c r="P68" s="49" t="n">
        <v>283.15</v>
      </c>
      <c r="Q68" s="49" t="n">
        <v>3.67</v>
      </c>
      <c r="R68" s="49" t="n">
        <f aca="false">P68/3600</f>
        <v>0.0786527777777778</v>
      </c>
      <c r="S68" s="50"/>
      <c r="T68" s="49" t="n">
        <v>2833.2384</v>
      </c>
      <c r="U68" s="49" t="n">
        <v>38.432</v>
      </c>
      <c r="V68" s="49" t="n">
        <v>39.8496</v>
      </c>
      <c r="W68" s="49" t="n">
        <v>41.08</v>
      </c>
      <c r="X68" s="49" t="n">
        <v>323.53</v>
      </c>
      <c r="Y68" s="49" t="n">
        <v>3.84</v>
      </c>
      <c r="Z68" s="49" t="n">
        <f aca="false">X68/3600</f>
        <v>0.0898694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19.1056</v>
      </c>
      <c r="E69" s="48" t="n">
        <f aca="false">N69</f>
        <v>37.7366</v>
      </c>
      <c r="F69" s="48" t="n">
        <f aca="false">L69</f>
        <v>1519.1056</v>
      </c>
      <c r="G69" s="48" t="n">
        <f aca="false">O69</f>
        <v>38.9394</v>
      </c>
      <c r="H69" s="48" t="n">
        <f aca="false">T69</f>
        <v>1525.2752</v>
      </c>
      <c r="I69" s="48" t="n">
        <f aca="false">V69</f>
        <v>37.6863</v>
      </c>
      <c r="J69" s="48" t="n">
        <f aca="false">T69</f>
        <v>1525.2752</v>
      </c>
      <c r="K69" s="48" t="n">
        <f aca="false">W69</f>
        <v>38.8649</v>
      </c>
      <c r="L69" s="49" t="n">
        <v>1519.1056</v>
      </c>
      <c r="M69" s="49" t="n">
        <v>34.5173</v>
      </c>
      <c r="N69" s="49" t="n">
        <v>37.7366</v>
      </c>
      <c r="O69" s="49" t="n">
        <v>38.9394</v>
      </c>
      <c r="P69" s="49" t="n">
        <v>240.75</v>
      </c>
      <c r="Q69" s="49" t="n">
        <v>3.24</v>
      </c>
      <c r="R69" s="49" t="n">
        <f aca="false">P69/3600</f>
        <v>0.066875</v>
      </c>
      <c r="S69" s="50"/>
      <c r="T69" s="49" t="n">
        <v>1525.2752</v>
      </c>
      <c r="U69" s="49" t="n">
        <v>34.5521</v>
      </c>
      <c r="V69" s="49" t="n">
        <v>37.6863</v>
      </c>
      <c r="W69" s="49" t="n">
        <v>38.8649</v>
      </c>
      <c r="X69" s="49" t="n">
        <v>273.35</v>
      </c>
      <c r="Y69" s="49" t="n">
        <v>3.31</v>
      </c>
      <c r="Z69" s="49" t="n">
        <f aca="false">X69/3600</f>
        <v>0.075930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78.7408</v>
      </c>
      <c r="E70" s="62" t="n">
        <f aca="false">N70</f>
        <v>36.2841</v>
      </c>
      <c r="F70" s="62" t="n">
        <f aca="false">L70</f>
        <v>778.7408</v>
      </c>
      <c r="G70" s="62" t="n">
        <f aca="false">O70</f>
        <v>37.3427</v>
      </c>
      <c r="H70" s="62" t="n">
        <f aca="false">T70</f>
        <v>771.416</v>
      </c>
      <c r="I70" s="62" t="n">
        <f aca="false">V70</f>
        <v>36.1983</v>
      </c>
      <c r="J70" s="62" t="n">
        <f aca="false">T70</f>
        <v>771.416</v>
      </c>
      <c r="K70" s="62" t="n">
        <f aca="false">W70</f>
        <v>37.2413</v>
      </c>
      <c r="L70" s="55" t="n">
        <v>778.7408</v>
      </c>
      <c r="M70" s="55" t="n">
        <v>31.2703</v>
      </c>
      <c r="N70" s="55" t="n">
        <v>36.2841</v>
      </c>
      <c r="O70" s="55" t="n">
        <v>37.3427</v>
      </c>
      <c r="P70" s="55" t="n">
        <v>210.98</v>
      </c>
      <c r="Q70" s="55" t="n">
        <v>2.81</v>
      </c>
      <c r="R70" s="55" t="n">
        <f aca="false">P70/3600</f>
        <v>0.0586055555555556</v>
      </c>
      <c r="S70" s="53"/>
      <c r="T70" s="55" t="n">
        <v>771.416</v>
      </c>
      <c r="U70" s="55" t="n">
        <v>31.2892</v>
      </c>
      <c r="V70" s="55" t="n">
        <v>36.1983</v>
      </c>
      <c r="W70" s="55" t="n">
        <v>37.2413</v>
      </c>
      <c r="X70" s="55" t="n">
        <v>231.92</v>
      </c>
      <c r="Y70" s="55" t="n">
        <v>2.83</v>
      </c>
      <c r="Z70" s="55" t="n">
        <f aca="false">X70/3600</f>
        <v>0.0644222222222222</v>
      </c>
      <c r="AA70" s="53"/>
      <c r="AB70" s="53"/>
      <c r="AC70" s="53"/>
    </row>
    <row r="71" customFormat="false" ht="11.25" hidden="false" customHeight="false" outlineLevel="0" collapsed="false">
      <c r="A71" s="47" t="s">
        <v>56</v>
      </c>
      <c r="B71" s="47" t="s">
        <v>57</v>
      </c>
      <c r="C71" s="47" t="n">
        <v>22</v>
      </c>
      <c r="D71" s="59" t="n">
        <f aca="false">L71</f>
        <v>22722.2272</v>
      </c>
      <c r="E71" s="59" t="n">
        <f aca="false">N71</f>
        <v>47.4016</v>
      </c>
      <c r="F71" s="59" t="n">
        <f aca="false">L71</f>
        <v>22722.2272</v>
      </c>
      <c r="G71" s="59" t="n">
        <f aca="false">O71</f>
        <v>48.2531</v>
      </c>
      <c r="H71" s="59" t="n">
        <f aca="false">T71</f>
        <v>22630.0424</v>
      </c>
      <c r="I71" s="59" t="n">
        <f aca="false">V71</f>
        <v>47.3285</v>
      </c>
      <c r="J71" s="59" t="n">
        <f aca="false">T71</f>
        <v>22630.0424</v>
      </c>
      <c r="K71" s="59" t="n">
        <f aca="false">W71</f>
        <v>48.179</v>
      </c>
      <c r="L71" s="56" t="n">
        <v>22722.2272</v>
      </c>
      <c r="M71" s="56" t="n">
        <v>44.6001</v>
      </c>
      <c r="N71" s="56" t="n">
        <v>47.4016</v>
      </c>
      <c r="O71" s="56" t="n">
        <v>48.2531</v>
      </c>
      <c r="P71" s="56" t="n">
        <v>4296.21</v>
      </c>
      <c r="Q71" s="56" t="n">
        <v>55.15</v>
      </c>
      <c r="R71" s="56" t="n">
        <f aca="false">P71/3600</f>
        <v>1.19339166666667</v>
      </c>
      <c r="S71" s="58"/>
      <c r="T71" s="56" t="n">
        <v>22630.0424</v>
      </c>
      <c r="U71" s="56" t="n">
        <v>44.6316</v>
      </c>
      <c r="V71" s="56" t="n">
        <v>47.3285</v>
      </c>
      <c r="W71" s="56" t="n">
        <v>48.179</v>
      </c>
      <c r="X71" s="56" t="n">
        <v>4865.27</v>
      </c>
      <c r="Y71" s="56" t="n">
        <v>57.54</v>
      </c>
      <c r="Z71" s="56" t="n">
        <f aca="false">X71/3600</f>
        <v>1.35146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/>
      <c r="C72" s="52" t="n">
        <v>27</v>
      </c>
      <c r="D72" s="60" t="n">
        <f aca="false">L72</f>
        <v>13275.2272</v>
      </c>
      <c r="E72" s="60" t="n">
        <f aca="false">N72</f>
        <v>45.8574</v>
      </c>
      <c r="F72" s="60" t="n">
        <f aca="false">L72</f>
        <v>13275.2272</v>
      </c>
      <c r="G72" s="60" t="n">
        <f aca="false">O72</f>
        <v>46.4925</v>
      </c>
      <c r="H72" s="60" t="n">
        <f aca="false">T72</f>
        <v>13117.1992</v>
      </c>
      <c r="I72" s="60" t="n">
        <f aca="false">V72</f>
        <v>45.6522</v>
      </c>
      <c r="J72" s="60" t="n">
        <f aca="false">T72</f>
        <v>13117.1992</v>
      </c>
      <c r="K72" s="60" t="n">
        <f aca="false">W72</f>
        <v>46.2937</v>
      </c>
      <c r="L72" s="49" t="n">
        <v>13275.2272</v>
      </c>
      <c r="M72" s="49" t="n">
        <v>42.1447</v>
      </c>
      <c r="N72" s="49" t="n">
        <v>45.8574</v>
      </c>
      <c r="O72" s="49" t="n">
        <v>46.4925</v>
      </c>
      <c r="P72" s="49" t="n">
        <v>3886.41</v>
      </c>
      <c r="Q72" s="49" t="n">
        <v>49.44</v>
      </c>
      <c r="R72" s="49" t="n">
        <f aca="false">P72/3600</f>
        <v>1.07955833333333</v>
      </c>
      <c r="S72" s="50"/>
      <c r="T72" s="49" t="n">
        <v>13117.1992</v>
      </c>
      <c r="U72" s="49" t="n">
        <v>42.1803</v>
      </c>
      <c r="V72" s="49" t="n">
        <v>45.6522</v>
      </c>
      <c r="W72" s="49" t="n">
        <v>46.2937</v>
      </c>
      <c r="X72" s="49" t="n">
        <v>4334.72</v>
      </c>
      <c r="Y72" s="49" t="n">
        <v>50.1</v>
      </c>
      <c r="Z72" s="49" t="n">
        <f aca="false">X72/3600</f>
        <v>1.204088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981.0624</v>
      </c>
      <c r="E73" s="60" t="n">
        <f aca="false">N73</f>
        <v>44.461</v>
      </c>
      <c r="F73" s="60" t="n">
        <f aca="false">L73</f>
        <v>7981.0624</v>
      </c>
      <c r="G73" s="60" t="n">
        <f aca="false">O73</f>
        <v>44.9593</v>
      </c>
      <c r="H73" s="60" t="n">
        <f aca="false">T73</f>
        <v>7785.5032</v>
      </c>
      <c r="I73" s="60" t="n">
        <f aca="false">V73</f>
        <v>44.1283</v>
      </c>
      <c r="J73" s="60" t="n">
        <f aca="false">T73</f>
        <v>7785.5032</v>
      </c>
      <c r="K73" s="60" t="n">
        <f aca="false">W73</f>
        <v>44.6293</v>
      </c>
      <c r="L73" s="49" t="n">
        <v>7981.0624</v>
      </c>
      <c r="M73" s="49" t="n">
        <v>39.4654</v>
      </c>
      <c r="N73" s="49" t="n">
        <v>44.461</v>
      </c>
      <c r="O73" s="49" t="n">
        <v>44.9593</v>
      </c>
      <c r="P73" s="49" t="n">
        <v>3608.46</v>
      </c>
      <c r="Q73" s="49" t="n">
        <v>45.27</v>
      </c>
      <c r="R73" s="49" t="n">
        <f aca="false">P73/3600</f>
        <v>1.00235</v>
      </c>
      <c r="S73" s="50"/>
      <c r="T73" s="49" t="n">
        <v>7785.5032</v>
      </c>
      <c r="U73" s="49" t="n">
        <v>39.5063</v>
      </c>
      <c r="V73" s="49" t="n">
        <v>44.1283</v>
      </c>
      <c r="W73" s="49" t="n">
        <v>44.6293</v>
      </c>
      <c r="X73" s="49" t="n">
        <v>3957.02</v>
      </c>
      <c r="Y73" s="49" t="n">
        <v>45.42</v>
      </c>
      <c r="Z73" s="49" t="n">
        <f aca="false">X73/3600</f>
        <v>1.09917222222222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837.2632</v>
      </c>
      <c r="E74" s="61" t="n">
        <f aca="false">N74</f>
        <v>43.4534</v>
      </c>
      <c r="F74" s="61" t="n">
        <f aca="false">L74</f>
        <v>4837.2632</v>
      </c>
      <c r="G74" s="61" t="n">
        <f aca="false">O74</f>
        <v>43.7551</v>
      </c>
      <c r="H74" s="61" t="n">
        <f aca="false">T74</f>
        <v>4641.08</v>
      </c>
      <c r="I74" s="61" t="n">
        <f aca="false">V74</f>
        <v>43.0283</v>
      </c>
      <c r="J74" s="61" t="n">
        <f aca="false">T74</f>
        <v>4641.08</v>
      </c>
      <c r="K74" s="61" t="n">
        <f aca="false">W74</f>
        <v>43.3956</v>
      </c>
      <c r="L74" s="55" t="n">
        <v>4837.2632</v>
      </c>
      <c r="M74" s="55" t="n">
        <v>36.6174</v>
      </c>
      <c r="N74" s="55" t="n">
        <v>43.4534</v>
      </c>
      <c r="O74" s="55" t="n">
        <v>43.7551</v>
      </c>
      <c r="P74" s="55" t="n">
        <v>3402.86</v>
      </c>
      <c r="Q74" s="55" t="n">
        <v>41.76</v>
      </c>
      <c r="R74" s="55" t="n">
        <f aca="false">P74/3600</f>
        <v>0.945238888888889</v>
      </c>
      <c r="S74" s="53"/>
      <c r="T74" s="55" t="n">
        <v>4641.08</v>
      </c>
      <c r="U74" s="55" t="n">
        <v>36.6483</v>
      </c>
      <c r="V74" s="55" t="n">
        <v>43.0283</v>
      </c>
      <c r="W74" s="55" t="n">
        <v>43.3956</v>
      </c>
      <c r="X74" s="55" t="n">
        <v>3744.96</v>
      </c>
      <c r="Y74" s="55" t="n">
        <v>41.96</v>
      </c>
      <c r="Z74" s="55" t="n">
        <f aca="false">X74/3600</f>
        <v>1.04026666666667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59</v>
      </c>
      <c r="C75" s="47" t="n">
        <v>22</v>
      </c>
      <c r="D75" s="57" t="n">
        <f aca="false">L75</f>
        <v>23532.8328</v>
      </c>
      <c r="E75" s="57" t="n">
        <f aca="false">N75</f>
        <v>48.6299</v>
      </c>
      <c r="F75" s="57" t="n">
        <f aca="false">L75</f>
        <v>23532.8328</v>
      </c>
      <c r="G75" s="57" t="n">
        <f aca="false">O75</f>
        <v>48.4371</v>
      </c>
      <c r="H75" s="57" t="n">
        <f aca="false">T75</f>
        <v>23396.752</v>
      </c>
      <c r="I75" s="57" t="n">
        <f aca="false">V75</f>
        <v>48.563</v>
      </c>
      <c r="J75" s="57" t="n">
        <f aca="false">T75</f>
        <v>23396.752</v>
      </c>
      <c r="K75" s="57" t="n">
        <f aca="false">W75</f>
        <v>48.3631</v>
      </c>
      <c r="L75" s="56" t="n">
        <v>23532.8328</v>
      </c>
      <c r="M75" s="56" t="n">
        <v>44.6041</v>
      </c>
      <c r="N75" s="56" t="n">
        <v>48.6299</v>
      </c>
      <c r="O75" s="56" t="n">
        <v>48.4371</v>
      </c>
      <c r="P75" s="56" t="n">
        <v>4260.24</v>
      </c>
      <c r="Q75" s="56" t="n">
        <v>52.72</v>
      </c>
      <c r="R75" s="56" t="n">
        <f aca="false">P75/3600</f>
        <v>1.1834</v>
      </c>
      <c r="S75" s="58"/>
      <c r="T75" s="56" t="n">
        <v>23396.752</v>
      </c>
      <c r="U75" s="56" t="n">
        <v>44.6155</v>
      </c>
      <c r="V75" s="56" t="n">
        <v>48.563</v>
      </c>
      <c r="W75" s="56" t="n">
        <v>48.3631</v>
      </c>
      <c r="X75" s="56" t="n">
        <v>4817.84</v>
      </c>
      <c r="Y75" s="56" t="n">
        <v>55.25</v>
      </c>
      <c r="Z75" s="56" t="n">
        <f aca="false">X75/3600</f>
        <v>1.338288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4383.6104</v>
      </c>
      <c r="E76" s="48" t="n">
        <f aca="false">N76</f>
        <v>47.0766</v>
      </c>
      <c r="F76" s="48" t="n">
        <f aca="false">L76</f>
        <v>14383.6104</v>
      </c>
      <c r="G76" s="48" t="n">
        <f aca="false">O76</f>
        <v>46.4044</v>
      </c>
      <c r="H76" s="48" t="n">
        <f aca="false">T76</f>
        <v>14153.0376</v>
      </c>
      <c r="I76" s="48" t="n">
        <f aca="false">V76</f>
        <v>46.8991</v>
      </c>
      <c r="J76" s="48" t="n">
        <f aca="false">T76</f>
        <v>14153.0376</v>
      </c>
      <c r="K76" s="48" t="n">
        <f aca="false">W76</f>
        <v>46.1646</v>
      </c>
      <c r="L76" s="49" t="n">
        <v>14383.6104</v>
      </c>
      <c r="M76" s="49" t="n">
        <v>42.1353</v>
      </c>
      <c r="N76" s="49" t="n">
        <v>47.0766</v>
      </c>
      <c r="O76" s="49" t="n">
        <v>46.4044</v>
      </c>
      <c r="P76" s="49" t="n">
        <v>3875.69</v>
      </c>
      <c r="Q76" s="49" t="n">
        <v>48.08</v>
      </c>
      <c r="R76" s="49" t="n">
        <f aca="false">P76/3600</f>
        <v>1.07658055555556</v>
      </c>
      <c r="S76" s="50"/>
      <c r="T76" s="49" t="n">
        <v>14153.0376</v>
      </c>
      <c r="U76" s="49" t="n">
        <v>42.1442</v>
      </c>
      <c r="V76" s="49" t="n">
        <v>46.8991</v>
      </c>
      <c r="W76" s="49" t="n">
        <v>46.1646</v>
      </c>
      <c r="X76" s="49" t="n">
        <v>4329.33</v>
      </c>
      <c r="Y76" s="49" t="n">
        <v>49.32</v>
      </c>
      <c r="Z76" s="49" t="n">
        <f aca="false">X76/3600</f>
        <v>1.202591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8988.7848</v>
      </c>
      <c r="E77" s="48" t="n">
        <f aca="false">N77</f>
        <v>45.9538</v>
      </c>
      <c r="F77" s="48" t="n">
        <f aca="false">L77</f>
        <v>8988.7848</v>
      </c>
      <c r="G77" s="48" t="n">
        <f aca="false">O77</f>
        <v>44.603</v>
      </c>
      <c r="H77" s="48" t="n">
        <f aca="false">T77</f>
        <v>8721.3232</v>
      </c>
      <c r="I77" s="48" t="n">
        <f aca="false">V77</f>
        <v>45.669</v>
      </c>
      <c r="J77" s="48" t="n">
        <f aca="false">T77</f>
        <v>8721.3232</v>
      </c>
      <c r="K77" s="48" t="n">
        <f aca="false">W77</f>
        <v>44.1593</v>
      </c>
      <c r="L77" s="49" t="n">
        <v>8988.7848</v>
      </c>
      <c r="M77" s="49" t="n">
        <v>39.3568</v>
      </c>
      <c r="N77" s="49" t="n">
        <v>45.9538</v>
      </c>
      <c r="O77" s="49" t="n">
        <v>44.603</v>
      </c>
      <c r="P77" s="49" t="n">
        <v>3596.59</v>
      </c>
      <c r="Q77" s="49" t="n">
        <v>44.4</v>
      </c>
      <c r="R77" s="49" t="n">
        <f aca="false">P77/3600</f>
        <v>0.999052777777778</v>
      </c>
      <c r="S77" s="50"/>
      <c r="T77" s="49" t="n">
        <v>8721.3232</v>
      </c>
      <c r="U77" s="49" t="n">
        <v>39.3657</v>
      </c>
      <c r="V77" s="49" t="n">
        <v>45.669</v>
      </c>
      <c r="W77" s="49" t="n">
        <v>44.1593</v>
      </c>
      <c r="X77" s="49" t="n">
        <v>4016.48</v>
      </c>
      <c r="Y77" s="49" t="n">
        <v>45.46</v>
      </c>
      <c r="Z77" s="49" t="n">
        <f aca="false">X77/3600</f>
        <v>1.11568888888889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458.0368</v>
      </c>
      <c r="E78" s="54" t="n">
        <f aca="false">N78</f>
        <v>45.0467</v>
      </c>
      <c r="F78" s="54" t="n">
        <f aca="false">L78</f>
        <v>5458.0368</v>
      </c>
      <c r="G78" s="54" t="n">
        <f aca="false">O78</f>
        <v>43.3021</v>
      </c>
      <c r="H78" s="54" t="n">
        <f aca="false">T78</f>
        <v>5201.6256</v>
      </c>
      <c r="I78" s="54" t="n">
        <f aca="false">V78</f>
        <v>44.6851</v>
      </c>
      <c r="J78" s="54" t="n">
        <f aca="false">T78</f>
        <v>5201.6256</v>
      </c>
      <c r="K78" s="54" t="n">
        <f aca="false">W78</f>
        <v>42.8247</v>
      </c>
      <c r="L78" s="55" t="n">
        <v>5458.0368</v>
      </c>
      <c r="M78" s="55" t="n">
        <v>36.2633</v>
      </c>
      <c r="N78" s="55" t="n">
        <v>45.0467</v>
      </c>
      <c r="O78" s="55" t="n">
        <v>43.3021</v>
      </c>
      <c r="P78" s="55" t="n">
        <v>3407.38</v>
      </c>
      <c r="Q78" s="55" t="n">
        <v>41.19</v>
      </c>
      <c r="R78" s="55" t="n">
        <f aca="false">P78/3600</f>
        <v>0.946494444444445</v>
      </c>
      <c r="S78" s="53"/>
      <c r="T78" s="55" t="n">
        <v>5201.6256</v>
      </c>
      <c r="U78" s="55" t="n">
        <v>36.2989</v>
      </c>
      <c r="V78" s="55" t="n">
        <v>44.6851</v>
      </c>
      <c r="W78" s="55" t="n">
        <v>42.8247</v>
      </c>
      <c r="X78" s="55" t="n">
        <v>3731.88</v>
      </c>
      <c r="Y78" s="55" t="n">
        <v>41.85</v>
      </c>
      <c r="Z78" s="55" t="n">
        <f aca="false">X78/3600</f>
        <v>1.03663333333333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60</v>
      </c>
      <c r="C79" s="47" t="n">
        <v>22</v>
      </c>
      <c r="D79" s="57" t="n">
        <f aca="false">L79</f>
        <v>24821.1848</v>
      </c>
      <c r="E79" s="57" t="n">
        <f aca="false">N79</f>
        <v>48.6764</v>
      </c>
      <c r="F79" s="57" t="n">
        <f aca="false">L79</f>
        <v>24821.1848</v>
      </c>
      <c r="G79" s="57" t="n">
        <f aca="false">O79</f>
        <v>48.8587</v>
      </c>
      <c r="H79" s="57" t="n">
        <f aca="false">T79</f>
        <v>24754.7896</v>
      </c>
      <c r="I79" s="57" t="n">
        <f aca="false">V79</f>
        <v>48.5631</v>
      </c>
      <c r="J79" s="57" t="n">
        <f aca="false">T79</f>
        <v>24754.7896</v>
      </c>
      <c r="K79" s="57" t="n">
        <f aca="false">W79</f>
        <v>48.7792</v>
      </c>
      <c r="L79" s="56" t="n">
        <v>24821.1848</v>
      </c>
      <c r="M79" s="56" t="n">
        <v>44.61</v>
      </c>
      <c r="N79" s="56" t="n">
        <v>48.6764</v>
      </c>
      <c r="O79" s="56" t="n">
        <v>48.8587</v>
      </c>
      <c r="P79" s="56" t="n">
        <v>4306.65</v>
      </c>
      <c r="Q79" s="56" t="n">
        <v>53.17</v>
      </c>
      <c r="R79" s="56" t="n">
        <f aca="false">P79/3600</f>
        <v>1.19629166666667</v>
      </c>
      <c r="S79" s="58"/>
      <c r="T79" s="56" t="n">
        <v>24754.7896</v>
      </c>
      <c r="U79" s="56" t="n">
        <v>44.6367</v>
      </c>
      <c r="V79" s="56" t="n">
        <v>48.5631</v>
      </c>
      <c r="W79" s="56" t="n">
        <v>48.7792</v>
      </c>
      <c r="X79" s="56" t="n">
        <v>4835.46</v>
      </c>
      <c r="Y79" s="56" t="n">
        <v>54.9</v>
      </c>
      <c r="Z79" s="56" t="n">
        <f aca="false">X79/3600</f>
        <v>1.34318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4270.8</v>
      </c>
      <c r="E80" s="48" t="n">
        <f aca="false">N80</f>
        <v>46.8865</v>
      </c>
      <c r="F80" s="48" t="n">
        <f aca="false">L80</f>
        <v>14270.8</v>
      </c>
      <c r="G80" s="48" t="n">
        <f aca="false">O80</f>
        <v>47.0508</v>
      </c>
      <c r="H80" s="48" t="n">
        <f aca="false">T80</f>
        <v>14121.3896</v>
      </c>
      <c r="I80" s="48" t="n">
        <f aca="false">V80</f>
        <v>46.6167</v>
      </c>
      <c r="J80" s="48" t="n">
        <f aca="false">T80</f>
        <v>14121.3896</v>
      </c>
      <c r="K80" s="48" t="n">
        <f aca="false">W80</f>
        <v>46.841</v>
      </c>
      <c r="L80" s="49" t="n">
        <v>14270.8</v>
      </c>
      <c r="M80" s="49" t="n">
        <v>41.8525</v>
      </c>
      <c r="N80" s="49" t="n">
        <v>46.8865</v>
      </c>
      <c r="O80" s="49" t="n">
        <v>47.0508</v>
      </c>
      <c r="P80" s="49" t="n">
        <v>3875.17</v>
      </c>
      <c r="Q80" s="49" t="n">
        <v>48.37</v>
      </c>
      <c r="R80" s="49" t="n">
        <f aca="false">P80/3600</f>
        <v>1.07643611111111</v>
      </c>
      <c r="S80" s="50"/>
      <c r="T80" s="49" t="n">
        <v>14121.3896</v>
      </c>
      <c r="U80" s="49" t="n">
        <v>41.8782</v>
      </c>
      <c r="V80" s="49" t="n">
        <v>46.6167</v>
      </c>
      <c r="W80" s="49" t="n">
        <v>46.841</v>
      </c>
      <c r="X80" s="49" t="n">
        <v>4401.69</v>
      </c>
      <c r="Y80" s="49" t="n">
        <v>49.02</v>
      </c>
      <c r="Z80" s="49" t="n">
        <f aca="false">X80/3600</f>
        <v>1.222691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226.3728</v>
      </c>
      <c r="E81" s="48" t="n">
        <f aca="false">N81</f>
        <v>45.2973</v>
      </c>
      <c r="F81" s="48" t="n">
        <f aca="false">L81</f>
        <v>8226.3728</v>
      </c>
      <c r="G81" s="48" t="n">
        <f aca="false">O81</f>
        <v>45.4168</v>
      </c>
      <c r="H81" s="48" t="n">
        <f aca="false">T81</f>
        <v>8050.6936</v>
      </c>
      <c r="I81" s="48" t="n">
        <f aca="false">V81</f>
        <v>44.9304</v>
      </c>
      <c r="J81" s="48" t="n">
        <f aca="false">T81</f>
        <v>8050.6936</v>
      </c>
      <c r="K81" s="48" t="n">
        <f aca="false">W81</f>
        <v>45.0567</v>
      </c>
      <c r="L81" s="49" t="n">
        <v>8226.3728</v>
      </c>
      <c r="M81" s="49" t="n">
        <v>39.0529</v>
      </c>
      <c r="N81" s="49" t="n">
        <v>45.2973</v>
      </c>
      <c r="O81" s="49" t="n">
        <v>45.4168</v>
      </c>
      <c r="P81" s="49" t="n">
        <v>3571.4</v>
      </c>
      <c r="Q81" s="49" t="n">
        <v>44.46</v>
      </c>
      <c r="R81" s="49" t="n">
        <f aca="false">P81/3600</f>
        <v>0.992055555555556</v>
      </c>
      <c r="S81" s="50"/>
      <c r="T81" s="49" t="n">
        <v>8050.6936</v>
      </c>
      <c r="U81" s="49" t="n">
        <v>39.0863</v>
      </c>
      <c r="V81" s="49" t="n">
        <v>44.9304</v>
      </c>
      <c r="W81" s="49" t="n">
        <v>45.0567</v>
      </c>
      <c r="X81" s="49" t="n">
        <v>3967.91</v>
      </c>
      <c r="Y81" s="49" t="n">
        <v>44.88</v>
      </c>
      <c r="Z81" s="49" t="n">
        <f aca="false">X81/3600</f>
        <v>1.10219722222222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732.8032</v>
      </c>
      <c r="E82" s="62" t="n">
        <f aca="false">N82</f>
        <v>44.1258</v>
      </c>
      <c r="F82" s="62" t="n">
        <f aca="false">L82</f>
        <v>4732.8032</v>
      </c>
      <c r="G82" s="62" t="n">
        <f aca="false">O82</f>
        <v>44.1726</v>
      </c>
      <c r="H82" s="62" t="n">
        <f aca="false">T82</f>
        <v>4549.8472</v>
      </c>
      <c r="I82" s="62" t="n">
        <f aca="false">V82</f>
        <v>43.6791</v>
      </c>
      <c r="J82" s="62" t="n">
        <f aca="false">T82</f>
        <v>4549.8472</v>
      </c>
      <c r="K82" s="62" t="n">
        <f aca="false">W82</f>
        <v>43.7527</v>
      </c>
      <c r="L82" s="55" t="n">
        <v>4732.8032</v>
      </c>
      <c r="M82" s="55" t="n">
        <v>36.2585</v>
      </c>
      <c r="N82" s="55" t="n">
        <v>44.1258</v>
      </c>
      <c r="O82" s="55" t="n">
        <v>44.1726</v>
      </c>
      <c r="P82" s="55" t="n">
        <v>3372.71</v>
      </c>
      <c r="Q82" s="55" t="n">
        <v>41.41</v>
      </c>
      <c r="R82" s="55" t="n">
        <f aca="false">P82/3600</f>
        <v>0.936863888888889</v>
      </c>
      <c r="S82" s="53"/>
      <c r="T82" s="55" t="n">
        <v>4549.8472</v>
      </c>
      <c r="U82" s="55" t="n">
        <v>36.2904</v>
      </c>
      <c r="V82" s="55" t="n">
        <v>43.6791</v>
      </c>
      <c r="W82" s="55" t="n">
        <v>43.7527</v>
      </c>
      <c r="X82" s="55" t="n">
        <v>3713.69</v>
      </c>
      <c r="Y82" s="55" t="n">
        <v>41.59</v>
      </c>
      <c r="Z82" s="55" t="n">
        <f aca="false">X82/3600</f>
        <v>1.03158055555556</v>
      </c>
      <c r="AA82" s="53"/>
      <c r="AB82" s="53"/>
      <c r="AC82" s="53"/>
    </row>
    <row r="83" customFormat="false" ht="11.25" hidden="false" customHeight="false" outlineLevel="0" collapsed="false">
      <c r="B83" s="36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13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3:Q82)</f>
        <v>32.3930898785515</v>
      </c>
      <c r="R89" s="67" t="n">
        <f aca="false">GEOMEAN(R3:R82)</f>
        <v>0.723289375277809</v>
      </c>
      <c r="S89" s="67"/>
      <c r="T89" s="67"/>
      <c r="U89" s="67"/>
      <c r="V89" s="67"/>
      <c r="W89" s="67"/>
      <c r="X89" s="67"/>
      <c r="Y89" s="67" t="n">
        <f aca="false">GEOMEAN(Y3:Y82)</f>
        <v>33.4293003946499</v>
      </c>
      <c r="Z89" s="67" t="n">
        <f aca="false">GEOMEAN(Z3:Z82)</f>
        <v>0.814967246262877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3198862843845</v>
      </c>
      <c r="Z90" s="77" t="n">
        <f aca="false">Z89/R89</f>
        <v>1.12675130330769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3:Q82)/3600</f>
        <v>1.09391388888889</v>
      </c>
      <c r="R91" s="66" t="n">
        <f aca="false">SUM(R3:R82)</f>
        <v>92.2578361111111</v>
      </c>
      <c r="X91" s="66"/>
      <c r="Y91" s="66" t="n">
        <f aca="false">SUM(Y3:Y82)/3600</f>
        <v>1.13028055555556</v>
      </c>
      <c r="Z91" s="66" t="n">
        <f aca="false">SUM(Z3:Z82)</f>
        <v>103.677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7</v>
      </c>
      <c r="B3" s="47" t="s">
        <v>36</v>
      </c>
      <c r="C3" s="47" t="n">
        <v>22</v>
      </c>
      <c r="D3" s="48" t="n">
        <f aca="false">L3</f>
        <v>13011.984</v>
      </c>
      <c r="E3" s="48" t="n">
        <f aca="false">N3</f>
        <v>41.7158</v>
      </c>
      <c r="F3" s="48" t="n">
        <f aca="false">L3</f>
        <v>13011.984</v>
      </c>
      <c r="G3" s="48" t="n">
        <f aca="false">O3</f>
        <v>44.402</v>
      </c>
      <c r="H3" s="48" t="n">
        <f aca="false">T3</f>
        <v>13334.4624</v>
      </c>
      <c r="I3" s="48" t="n">
        <f aca="false">V3</f>
        <v>41.714</v>
      </c>
      <c r="J3" s="48" t="n">
        <f aca="false">T3</f>
        <v>13334.4624</v>
      </c>
      <c r="K3" s="48" t="n">
        <f aca="false">W3</f>
        <v>44.4013</v>
      </c>
      <c r="L3" s="49" t="n">
        <v>13011.984</v>
      </c>
      <c r="M3" s="49" t="n">
        <v>41.9003</v>
      </c>
      <c r="N3" s="49" t="n">
        <v>41.7158</v>
      </c>
      <c r="O3" s="49" t="n">
        <v>44.402</v>
      </c>
      <c r="P3" s="49" t="n">
        <v>22859.11</v>
      </c>
      <c r="Q3" s="78" t="n">
        <v>50.74</v>
      </c>
      <c r="R3" s="49" t="n">
        <f aca="false">P3/3600</f>
        <v>6.34975277777778</v>
      </c>
      <c r="S3" s="50"/>
      <c r="T3" s="49" t="n">
        <v>13334.4624</v>
      </c>
      <c r="U3" s="49" t="n">
        <v>41.8687</v>
      </c>
      <c r="V3" s="49" t="n">
        <v>41.714</v>
      </c>
      <c r="W3" s="49" t="n">
        <v>44.4013</v>
      </c>
      <c r="X3" s="49" t="n">
        <v>23104.75</v>
      </c>
      <c r="Y3" s="78" t="n">
        <v>51.32</v>
      </c>
      <c r="Z3" s="49" t="n">
        <f aca="false">X3/3600</f>
        <v>6.417986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7</v>
      </c>
      <c r="B4" s="52"/>
      <c r="C4" s="52" t="n">
        <v>27</v>
      </c>
      <c r="D4" s="48" t="n">
        <f aca="false">L4</f>
        <v>5289.9968</v>
      </c>
      <c r="E4" s="48" t="n">
        <f aca="false">N4</f>
        <v>40.0222</v>
      </c>
      <c r="F4" s="48" t="n">
        <f aca="false">L4</f>
        <v>5289.9968</v>
      </c>
      <c r="G4" s="48" t="n">
        <f aca="false">O4</f>
        <v>42.4455</v>
      </c>
      <c r="H4" s="48" t="n">
        <f aca="false">T4</f>
        <v>5438.7088</v>
      </c>
      <c r="I4" s="48" t="n">
        <f aca="false">V4</f>
        <v>40.0315</v>
      </c>
      <c r="J4" s="48" t="n">
        <f aca="false">T4</f>
        <v>5438.7088</v>
      </c>
      <c r="K4" s="48" t="n">
        <f aca="false">W4</f>
        <v>42.4515</v>
      </c>
      <c r="L4" s="49" t="n">
        <v>5289.9968</v>
      </c>
      <c r="M4" s="49" t="n">
        <v>39.374</v>
      </c>
      <c r="N4" s="49" t="n">
        <v>40.0222</v>
      </c>
      <c r="O4" s="49" t="n">
        <v>42.4455</v>
      </c>
      <c r="P4" s="49" t="n">
        <v>20198.45</v>
      </c>
      <c r="Q4" s="78" t="n">
        <v>43.78</v>
      </c>
      <c r="R4" s="49" t="n">
        <f aca="false">P4/3600</f>
        <v>5.61068055555556</v>
      </c>
      <c r="S4" s="50"/>
      <c r="T4" s="49" t="n">
        <v>5438.7088</v>
      </c>
      <c r="U4" s="49" t="n">
        <v>39.349</v>
      </c>
      <c r="V4" s="49" t="n">
        <v>40.0315</v>
      </c>
      <c r="W4" s="49" t="n">
        <v>42.4515</v>
      </c>
      <c r="X4" s="49" t="n">
        <v>20332.44</v>
      </c>
      <c r="Y4" s="78" t="n">
        <v>43.94</v>
      </c>
      <c r="Z4" s="49" t="n">
        <f aca="false">X4/3600</f>
        <v>5.647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541.9072</v>
      </c>
      <c r="E5" s="48" t="n">
        <f aca="false">N5</f>
        <v>38.743</v>
      </c>
      <c r="F5" s="48" t="n">
        <f aca="false">L5</f>
        <v>2541.9072</v>
      </c>
      <c r="G5" s="48" t="n">
        <f aca="false">O5</f>
        <v>40.9155</v>
      </c>
      <c r="H5" s="48" t="n">
        <f aca="false">T5</f>
        <v>2612.8128</v>
      </c>
      <c r="I5" s="48" t="n">
        <f aca="false">V5</f>
        <v>38.7564</v>
      </c>
      <c r="J5" s="48" t="n">
        <f aca="false">T5</f>
        <v>2612.8128</v>
      </c>
      <c r="K5" s="48" t="n">
        <f aca="false">W5</f>
        <v>40.945</v>
      </c>
      <c r="L5" s="49" t="n">
        <v>2541.9072</v>
      </c>
      <c r="M5" s="49" t="n">
        <v>36.7941</v>
      </c>
      <c r="N5" s="49" t="n">
        <v>38.743</v>
      </c>
      <c r="O5" s="49" t="n">
        <v>40.9155</v>
      </c>
      <c r="P5" s="49" t="n">
        <v>18859</v>
      </c>
      <c r="Q5" s="78" t="n">
        <v>39.16</v>
      </c>
      <c r="R5" s="49" t="n">
        <f aca="false">P5/3600</f>
        <v>5.23861111111111</v>
      </c>
      <c r="S5" s="50"/>
      <c r="T5" s="49" t="n">
        <v>2612.8128</v>
      </c>
      <c r="U5" s="49" t="n">
        <v>36.7571</v>
      </c>
      <c r="V5" s="49" t="n">
        <v>38.7564</v>
      </c>
      <c r="W5" s="49" t="n">
        <v>40.945</v>
      </c>
      <c r="X5" s="49" t="n">
        <v>18946.84</v>
      </c>
      <c r="Y5" s="78" t="n">
        <v>39.38</v>
      </c>
      <c r="Z5" s="49" t="n">
        <f aca="false">X5/3600</f>
        <v>5.26301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18.6752</v>
      </c>
      <c r="E6" s="54" t="n">
        <f aca="false">N6</f>
        <v>37.7513</v>
      </c>
      <c r="F6" s="54" t="n">
        <f aca="false">L6</f>
        <v>1318.6752</v>
      </c>
      <c r="G6" s="54" t="n">
        <f aca="false">O6</f>
        <v>39.8068</v>
      </c>
      <c r="H6" s="54" t="n">
        <f aca="false">T6</f>
        <v>1354.1296</v>
      </c>
      <c r="I6" s="54" t="n">
        <f aca="false">V6</f>
        <v>37.7698</v>
      </c>
      <c r="J6" s="54" t="n">
        <f aca="false">T6</f>
        <v>1354.1296</v>
      </c>
      <c r="K6" s="54" t="n">
        <f aca="false">W6</f>
        <v>39.8584</v>
      </c>
      <c r="L6" s="55" t="n">
        <v>1318.6752</v>
      </c>
      <c r="M6" s="55" t="n">
        <v>34.1186</v>
      </c>
      <c r="N6" s="55" t="n">
        <v>37.7513</v>
      </c>
      <c r="O6" s="55" t="n">
        <v>39.8068</v>
      </c>
      <c r="P6" s="55" t="n">
        <v>17772.46</v>
      </c>
      <c r="Q6" s="55" t="n">
        <v>33.97</v>
      </c>
      <c r="R6" s="55" t="n">
        <f aca="false">P6/3600</f>
        <v>4.93679444444444</v>
      </c>
      <c r="S6" s="53"/>
      <c r="T6" s="55" t="n">
        <v>1354.1296</v>
      </c>
      <c r="U6" s="55" t="n">
        <v>34.0653</v>
      </c>
      <c r="V6" s="55" t="n">
        <v>37.7698</v>
      </c>
      <c r="W6" s="55" t="n">
        <v>39.8584</v>
      </c>
      <c r="X6" s="55" t="n">
        <v>17922.71</v>
      </c>
      <c r="Y6" s="55" t="n">
        <v>34.03</v>
      </c>
      <c r="Z6" s="55" t="n">
        <f aca="false">X6/3600</f>
        <v>4.978530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8</v>
      </c>
      <c r="C7" s="47" t="n">
        <v>22</v>
      </c>
      <c r="D7" s="48" t="n">
        <f aca="false">L7</f>
        <v>33106.8352</v>
      </c>
      <c r="E7" s="48" t="n">
        <f aca="false">N7</f>
        <v>45.2736</v>
      </c>
      <c r="F7" s="48" t="n">
        <f aca="false">L7</f>
        <v>33106.8352</v>
      </c>
      <c r="G7" s="48" t="n">
        <f aca="false">O7</f>
        <v>44.878</v>
      </c>
      <c r="H7" s="48" t="n">
        <f aca="false">T7</f>
        <v>33749.4656</v>
      </c>
      <c r="I7" s="48" t="n">
        <f aca="false">V7</f>
        <v>45.3328</v>
      </c>
      <c r="J7" s="48" t="n">
        <f aca="false">T7</f>
        <v>33749.4656</v>
      </c>
      <c r="K7" s="48" t="n">
        <f aca="false">W7</f>
        <v>44.9121</v>
      </c>
      <c r="L7" s="56" t="n">
        <v>33106.8352</v>
      </c>
      <c r="M7" s="56" t="n">
        <v>40.5002</v>
      </c>
      <c r="N7" s="56" t="n">
        <v>45.2736</v>
      </c>
      <c r="O7" s="56" t="n">
        <v>44.878</v>
      </c>
      <c r="P7" s="49" t="n">
        <v>32115.91</v>
      </c>
      <c r="Q7" s="78" t="n">
        <v>69.44</v>
      </c>
      <c r="R7" s="49" t="n">
        <f aca="false">P7/3600</f>
        <v>8.92108611111111</v>
      </c>
      <c r="S7" s="50"/>
      <c r="T7" s="56" t="n">
        <v>33749.4656</v>
      </c>
      <c r="U7" s="56" t="n">
        <v>40.4407</v>
      </c>
      <c r="V7" s="56" t="n">
        <v>45.3328</v>
      </c>
      <c r="W7" s="56" t="n">
        <v>44.9121</v>
      </c>
      <c r="X7" s="49" t="n">
        <v>32967.29</v>
      </c>
      <c r="Y7" s="78" t="n">
        <v>70.07</v>
      </c>
      <c r="Z7" s="49" t="n">
        <f aca="false">X7/3600</f>
        <v>9.157580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5868.752</v>
      </c>
      <c r="E8" s="48" t="n">
        <f aca="false">N8</f>
        <v>43.3402</v>
      </c>
      <c r="F8" s="48" t="n">
        <f aca="false">L8</f>
        <v>15868.752</v>
      </c>
      <c r="G8" s="48" t="n">
        <f aca="false">O8</f>
        <v>43.4846</v>
      </c>
      <c r="H8" s="48" t="n">
        <f aca="false">T8</f>
        <v>16305.6576</v>
      </c>
      <c r="I8" s="48" t="n">
        <f aca="false">V8</f>
        <v>43.4157</v>
      </c>
      <c r="J8" s="48" t="n">
        <f aca="false">T8</f>
        <v>16305.6576</v>
      </c>
      <c r="K8" s="48" t="n">
        <f aca="false">W8</f>
        <v>43.5446</v>
      </c>
      <c r="L8" s="49" t="n">
        <v>15868.752</v>
      </c>
      <c r="M8" s="49" t="n">
        <v>37.4851</v>
      </c>
      <c r="N8" s="49" t="n">
        <v>43.3402</v>
      </c>
      <c r="O8" s="49" t="n">
        <v>43.4846</v>
      </c>
      <c r="P8" s="49" t="n">
        <v>27905.48</v>
      </c>
      <c r="Q8" s="78" t="n">
        <v>59.03</v>
      </c>
      <c r="R8" s="49" t="n">
        <f aca="false">P8/3600</f>
        <v>7.75152222222222</v>
      </c>
      <c r="S8" s="50"/>
      <c r="T8" s="49" t="n">
        <v>16305.6576</v>
      </c>
      <c r="U8" s="49" t="n">
        <v>37.454</v>
      </c>
      <c r="V8" s="49" t="n">
        <v>43.4157</v>
      </c>
      <c r="W8" s="49" t="n">
        <v>43.5446</v>
      </c>
      <c r="X8" s="49" t="n">
        <v>28440.64</v>
      </c>
      <c r="Y8" s="78" t="n">
        <v>59.23</v>
      </c>
      <c r="Z8" s="49" t="n">
        <f aca="false">X8/3600</f>
        <v>7.900177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326.8624</v>
      </c>
      <c r="E9" s="48" t="n">
        <f aca="false">N9</f>
        <v>41.7261</v>
      </c>
      <c r="F9" s="48" t="n">
        <f aca="false">L9</f>
        <v>8326.8624</v>
      </c>
      <c r="G9" s="48" t="n">
        <f aca="false">O9</f>
        <v>42.1658</v>
      </c>
      <c r="H9" s="48" t="n">
        <f aca="false">T9</f>
        <v>8538.5696</v>
      </c>
      <c r="I9" s="48" t="n">
        <f aca="false">V9</f>
        <v>41.8223</v>
      </c>
      <c r="J9" s="48" t="n">
        <f aca="false">T9</f>
        <v>8538.5696</v>
      </c>
      <c r="K9" s="48" t="n">
        <f aca="false">W9</f>
        <v>42.2705</v>
      </c>
      <c r="L9" s="49" t="n">
        <v>8326.8624</v>
      </c>
      <c r="M9" s="49" t="n">
        <v>34.51</v>
      </c>
      <c r="N9" s="49" t="n">
        <v>41.7261</v>
      </c>
      <c r="O9" s="49" t="n">
        <v>42.1658</v>
      </c>
      <c r="P9" s="49" t="n">
        <v>25203.06</v>
      </c>
      <c r="Q9" s="78" t="n">
        <v>51.93</v>
      </c>
      <c r="R9" s="49" t="n">
        <f aca="false">P9/3600</f>
        <v>7.00085</v>
      </c>
      <c r="S9" s="50"/>
      <c r="T9" s="49" t="n">
        <v>8538.5696</v>
      </c>
      <c r="U9" s="49" t="n">
        <v>34.4728</v>
      </c>
      <c r="V9" s="49" t="n">
        <v>41.8223</v>
      </c>
      <c r="W9" s="49" t="n">
        <v>42.2705</v>
      </c>
      <c r="X9" s="49" t="n">
        <v>25625.42</v>
      </c>
      <c r="Y9" s="78" t="n">
        <v>51.94</v>
      </c>
      <c r="Z9" s="49" t="n">
        <f aca="false">X9/3600</f>
        <v>7.11817222222222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61.904</v>
      </c>
      <c r="E10" s="54" t="n">
        <f aca="false">N10</f>
        <v>40.4708</v>
      </c>
      <c r="F10" s="54" t="n">
        <f aca="false">L10</f>
        <v>4661.904</v>
      </c>
      <c r="G10" s="54" t="n">
        <f aca="false">O10</f>
        <v>41.1187</v>
      </c>
      <c r="H10" s="54" t="n">
        <f aca="false">T10</f>
        <v>4776.3488</v>
      </c>
      <c r="I10" s="54" t="n">
        <f aca="false">V10</f>
        <v>40.5867</v>
      </c>
      <c r="J10" s="54" t="n">
        <f aca="false">T10</f>
        <v>4776.3488</v>
      </c>
      <c r="K10" s="54" t="n">
        <f aca="false">W10</f>
        <v>41.2621</v>
      </c>
      <c r="L10" s="55" t="n">
        <v>4661.904</v>
      </c>
      <c r="M10" s="55" t="n">
        <v>31.7381</v>
      </c>
      <c r="N10" s="55" t="n">
        <v>40.4708</v>
      </c>
      <c r="O10" s="55" t="n">
        <v>41.1187</v>
      </c>
      <c r="P10" s="55" t="n">
        <v>23467.39</v>
      </c>
      <c r="Q10" s="55" t="n">
        <v>47</v>
      </c>
      <c r="R10" s="55" t="n">
        <f aca="false">P10/3600</f>
        <v>6.51871944444444</v>
      </c>
      <c r="S10" s="53"/>
      <c r="T10" s="55" t="n">
        <v>4776.3488</v>
      </c>
      <c r="U10" s="55" t="n">
        <v>31.7167</v>
      </c>
      <c r="V10" s="55" t="n">
        <v>40.5867</v>
      </c>
      <c r="W10" s="55" t="n">
        <v>41.2621</v>
      </c>
      <c r="X10" s="55" t="n">
        <v>23683.34</v>
      </c>
      <c r="Y10" s="55" t="n">
        <v>47.09</v>
      </c>
      <c r="Z10" s="55" t="n">
        <f aca="false">X10/3600</f>
        <v>6.57870555555556</v>
      </c>
      <c r="AA10" s="53"/>
      <c r="AB10" s="53"/>
      <c r="AC10" s="53"/>
    </row>
    <row r="11" customFormat="false" ht="11.25" hidden="false" customHeight="false" outlineLevel="0" collapsed="false">
      <c r="A11" s="52"/>
      <c r="B11" s="47" t="s">
        <v>39</v>
      </c>
      <c r="C11" s="47" t="n">
        <v>22</v>
      </c>
      <c r="D11" s="48" t="n">
        <f aca="false">L11</f>
        <v>218548.2032</v>
      </c>
      <c r="E11" s="48" t="n">
        <f aca="false">N11</f>
        <v>39.8155</v>
      </c>
      <c r="F11" s="48" t="n">
        <f aca="false">L11</f>
        <v>218548.2032</v>
      </c>
      <c r="G11" s="48" t="n">
        <f aca="false">O11</f>
        <v>38.1504</v>
      </c>
      <c r="H11" s="48" t="n">
        <f aca="false">T11</f>
        <v>232633.8</v>
      </c>
      <c r="I11" s="48" t="n">
        <f aca="false">V11</f>
        <v>39.8345</v>
      </c>
      <c r="J11" s="48" t="n">
        <f aca="false">T11</f>
        <v>232633.8</v>
      </c>
      <c r="K11" s="48" t="n">
        <f aca="false">W11</f>
        <v>38.0621</v>
      </c>
      <c r="L11" s="49" t="n">
        <v>218548.2032</v>
      </c>
      <c r="M11" s="49" t="n">
        <v>39.6938</v>
      </c>
      <c r="N11" s="49" t="n">
        <v>39.8155</v>
      </c>
      <c r="O11" s="49" t="n">
        <v>38.1504</v>
      </c>
      <c r="P11" s="49" t="n">
        <v>88006.11</v>
      </c>
      <c r="Q11" s="49" t="n">
        <v>158.46</v>
      </c>
      <c r="R11" s="49" t="n">
        <f aca="false">P11/3600</f>
        <v>24.4461416666667</v>
      </c>
      <c r="S11" s="50"/>
      <c r="T11" s="49" t="n">
        <v>232633.8</v>
      </c>
      <c r="U11" s="49" t="n">
        <v>39.3751</v>
      </c>
      <c r="V11" s="49" t="n">
        <v>39.8345</v>
      </c>
      <c r="W11" s="49" t="n">
        <v>38.0621</v>
      </c>
      <c r="X11" s="49" t="n">
        <v>91379.56</v>
      </c>
      <c r="Y11" s="49" t="n">
        <v>150.05</v>
      </c>
      <c r="Z11" s="49" t="n">
        <f aca="false">X11/3600</f>
        <v>25.38321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94504.1072</v>
      </c>
      <c r="E12" s="48" t="n">
        <f aca="false">N12</f>
        <v>38.4258</v>
      </c>
      <c r="F12" s="48" t="n">
        <f aca="false">L12</f>
        <v>94504.1072</v>
      </c>
      <c r="G12" s="48" t="n">
        <f aca="false">O12</f>
        <v>36.7572</v>
      </c>
      <c r="H12" s="48" t="n">
        <f aca="false">T12</f>
        <v>106765.8928</v>
      </c>
      <c r="I12" s="48" t="n">
        <f aca="false">V12</f>
        <v>38.4718</v>
      </c>
      <c r="J12" s="48" t="n">
        <f aca="false">T12</f>
        <v>106765.8928</v>
      </c>
      <c r="K12" s="48" t="n">
        <f aca="false">W12</f>
        <v>36.7187</v>
      </c>
      <c r="L12" s="49" t="n">
        <v>94504.1072</v>
      </c>
      <c r="M12" s="49" t="n">
        <v>33.7544</v>
      </c>
      <c r="N12" s="49" t="n">
        <v>38.4258</v>
      </c>
      <c r="O12" s="49" t="n">
        <v>36.7572</v>
      </c>
      <c r="P12" s="49" t="n">
        <v>73604.73</v>
      </c>
      <c r="Q12" s="49" t="n">
        <v>147.46</v>
      </c>
      <c r="R12" s="49" t="n">
        <f aca="false">P12/3600</f>
        <v>20.4457583333333</v>
      </c>
      <c r="S12" s="50"/>
      <c r="T12" s="49" t="n">
        <v>106765.8928</v>
      </c>
      <c r="U12" s="49" t="n">
        <v>33.4459</v>
      </c>
      <c r="V12" s="49" t="n">
        <v>38.4718</v>
      </c>
      <c r="W12" s="49" t="n">
        <v>36.7187</v>
      </c>
      <c r="X12" s="49" t="n">
        <v>75314.39</v>
      </c>
      <c r="Y12" s="49" t="n">
        <v>148.54</v>
      </c>
      <c r="Z12" s="49" t="n">
        <f aca="false">X12/3600</f>
        <v>20.920663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28513.3376</v>
      </c>
      <c r="E13" s="48" t="n">
        <f aca="false">N13</f>
        <v>37.4836</v>
      </c>
      <c r="F13" s="48" t="n">
        <f aca="false">L13</f>
        <v>28513.3376</v>
      </c>
      <c r="G13" s="48" t="n">
        <f aca="false">O13</f>
        <v>35.7459</v>
      </c>
      <c r="H13" s="48" t="n">
        <f aca="false">T13</f>
        <v>27391.128</v>
      </c>
      <c r="I13" s="48" t="n">
        <f aca="false">V13</f>
        <v>37.5129</v>
      </c>
      <c r="J13" s="48" t="n">
        <f aca="false">T13</f>
        <v>27391.128</v>
      </c>
      <c r="K13" s="48" t="n">
        <f aca="false">W13</f>
        <v>35.7536</v>
      </c>
      <c r="L13" s="49" t="n">
        <v>28513.3376</v>
      </c>
      <c r="M13" s="49" t="n">
        <v>29.7062</v>
      </c>
      <c r="N13" s="49" t="n">
        <v>37.4836</v>
      </c>
      <c r="O13" s="49" t="n">
        <v>35.7459</v>
      </c>
      <c r="P13" s="49" t="n">
        <v>54231.41</v>
      </c>
      <c r="Q13" s="49" t="n">
        <v>110.5</v>
      </c>
      <c r="R13" s="49" t="n">
        <f aca="false">P13/3600</f>
        <v>15.0642805555556</v>
      </c>
      <c r="S13" s="50"/>
      <c r="T13" s="49" t="n">
        <v>27391.128</v>
      </c>
      <c r="U13" s="49" t="n">
        <v>29.4607</v>
      </c>
      <c r="V13" s="49" t="n">
        <v>37.5129</v>
      </c>
      <c r="W13" s="49" t="n">
        <v>35.7536</v>
      </c>
      <c r="X13" s="49" t="n">
        <v>54094.31</v>
      </c>
      <c r="Y13" s="49" t="n">
        <v>115.66</v>
      </c>
      <c r="Z13" s="49" t="n">
        <f aca="false">X13/3600</f>
        <v>15.026197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4.3568</v>
      </c>
      <c r="E14" s="54" t="n">
        <f aca="false">N14</f>
        <v>36.6928</v>
      </c>
      <c r="F14" s="54" t="n">
        <f aca="false">L14</f>
        <v>7114.3568</v>
      </c>
      <c r="G14" s="54" t="n">
        <f aca="false">O14</f>
        <v>34.8986</v>
      </c>
      <c r="H14" s="54" t="n">
        <f aca="false">T14</f>
        <v>7003.9856</v>
      </c>
      <c r="I14" s="54" t="n">
        <f aca="false">V14</f>
        <v>36.7311</v>
      </c>
      <c r="J14" s="54" t="n">
        <f aca="false">T14</f>
        <v>7003.9856</v>
      </c>
      <c r="K14" s="54" t="n">
        <f aca="false">W14</f>
        <v>34.9441</v>
      </c>
      <c r="L14" s="55" t="n">
        <v>7114.3568</v>
      </c>
      <c r="M14" s="55" t="n">
        <v>28.0862</v>
      </c>
      <c r="N14" s="55" t="n">
        <v>36.6928</v>
      </c>
      <c r="O14" s="55" t="n">
        <v>34.8986</v>
      </c>
      <c r="P14" s="55" t="n">
        <v>43691.01</v>
      </c>
      <c r="Q14" s="55" t="n">
        <v>81.98</v>
      </c>
      <c r="R14" s="55" t="n">
        <f aca="false">P14/3600</f>
        <v>12.1363916666667</v>
      </c>
      <c r="S14" s="53"/>
      <c r="T14" s="55" t="n">
        <v>7003.9856</v>
      </c>
      <c r="U14" s="55" t="n">
        <v>28.0611</v>
      </c>
      <c r="V14" s="55" t="n">
        <v>36.7311</v>
      </c>
      <c r="W14" s="55" t="n">
        <v>34.9441</v>
      </c>
      <c r="X14" s="55" t="n">
        <v>43796</v>
      </c>
      <c r="Y14" s="55" t="n">
        <v>82.82</v>
      </c>
      <c r="Z14" s="55" t="n">
        <f aca="false">X14/3600</f>
        <v>12.16555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40</v>
      </c>
      <c r="C15" s="47" t="n">
        <v>22</v>
      </c>
      <c r="D15" s="48" t="n">
        <f aca="false">L15</f>
        <v>23392.2864</v>
      </c>
      <c r="E15" s="48" t="n">
        <f aca="false">N15</f>
        <v>46.9181</v>
      </c>
      <c r="F15" s="48" t="n">
        <f aca="false">L15</f>
        <v>23392.2864</v>
      </c>
      <c r="G15" s="48" t="n">
        <f aca="false">O15</f>
        <v>46.5329</v>
      </c>
      <c r="H15" s="48" t="n">
        <f aca="false">T15</f>
        <v>22623.9344</v>
      </c>
      <c r="I15" s="48" t="n">
        <f aca="false">V15</f>
        <v>46.942</v>
      </c>
      <c r="J15" s="48" t="n">
        <f aca="false">T15</f>
        <v>22623.9344</v>
      </c>
      <c r="K15" s="48" t="n">
        <f aca="false">W15</f>
        <v>46.552</v>
      </c>
      <c r="L15" s="56" t="n">
        <v>23392.2864</v>
      </c>
      <c r="M15" s="56" t="n">
        <v>41.6688</v>
      </c>
      <c r="N15" s="56" t="n">
        <v>46.9181</v>
      </c>
      <c r="O15" s="56" t="n">
        <v>46.5329</v>
      </c>
      <c r="P15" s="49" t="n">
        <v>56717.2</v>
      </c>
      <c r="Q15" s="49" t="n">
        <v>99.33</v>
      </c>
      <c r="R15" s="49" t="n">
        <f aca="false">P15/3600</f>
        <v>15.7547777777778</v>
      </c>
      <c r="S15" s="50"/>
      <c r="T15" s="56" t="n">
        <v>22623.9344</v>
      </c>
      <c r="U15" s="56" t="n">
        <v>41.5448</v>
      </c>
      <c r="V15" s="56" t="n">
        <v>46.942</v>
      </c>
      <c r="W15" s="56" t="n">
        <v>46.552</v>
      </c>
      <c r="X15" s="49" t="n">
        <v>57396.33</v>
      </c>
      <c r="Y15" s="49" t="n">
        <v>101.71</v>
      </c>
      <c r="Z15" s="49" t="n">
        <f aca="false">X15/3600</f>
        <v>15.9434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003.4096</v>
      </c>
      <c r="E16" s="48" t="n">
        <f aca="false">N16</f>
        <v>46.1113</v>
      </c>
      <c r="F16" s="48" t="n">
        <f aca="false">L16</f>
        <v>6003.4096</v>
      </c>
      <c r="G16" s="48" t="n">
        <f aca="false">O16</f>
        <v>45.9166</v>
      </c>
      <c r="H16" s="48" t="n">
        <f aca="false">T16</f>
        <v>6103.8432</v>
      </c>
      <c r="I16" s="48" t="n">
        <f aca="false">V16</f>
        <v>46.1786</v>
      </c>
      <c r="J16" s="48" t="n">
        <f aca="false">T16</f>
        <v>6103.8432</v>
      </c>
      <c r="K16" s="48" t="n">
        <f aca="false">W16</f>
        <v>45.9694</v>
      </c>
      <c r="L16" s="49" t="n">
        <v>6003.4096</v>
      </c>
      <c r="M16" s="49" t="n">
        <v>40.2449</v>
      </c>
      <c r="N16" s="49" t="n">
        <v>46.1113</v>
      </c>
      <c r="O16" s="49" t="n">
        <v>45.9166</v>
      </c>
      <c r="P16" s="49" t="n">
        <v>47029.11</v>
      </c>
      <c r="Q16" s="49" t="n">
        <v>80.16</v>
      </c>
      <c r="R16" s="49" t="n">
        <f aca="false">P16/3600</f>
        <v>13.0636416666667</v>
      </c>
      <c r="S16" s="50"/>
      <c r="T16" s="49" t="n">
        <v>6103.8432</v>
      </c>
      <c r="U16" s="49" t="n">
        <v>40.2136</v>
      </c>
      <c r="V16" s="49" t="n">
        <v>46.1786</v>
      </c>
      <c r="W16" s="49" t="n">
        <v>45.9694</v>
      </c>
      <c r="X16" s="49" t="n">
        <v>47254.1</v>
      </c>
      <c r="Y16" s="49" t="n">
        <v>81.59</v>
      </c>
      <c r="Z16" s="49" t="n">
        <f aca="false">X16/3600</f>
        <v>13.126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497.7616</v>
      </c>
      <c r="E17" s="48" t="n">
        <f aca="false">N17</f>
        <v>45.465</v>
      </c>
      <c r="F17" s="48" t="n">
        <f aca="false">L17</f>
        <v>2497.7616</v>
      </c>
      <c r="G17" s="48" t="n">
        <f aca="false">O17</f>
        <v>45.4052</v>
      </c>
      <c r="H17" s="48" t="n">
        <f aca="false">T17</f>
        <v>2588.352</v>
      </c>
      <c r="I17" s="48" t="n">
        <f aca="false">V17</f>
        <v>45.5474</v>
      </c>
      <c r="J17" s="48" t="n">
        <f aca="false">T17</f>
        <v>2588.352</v>
      </c>
      <c r="K17" s="48" t="n">
        <f aca="false">W17</f>
        <v>45.4734</v>
      </c>
      <c r="L17" s="49" t="n">
        <v>2497.7616</v>
      </c>
      <c r="M17" s="49" t="n">
        <v>38.9445</v>
      </c>
      <c r="N17" s="49" t="n">
        <v>45.465</v>
      </c>
      <c r="O17" s="49" t="n">
        <v>45.4052</v>
      </c>
      <c r="P17" s="49" t="n">
        <v>42740.9</v>
      </c>
      <c r="Q17" s="49" t="n">
        <v>69.79</v>
      </c>
      <c r="R17" s="49" t="n">
        <f aca="false">P17/3600</f>
        <v>11.8724722222222</v>
      </c>
      <c r="S17" s="50"/>
      <c r="T17" s="49" t="n">
        <v>2588.352</v>
      </c>
      <c r="U17" s="49" t="n">
        <v>38.8931</v>
      </c>
      <c r="V17" s="49" t="n">
        <v>45.5474</v>
      </c>
      <c r="W17" s="49" t="n">
        <v>45.4734</v>
      </c>
      <c r="X17" s="49" t="n">
        <v>42909.56</v>
      </c>
      <c r="Y17" s="49" t="n">
        <v>70.52</v>
      </c>
      <c r="Z17" s="49" t="n">
        <f aca="false">X17/3600</f>
        <v>11.91932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192.4352</v>
      </c>
      <c r="E18" s="54" t="n">
        <f aca="false">N18</f>
        <v>44.9898</v>
      </c>
      <c r="F18" s="54" t="n">
        <f aca="false">L18</f>
        <v>1192.4352</v>
      </c>
      <c r="G18" s="54" t="n">
        <f aca="false">O18</f>
        <v>45.0856</v>
      </c>
      <c r="H18" s="54" t="n">
        <f aca="false">T18</f>
        <v>1249.4336</v>
      </c>
      <c r="I18" s="54" t="n">
        <f aca="false">V18</f>
        <v>45.1208</v>
      </c>
      <c r="J18" s="54" t="n">
        <f aca="false">T18</f>
        <v>1249.4336</v>
      </c>
      <c r="K18" s="54" t="n">
        <f aca="false">W18</f>
        <v>45.1664</v>
      </c>
      <c r="L18" s="55" t="n">
        <v>1192.4352</v>
      </c>
      <c r="M18" s="55" t="n">
        <v>37.2187</v>
      </c>
      <c r="N18" s="55" t="n">
        <v>44.9898</v>
      </c>
      <c r="O18" s="55" t="n">
        <v>45.0856</v>
      </c>
      <c r="P18" s="55" t="n">
        <v>39997.83</v>
      </c>
      <c r="Q18" s="55" t="n">
        <v>60.88</v>
      </c>
      <c r="R18" s="55" t="n">
        <f aca="false">P18/3600</f>
        <v>11.1105083333333</v>
      </c>
      <c r="S18" s="53"/>
      <c r="T18" s="55" t="n">
        <v>1249.4336</v>
      </c>
      <c r="U18" s="55" t="n">
        <v>37.1649</v>
      </c>
      <c r="V18" s="55" t="n">
        <v>45.1208</v>
      </c>
      <c r="W18" s="55" t="n">
        <v>45.1664</v>
      </c>
      <c r="X18" s="55" t="n">
        <v>40081.5</v>
      </c>
      <c r="Y18" s="55" t="n">
        <v>62.03</v>
      </c>
      <c r="Z18" s="55" t="n">
        <f aca="false">X18/3600</f>
        <v>11.13375</v>
      </c>
      <c r="AA18" s="53"/>
      <c r="AB18" s="53"/>
      <c r="AC18" s="53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4785.336</v>
      </c>
      <c r="E19" s="48" t="n">
        <f aca="false">N19</f>
        <v>43.7783</v>
      </c>
      <c r="F19" s="48" t="n">
        <f aca="false">L19</f>
        <v>4785.336</v>
      </c>
      <c r="G19" s="48" t="n">
        <f aca="false">O19</f>
        <v>45.5793</v>
      </c>
      <c r="H19" s="48" t="n">
        <f aca="false">T19</f>
        <v>4882.9</v>
      </c>
      <c r="I19" s="48" t="n">
        <f aca="false">V19</f>
        <v>43.7323</v>
      </c>
      <c r="J19" s="48" t="n">
        <f aca="false">T19</f>
        <v>4882.9</v>
      </c>
      <c r="K19" s="48" t="n">
        <f aca="false">W19</f>
        <v>45.5226</v>
      </c>
      <c r="L19" s="49" t="n">
        <v>4785.336</v>
      </c>
      <c r="M19" s="49" t="n">
        <v>41.87</v>
      </c>
      <c r="N19" s="49" t="n">
        <v>43.7783</v>
      </c>
      <c r="O19" s="49" t="n">
        <v>45.5793</v>
      </c>
      <c r="P19" s="49" t="n">
        <v>20618.4</v>
      </c>
      <c r="Q19" s="78" t="n">
        <v>41.26</v>
      </c>
      <c r="R19" s="49" t="n">
        <f aca="false">P19/3600</f>
        <v>5.72733333333333</v>
      </c>
      <c r="S19" s="50"/>
      <c r="T19" s="49" t="n">
        <v>4882.9</v>
      </c>
      <c r="U19" s="49" t="n">
        <v>41.801</v>
      </c>
      <c r="V19" s="49" t="n">
        <v>43.7323</v>
      </c>
      <c r="W19" s="49" t="n">
        <v>45.5226</v>
      </c>
      <c r="X19" s="49" t="n">
        <v>20862.71</v>
      </c>
      <c r="Y19" s="78" t="n">
        <v>42.23</v>
      </c>
      <c r="Z19" s="49" t="n">
        <f aca="false">X19/3600</f>
        <v>5.7951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2202.4296</v>
      </c>
      <c r="E20" s="48" t="n">
        <f aca="false">N20</f>
        <v>42.4365</v>
      </c>
      <c r="F20" s="48" t="n">
        <f aca="false">L20</f>
        <v>2202.4296</v>
      </c>
      <c r="G20" s="48" t="n">
        <f aca="false">O20</f>
        <v>43.6326</v>
      </c>
      <c r="H20" s="48" t="n">
        <f aca="false">T20</f>
        <v>2263.7</v>
      </c>
      <c r="I20" s="48" t="n">
        <f aca="false">V20</f>
        <v>42.4225</v>
      </c>
      <c r="J20" s="48" t="n">
        <f aca="false">T20</f>
        <v>2263.7</v>
      </c>
      <c r="K20" s="48" t="n">
        <f aca="false">W20</f>
        <v>43.609</v>
      </c>
      <c r="L20" s="49" t="n">
        <v>2202.4296</v>
      </c>
      <c r="M20" s="49" t="n">
        <v>39.9806</v>
      </c>
      <c r="N20" s="49" t="n">
        <v>42.4365</v>
      </c>
      <c r="O20" s="49" t="n">
        <v>43.6326</v>
      </c>
      <c r="P20" s="49" t="n">
        <v>18399.06</v>
      </c>
      <c r="Q20" s="78" t="n">
        <v>35.61</v>
      </c>
      <c r="R20" s="49" t="n">
        <f aca="false">P20/3600</f>
        <v>5.11085</v>
      </c>
      <c r="S20" s="50"/>
      <c r="T20" s="49" t="n">
        <v>2263.7</v>
      </c>
      <c r="U20" s="49" t="n">
        <v>39.8853</v>
      </c>
      <c r="V20" s="49" t="n">
        <v>42.4225</v>
      </c>
      <c r="W20" s="49" t="n">
        <v>43.609</v>
      </c>
      <c r="X20" s="49" t="n">
        <v>18549.94</v>
      </c>
      <c r="Y20" s="78" t="n">
        <v>36.41</v>
      </c>
      <c r="Z20" s="49" t="n">
        <f aca="false">X20/3600</f>
        <v>5.152761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079.184</v>
      </c>
      <c r="E21" s="48" t="n">
        <f aca="false">N21</f>
        <v>41.2845</v>
      </c>
      <c r="F21" s="48" t="n">
        <f aca="false">L21</f>
        <v>1079.184</v>
      </c>
      <c r="G21" s="48" t="n">
        <f aca="false">O21</f>
        <v>42.2507</v>
      </c>
      <c r="H21" s="48" t="n">
        <f aca="false">T21</f>
        <v>1108.9608</v>
      </c>
      <c r="I21" s="48" t="n">
        <f aca="false">V21</f>
        <v>41.3035</v>
      </c>
      <c r="J21" s="48" t="n">
        <f aca="false">T21</f>
        <v>1108.9608</v>
      </c>
      <c r="K21" s="48" t="n">
        <f aca="false">W21</f>
        <v>42.2798</v>
      </c>
      <c r="L21" s="49" t="n">
        <v>1079.184</v>
      </c>
      <c r="M21" s="49" t="n">
        <v>37.6235</v>
      </c>
      <c r="N21" s="49" t="n">
        <v>41.2845</v>
      </c>
      <c r="O21" s="49" t="n">
        <v>42.2507</v>
      </c>
      <c r="P21" s="49" t="n">
        <v>16904.4</v>
      </c>
      <c r="Q21" s="78" t="n">
        <v>30.73</v>
      </c>
      <c r="R21" s="49" t="n">
        <f aca="false">P21/3600</f>
        <v>4.69566666666667</v>
      </c>
      <c r="S21" s="50"/>
      <c r="T21" s="49" t="n">
        <v>1108.9608</v>
      </c>
      <c r="U21" s="49" t="n">
        <v>37.5238</v>
      </c>
      <c r="V21" s="49" t="n">
        <v>41.3035</v>
      </c>
      <c r="W21" s="49" t="n">
        <v>42.2798</v>
      </c>
      <c r="X21" s="49" t="n">
        <v>16928.31</v>
      </c>
      <c r="Y21" s="78" t="n">
        <v>31.41</v>
      </c>
      <c r="Z21" s="49" t="n">
        <f aca="false">X21/3600</f>
        <v>4.702308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44.6232</v>
      </c>
      <c r="E22" s="54" t="n">
        <f aca="false">N22</f>
        <v>40.4415</v>
      </c>
      <c r="F22" s="54" t="n">
        <f aca="false">L22</f>
        <v>544.6232</v>
      </c>
      <c r="G22" s="54" t="n">
        <f aca="false">O22</f>
        <v>41.3716</v>
      </c>
      <c r="H22" s="54" t="n">
        <f aca="false">T22</f>
        <v>557.4512</v>
      </c>
      <c r="I22" s="54" t="n">
        <f aca="false">V22</f>
        <v>40.4873</v>
      </c>
      <c r="J22" s="54" t="n">
        <f aca="false">T22</f>
        <v>557.4512</v>
      </c>
      <c r="K22" s="54" t="n">
        <f aca="false">W22</f>
        <v>41.4399</v>
      </c>
      <c r="L22" s="55" t="n">
        <v>544.6232</v>
      </c>
      <c r="M22" s="55" t="n">
        <v>35.1992</v>
      </c>
      <c r="N22" s="55" t="n">
        <v>40.4415</v>
      </c>
      <c r="O22" s="55" t="n">
        <v>41.3716</v>
      </c>
      <c r="P22" s="55" t="n">
        <v>15739.95</v>
      </c>
      <c r="Q22" s="55" t="n">
        <v>26.29</v>
      </c>
      <c r="R22" s="55" t="n">
        <f aca="false">P22/3600</f>
        <v>4.37220833333333</v>
      </c>
      <c r="S22" s="53"/>
      <c r="T22" s="55" t="n">
        <v>557.4512</v>
      </c>
      <c r="U22" s="55" t="n">
        <v>35.1082</v>
      </c>
      <c r="V22" s="55" t="n">
        <v>40.4873</v>
      </c>
      <c r="W22" s="55" t="n">
        <v>41.4399</v>
      </c>
      <c r="X22" s="55" t="n">
        <v>15793.97</v>
      </c>
      <c r="Y22" s="55" t="n">
        <v>26.42</v>
      </c>
      <c r="Z22" s="55" t="n">
        <f aca="false">X22/3600</f>
        <v>4.387213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7669.7696</v>
      </c>
      <c r="E23" s="57" t="n">
        <f aca="false">N23</f>
        <v>42.6728</v>
      </c>
      <c r="F23" s="57" t="n">
        <f aca="false">L23</f>
        <v>7669.7696</v>
      </c>
      <c r="G23" s="57" t="n">
        <f aca="false">O23</f>
        <v>44.0446</v>
      </c>
      <c r="H23" s="57" t="n">
        <f aca="false">T23</f>
        <v>7869.3808</v>
      </c>
      <c r="I23" s="57" t="n">
        <f aca="false">V23</f>
        <v>42.6722</v>
      </c>
      <c r="J23" s="57" t="n">
        <f aca="false">T23</f>
        <v>7869.3808</v>
      </c>
      <c r="K23" s="57" t="n">
        <f aca="false">W23</f>
        <v>44.0542</v>
      </c>
      <c r="L23" s="56" t="n">
        <v>7669.7696</v>
      </c>
      <c r="M23" s="56" t="n">
        <v>40.2455</v>
      </c>
      <c r="N23" s="56" t="n">
        <v>42.6728</v>
      </c>
      <c r="O23" s="56" t="n">
        <v>44.0446</v>
      </c>
      <c r="P23" s="56" t="n">
        <v>19713.9</v>
      </c>
      <c r="Q23" s="78" t="n">
        <v>43.05</v>
      </c>
      <c r="R23" s="56" t="n">
        <f aca="false">P23/3600</f>
        <v>5.47608333333333</v>
      </c>
      <c r="S23" s="58"/>
      <c r="T23" s="56" t="n">
        <v>7869.3808</v>
      </c>
      <c r="U23" s="56" t="n">
        <v>40.2125</v>
      </c>
      <c r="V23" s="56" t="n">
        <v>42.6722</v>
      </c>
      <c r="W23" s="56" t="n">
        <v>44.0542</v>
      </c>
      <c r="X23" s="56" t="n">
        <v>19691.81</v>
      </c>
      <c r="Y23" s="78" t="n">
        <v>44.04</v>
      </c>
      <c r="Z23" s="56" t="n">
        <f aca="false">X23/3600</f>
        <v>5.46994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353.8968</v>
      </c>
      <c r="E24" s="48" t="n">
        <f aca="false">N24</f>
        <v>40.8782</v>
      </c>
      <c r="F24" s="48" t="n">
        <f aca="false">L24</f>
        <v>3353.8968</v>
      </c>
      <c r="G24" s="48" t="n">
        <f aca="false">O24</f>
        <v>41.6397</v>
      </c>
      <c r="H24" s="48" t="n">
        <f aca="false">T24</f>
        <v>3441.428</v>
      </c>
      <c r="I24" s="48" t="n">
        <f aca="false">V24</f>
        <v>40.8844</v>
      </c>
      <c r="J24" s="48" t="n">
        <f aca="false">T24</f>
        <v>3441.428</v>
      </c>
      <c r="K24" s="48" t="n">
        <f aca="false">W24</f>
        <v>41.6594</v>
      </c>
      <c r="L24" s="49" t="n">
        <v>3353.8968</v>
      </c>
      <c r="M24" s="49" t="n">
        <v>37.7112</v>
      </c>
      <c r="N24" s="49" t="n">
        <v>40.8782</v>
      </c>
      <c r="O24" s="49" t="n">
        <v>41.6397</v>
      </c>
      <c r="P24" s="49" t="n">
        <v>17244.5</v>
      </c>
      <c r="Q24" s="78" t="n">
        <v>37.59</v>
      </c>
      <c r="R24" s="49" t="n">
        <f aca="false">P24/3600</f>
        <v>4.79013888888889</v>
      </c>
      <c r="S24" s="50"/>
      <c r="T24" s="49" t="n">
        <v>3441.428</v>
      </c>
      <c r="U24" s="49" t="n">
        <v>37.6816</v>
      </c>
      <c r="V24" s="49" t="n">
        <v>40.8844</v>
      </c>
      <c r="W24" s="49" t="n">
        <v>41.6594</v>
      </c>
      <c r="X24" s="49" t="n">
        <v>17138.55</v>
      </c>
      <c r="Y24" s="78" t="n">
        <v>37.8</v>
      </c>
      <c r="Z24" s="49" t="n">
        <f aca="false">X24/3600</f>
        <v>4.76070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47.9344</v>
      </c>
      <c r="E25" s="48" t="n">
        <f aca="false">N25</f>
        <v>39.3769</v>
      </c>
      <c r="F25" s="48" t="n">
        <f aca="false">L25</f>
        <v>1547.9344</v>
      </c>
      <c r="G25" s="48" t="n">
        <f aca="false">O25</f>
        <v>40.0227</v>
      </c>
      <c r="H25" s="48" t="n">
        <f aca="false">T25</f>
        <v>1587.7728</v>
      </c>
      <c r="I25" s="48" t="n">
        <f aca="false">V25</f>
        <v>39.3859</v>
      </c>
      <c r="J25" s="48" t="n">
        <f aca="false">T25</f>
        <v>1587.7728</v>
      </c>
      <c r="K25" s="48" t="n">
        <f aca="false">W25</f>
        <v>40.0745</v>
      </c>
      <c r="L25" s="49" t="n">
        <v>1547.9344</v>
      </c>
      <c r="M25" s="49" t="n">
        <v>35.0753</v>
      </c>
      <c r="N25" s="49" t="n">
        <v>39.3769</v>
      </c>
      <c r="O25" s="49" t="n">
        <v>40.0227</v>
      </c>
      <c r="P25" s="49" t="n">
        <v>15769.86</v>
      </c>
      <c r="Q25" s="78" t="n">
        <v>31.13</v>
      </c>
      <c r="R25" s="49" t="n">
        <f aca="false">P25/3600</f>
        <v>4.38051666666667</v>
      </c>
      <c r="S25" s="50"/>
      <c r="T25" s="49" t="n">
        <v>1587.7728</v>
      </c>
      <c r="U25" s="49" t="n">
        <v>35.0402</v>
      </c>
      <c r="V25" s="49" t="n">
        <v>39.3859</v>
      </c>
      <c r="W25" s="49" t="n">
        <v>40.0745</v>
      </c>
      <c r="X25" s="49" t="n">
        <v>15683.13</v>
      </c>
      <c r="Y25" s="78" t="n">
        <v>31.44</v>
      </c>
      <c r="Z25" s="49" t="n">
        <f aca="false">X25/3600</f>
        <v>4.35642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20.4216</v>
      </c>
      <c r="E26" s="54" t="n">
        <f aca="false">N26</f>
        <v>38.2329</v>
      </c>
      <c r="F26" s="54" t="n">
        <f aca="false">L26</f>
        <v>720.4216</v>
      </c>
      <c r="G26" s="54" t="n">
        <f aca="false">O26</f>
        <v>39.1237</v>
      </c>
      <c r="H26" s="54" t="n">
        <f aca="false">T26</f>
        <v>735.6992</v>
      </c>
      <c r="I26" s="54" t="n">
        <f aca="false">V26</f>
        <v>38.2771</v>
      </c>
      <c r="J26" s="54" t="n">
        <f aca="false">T26</f>
        <v>735.6992</v>
      </c>
      <c r="K26" s="54" t="n">
        <f aca="false">W26</f>
        <v>39.2128</v>
      </c>
      <c r="L26" s="55" t="n">
        <v>720.4216</v>
      </c>
      <c r="M26" s="55" t="n">
        <v>32.5364</v>
      </c>
      <c r="N26" s="55" t="n">
        <v>38.2329</v>
      </c>
      <c r="O26" s="55" t="n">
        <v>39.1237</v>
      </c>
      <c r="P26" s="55" t="n">
        <v>14834.4</v>
      </c>
      <c r="Q26" s="55" t="n">
        <v>26.52</v>
      </c>
      <c r="R26" s="55" t="n">
        <f aca="false">P26/3600</f>
        <v>4.12066666666667</v>
      </c>
      <c r="S26" s="53"/>
      <c r="T26" s="55" t="n">
        <v>735.6992</v>
      </c>
      <c r="U26" s="55" t="n">
        <v>32.4819</v>
      </c>
      <c r="V26" s="55" t="n">
        <v>38.2771</v>
      </c>
      <c r="W26" s="55" t="n">
        <v>39.2128</v>
      </c>
      <c r="X26" s="55" t="n">
        <v>14759.89</v>
      </c>
      <c r="Y26" s="55" t="n">
        <v>26.72</v>
      </c>
      <c r="Z26" s="55" t="n">
        <f aca="false">X26/3600</f>
        <v>4.0999694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18127.0256</v>
      </c>
      <c r="E27" s="57" t="n">
        <f aca="false">N27</f>
        <v>40.2059</v>
      </c>
      <c r="F27" s="57" t="n">
        <f aca="false">L27</f>
        <v>18127.0256</v>
      </c>
      <c r="G27" s="57" t="n">
        <f aca="false">O27</f>
        <v>43.7633</v>
      </c>
      <c r="H27" s="57" t="n">
        <f aca="false">T27</f>
        <v>17867.7688</v>
      </c>
      <c r="I27" s="57" t="n">
        <f aca="false">V27</f>
        <v>40.203</v>
      </c>
      <c r="J27" s="57" t="n">
        <f aca="false">T27</f>
        <v>17867.7688</v>
      </c>
      <c r="K27" s="57" t="n">
        <f aca="false">W27</f>
        <v>43.7907</v>
      </c>
      <c r="L27" s="56" t="n">
        <v>18127.0256</v>
      </c>
      <c r="M27" s="56" t="n">
        <v>38.631</v>
      </c>
      <c r="N27" s="56" t="n">
        <v>40.2059</v>
      </c>
      <c r="O27" s="56" t="n">
        <v>43.7633</v>
      </c>
      <c r="P27" s="56" t="n">
        <v>44237.07</v>
      </c>
      <c r="Q27" s="78" t="n">
        <v>89.56</v>
      </c>
      <c r="R27" s="56" t="n">
        <f aca="false">P27/3600</f>
        <v>12.288075</v>
      </c>
      <c r="S27" s="58"/>
      <c r="T27" s="56" t="n">
        <v>17867.7688</v>
      </c>
      <c r="U27" s="56" t="n">
        <v>38.5832</v>
      </c>
      <c r="V27" s="56" t="n">
        <v>40.203</v>
      </c>
      <c r="W27" s="56" t="n">
        <v>43.7907</v>
      </c>
      <c r="X27" s="56" t="n">
        <v>43743.08</v>
      </c>
      <c r="Y27" s="78" t="n">
        <v>89.61</v>
      </c>
      <c r="Z27" s="56" t="n">
        <f aca="false">X27/3600</f>
        <v>12.1508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792.3096</v>
      </c>
      <c r="E28" s="48" t="n">
        <f aca="false">N28</f>
        <v>39.2351</v>
      </c>
      <c r="F28" s="48" t="n">
        <f aca="false">L28</f>
        <v>5792.3096</v>
      </c>
      <c r="G28" s="48" t="n">
        <f aca="false">O28</f>
        <v>42.0808</v>
      </c>
      <c r="H28" s="48" t="n">
        <f aca="false">T28</f>
        <v>5970.6472</v>
      </c>
      <c r="I28" s="48" t="n">
        <f aca="false">V28</f>
        <v>39.2553</v>
      </c>
      <c r="J28" s="48" t="n">
        <f aca="false">T28</f>
        <v>5970.6472</v>
      </c>
      <c r="K28" s="48" t="n">
        <f aca="false">W28</f>
        <v>42.1059</v>
      </c>
      <c r="L28" s="49" t="n">
        <v>5792.3096</v>
      </c>
      <c r="M28" s="49" t="n">
        <v>37.005</v>
      </c>
      <c r="N28" s="49" t="n">
        <v>39.2351</v>
      </c>
      <c r="O28" s="49" t="n">
        <v>42.0808</v>
      </c>
      <c r="P28" s="49" t="n">
        <v>35865.26</v>
      </c>
      <c r="Q28" s="78" t="n">
        <v>70.83</v>
      </c>
      <c r="R28" s="49" t="n">
        <f aca="false">P28/3600</f>
        <v>9.96257222222222</v>
      </c>
      <c r="S28" s="50"/>
      <c r="T28" s="49" t="n">
        <v>5970.6472</v>
      </c>
      <c r="U28" s="49" t="n">
        <v>36.981</v>
      </c>
      <c r="V28" s="49" t="n">
        <v>39.2553</v>
      </c>
      <c r="W28" s="49" t="n">
        <v>42.1059</v>
      </c>
      <c r="X28" s="49" t="n">
        <v>36026.11</v>
      </c>
      <c r="Y28" s="78" t="n">
        <v>71.58</v>
      </c>
      <c r="Z28" s="49" t="n">
        <f aca="false">X28/3600</f>
        <v>10.007252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23.5088</v>
      </c>
      <c r="E29" s="48" t="n">
        <f aca="false">N29</f>
        <v>38.4197</v>
      </c>
      <c r="F29" s="48" t="n">
        <f aca="false">L29</f>
        <v>2723.5088</v>
      </c>
      <c r="G29" s="48" t="n">
        <f aca="false">O29</f>
        <v>40.563</v>
      </c>
      <c r="H29" s="48" t="n">
        <f aca="false">T29</f>
        <v>2811.9632</v>
      </c>
      <c r="I29" s="48" t="n">
        <f aca="false">V29</f>
        <v>38.4652</v>
      </c>
      <c r="J29" s="48" t="n">
        <f aca="false">T29</f>
        <v>2811.9632</v>
      </c>
      <c r="K29" s="48" t="n">
        <f aca="false">W29</f>
        <v>40.6167</v>
      </c>
      <c r="L29" s="49" t="n">
        <v>2723.5088</v>
      </c>
      <c r="M29" s="49" t="n">
        <v>35.0886</v>
      </c>
      <c r="N29" s="49" t="n">
        <v>38.4197</v>
      </c>
      <c r="O29" s="49" t="n">
        <v>40.563</v>
      </c>
      <c r="P29" s="49" t="n">
        <v>32499.02</v>
      </c>
      <c r="Q29" s="78" t="n">
        <v>61.31</v>
      </c>
      <c r="R29" s="49" t="n">
        <f aca="false">P29/3600</f>
        <v>9.02750555555556</v>
      </c>
      <c r="S29" s="50"/>
      <c r="T29" s="49" t="n">
        <v>2811.9632</v>
      </c>
      <c r="U29" s="49" t="n">
        <v>35.0618</v>
      </c>
      <c r="V29" s="49" t="n">
        <v>38.4652</v>
      </c>
      <c r="W29" s="49" t="n">
        <v>40.6167</v>
      </c>
      <c r="X29" s="49" t="n">
        <v>32603.01</v>
      </c>
      <c r="Y29" s="78" t="n">
        <v>60.73</v>
      </c>
      <c r="Z29" s="49" t="n">
        <f aca="false">X29/3600</f>
        <v>9.05639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5.6064</v>
      </c>
      <c r="E30" s="54" t="n">
        <f aca="false">N30</f>
        <v>37.713</v>
      </c>
      <c r="F30" s="54" t="n">
        <f aca="false">L30</f>
        <v>1395.6064</v>
      </c>
      <c r="G30" s="54" t="n">
        <f aca="false">O30</f>
        <v>39.4202</v>
      </c>
      <c r="H30" s="54" t="n">
        <f aca="false">T30</f>
        <v>1432.6248</v>
      </c>
      <c r="I30" s="54" t="n">
        <f aca="false">V30</f>
        <v>37.7764</v>
      </c>
      <c r="J30" s="54" t="n">
        <f aca="false">T30</f>
        <v>1432.6248</v>
      </c>
      <c r="K30" s="54" t="n">
        <f aca="false">W30</f>
        <v>39.4813</v>
      </c>
      <c r="L30" s="55" t="n">
        <v>1395.6064</v>
      </c>
      <c r="M30" s="55" t="n">
        <v>32.9071</v>
      </c>
      <c r="N30" s="55" t="n">
        <v>37.713</v>
      </c>
      <c r="O30" s="55" t="n">
        <v>39.4202</v>
      </c>
      <c r="P30" s="55" t="n">
        <v>30576.66</v>
      </c>
      <c r="Q30" s="55" t="n">
        <v>53.47</v>
      </c>
      <c r="R30" s="55" t="n">
        <f aca="false">P30/3600</f>
        <v>8.49351666666667</v>
      </c>
      <c r="S30" s="53"/>
      <c r="T30" s="55" t="n">
        <v>1432.6248</v>
      </c>
      <c r="U30" s="55" t="n">
        <v>32.8668</v>
      </c>
      <c r="V30" s="55" t="n">
        <v>37.7764</v>
      </c>
      <c r="W30" s="55" t="n">
        <v>39.4813</v>
      </c>
      <c r="X30" s="55" t="n">
        <v>30600.73</v>
      </c>
      <c r="Y30" s="55" t="n">
        <v>54.13</v>
      </c>
      <c r="Z30" s="55" t="n">
        <f aca="false">X30/3600</f>
        <v>8.500202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17386.656</v>
      </c>
      <c r="E31" s="59" t="n">
        <f aca="false">N31</f>
        <v>44.0583</v>
      </c>
      <c r="F31" s="59" t="n">
        <f aca="false">L31</f>
        <v>17386.656</v>
      </c>
      <c r="G31" s="59" t="n">
        <f aca="false">O31</f>
        <v>45.4323</v>
      </c>
      <c r="H31" s="59" t="n">
        <f aca="false">T31</f>
        <v>17441.8784</v>
      </c>
      <c r="I31" s="59" t="n">
        <f aca="false">V31</f>
        <v>44.0792</v>
      </c>
      <c r="J31" s="59" t="n">
        <f aca="false">T31</f>
        <v>17441.8784</v>
      </c>
      <c r="K31" s="59" t="n">
        <f aca="false">W31</f>
        <v>45.4511</v>
      </c>
      <c r="L31" s="56" t="n">
        <v>17386.656</v>
      </c>
      <c r="M31" s="56" t="n">
        <v>39.3283</v>
      </c>
      <c r="N31" s="56" t="n">
        <v>44.0583</v>
      </c>
      <c r="O31" s="56" t="n">
        <v>45.4323</v>
      </c>
      <c r="P31" s="56" t="n">
        <v>51329.74</v>
      </c>
      <c r="Q31" s="78" t="n">
        <v>96.68</v>
      </c>
      <c r="R31" s="56" t="n">
        <f aca="false">P31/3600</f>
        <v>14.2582611111111</v>
      </c>
      <c r="S31" s="58"/>
      <c r="T31" s="56" t="n">
        <v>17441.8784</v>
      </c>
      <c r="U31" s="56" t="n">
        <v>39.268</v>
      </c>
      <c r="V31" s="56" t="n">
        <v>44.0792</v>
      </c>
      <c r="W31" s="56" t="n">
        <v>45.4511</v>
      </c>
      <c r="X31" s="56" t="n">
        <v>50873.74</v>
      </c>
      <c r="Y31" s="78" t="n">
        <v>98.04</v>
      </c>
      <c r="Z31" s="56" t="n">
        <f aca="false">X31/3600</f>
        <v>14.1315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081.1824</v>
      </c>
      <c r="E32" s="60" t="n">
        <f aca="false">N32</f>
        <v>42.8085</v>
      </c>
      <c r="F32" s="60" t="n">
        <f aca="false">L32</f>
        <v>6081.1824</v>
      </c>
      <c r="G32" s="60" t="n">
        <f aca="false">O32</f>
        <v>43.4638</v>
      </c>
      <c r="H32" s="60" t="n">
        <f aca="false">T32</f>
        <v>6329.276</v>
      </c>
      <c r="I32" s="60" t="n">
        <f aca="false">V32</f>
        <v>42.8353</v>
      </c>
      <c r="J32" s="60" t="n">
        <f aca="false">T32</f>
        <v>6329.276</v>
      </c>
      <c r="K32" s="60" t="n">
        <f aca="false">W32</f>
        <v>43.4754</v>
      </c>
      <c r="L32" s="49" t="n">
        <v>6081.1824</v>
      </c>
      <c r="M32" s="49" t="n">
        <v>37.6459</v>
      </c>
      <c r="N32" s="49" t="n">
        <v>42.8085</v>
      </c>
      <c r="O32" s="49" t="n">
        <v>43.4638</v>
      </c>
      <c r="P32" s="49" t="n">
        <v>43272.49</v>
      </c>
      <c r="Q32" s="78" t="n">
        <v>79.26</v>
      </c>
      <c r="R32" s="49" t="n">
        <f aca="false">P32/3600</f>
        <v>12.0201361111111</v>
      </c>
      <c r="S32" s="50"/>
      <c r="T32" s="49" t="n">
        <v>6329.276</v>
      </c>
      <c r="U32" s="49" t="n">
        <v>37.6055</v>
      </c>
      <c r="V32" s="49" t="n">
        <v>42.8353</v>
      </c>
      <c r="W32" s="49" t="n">
        <v>43.4754</v>
      </c>
      <c r="X32" s="49" t="n">
        <v>43344.73</v>
      </c>
      <c r="Y32" s="78" t="n">
        <v>80.57</v>
      </c>
      <c r="Z32" s="49" t="n">
        <f aca="false">X32/3600</f>
        <v>12.040202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48.7464</v>
      </c>
      <c r="E33" s="60" t="n">
        <f aca="false">N33</f>
        <v>41.5714</v>
      </c>
      <c r="F33" s="60" t="n">
        <f aca="false">L33</f>
        <v>2848.7464</v>
      </c>
      <c r="G33" s="60" t="n">
        <f aca="false">O33</f>
        <v>41.6265</v>
      </c>
      <c r="H33" s="60" t="n">
        <f aca="false">T33</f>
        <v>2955.392</v>
      </c>
      <c r="I33" s="60" t="n">
        <f aca="false">V33</f>
        <v>41.6351</v>
      </c>
      <c r="J33" s="60" t="n">
        <f aca="false">T33</f>
        <v>2955.392</v>
      </c>
      <c r="K33" s="60" t="n">
        <f aca="false">W33</f>
        <v>41.6782</v>
      </c>
      <c r="L33" s="49" t="n">
        <v>2848.7464</v>
      </c>
      <c r="M33" s="49" t="n">
        <v>35.8067</v>
      </c>
      <c r="N33" s="49" t="n">
        <v>41.5714</v>
      </c>
      <c r="O33" s="49" t="n">
        <v>41.6265</v>
      </c>
      <c r="P33" s="49" t="n">
        <v>39198.76</v>
      </c>
      <c r="Q33" s="78" t="n">
        <v>70.33</v>
      </c>
      <c r="R33" s="49" t="n">
        <f aca="false">P33/3600</f>
        <v>10.8885444444444</v>
      </c>
      <c r="S33" s="50"/>
      <c r="T33" s="49" t="n">
        <v>2955.392</v>
      </c>
      <c r="U33" s="49" t="n">
        <v>35.7458</v>
      </c>
      <c r="V33" s="49" t="n">
        <v>41.6351</v>
      </c>
      <c r="W33" s="49" t="n">
        <v>41.6782</v>
      </c>
      <c r="X33" s="49" t="n">
        <v>39367.73</v>
      </c>
      <c r="Y33" s="78" t="n">
        <v>72.32</v>
      </c>
      <c r="Z33" s="49" t="n">
        <f aca="false">X33/3600</f>
        <v>10.935480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92.0832</v>
      </c>
      <c r="E34" s="61" t="n">
        <f aca="false">N34</f>
        <v>40.5875</v>
      </c>
      <c r="F34" s="61" t="n">
        <f aca="false">L34</f>
        <v>1492.0832</v>
      </c>
      <c r="G34" s="61" t="n">
        <f aca="false">O34</f>
        <v>40.2609</v>
      </c>
      <c r="H34" s="61" t="n">
        <f aca="false">T34</f>
        <v>1541.6776</v>
      </c>
      <c r="I34" s="61" t="n">
        <f aca="false">V34</f>
        <v>40.6767</v>
      </c>
      <c r="J34" s="61" t="n">
        <f aca="false">T34</f>
        <v>1541.6776</v>
      </c>
      <c r="K34" s="61" t="n">
        <f aca="false">W34</f>
        <v>40.3387</v>
      </c>
      <c r="L34" s="55" t="n">
        <v>1492.0832</v>
      </c>
      <c r="M34" s="55" t="n">
        <v>33.831</v>
      </c>
      <c r="N34" s="55" t="n">
        <v>40.5875</v>
      </c>
      <c r="O34" s="55" t="n">
        <v>40.2609</v>
      </c>
      <c r="P34" s="55" t="n">
        <v>36650.22</v>
      </c>
      <c r="Q34" s="55" t="n">
        <v>64.88</v>
      </c>
      <c r="R34" s="55" t="n">
        <f aca="false">P34/3600</f>
        <v>10.1806166666667</v>
      </c>
      <c r="S34" s="53"/>
      <c r="T34" s="55" t="n">
        <v>1541.6776</v>
      </c>
      <c r="U34" s="55" t="n">
        <v>33.7634</v>
      </c>
      <c r="V34" s="55" t="n">
        <v>40.6767</v>
      </c>
      <c r="W34" s="55" t="n">
        <v>40.3387</v>
      </c>
      <c r="X34" s="55" t="n">
        <v>36757.92</v>
      </c>
      <c r="Y34" s="55" t="n">
        <v>65.35</v>
      </c>
      <c r="Z34" s="55" t="n">
        <f aca="false">X34/3600</f>
        <v>10.2105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39752.6848</v>
      </c>
      <c r="E35" s="59" t="n">
        <f aca="false">N35</f>
        <v>42.3813</v>
      </c>
      <c r="F35" s="59" t="n">
        <f aca="false">L35</f>
        <v>39752.6848</v>
      </c>
      <c r="G35" s="59" t="n">
        <f aca="false">O35</f>
        <v>44.4597</v>
      </c>
      <c r="H35" s="59" t="n">
        <f aca="false">T35</f>
        <v>38173.804</v>
      </c>
      <c r="I35" s="59" t="n">
        <f aca="false">V35</f>
        <v>42.4023</v>
      </c>
      <c r="J35" s="59" t="n">
        <f aca="false">T35</f>
        <v>38173.804</v>
      </c>
      <c r="K35" s="59" t="n">
        <f aca="false">W35</f>
        <v>44.49</v>
      </c>
      <c r="L35" s="56" t="n">
        <v>39752.6848</v>
      </c>
      <c r="M35" s="56" t="n">
        <v>37.5938</v>
      </c>
      <c r="N35" s="56" t="n">
        <v>42.3813</v>
      </c>
      <c r="O35" s="56" t="n">
        <v>44.4597</v>
      </c>
      <c r="P35" s="56" t="n">
        <v>61096.84</v>
      </c>
      <c r="Q35" s="78" t="n">
        <v>138.01</v>
      </c>
      <c r="R35" s="56" t="n">
        <f aca="false">P35/3600</f>
        <v>16.9713444444444</v>
      </c>
      <c r="S35" s="58"/>
      <c r="T35" s="56" t="n">
        <v>38173.804</v>
      </c>
      <c r="U35" s="56" t="n">
        <v>37.383</v>
      </c>
      <c r="V35" s="56" t="n">
        <v>42.4023</v>
      </c>
      <c r="W35" s="56" t="n">
        <v>44.49</v>
      </c>
      <c r="X35" s="56" t="n">
        <v>60105.23</v>
      </c>
      <c r="Y35" s="78" t="n">
        <v>135.24</v>
      </c>
      <c r="Z35" s="56" t="n">
        <f aca="false">X35/3600</f>
        <v>16.69589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295.8544</v>
      </c>
      <c r="E36" s="60" t="n">
        <f aca="false">N36</f>
        <v>41.0946</v>
      </c>
      <c r="F36" s="60" t="n">
        <f aca="false">L36</f>
        <v>7295.8544</v>
      </c>
      <c r="G36" s="60" t="n">
        <f aca="false">O36</f>
        <v>43.2675</v>
      </c>
      <c r="H36" s="60" t="n">
        <f aca="false">T36</f>
        <v>7223.3128</v>
      </c>
      <c r="I36" s="60" t="n">
        <f aca="false">V36</f>
        <v>41.115</v>
      </c>
      <c r="J36" s="60" t="n">
        <f aca="false">T36</f>
        <v>7223.3128</v>
      </c>
      <c r="K36" s="60" t="n">
        <f aca="false">W36</f>
        <v>43.2783</v>
      </c>
      <c r="L36" s="49" t="n">
        <v>7295.8544</v>
      </c>
      <c r="M36" s="49" t="n">
        <v>35.4251</v>
      </c>
      <c r="N36" s="49" t="n">
        <v>41.0946</v>
      </c>
      <c r="O36" s="49" t="n">
        <v>43.2675</v>
      </c>
      <c r="P36" s="49" t="n">
        <v>44938.82</v>
      </c>
      <c r="Q36" s="78" t="n">
        <v>88.19</v>
      </c>
      <c r="R36" s="49" t="n">
        <f aca="false">P36/3600</f>
        <v>12.4830055555556</v>
      </c>
      <c r="S36" s="50"/>
      <c r="T36" s="49" t="n">
        <v>7223.3128</v>
      </c>
      <c r="U36" s="49" t="n">
        <v>35.3922</v>
      </c>
      <c r="V36" s="49" t="n">
        <v>41.115</v>
      </c>
      <c r="W36" s="49" t="n">
        <v>43.2783</v>
      </c>
      <c r="X36" s="49" t="n">
        <v>44235.12</v>
      </c>
      <c r="Y36" s="78" t="n">
        <v>88.26</v>
      </c>
      <c r="Z36" s="49" t="n">
        <f aca="false">X36/3600</f>
        <v>12.2875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274.1464</v>
      </c>
      <c r="E37" s="60" t="n">
        <f aca="false">N37</f>
        <v>39.8383</v>
      </c>
      <c r="F37" s="60" t="n">
        <f aca="false">L37</f>
        <v>2274.1464</v>
      </c>
      <c r="G37" s="60" t="n">
        <f aca="false">O37</f>
        <v>42.2452</v>
      </c>
      <c r="H37" s="60" t="n">
        <f aca="false">T37</f>
        <v>2312.7848</v>
      </c>
      <c r="I37" s="60" t="n">
        <f aca="false">V37</f>
        <v>39.8581</v>
      </c>
      <c r="J37" s="60" t="n">
        <f aca="false">T37</f>
        <v>2312.7848</v>
      </c>
      <c r="K37" s="60" t="n">
        <f aca="false">W37</f>
        <v>42.2556</v>
      </c>
      <c r="L37" s="49" t="n">
        <v>2274.1464</v>
      </c>
      <c r="M37" s="49" t="n">
        <v>33.9908</v>
      </c>
      <c r="N37" s="49" t="n">
        <v>39.8383</v>
      </c>
      <c r="O37" s="49" t="n">
        <v>42.2452</v>
      </c>
      <c r="P37" s="49" t="n">
        <v>39731.34</v>
      </c>
      <c r="Q37" s="78" t="n">
        <v>72.75</v>
      </c>
      <c r="R37" s="49" t="n">
        <f aca="false">P37/3600</f>
        <v>11.0364833333333</v>
      </c>
      <c r="S37" s="50"/>
      <c r="T37" s="49" t="n">
        <v>2312.7848</v>
      </c>
      <c r="U37" s="49" t="n">
        <v>33.9603</v>
      </c>
      <c r="V37" s="49" t="n">
        <v>39.8581</v>
      </c>
      <c r="W37" s="49" t="n">
        <v>42.2556</v>
      </c>
      <c r="X37" s="49" t="n">
        <v>39445.11</v>
      </c>
      <c r="Y37" s="78" t="n">
        <v>73.7</v>
      </c>
      <c r="Z37" s="49" t="n">
        <f aca="false">X37/3600</f>
        <v>10.95697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0.828</v>
      </c>
      <c r="E38" s="61" t="n">
        <f aca="false">N38</f>
        <v>38.8409</v>
      </c>
      <c r="F38" s="61" t="n">
        <f aca="false">L38</f>
        <v>980.828</v>
      </c>
      <c r="G38" s="61" t="n">
        <f aca="false">O38</f>
        <v>41.4198</v>
      </c>
      <c r="H38" s="61" t="n">
        <f aca="false">T38</f>
        <v>1009.0104</v>
      </c>
      <c r="I38" s="61" t="n">
        <f aca="false">V38</f>
        <v>38.9072</v>
      </c>
      <c r="J38" s="61" t="n">
        <f aca="false">T38</f>
        <v>1009.0104</v>
      </c>
      <c r="K38" s="61" t="n">
        <f aca="false">W38</f>
        <v>41.4607</v>
      </c>
      <c r="L38" s="55" t="n">
        <v>980.828</v>
      </c>
      <c r="M38" s="55" t="n">
        <v>32.1922</v>
      </c>
      <c r="N38" s="55" t="n">
        <v>38.8409</v>
      </c>
      <c r="O38" s="55" t="n">
        <v>41.4198</v>
      </c>
      <c r="P38" s="55" t="n">
        <v>37516.24</v>
      </c>
      <c r="Q38" s="55" t="n">
        <v>65.28</v>
      </c>
      <c r="R38" s="55" t="n">
        <f aca="false">P38/3600</f>
        <v>10.4211777777778</v>
      </c>
      <c r="S38" s="53"/>
      <c r="T38" s="55" t="n">
        <v>1009.0104</v>
      </c>
      <c r="U38" s="55" t="n">
        <v>32.167</v>
      </c>
      <c r="V38" s="55" t="n">
        <v>38.9072</v>
      </c>
      <c r="W38" s="55" t="n">
        <v>41.4607</v>
      </c>
      <c r="X38" s="55" t="n">
        <v>37458.07</v>
      </c>
      <c r="Y38" s="55" t="n">
        <v>65.92</v>
      </c>
      <c r="Z38" s="55" t="n">
        <f aca="false">X38/3600</f>
        <v>10.4050194444444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3474.9168</v>
      </c>
      <c r="E39" s="59" t="n">
        <f aca="false">N39</f>
        <v>43.3684</v>
      </c>
      <c r="F39" s="59" t="n">
        <f aca="false">L39</f>
        <v>3474.9168</v>
      </c>
      <c r="G39" s="59" t="n">
        <f aca="false">O39</f>
        <v>44.026</v>
      </c>
      <c r="H39" s="59" t="n">
        <f aca="false">T39</f>
        <v>3590.2968</v>
      </c>
      <c r="I39" s="59" t="n">
        <f aca="false">V39</f>
        <v>43.4148</v>
      </c>
      <c r="J39" s="59" t="n">
        <f aca="false">T39</f>
        <v>3590.2968</v>
      </c>
      <c r="K39" s="59" t="n">
        <f aca="false">W39</f>
        <v>44.0751</v>
      </c>
      <c r="L39" s="56" t="n">
        <v>3474.9168</v>
      </c>
      <c r="M39" s="56" t="n">
        <v>40.6486</v>
      </c>
      <c r="N39" s="56" t="n">
        <v>43.3684</v>
      </c>
      <c r="O39" s="56" t="n">
        <v>44.026</v>
      </c>
      <c r="P39" s="56" t="n">
        <v>9126.41</v>
      </c>
      <c r="Q39" s="78" t="n">
        <v>17.54</v>
      </c>
      <c r="R39" s="56" t="n">
        <f aca="false">P39/3600</f>
        <v>2.53511388888889</v>
      </c>
      <c r="S39" s="58"/>
      <c r="T39" s="56" t="n">
        <v>3590.2968</v>
      </c>
      <c r="U39" s="56" t="n">
        <v>40.5481</v>
      </c>
      <c r="V39" s="56" t="n">
        <v>43.4148</v>
      </c>
      <c r="W39" s="56" t="n">
        <v>44.0751</v>
      </c>
      <c r="X39" s="56" t="n">
        <v>9193.21</v>
      </c>
      <c r="Y39" s="78" t="n">
        <v>18.34</v>
      </c>
      <c r="Z39" s="56" t="n">
        <f aca="false">X39/3600</f>
        <v>2.55366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674.4728</v>
      </c>
      <c r="E40" s="60" t="n">
        <f aca="false">N40</f>
        <v>40.9843</v>
      </c>
      <c r="F40" s="60" t="n">
        <f aca="false">L40</f>
        <v>1674.4728</v>
      </c>
      <c r="G40" s="60" t="n">
        <f aca="false">O40</f>
        <v>41.3133</v>
      </c>
      <c r="H40" s="60" t="n">
        <f aca="false">T40</f>
        <v>1728.988</v>
      </c>
      <c r="I40" s="60" t="n">
        <f aca="false">V40</f>
        <v>41.0591</v>
      </c>
      <c r="J40" s="60" t="n">
        <f aca="false">T40</f>
        <v>1728.988</v>
      </c>
      <c r="K40" s="60" t="n">
        <f aca="false">W40</f>
        <v>41.37</v>
      </c>
      <c r="L40" s="49" t="n">
        <v>1674.4728</v>
      </c>
      <c r="M40" s="49" t="n">
        <v>37.4857</v>
      </c>
      <c r="N40" s="49" t="n">
        <v>40.9843</v>
      </c>
      <c r="O40" s="49" t="n">
        <v>41.3133</v>
      </c>
      <c r="P40" s="49" t="n">
        <v>7979.58</v>
      </c>
      <c r="Q40" s="78" t="n">
        <v>14.19</v>
      </c>
      <c r="R40" s="49" t="n">
        <f aca="false">P40/3600</f>
        <v>2.21655</v>
      </c>
      <c r="S40" s="50"/>
      <c r="T40" s="49" t="n">
        <v>1728.988</v>
      </c>
      <c r="U40" s="49" t="n">
        <v>37.3943</v>
      </c>
      <c r="V40" s="49" t="n">
        <v>41.0591</v>
      </c>
      <c r="W40" s="49" t="n">
        <v>41.37</v>
      </c>
      <c r="X40" s="49" t="n">
        <v>8003.04</v>
      </c>
      <c r="Y40" s="78" t="n">
        <v>14.66</v>
      </c>
      <c r="Z40" s="49" t="n">
        <f aca="false">X40/3600</f>
        <v>2.223066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23.6056</v>
      </c>
      <c r="E41" s="60" t="n">
        <f aca="false">N41</f>
        <v>39.0545</v>
      </c>
      <c r="F41" s="60" t="n">
        <f aca="false">L41</f>
        <v>823.6056</v>
      </c>
      <c r="G41" s="60" t="n">
        <f aca="false">O41</f>
        <v>39.1364</v>
      </c>
      <c r="H41" s="60" t="n">
        <f aca="false">T41</f>
        <v>848.6672</v>
      </c>
      <c r="I41" s="60" t="n">
        <f aca="false">V41</f>
        <v>39.1567</v>
      </c>
      <c r="J41" s="60" t="n">
        <f aca="false">T41</f>
        <v>848.6672</v>
      </c>
      <c r="K41" s="60" t="n">
        <f aca="false">W41</f>
        <v>39.2194</v>
      </c>
      <c r="L41" s="49" t="n">
        <v>823.6056</v>
      </c>
      <c r="M41" s="49" t="n">
        <v>34.5556</v>
      </c>
      <c r="N41" s="49" t="n">
        <v>39.0545</v>
      </c>
      <c r="O41" s="49" t="n">
        <v>39.1364</v>
      </c>
      <c r="P41" s="49" t="n">
        <v>7115.51</v>
      </c>
      <c r="Q41" s="78" t="n">
        <v>11.65</v>
      </c>
      <c r="R41" s="49" t="n">
        <f aca="false">P41/3600</f>
        <v>1.97653055555556</v>
      </c>
      <c r="S41" s="50"/>
      <c r="T41" s="49" t="n">
        <v>848.6672</v>
      </c>
      <c r="U41" s="49" t="n">
        <v>34.4961</v>
      </c>
      <c r="V41" s="49" t="n">
        <v>39.1567</v>
      </c>
      <c r="W41" s="49" t="n">
        <v>39.2194</v>
      </c>
      <c r="X41" s="49" t="n">
        <v>7150.14</v>
      </c>
      <c r="Y41" s="78" t="n">
        <v>12.5</v>
      </c>
      <c r="Z41" s="49" t="n">
        <f aca="false">X41/3600</f>
        <v>1.9861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3552</v>
      </c>
      <c r="E42" s="61" t="n">
        <f aca="false">N42</f>
        <v>37.6221</v>
      </c>
      <c r="F42" s="61" t="n">
        <f aca="false">L42</f>
        <v>435.3552</v>
      </c>
      <c r="G42" s="61" t="n">
        <f aca="false">O42</f>
        <v>37.5244</v>
      </c>
      <c r="H42" s="61" t="n">
        <f aca="false">T42</f>
        <v>446.408</v>
      </c>
      <c r="I42" s="61" t="n">
        <f aca="false">V42</f>
        <v>37.7136</v>
      </c>
      <c r="J42" s="61" t="n">
        <f aca="false">T42</f>
        <v>446.408</v>
      </c>
      <c r="K42" s="61" t="n">
        <f aca="false">W42</f>
        <v>37.5961</v>
      </c>
      <c r="L42" s="55" t="n">
        <v>435.3552</v>
      </c>
      <c r="M42" s="55" t="n">
        <v>32.0699</v>
      </c>
      <c r="N42" s="55" t="n">
        <v>37.6221</v>
      </c>
      <c r="O42" s="55" t="n">
        <v>37.5244</v>
      </c>
      <c r="P42" s="55" t="n">
        <v>6538.76</v>
      </c>
      <c r="Q42" s="55" t="n">
        <v>9.75</v>
      </c>
      <c r="R42" s="55" t="n">
        <f aca="false">P42/3600</f>
        <v>1.81632222222222</v>
      </c>
      <c r="S42" s="53"/>
      <c r="T42" s="55" t="n">
        <v>446.408</v>
      </c>
      <c r="U42" s="55" t="n">
        <v>32.0192</v>
      </c>
      <c r="V42" s="55" t="n">
        <v>37.7136</v>
      </c>
      <c r="W42" s="55" t="n">
        <v>37.5961</v>
      </c>
      <c r="X42" s="55" t="n">
        <v>6547.44</v>
      </c>
      <c r="Y42" s="55" t="n">
        <v>9.95</v>
      </c>
      <c r="Z42" s="55" t="n">
        <f aca="false">X42/3600</f>
        <v>1.81873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3652.8504</v>
      </c>
      <c r="E43" s="59" t="n">
        <f aca="false">N43</f>
        <v>43.8405</v>
      </c>
      <c r="F43" s="59" t="n">
        <f aca="false">L43</f>
        <v>3652.8504</v>
      </c>
      <c r="G43" s="59" t="n">
        <f aca="false">O43</f>
        <v>45.4061</v>
      </c>
      <c r="H43" s="59" t="n">
        <f aca="false">T43</f>
        <v>3758.152</v>
      </c>
      <c r="I43" s="59" t="n">
        <f aca="false">V43</f>
        <v>43.8622</v>
      </c>
      <c r="J43" s="59" t="n">
        <f aca="false">T43</f>
        <v>3758.152</v>
      </c>
      <c r="K43" s="59" t="n">
        <f aca="false">W43</f>
        <v>45.4303</v>
      </c>
      <c r="L43" s="56" t="n">
        <v>3652.8504</v>
      </c>
      <c r="M43" s="56" t="n">
        <v>40.4305</v>
      </c>
      <c r="N43" s="56" t="n">
        <v>43.8405</v>
      </c>
      <c r="O43" s="56" t="n">
        <v>45.4061</v>
      </c>
      <c r="P43" s="56" t="n">
        <v>10401.26</v>
      </c>
      <c r="Q43" s="78" t="n">
        <v>19.62</v>
      </c>
      <c r="R43" s="56" t="n">
        <f aca="false">P43/3600</f>
        <v>2.88923888888889</v>
      </c>
      <c r="S43" s="58"/>
      <c r="T43" s="56" t="n">
        <v>3758.152</v>
      </c>
      <c r="U43" s="56" t="n">
        <v>40.4009</v>
      </c>
      <c r="V43" s="56" t="n">
        <v>43.8622</v>
      </c>
      <c r="W43" s="56" t="n">
        <v>45.4303</v>
      </c>
      <c r="X43" s="56" t="n">
        <v>10459.8</v>
      </c>
      <c r="Y43" s="78" t="n">
        <v>20</v>
      </c>
      <c r="Z43" s="56" t="n">
        <f aca="false">X43/3600</f>
        <v>2.905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18.5856</v>
      </c>
      <c r="E44" s="60" t="n">
        <f aca="false">N44</f>
        <v>41.8748</v>
      </c>
      <c r="F44" s="60" t="n">
        <f aca="false">L44</f>
        <v>1718.5856</v>
      </c>
      <c r="G44" s="60" t="n">
        <f aca="false">O44</f>
        <v>43.0691</v>
      </c>
      <c r="H44" s="60" t="n">
        <f aca="false">T44</f>
        <v>1768.7272</v>
      </c>
      <c r="I44" s="60" t="n">
        <f aca="false">V44</f>
        <v>41.893</v>
      </c>
      <c r="J44" s="60" t="n">
        <f aca="false">T44</f>
        <v>1768.7272</v>
      </c>
      <c r="K44" s="60" t="n">
        <f aca="false">W44</f>
        <v>43.0935</v>
      </c>
      <c r="L44" s="49" t="n">
        <v>1718.5856</v>
      </c>
      <c r="M44" s="49" t="n">
        <v>37.8951</v>
      </c>
      <c r="N44" s="49" t="n">
        <v>41.8748</v>
      </c>
      <c r="O44" s="49" t="n">
        <v>43.0691</v>
      </c>
      <c r="P44" s="49" t="n">
        <v>9164.31</v>
      </c>
      <c r="Q44" s="78" t="n">
        <v>16.17</v>
      </c>
      <c r="R44" s="49" t="n">
        <f aca="false">P44/3600</f>
        <v>2.54564166666667</v>
      </c>
      <c r="S44" s="50"/>
      <c r="T44" s="49" t="n">
        <v>1768.7272</v>
      </c>
      <c r="U44" s="49" t="n">
        <v>37.8802</v>
      </c>
      <c r="V44" s="49" t="n">
        <v>41.893</v>
      </c>
      <c r="W44" s="49" t="n">
        <v>43.0935</v>
      </c>
      <c r="X44" s="49" t="n">
        <v>9183.7</v>
      </c>
      <c r="Y44" s="78" t="n">
        <v>17.24</v>
      </c>
      <c r="Z44" s="49" t="n">
        <f aca="false">X44/3600</f>
        <v>2.551027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.2192</v>
      </c>
      <c r="E45" s="60" t="n">
        <f aca="false">N45</f>
        <v>40.1758</v>
      </c>
      <c r="F45" s="60" t="n">
        <f aca="false">L45</f>
        <v>865.2192</v>
      </c>
      <c r="G45" s="60" t="n">
        <f aca="false">O45</f>
        <v>41.1416</v>
      </c>
      <c r="H45" s="60" t="n">
        <f aca="false">T45</f>
        <v>889.0552</v>
      </c>
      <c r="I45" s="60" t="n">
        <f aca="false">V45</f>
        <v>40.2098</v>
      </c>
      <c r="J45" s="60" t="n">
        <f aca="false">T45</f>
        <v>889.0552</v>
      </c>
      <c r="K45" s="60" t="n">
        <f aca="false">W45</f>
        <v>41.1557</v>
      </c>
      <c r="L45" s="49" t="n">
        <v>865.2192</v>
      </c>
      <c r="M45" s="49" t="n">
        <v>35.115</v>
      </c>
      <c r="N45" s="49" t="n">
        <v>40.1758</v>
      </c>
      <c r="O45" s="49" t="n">
        <v>41.1416</v>
      </c>
      <c r="P45" s="49" t="n">
        <v>8370.6</v>
      </c>
      <c r="Q45" s="78" t="n">
        <v>13.44</v>
      </c>
      <c r="R45" s="49" t="n">
        <f aca="false">P45/3600</f>
        <v>2.32516666666667</v>
      </c>
      <c r="S45" s="50"/>
      <c r="T45" s="49" t="n">
        <v>889.0552</v>
      </c>
      <c r="U45" s="49" t="n">
        <v>35.0968</v>
      </c>
      <c r="V45" s="49" t="n">
        <v>40.2098</v>
      </c>
      <c r="W45" s="49" t="n">
        <v>41.1557</v>
      </c>
      <c r="X45" s="49" t="n">
        <v>8390.15</v>
      </c>
      <c r="Y45" s="78" t="n">
        <v>13.6</v>
      </c>
      <c r="Z45" s="49" t="n">
        <f aca="false">X45/3600</f>
        <v>2.33059722222222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6.932</v>
      </c>
      <c r="E46" s="61" t="n">
        <f aca="false">N46</f>
        <v>38.8354</v>
      </c>
      <c r="F46" s="61" t="n">
        <f aca="false">L46</f>
        <v>456.932</v>
      </c>
      <c r="G46" s="61" t="n">
        <f aca="false">O46</f>
        <v>39.7216</v>
      </c>
      <c r="H46" s="61" t="n">
        <f aca="false">T46</f>
        <v>468.0584</v>
      </c>
      <c r="I46" s="61" t="n">
        <f aca="false">V46</f>
        <v>38.9068</v>
      </c>
      <c r="J46" s="61" t="n">
        <f aca="false">T46</f>
        <v>468.0584</v>
      </c>
      <c r="K46" s="61" t="n">
        <f aca="false">W46</f>
        <v>39.7676</v>
      </c>
      <c r="L46" s="55" t="n">
        <v>456.932</v>
      </c>
      <c r="M46" s="55" t="n">
        <v>32.335</v>
      </c>
      <c r="N46" s="55" t="n">
        <v>38.8354</v>
      </c>
      <c r="O46" s="55" t="n">
        <v>39.7216</v>
      </c>
      <c r="P46" s="55" t="n">
        <v>7834.9</v>
      </c>
      <c r="Q46" s="55" t="n">
        <v>11.45</v>
      </c>
      <c r="R46" s="55" t="n">
        <f aca="false">P46/3600</f>
        <v>2.17636111111111</v>
      </c>
      <c r="S46" s="53"/>
      <c r="T46" s="55" t="n">
        <v>468.0584</v>
      </c>
      <c r="U46" s="55" t="n">
        <v>32.308</v>
      </c>
      <c r="V46" s="55" t="n">
        <v>38.9068</v>
      </c>
      <c r="W46" s="55" t="n">
        <v>39.7676</v>
      </c>
      <c r="X46" s="55" t="n">
        <v>7842.07</v>
      </c>
      <c r="Y46" s="55" t="n">
        <v>11.62</v>
      </c>
      <c r="Z46" s="55" t="n">
        <f aca="false">X46/3600</f>
        <v>2.178352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6870.8696</v>
      </c>
      <c r="E47" s="59" t="n">
        <f aca="false">N47</f>
        <v>41.6946</v>
      </c>
      <c r="F47" s="59" t="n">
        <f aca="false">L47</f>
        <v>6870.8696</v>
      </c>
      <c r="G47" s="59" t="n">
        <f aca="false">O47</f>
        <v>42.7551</v>
      </c>
      <c r="H47" s="59" t="n">
        <f aca="false">T47</f>
        <v>7052.7352</v>
      </c>
      <c r="I47" s="59" t="n">
        <f aca="false">V47</f>
        <v>41.755</v>
      </c>
      <c r="J47" s="59" t="n">
        <f aca="false">T47</f>
        <v>7052.7352</v>
      </c>
      <c r="K47" s="59" t="n">
        <f aca="false">W47</f>
        <v>42.8056</v>
      </c>
      <c r="L47" s="56" t="n">
        <v>6870.8696</v>
      </c>
      <c r="M47" s="56" t="n">
        <v>38.5267</v>
      </c>
      <c r="N47" s="56" t="n">
        <v>41.6946</v>
      </c>
      <c r="O47" s="56" t="n">
        <v>42.7551</v>
      </c>
      <c r="P47" s="56" t="n">
        <v>10019.38</v>
      </c>
      <c r="Q47" s="78" t="n">
        <v>20.72</v>
      </c>
      <c r="R47" s="56" t="n">
        <f aca="false">P47/3600</f>
        <v>2.78316111111111</v>
      </c>
      <c r="S47" s="58"/>
      <c r="T47" s="56" t="n">
        <v>7052.7352</v>
      </c>
      <c r="U47" s="56" t="n">
        <v>38.4429</v>
      </c>
      <c r="V47" s="56" t="n">
        <v>41.755</v>
      </c>
      <c r="W47" s="56" t="n">
        <v>42.8056</v>
      </c>
      <c r="X47" s="56" t="n">
        <v>10100.65</v>
      </c>
      <c r="Y47" s="78" t="n">
        <v>20.97</v>
      </c>
      <c r="Z47" s="56" t="n">
        <f aca="false">X47/3600</f>
        <v>2.80573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27.1488</v>
      </c>
      <c r="E48" s="60" t="n">
        <f aca="false">N48</f>
        <v>39.0738</v>
      </c>
      <c r="F48" s="60" t="n">
        <f aca="false">L48</f>
        <v>3127.1488</v>
      </c>
      <c r="G48" s="60" t="n">
        <f aca="false">O48</f>
        <v>40.0057</v>
      </c>
      <c r="H48" s="60" t="n">
        <f aca="false">T48</f>
        <v>3221.2328</v>
      </c>
      <c r="I48" s="60" t="n">
        <f aca="false">V48</f>
        <v>39.1642</v>
      </c>
      <c r="J48" s="60" t="n">
        <f aca="false">T48</f>
        <v>3221.2328</v>
      </c>
      <c r="K48" s="60" t="n">
        <f aca="false">W48</f>
        <v>40.0779</v>
      </c>
      <c r="L48" s="49" t="n">
        <v>3127.1488</v>
      </c>
      <c r="M48" s="49" t="n">
        <v>34.98</v>
      </c>
      <c r="N48" s="49" t="n">
        <v>39.0738</v>
      </c>
      <c r="O48" s="49" t="n">
        <v>40.0057</v>
      </c>
      <c r="P48" s="49" t="n">
        <v>8427.54</v>
      </c>
      <c r="Q48" s="78" t="n">
        <v>16.52</v>
      </c>
      <c r="R48" s="49" t="n">
        <f aca="false">P48/3600</f>
        <v>2.34098333333333</v>
      </c>
      <c r="S48" s="50"/>
      <c r="T48" s="49" t="n">
        <v>3221.2328</v>
      </c>
      <c r="U48" s="49" t="n">
        <v>34.9548</v>
      </c>
      <c r="V48" s="49" t="n">
        <v>39.1642</v>
      </c>
      <c r="W48" s="49" t="n">
        <v>40.0779</v>
      </c>
      <c r="X48" s="49" t="n">
        <v>8408.37</v>
      </c>
      <c r="Y48" s="78" t="n">
        <v>16.77</v>
      </c>
      <c r="Z48" s="49" t="n">
        <f aca="false">X48/3600</f>
        <v>2.33565833333333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78.4616</v>
      </c>
      <c r="E49" s="60" t="n">
        <f aca="false">N49</f>
        <v>37.1874</v>
      </c>
      <c r="F49" s="60" t="n">
        <f aca="false">L49</f>
        <v>1478.4616</v>
      </c>
      <c r="G49" s="60" t="n">
        <f aca="false">O49</f>
        <v>38.0172</v>
      </c>
      <c r="H49" s="60" t="n">
        <f aca="false">T49</f>
        <v>1516.5216</v>
      </c>
      <c r="I49" s="60" t="n">
        <f aca="false">V49</f>
        <v>37.2503</v>
      </c>
      <c r="J49" s="60" t="n">
        <f aca="false">T49</f>
        <v>1516.5216</v>
      </c>
      <c r="K49" s="60" t="n">
        <f aca="false">W49</f>
        <v>38.0746</v>
      </c>
      <c r="L49" s="49" t="n">
        <v>1478.4616</v>
      </c>
      <c r="M49" s="49" t="n">
        <v>31.7642</v>
      </c>
      <c r="N49" s="49" t="n">
        <v>37.1874</v>
      </c>
      <c r="O49" s="49" t="n">
        <v>38.0172</v>
      </c>
      <c r="P49" s="49" t="n">
        <v>7421.42</v>
      </c>
      <c r="Q49" s="78" t="n">
        <v>14.07</v>
      </c>
      <c r="R49" s="49" t="n">
        <f aca="false">P49/3600</f>
        <v>2.06150555555556</v>
      </c>
      <c r="S49" s="50"/>
      <c r="T49" s="49" t="n">
        <v>1516.5216</v>
      </c>
      <c r="U49" s="49" t="n">
        <v>31.7485</v>
      </c>
      <c r="V49" s="49" t="n">
        <v>37.2503</v>
      </c>
      <c r="W49" s="49" t="n">
        <v>38.0746</v>
      </c>
      <c r="X49" s="49" t="n">
        <v>7391.53</v>
      </c>
      <c r="Y49" s="78" t="n">
        <v>14.36</v>
      </c>
      <c r="Z49" s="49" t="n">
        <f aca="false">X49/3600</f>
        <v>2.053202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99.256</v>
      </c>
      <c r="E50" s="61" t="n">
        <f aca="false">N50</f>
        <v>35.8901</v>
      </c>
      <c r="F50" s="61" t="n">
        <f aca="false">L50</f>
        <v>699.256</v>
      </c>
      <c r="G50" s="61" t="n">
        <f aca="false">O50</f>
        <v>36.6258</v>
      </c>
      <c r="H50" s="61" t="n">
        <f aca="false">T50</f>
        <v>717.5936</v>
      </c>
      <c r="I50" s="61" t="n">
        <f aca="false">V50</f>
        <v>35.9405</v>
      </c>
      <c r="J50" s="61" t="n">
        <f aca="false">T50</f>
        <v>717.5936</v>
      </c>
      <c r="K50" s="61" t="n">
        <f aca="false">W50</f>
        <v>36.6689</v>
      </c>
      <c r="L50" s="55" t="n">
        <v>699.256</v>
      </c>
      <c r="M50" s="55" t="n">
        <v>28.7806</v>
      </c>
      <c r="N50" s="55" t="n">
        <v>35.8901</v>
      </c>
      <c r="O50" s="55" t="n">
        <v>36.6258</v>
      </c>
      <c r="P50" s="55" t="n">
        <v>6788</v>
      </c>
      <c r="Q50" s="55" t="n">
        <v>11.38</v>
      </c>
      <c r="R50" s="55" t="n">
        <f aca="false">P50/3600</f>
        <v>1.88555555555556</v>
      </c>
      <c r="S50" s="53"/>
      <c r="T50" s="55" t="n">
        <v>717.5936</v>
      </c>
      <c r="U50" s="55" t="n">
        <v>28.7628</v>
      </c>
      <c r="V50" s="55" t="n">
        <v>35.9405</v>
      </c>
      <c r="W50" s="55" t="n">
        <v>36.6689</v>
      </c>
      <c r="X50" s="55" t="n">
        <v>6765.73</v>
      </c>
      <c r="Y50" s="55" t="n">
        <v>11.56</v>
      </c>
      <c r="Z50" s="55" t="n">
        <f aca="false">X50/3600</f>
        <v>1.87936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4849.3848</v>
      </c>
      <c r="E51" s="59" t="n">
        <f aca="false">N51</f>
        <v>41.6705</v>
      </c>
      <c r="F51" s="59" t="n">
        <f aca="false">L51</f>
        <v>4849.3848</v>
      </c>
      <c r="G51" s="59" t="n">
        <f aca="false">O51</f>
        <v>43.1281</v>
      </c>
      <c r="H51" s="59" t="n">
        <f aca="false">T51</f>
        <v>4929.36</v>
      </c>
      <c r="I51" s="59" t="n">
        <f aca="false">V51</f>
        <v>41.6759</v>
      </c>
      <c r="J51" s="59" t="n">
        <f aca="false">T51</f>
        <v>4929.36</v>
      </c>
      <c r="K51" s="59" t="n">
        <f aca="false">W51</f>
        <v>43.1326</v>
      </c>
      <c r="L51" s="56" t="n">
        <v>4849.3848</v>
      </c>
      <c r="M51" s="56" t="n">
        <v>39.2348</v>
      </c>
      <c r="N51" s="56" t="n">
        <v>41.6705</v>
      </c>
      <c r="O51" s="56" t="n">
        <v>43.1281</v>
      </c>
      <c r="P51" s="56" t="n">
        <v>7230.49</v>
      </c>
      <c r="Q51" s="78" t="n">
        <v>14.27</v>
      </c>
      <c r="R51" s="56" t="n">
        <f aca="false">P51/3600</f>
        <v>2.00846944444444</v>
      </c>
      <c r="S51" s="58"/>
      <c r="T51" s="56" t="n">
        <v>4929.36</v>
      </c>
      <c r="U51" s="56" t="n">
        <v>39.1106</v>
      </c>
      <c r="V51" s="56" t="n">
        <v>41.6759</v>
      </c>
      <c r="W51" s="56" t="n">
        <v>43.1326</v>
      </c>
      <c r="X51" s="56" t="n">
        <v>7398.2</v>
      </c>
      <c r="Y51" s="78" t="n">
        <v>14.49</v>
      </c>
      <c r="Z51" s="56" t="n">
        <f aca="false">X51/3600</f>
        <v>2.0550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51.884</v>
      </c>
      <c r="E52" s="60" t="n">
        <f aca="false">N52</f>
        <v>39.3783</v>
      </c>
      <c r="F52" s="60" t="n">
        <f aca="false">L52</f>
        <v>2051.884</v>
      </c>
      <c r="G52" s="60" t="n">
        <f aca="false">O52</f>
        <v>40.968</v>
      </c>
      <c r="H52" s="60" t="n">
        <f aca="false">T52</f>
        <v>2104.9112</v>
      </c>
      <c r="I52" s="60" t="n">
        <f aca="false">V52</f>
        <v>39.3994</v>
      </c>
      <c r="J52" s="60" t="n">
        <f aca="false">T52</f>
        <v>2104.9112</v>
      </c>
      <c r="K52" s="60" t="n">
        <f aca="false">W52</f>
        <v>40.9838</v>
      </c>
      <c r="L52" s="49" t="n">
        <v>2051.884</v>
      </c>
      <c r="M52" s="49" t="n">
        <v>35.9837</v>
      </c>
      <c r="N52" s="49" t="n">
        <v>39.3783</v>
      </c>
      <c r="O52" s="49" t="n">
        <v>40.968</v>
      </c>
      <c r="P52" s="49" t="n">
        <v>6116.86</v>
      </c>
      <c r="Q52" s="78" t="n">
        <v>11.52</v>
      </c>
      <c r="R52" s="49" t="n">
        <f aca="false">P52/3600</f>
        <v>1.69912777777778</v>
      </c>
      <c r="S52" s="50"/>
      <c r="T52" s="49" t="n">
        <v>2104.9112</v>
      </c>
      <c r="U52" s="49" t="n">
        <v>35.9466</v>
      </c>
      <c r="V52" s="49" t="n">
        <v>39.3994</v>
      </c>
      <c r="W52" s="49" t="n">
        <v>40.9838</v>
      </c>
      <c r="X52" s="49" t="n">
        <v>6279.25</v>
      </c>
      <c r="Y52" s="78" t="n">
        <v>11.5</v>
      </c>
      <c r="Z52" s="49" t="n">
        <f aca="false">X52/3600</f>
        <v>1.744236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1.3008</v>
      </c>
      <c r="E53" s="60" t="n">
        <f aca="false">N53</f>
        <v>37.5181</v>
      </c>
      <c r="F53" s="60" t="n">
        <f aca="false">L53</f>
        <v>961.3008</v>
      </c>
      <c r="G53" s="60" t="n">
        <f aca="false">O53</f>
        <v>39.2264</v>
      </c>
      <c r="H53" s="60" t="n">
        <f aca="false">T53</f>
        <v>984.4632</v>
      </c>
      <c r="I53" s="60" t="n">
        <f aca="false">V53</f>
        <v>37.5429</v>
      </c>
      <c r="J53" s="60" t="n">
        <f aca="false">T53</f>
        <v>984.4632</v>
      </c>
      <c r="K53" s="60" t="n">
        <f aca="false">W53</f>
        <v>39.2664</v>
      </c>
      <c r="L53" s="49" t="n">
        <v>961.3008</v>
      </c>
      <c r="M53" s="49" t="n">
        <v>33.1025</v>
      </c>
      <c r="N53" s="49" t="n">
        <v>37.5181</v>
      </c>
      <c r="O53" s="49" t="n">
        <v>39.2264</v>
      </c>
      <c r="P53" s="49" t="n">
        <v>5313.24</v>
      </c>
      <c r="Q53" s="78" t="n">
        <v>9</v>
      </c>
      <c r="R53" s="49" t="n">
        <f aca="false">P53/3600</f>
        <v>1.4759</v>
      </c>
      <c r="S53" s="50"/>
      <c r="T53" s="49" t="n">
        <v>984.4632</v>
      </c>
      <c r="U53" s="49" t="n">
        <v>33.0725</v>
      </c>
      <c r="V53" s="49" t="n">
        <v>37.5429</v>
      </c>
      <c r="W53" s="49" t="n">
        <v>39.2664</v>
      </c>
      <c r="X53" s="49" t="n">
        <v>5445.87</v>
      </c>
      <c r="Y53" s="78" t="n">
        <v>9.23</v>
      </c>
      <c r="Z53" s="49" t="n">
        <f aca="false">X53/3600</f>
        <v>1.512741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9.1336</v>
      </c>
      <c r="E54" s="61" t="n">
        <f aca="false">N54</f>
        <v>36.1968</v>
      </c>
      <c r="F54" s="61" t="n">
        <f aca="false">L54</f>
        <v>469.1336</v>
      </c>
      <c r="G54" s="61" t="n">
        <f aca="false">O54</f>
        <v>37.9302</v>
      </c>
      <c r="H54" s="61" t="n">
        <f aca="false">T54</f>
        <v>477.424</v>
      </c>
      <c r="I54" s="61" t="n">
        <f aca="false">V54</f>
        <v>36.2419</v>
      </c>
      <c r="J54" s="61" t="n">
        <f aca="false">T54</f>
        <v>477.424</v>
      </c>
      <c r="K54" s="61" t="n">
        <f aca="false">W54</f>
        <v>37.9902</v>
      </c>
      <c r="L54" s="55" t="n">
        <v>469.1336</v>
      </c>
      <c r="M54" s="55" t="n">
        <v>30.4382</v>
      </c>
      <c r="N54" s="55" t="n">
        <v>36.1968</v>
      </c>
      <c r="O54" s="55" t="n">
        <v>37.9302</v>
      </c>
      <c r="P54" s="55" t="n">
        <v>4764.57</v>
      </c>
      <c r="Q54" s="55" t="n">
        <v>7.38</v>
      </c>
      <c r="R54" s="55" t="n">
        <f aca="false">P54/3600</f>
        <v>1.32349166666667</v>
      </c>
      <c r="S54" s="53"/>
      <c r="T54" s="55" t="n">
        <v>477.424</v>
      </c>
      <c r="U54" s="55" t="n">
        <v>30.4007</v>
      </c>
      <c r="V54" s="55" t="n">
        <v>36.2419</v>
      </c>
      <c r="W54" s="55" t="n">
        <v>37.9902</v>
      </c>
      <c r="X54" s="55" t="n">
        <v>4860.52</v>
      </c>
      <c r="Y54" s="55" t="n">
        <v>7.65</v>
      </c>
      <c r="Z54" s="55" t="n">
        <f aca="false">X54/3600</f>
        <v>1.35014444444444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1521.824</v>
      </c>
      <c r="E55" s="59" t="n">
        <f aca="false">N55</f>
        <v>44.318</v>
      </c>
      <c r="F55" s="59" t="n">
        <f aca="false">L55</f>
        <v>1521.824</v>
      </c>
      <c r="G55" s="59" t="n">
        <f aca="false">O55</f>
        <v>43.4441</v>
      </c>
      <c r="H55" s="59" t="n">
        <f aca="false">T55</f>
        <v>1565.7896</v>
      </c>
      <c r="I55" s="59" t="n">
        <f aca="false">V55</f>
        <v>44.3515</v>
      </c>
      <c r="J55" s="59" t="n">
        <f aca="false">T55</f>
        <v>1565.7896</v>
      </c>
      <c r="K55" s="59" t="n">
        <f aca="false">W55</f>
        <v>43.4903</v>
      </c>
      <c r="L55" s="56" t="n">
        <v>1521.824</v>
      </c>
      <c r="M55" s="56" t="n">
        <v>40.9135</v>
      </c>
      <c r="N55" s="56" t="n">
        <v>44.318</v>
      </c>
      <c r="O55" s="56" t="n">
        <v>43.4441</v>
      </c>
      <c r="P55" s="56" t="n">
        <v>2498.8</v>
      </c>
      <c r="Q55" s="78" t="n">
        <v>4.87</v>
      </c>
      <c r="R55" s="56" t="n">
        <f aca="false">P55/3600</f>
        <v>0.694111111111111</v>
      </c>
      <c r="S55" s="58"/>
      <c r="T55" s="56" t="n">
        <v>1565.7896</v>
      </c>
      <c r="U55" s="56" t="n">
        <v>40.8438</v>
      </c>
      <c r="V55" s="56" t="n">
        <v>44.3515</v>
      </c>
      <c r="W55" s="56" t="n">
        <v>43.4903</v>
      </c>
      <c r="X55" s="56" t="n">
        <v>2548.51</v>
      </c>
      <c r="Y55" s="78" t="n">
        <v>5.06</v>
      </c>
      <c r="Z55" s="56" t="n">
        <f aca="false">X55/3600</f>
        <v>0.70791944444444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762.1104</v>
      </c>
      <c r="E56" s="60" t="n">
        <f aca="false">N56</f>
        <v>41.6167</v>
      </c>
      <c r="F56" s="60" t="n">
        <f aca="false">L56</f>
        <v>762.1104</v>
      </c>
      <c r="G56" s="60" t="n">
        <f aca="false">O56</f>
        <v>40.3892</v>
      </c>
      <c r="H56" s="60" t="n">
        <f aca="false">T56</f>
        <v>781.608</v>
      </c>
      <c r="I56" s="60" t="n">
        <f aca="false">V56</f>
        <v>41.6968</v>
      </c>
      <c r="J56" s="60" t="n">
        <f aca="false">T56</f>
        <v>781.608</v>
      </c>
      <c r="K56" s="60" t="n">
        <f aca="false">W56</f>
        <v>40.4481</v>
      </c>
      <c r="L56" s="49" t="n">
        <v>762.1104</v>
      </c>
      <c r="M56" s="49" t="n">
        <v>37.079</v>
      </c>
      <c r="N56" s="49" t="n">
        <v>41.6167</v>
      </c>
      <c r="O56" s="49" t="n">
        <v>40.3892</v>
      </c>
      <c r="P56" s="49" t="n">
        <v>2199.56</v>
      </c>
      <c r="Q56" s="78" t="n">
        <v>3.93</v>
      </c>
      <c r="R56" s="49" t="n">
        <f aca="false">P56/3600</f>
        <v>0.610988888888889</v>
      </c>
      <c r="S56" s="50"/>
      <c r="T56" s="49" t="n">
        <v>781.608</v>
      </c>
      <c r="U56" s="49" t="n">
        <v>37.0266</v>
      </c>
      <c r="V56" s="49" t="n">
        <v>41.6968</v>
      </c>
      <c r="W56" s="49" t="n">
        <v>40.4481</v>
      </c>
      <c r="X56" s="49" t="n">
        <v>2212.01</v>
      </c>
      <c r="Y56" s="78" t="n">
        <v>4.05</v>
      </c>
      <c r="Z56" s="49" t="n">
        <f aca="false">X56/3600</f>
        <v>0.61444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7.8984</v>
      </c>
      <c r="E57" s="60" t="n">
        <f aca="false">N57</f>
        <v>39.5172</v>
      </c>
      <c r="F57" s="60" t="n">
        <f aca="false">L57</f>
        <v>377.8984</v>
      </c>
      <c r="G57" s="60" t="n">
        <f aca="false">O57</f>
        <v>38.0402</v>
      </c>
      <c r="H57" s="60" t="n">
        <f aca="false">T57</f>
        <v>386.652</v>
      </c>
      <c r="I57" s="60" t="n">
        <f aca="false">V57</f>
        <v>39.664</v>
      </c>
      <c r="J57" s="60" t="n">
        <f aca="false">T57</f>
        <v>386.652</v>
      </c>
      <c r="K57" s="60" t="n">
        <f aca="false">W57</f>
        <v>38.1388</v>
      </c>
      <c r="L57" s="49" t="n">
        <v>377.8984</v>
      </c>
      <c r="M57" s="49" t="n">
        <v>33.6748</v>
      </c>
      <c r="N57" s="49" t="n">
        <v>39.5172</v>
      </c>
      <c r="O57" s="49" t="n">
        <v>38.0402</v>
      </c>
      <c r="P57" s="49" t="n">
        <v>1964.28</v>
      </c>
      <c r="Q57" s="78" t="n">
        <v>3.12</v>
      </c>
      <c r="R57" s="49" t="n">
        <f aca="false">P57/3600</f>
        <v>0.545633333333333</v>
      </c>
      <c r="S57" s="50"/>
      <c r="T57" s="49" t="n">
        <v>386.652</v>
      </c>
      <c r="U57" s="49" t="n">
        <v>33.616</v>
      </c>
      <c r="V57" s="49" t="n">
        <v>39.664</v>
      </c>
      <c r="W57" s="49" t="n">
        <v>38.1388</v>
      </c>
      <c r="X57" s="49" t="n">
        <v>2034.18</v>
      </c>
      <c r="Y57" s="78" t="n">
        <v>3.16</v>
      </c>
      <c r="Z57" s="49" t="n">
        <f aca="false">X57/3600</f>
        <v>0.5650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6.4576</v>
      </c>
      <c r="E58" s="61" t="n">
        <f aca="false">N58</f>
        <v>38.0679</v>
      </c>
      <c r="F58" s="61" t="n">
        <f aca="false">L58</f>
        <v>196.4576</v>
      </c>
      <c r="G58" s="61" t="n">
        <f aca="false">O58</f>
        <v>36.4138</v>
      </c>
      <c r="H58" s="61" t="n">
        <f aca="false">T58</f>
        <v>200.8056</v>
      </c>
      <c r="I58" s="61" t="n">
        <f aca="false">V58</f>
        <v>38.2168</v>
      </c>
      <c r="J58" s="61" t="n">
        <f aca="false">T58</f>
        <v>200.8056</v>
      </c>
      <c r="K58" s="61" t="n">
        <f aca="false">W58</f>
        <v>36.5175</v>
      </c>
      <c r="L58" s="55" t="n">
        <v>196.4576</v>
      </c>
      <c r="M58" s="55" t="n">
        <v>30.8563</v>
      </c>
      <c r="N58" s="55" t="n">
        <v>38.0679</v>
      </c>
      <c r="O58" s="55" t="n">
        <v>36.4138</v>
      </c>
      <c r="P58" s="55" t="n">
        <v>1786</v>
      </c>
      <c r="Q58" s="55" t="n">
        <v>2.64</v>
      </c>
      <c r="R58" s="55" t="n">
        <f aca="false">P58/3600</f>
        <v>0.496111111111111</v>
      </c>
      <c r="S58" s="53"/>
      <c r="T58" s="55" t="n">
        <v>200.8056</v>
      </c>
      <c r="U58" s="55" t="n">
        <v>30.8001</v>
      </c>
      <c r="V58" s="55" t="n">
        <v>38.2168</v>
      </c>
      <c r="W58" s="55" t="n">
        <v>36.5175</v>
      </c>
      <c r="X58" s="55" t="n">
        <v>1856.66</v>
      </c>
      <c r="Y58" s="55" t="n">
        <v>2.68</v>
      </c>
      <c r="Z58" s="55" t="n">
        <f aca="false">X58/3600</f>
        <v>0.515738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1616.4392</v>
      </c>
      <c r="E59" s="57" t="n">
        <f aca="false">N59</f>
        <v>43.3897</v>
      </c>
      <c r="F59" s="57" t="n">
        <f aca="false">L59</f>
        <v>1616.4392</v>
      </c>
      <c r="G59" s="57" t="n">
        <f aca="false">O59</f>
        <v>44.531</v>
      </c>
      <c r="H59" s="57" t="n">
        <f aca="false">T59</f>
        <v>1659.176</v>
      </c>
      <c r="I59" s="57" t="n">
        <f aca="false">V59</f>
        <v>43.4675</v>
      </c>
      <c r="J59" s="57" t="n">
        <f aca="false">T59</f>
        <v>1659.176</v>
      </c>
      <c r="K59" s="57" t="n">
        <f aca="false">W59</f>
        <v>44.6111</v>
      </c>
      <c r="L59" s="56" t="n">
        <v>1616.4392</v>
      </c>
      <c r="M59" s="56" t="n">
        <v>38.3096</v>
      </c>
      <c r="N59" s="56" t="n">
        <v>43.3897</v>
      </c>
      <c r="O59" s="56" t="n">
        <v>44.531</v>
      </c>
      <c r="P59" s="56" t="n">
        <v>2729.88</v>
      </c>
      <c r="Q59" s="78" t="n">
        <v>5.63</v>
      </c>
      <c r="R59" s="56" t="n">
        <f aca="false">P59/3600</f>
        <v>0.7583</v>
      </c>
      <c r="S59" s="58"/>
      <c r="T59" s="56" t="n">
        <v>1659.176</v>
      </c>
      <c r="U59" s="56" t="n">
        <v>38.2028</v>
      </c>
      <c r="V59" s="56" t="n">
        <v>43.4675</v>
      </c>
      <c r="W59" s="56" t="n">
        <v>44.6111</v>
      </c>
      <c r="X59" s="56" t="n">
        <v>2849.05</v>
      </c>
      <c r="Y59" s="78" t="n">
        <v>5.74</v>
      </c>
      <c r="Z59" s="56" t="n">
        <f aca="false">X59/3600</f>
        <v>0.7914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33.1632</v>
      </c>
      <c r="E60" s="48" t="n">
        <f aca="false">N60</f>
        <v>41.1146</v>
      </c>
      <c r="F60" s="48" t="n">
        <f aca="false">L60</f>
        <v>633.1632</v>
      </c>
      <c r="G60" s="48" t="n">
        <f aca="false">O60</f>
        <v>42.1485</v>
      </c>
      <c r="H60" s="48" t="n">
        <f aca="false">T60</f>
        <v>646.3008</v>
      </c>
      <c r="I60" s="48" t="n">
        <f aca="false">V60</f>
        <v>41.1845</v>
      </c>
      <c r="J60" s="48" t="n">
        <f aca="false">T60</f>
        <v>646.3008</v>
      </c>
      <c r="K60" s="48" t="n">
        <f aca="false">W60</f>
        <v>42.2146</v>
      </c>
      <c r="L60" s="49" t="n">
        <v>633.1632</v>
      </c>
      <c r="M60" s="49" t="n">
        <v>35.0182</v>
      </c>
      <c r="N60" s="49" t="n">
        <v>41.1146</v>
      </c>
      <c r="O60" s="49" t="n">
        <v>42.1485</v>
      </c>
      <c r="P60" s="49" t="n">
        <v>2257.62</v>
      </c>
      <c r="Q60" s="78" t="n">
        <v>4.27</v>
      </c>
      <c r="R60" s="49" t="n">
        <f aca="false">P60/3600</f>
        <v>0.627116666666667</v>
      </c>
      <c r="S60" s="50"/>
      <c r="T60" s="49" t="n">
        <v>646.3008</v>
      </c>
      <c r="U60" s="49" t="n">
        <v>34.9722</v>
      </c>
      <c r="V60" s="49" t="n">
        <v>41.1845</v>
      </c>
      <c r="W60" s="49" t="n">
        <v>42.2146</v>
      </c>
      <c r="X60" s="49" t="n">
        <v>2315.32</v>
      </c>
      <c r="Y60" s="78" t="n">
        <v>4.38</v>
      </c>
      <c r="Z60" s="49" t="n">
        <f aca="false">X60/3600</f>
        <v>0.643144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285.8424</v>
      </c>
      <c r="E61" s="48" t="n">
        <f aca="false">N61</f>
        <v>39.5461</v>
      </c>
      <c r="F61" s="48" t="n">
        <f aca="false">L61</f>
        <v>285.8424</v>
      </c>
      <c r="G61" s="48" t="n">
        <f aca="false">O61</f>
        <v>40.4909</v>
      </c>
      <c r="H61" s="48" t="n">
        <f aca="false">T61</f>
        <v>292.5976</v>
      </c>
      <c r="I61" s="48" t="n">
        <f aca="false">V61</f>
        <v>39.5695</v>
      </c>
      <c r="J61" s="48" t="n">
        <f aca="false">T61</f>
        <v>292.5976</v>
      </c>
      <c r="K61" s="48" t="n">
        <f aca="false">W61</f>
        <v>40.528</v>
      </c>
      <c r="L61" s="49" t="n">
        <v>285.8424</v>
      </c>
      <c r="M61" s="49" t="n">
        <v>32.1434</v>
      </c>
      <c r="N61" s="49" t="n">
        <v>39.5461</v>
      </c>
      <c r="O61" s="49" t="n">
        <v>40.4909</v>
      </c>
      <c r="P61" s="49" t="n">
        <v>2010.89</v>
      </c>
      <c r="Q61" s="78" t="n">
        <v>3.62</v>
      </c>
      <c r="R61" s="49" t="n">
        <f aca="false">P61/3600</f>
        <v>0.558580555555556</v>
      </c>
      <c r="S61" s="50"/>
      <c r="T61" s="49" t="n">
        <v>292.5976</v>
      </c>
      <c r="U61" s="49" t="n">
        <v>32.145</v>
      </c>
      <c r="V61" s="49" t="n">
        <v>39.5695</v>
      </c>
      <c r="W61" s="49" t="n">
        <v>40.528</v>
      </c>
      <c r="X61" s="49" t="n">
        <v>2109.69</v>
      </c>
      <c r="Y61" s="78" t="n">
        <v>3.67</v>
      </c>
      <c r="Z61" s="49" t="n">
        <f aca="false">X61/3600</f>
        <v>0.58602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1616</v>
      </c>
      <c r="E62" s="54" t="n">
        <f aca="false">N62</f>
        <v>38.4691</v>
      </c>
      <c r="F62" s="54" t="n">
        <f aca="false">L62</f>
        <v>142.1616</v>
      </c>
      <c r="G62" s="54" t="n">
        <f aca="false">O62</f>
        <v>39.3139</v>
      </c>
      <c r="H62" s="54" t="n">
        <f aca="false">T62</f>
        <v>146.0112</v>
      </c>
      <c r="I62" s="54" t="n">
        <f aca="false">V62</f>
        <v>38.4985</v>
      </c>
      <c r="J62" s="54" t="n">
        <f aca="false">T62</f>
        <v>146.0112</v>
      </c>
      <c r="K62" s="54" t="n">
        <f aca="false">W62</f>
        <v>39.4009</v>
      </c>
      <c r="L62" s="55" t="n">
        <v>142.1616</v>
      </c>
      <c r="M62" s="55" t="n">
        <v>29.3909</v>
      </c>
      <c r="N62" s="55" t="n">
        <v>38.4691</v>
      </c>
      <c r="O62" s="55" t="n">
        <v>39.3139</v>
      </c>
      <c r="P62" s="55" t="n">
        <v>1857.35</v>
      </c>
      <c r="Q62" s="55" t="n">
        <v>2.94</v>
      </c>
      <c r="R62" s="55" t="n">
        <f aca="false">P62/3600</f>
        <v>0.515930555555556</v>
      </c>
      <c r="S62" s="53"/>
      <c r="T62" s="55" t="n">
        <v>146.0112</v>
      </c>
      <c r="U62" s="55" t="n">
        <v>29.4052</v>
      </c>
      <c r="V62" s="55" t="n">
        <v>38.4985</v>
      </c>
      <c r="W62" s="55" t="n">
        <v>39.4009</v>
      </c>
      <c r="X62" s="55" t="n">
        <v>1922.49</v>
      </c>
      <c r="Y62" s="55" t="n">
        <v>2.94</v>
      </c>
      <c r="Z62" s="55" t="n">
        <f aca="false">X62/3600</f>
        <v>0.534025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1657.4776</v>
      </c>
      <c r="E63" s="59" t="n">
        <f aca="false">N63</f>
        <v>41.5172</v>
      </c>
      <c r="F63" s="59" t="n">
        <f aca="false">L63</f>
        <v>1657.4776</v>
      </c>
      <c r="G63" s="59" t="n">
        <f aca="false">O63</f>
        <v>42.4855</v>
      </c>
      <c r="H63" s="59" t="n">
        <f aca="false">T63</f>
        <v>1689.2592</v>
      </c>
      <c r="I63" s="59" t="n">
        <f aca="false">V63</f>
        <v>41.5747</v>
      </c>
      <c r="J63" s="59" t="n">
        <f aca="false">T63</f>
        <v>1689.2592</v>
      </c>
      <c r="K63" s="59" t="n">
        <f aca="false">W63</f>
        <v>42.5471</v>
      </c>
      <c r="L63" s="56" t="n">
        <v>1657.4776</v>
      </c>
      <c r="M63" s="56" t="n">
        <v>38.4391</v>
      </c>
      <c r="N63" s="56" t="n">
        <v>41.5172</v>
      </c>
      <c r="O63" s="56" t="n">
        <v>42.4855</v>
      </c>
      <c r="P63" s="56" t="n">
        <v>2278.64</v>
      </c>
      <c r="Q63" s="78" t="n">
        <v>4.79</v>
      </c>
      <c r="R63" s="56" t="n">
        <f aca="false">P63/3600</f>
        <v>0.632955555555556</v>
      </c>
      <c r="S63" s="58"/>
      <c r="T63" s="56" t="n">
        <v>1689.2592</v>
      </c>
      <c r="U63" s="56" t="n">
        <v>38.3581</v>
      </c>
      <c r="V63" s="56" t="n">
        <v>41.5747</v>
      </c>
      <c r="W63" s="56" t="n">
        <v>42.5471</v>
      </c>
      <c r="X63" s="56" t="n">
        <v>2388.85</v>
      </c>
      <c r="Y63" s="78" t="n">
        <v>4.84</v>
      </c>
      <c r="Z63" s="56" t="n">
        <f aca="false">X63/3600</f>
        <v>0.66356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1.7648</v>
      </c>
      <c r="E64" s="60" t="n">
        <f aca="false">N64</f>
        <v>38.875</v>
      </c>
      <c r="F64" s="60" t="n">
        <f aca="false">L64</f>
        <v>761.7648</v>
      </c>
      <c r="G64" s="60" t="n">
        <f aca="false">O64</f>
        <v>39.6046</v>
      </c>
      <c r="H64" s="60" t="n">
        <f aca="false">T64</f>
        <v>779.9744</v>
      </c>
      <c r="I64" s="60" t="n">
        <f aca="false">V64</f>
        <v>38.9459</v>
      </c>
      <c r="J64" s="60" t="n">
        <f aca="false">T64</f>
        <v>779.9744</v>
      </c>
      <c r="K64" s="60" t="n">
        <f aca="false">W64</f>
        <v>39.7015</v>
      </c>
      <c r="L64" s="49" t="n">
        <v>761.7648</v>
      </c>
      <c r="M64" s="49" t="n">
        <v>35.0293</v>
      </c>
      <c r="N64" s="49" t="n">
        <v>38.875</v>
      </c>
      <c r="O64" s="49" t="n">
        <v>39.6046</v>
      </c>
      <c r="P64" s="49" t="n">
        <v>1938.47</v>
      </c>
      <c r="Q64" s="78" t="n">
        <v>3.8</v>
      </c>
      <c r="R64" s="49" t="n">
        <f aca="false">P64/3600</f>
        <v>0.538463888888889</v>
      </c>
      <c r="S64" s="50"/>
      <c r="T64" s="49" t="n">
        <v>779.9744</v>
      </c>
      <c r="U64" s="49" t="n">
        <v>35.002</v>
      </c>
      <c r="V64" s="49" t="n">
        <v>38.9459</v>
      </c>
      <c r="W64" s="49" t="n">
        <v>39.7015</v>
      </c>
      <c r="X64" s="49" t="n">
        <v>2009.72</v>
      </c>
      <c r="Y64" s="78" t="n">
        <v>3.81</v>
      </c>
      <c r="Z64" s="49" t="n">
        <f aca="false">X64/3600</f>
        <v>0.55825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6.0936</v>
      </c>
      <c r="E65" s="60" t="n">
        <f aca="false">N65</f>
        <v>36.8661</v>
      </c>
      <c r="F65" s="60" t="n">
        <f aca="false">L65</f>
        <v>356.0936</v>
      </c>
      <c r="G65" s="60" t="n">
        <f aca="false">O65</f>
        <v>37.5133</v>
      </c>
      <c r="H65" s="60" t="n">
        <f aca="false">T65</f>
        <v>365.0656</v>
      </c>
      <c r="I65" s="60" t="n">
        <f aca="false">V65</f>
        <v>36.9391</v>
      </c>
      <c r="J65" s="60" t="n">
        <f aca="false">T65</f>
        <v>365.0656</v>
      </c>
      <c r="K65" s="60" t="n">
        <f aca="false">W65</f>
        <v>37.5898</v>
      </c>
      <c r="L65" s="49" t="n">
        <v>356.0936</v>
      </c>
      <c r="M65" s="49" t="n">
        <v>31.7606</v>
      </c>
      <c r="N65" s="49" t="n">
        <v>36.8661</v>
      </c>
      <c r="O65" s="49" t="n">
        <v>37.5133</v>
      </c>
      <c r="P65" s="49" t="n">
        <v>1704.52</v>
      </c>
      <c r="Q65" s="78" t="n">
        <v>2.88</v>
      </c>
      <c r="R65" s="49" t="n">
        <f aca="false">P65/3600</f>
        <v>0.473477777777778</v>
      </c>
      <c r="S65" s="50"/>
      <c r="T65" s="49" t="n">
        <v>365.0656</v>
      </c>
      <c r="U65" s="49" t="n">
        <v>31.7531</v>
      </c>
      <c r="V65" s="49" t="n">
        <v>36.9391</v>
      </c>
      <c r="W65" s="49" t="n">
        <v>37.5898</v>
      </c>
      <c r="X65" s="49" t="n">
        <v>1786.83</v>
      </c>
      <c r="Y65" s="78" t="n">
        <v>2.95</v>
      </c>
      <c r="Z65" s="49" t="n">
        <f aca="false">X65/3600</f>
        <v>0.496341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6.2232</v>
      </c>
      <c r="E66" s="61" t="n">
        <f aca="false">N66</f>
        <v>35.4656</v>
      </c>
      <c r="F66" s="61" t="n">
        <f aca="false">L66</f>
        <v>166.2232</v>
      </c>
      <c r="G66" s="61" t="n">
        <f aca="false">O66</f>
        <v>36.0449</v>
      </c>
      <c r="H66" s="61" t="n">
        <f aca="false">T66</f>
        <v>169.9864</v>
      </c>
      <c r="I66" s="61" t="n">
        <f aca="false">V66</f>
        <v>35.5479</v>
      </c>
      <c r="J66" s="61" t="n">
        <f aca="false">T66</f>
        <v>169.9864</v>
      </c>
      <c r="K66" s="61" t="n">
        <f aca="false">W66</f>
        <v>36.1344</v>
      </c>
      <c r="L66" s="55" t="n">
        <v>166.2232</v>
      </c>
      <c r="M66" s="55" t="n">
        <v>28.7988</v>
      </c>
      <c r="N66" s="55" t="n">
        <v>35.4656</v>
      </c>
      <c r="O66" s="55" t="n">
        <v>36.0449</v>
      </c>
      <c r="P66" s="55" t="n">
        <v>1565.02</v>
      </c>
      <c r="Q66" s="55" t="n">
        <v>2.35</v>
      </c>
      <c r="R66" s="55" t="n">
        <f aca="false">P66/3600</f>
        <v>0.434727777777778</v>
      </c>
      <c r="S66" s="53"/>
      <c r="T66" s="55" t="n">
        <v>169.9864</v>
      </c>
      <c r="U66" s="55" t="n">
        <v>28.7776</v>
      </c>
      <c r="V66" s="55" t="n">
        <v>35.5479</v>
      </c>
      <c r="W66" s="55" t="n">
        <v>36.1344</v>
      </c>
      <c r="X66" s="55" t="n">
        <v>1610.84</v>
      </c>
      <c r="Y66" s="55" t="n">
        <v>2.4</v>
      </c>
      <c r="Z66" s="55" t="n">
        <f aca="false">X66/3600</f>
        <v>0.447455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1215.152</v>
      </c>
      <c r="E67" s="57" t="n">
        <f aca="false">N67</f>
        <v>41.7998</v>
      </c>
      <c r="F67" s="57" t="n">
        <f aca="false">L67</f>
        <v>1215.152</v>
      </c>
      <c r="G67" s="57" t="n">
        <f aca="false">O67</f>
        <v>42.8705</v>
      </c>
      <c r="H67" s="57" t="n">
        <f aca="false">T67</f>
        <v>1244.4352</v>
      </c>
      <c r="I67" s="57" t="n">
        <f aca="false">V67</f>
        <v>41.8255</v>
      </c>
      <c r="J67" s="57" t="n">
        <f aca="false">T67</f>
        <v>1244.4352</v>
      </c>
      <c r="K67" s="57" t="n">
        <f aca="false">W67</f>
        <v>42.8919</v>
      </c>
      <c r="L67" s="56" t="n">
        <v>1215.152</v>
      </c>
      <c r="M67" s="56" t="n">
        <v>39.6819</v>
      </c>
      <c r="N67" s="56" t="n">
        <v>41.7998</v>
      </c>
      <c r="O67" s="56" t="n">
        <v>42.8705</v>
      </c>
      <c r="P67" s="56" t="n">
        <v>1693.17</v>
      </c>
      <c r="Q67" s="78" t="n">
        <v>3.47</v>
      </c>
      <c r="R67" s="56" t="n">
        <f aca="false">P67/3600</f>
        <v>0.470325</v>
      </c>
      <c r="S67" s="58"/>
      <c r="T67" s="56" t="n">
        <v>1244.4352</v>
      </c>
      <c r="U67" s="56" t="n">
        <v>39.6181</v>
      </c>
      <c r="V67" s="56" t="n">
        <v>41.8255</v>
      </c>
      <c r="W67" s="56" t="n">
        <v>42.8919</v>
      </c>
      <c r="X67" s="56" t="n">
        <v>1789.63</v>
      </c>
      <c r="Y67" s="78" t="n">
        <v>3.56</v>
      </c>
      <c r="Z67" s="56" t="n">
        <f aca="false">X67/3600</f>
        <v>0.49711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597.036</v>
      </c>
      <c r="E68" s="48" t="n">
        <f aca="false">N68</f>
        <v>39.0989</v>
      </c>
      <c r="F68" s="48" t="n">
        <f aca="false">L68</f>
        <v>597.036</v>
      </c>
      <c r="G68" s="48" t="n">
        <f aca="false">O68</f>
        <v>40.289</v>
      </c>
      <c r="H68" s="48" t="n">
        <f aca="false">T68</f>
        <v>609.5272</v>
      </c>
      <c r="I68" s="48" t="n">
        <f aca="false">V68</f>
        <v>39.1522</v>
      </c>
      <c r="J68" s="48" t="n">
        <f aca="false">T68</f>
        <v>609.5272</v>
      </c>
      <c r="K68" s="48" t="n">
        <f aca="false">W68</f>
        <v>40.3207</v>
      </c>
      <c r="L68" s="49" t="n">
        <v>597.036</v>
      </c>
      <c r="M68" s="49" t="n">
        <v>35.8811</v>
      </c>
      <c r="N68" s="49" t="n">
        <v>39.0989</v>
      </c>
      <c r="O68" s="49" t="n">
        <v>40.289</v>
      </c>
      <c r="P68" s="49" t="n">
        <v>1453.97</v>
      </c>
      <c r="Q68" s="78" t="n">
        <v>2.73</v>
      </c>
      <c r="R68" s="49" t="n">
        <f aca="false">P68/3600</f>
        <v>0.403880555555556</v>
      </c>
      <c r="S68" s="50"/>
      <c r="T68" s="49" t="n">
        <v>609.5272</v>
      </c>
      <c r="U68" s="49" t="n">
        <v>35.8254</v>
      </c>
      <c r="V68" s="49" t="n">
        <v>39.1522</v>
      </c>
      <c r="W68" s="49" t="n">
        <v>40.3207</v>
      </c>
      <c r="X68" s="49" t="n">
        <v>1507.05</v>
      </c>
      <c r="Y68" s="78" t="n">
        <v>2.79</v>
      </c>
      <c r="Z68" s="49" t="n">
        <f aca="false">X68/3600</f>
        <v>0.41862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290.1248</v>
      </c>
      <c r="E69" s="48" t="n">
        <f aca="false">N69</f>
        <v>37.1147</v>
      </c>
      <c r="F69" s="48" t="n">
        <f aca="false">L69</f>
        <v>290.1248</v>
      </c>
      <c r="G69" s="48" t="n">
        <f aca="false">O69</f>
        <v>38.3012</v>
      </c>
      <c r="H69" s="48" t="n">
        <f aca="false">T69</f>
        <v>294.8208</v>
      </c>
      <c r="I69" s="48" t="n">
        <f aca="false">V69</f>
        <v>37.1743</v>
      </c>
      <c r="J69" s="48" t="n">
        <f aca="false">T69</f>
        <v>294.8208</v>
      </c>
      <c r="K69" s="48" t="n">
        <f aca="false">W69</f>
        <v>38.3523</v>
      </c>
      <c r="L69" s="49" t="n">
        <v>290.1248</v>
      </c>
      <c r="M69" s="49" t="n">
        <v>32.4217</v>
      </c>
      <c r="N69" s="49" t="n">
        <v>37.1147</v>
      </c>
      <c r="O69" s="49" t="n">
        <v>38.3012</v>
      </c>
      <c r="P69" s="49" t="n">
        <v>1266.78</v>
      </c>
      <c r="Q69" s="78" t="n">
        <v>2.14</v>
      </c>
      <c r="R69" s="49" t="n">
        <f aca="false">P69/3600</f>
        <v>0.351883333333333</v>
      </c>
      <c r="S69" s="50"/>
      <c r="T69" s="49" t="n">
        <v>294.8208</v>
      </c>
      <c r="U69" s="49" t="n">
        <v>32.3716</v>
      </c>
      <c r="V69" s="49" t="n">
        <v>37.1743</v>
      </c>
      <c r="W69" s="49" t="n">
        <v>38.3523</v>
      </c>
      <c r="X69" s="49" t="n">
        <v>1297.14</v>
      </c>
      <c r="Y69" s="78" t="n">
        <v>2.12</v>
      </c>
      <c r="Z69" s="49" t="n">
        <f aca="false">X69/3600</f>
        <v>0.360316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16</v>
      </c>
      <c r="E70" s="62" t="n">
        <f aca="false">N70</f>
        <v>35.6654</v>
      </c>
      <c r="F70" s="62" t="n">
        <f aca="false">L70</f>
        <v>143.16</v>
      </c>
      <c r="G70" s="62" t="n">
        <f aca="false">O70</f>
        <v>36.7784</v>
      </c>
      <c r="H70" s="62" t="n">
        <f aca="false">T70</f>
        <v>145.252</v>
      </c>
      <c r="I70" s="62" t="n">
        <f aca="false">V70</f>
        <v>35.7231</v>
      </c>
      <c r="J70" s="62" t="n">
        <f aca="false">T70</f>
        <v>145.252</v>
      </c>
      <c r="K70" s="62" t="n">
        <f aca="false">W70</f>
        <v>36.8248</v>
      </c>
      <c r="L70" s="55" t="n">
        <v>143.16</v>
      </c>
      <c r="M70" s="55" t="n">
        <v>29.6089</v>
      </c>
      <c r="N70" s="55" t="n">
        <v>35.6654</v>
      </c>
      <c r="O70" s="55" t="n">
        <v>36.7784</v>
      </c>
      <c r="P70" s="55" t="n">
        <v>1143.59</v>
      </c>
      <c r="Q70" s="55" t="n">
        <v>1.72</v>
      </c>
      <c r="R70" s="55" t="n">
        <f aca="false">P70/3600</f>
        <v>0.317663888888889</v>
      </c>
      <c r="S70" s="53"/>
      <c r="T70" s="55" t="n">
        <v>145.252</v>
      </c>
      <c r="U70" s="55" t="n">
        <v>29.5772</v>
      </c>
      <c r="V70" s="55" t="n">
        <v>35.7231</v>
      </c>
      <c r="W70" s="55" t="n">
        <v>36.8248</v>
      </c>
      <c r="X70" s="55" t="n">
        <v>1142.57</v>
      </c>
      <c r="Y70" s="55" t="n">
        <v>1.73</v>
      </c>
      <c r="Z70" s="55" t="n">
        <f aca="false">X70/3600</f>
        <v>0.317380555555556</v>
      </c>
      <c r="AA70" s="53"/>
      <c r="AB70" s="53"/>
      <c r="AC70" s="53"/>
    </row>
    <row r="71" customFormat="false" ht="11.25" hidden="false" customHeight="false" outlineLevel="0" collapsed="false">
      <c r="A71" s="79" t="s">
        <v>56</v>
      </c>
      <c r="B71" s="79" t="s">
        <v>57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8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9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60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6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13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3:Q70)</f>
        <v>21.282253402247</v>
      </c>
      <c r="R89" s="67" t="n">
        <f aca="false">GEOMEAN(R3:R70)</f>
        <v>3.20791595202087</v>
      </c>
      <c r="S89" s="67"/>
      <c r="T89" s="67"/>
      <c r="U89" s="67"/>
      <c r="V89" s="67"/>
      <c r="W89" s="67"/>
      <c r="X89" s="67"/>
      <c r="Y89" s="67" t="n">
        <f aca="false">GEOMEAN(Y3:Y70)</f>
        <v>21.5939222620925</v>
      </c>
      <c r="Z89" s="67" t="n">
        <f aca="false">GEOMEAN(Z3:Z70)</f>
        <v>3.24541047735032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1464454228388</v>
      </c>
      <c r="Z90" s="77" t="n">
        <f aca="false">Z89/R89</f>
        <v>1.0116881258394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3:Q70)/3600</f>
        <v>0.749975</v>
      </c>
      <c r="R91" s="66" t="n">
        <f aca="false">SUM(R3:R70)</f>
        <v>395.415961111111</v>
      </c>
      <c r="X91" s="66"/>
      <c r="Y91" s="66" t="n">
        <f aca="false">SUM(Y3:Y70)/3600</f>
        <v>0.756155555555556</v>
      </c>
      <c r="Z91" s="66" t="n">
        <f aca="false">SUM(Z3:Z70)</f>
        <v>397.782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47" t="s">
        <v>7</v>
      </c>
      <c r="B3" s="47" t="s">
        <v>36</v>
      </c>
      <c r="C3" s="47" t="n">
        <v>22</v>
      </c>
      <c r="D3" s="48" t="n">
        <f aca="false">L3</f>
        <v>13688.6208</v>
      </c>
      <c r="E3" s="48" t="n">
        <f aca="false">N3</f>
        <v>41.593</v>
      </c>
      <c r="F3" s="48" t="n">
        <f aca="false">L3</f>
        <v>13688.6208</v>
      </c>
      <c r="G3" s="48" t="n">
        <f aca="false">O3</f>
        <v>44.2741</v>
      </c>
      <c r="H3" s="48" t="n">
        <f aca="false">T3</f>
        <v>13601.9104</v>
      </c>
      <c r="I3" s="48" t="n">
        <f aca="false">V3</f>
        <v>41.5886</v>
      </c>
      <c r="J3" s="48" t="n">
        <f aca="false">T3</f>
        <v>13601.9104</v>
      </c>
      <c r="K3" s="48" t="n">
        <f aca="false">W3</f>
        <v>44.206</v>
      </c>
      <c r="L3" s="49" t="n">
        <v>13688.6208</v>
      </c>
      <c r="M3" s="49" t="n">
        <v>41.6218</v>
      </c>
      <c r="N3" s="49" t="n">
        <v>41.593</v>
      </c>
      <c r="O3" s="49" t="n">
        <v>44.2741</v>
      </c>
      <c r="P3" s="49" t="n">
        <v>19643.88</v>
      </c>
      <c r="Q3" s="78" t="n">
        <v>35.11</v>
      </c>
      <c r="R3" s="49" t="n">
        <f aca="false">P3/3600</f>
        <v>5.45663333333333</v>
      </c>
      <c r="S3" s="50"/>
      <c r="T3" s="49" t="n">
        <v>13601.9104</v>
      </c>
      <c r="U3" s="49" t="n">
        <v>41.6458</v>
      </c>
      <c r="V3" s="49" t="n">
        <v>41.5886</v>
      </c>
      <c r="W3" s="49" t="n">
        <v>44.206</v>
      </c>
      <c r="X3" s="49" t="n">
        <v>22646.97</v>
      </c>
      <c r="Y3" s="78" t="n">
        <v>36.25</v>
      </c>
      <c r="Z3" s="49" t="n">
        <f aca="false">X3/3600</f>
        <v>6.2908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7</v>
      </c>
      <c r="B4" s="52"/>
      <c r="C4" s="52" t="n">
        <v>27</v>
      </c>
      <c r="D4" s="48" t="n">
        <f aca="false">L4</f>
        <v>5590.192</v>
      </c>
      <c r="E4" s="48" t="n">
        <f aca="false">N4</f>
        <v>39.9645</v>
      </c>
      <c r="F4" s="48" t="n">
        <f aca="false">L4</f>
        <v>5590.192</v>
      </c>
      <c r="G4" s="48" t="n">
        <f aca="false">O4</f>
        <v>42.4236</v>
      </c>
      <c r="H4" s="48" t="n">
        <f aca="false">T4</f>
        <v>5504.4032</v>
      </c>
      <c r="I4" s="48" t="n">
        <f aca="false">V4</f>
        <v>39.9335</v>
      </c>
      <c r="J4" s="48" t="n">
        <f aca="false">T4</f>
        <v>5504.4032</v>
      </c>
      <c r="K4" s="48" t="n">
        <f aca="false">W4</f>
        <v>42.3216</v>
      </c>
      <c r="L4" s="49" t="n">
        <v>5590.192</v>
      </c>
      <c r="M4" s="49" t="n">
        <v>39.1507</v>
      </c>
      <c r="N4" s="49" t="n">
        <v>39.9645</v>
      </c>
      <c r="O4" s="49" t="n">
        <v>42.4236</v>
      </c>
      <c r="P4" s="49" t="n">
        <v>17236.71</v>
      </c>
      <c r="Q4" s="78" t="n">
        <v>28.03</v>
      </c>
      <c r="R4" s="49" t="n">
        <f aca="false">P4/3600</f>
        <v>4.787975</v>
      </c>
      <c r="S4" s="50"/>
      <c r="T4" s="49" t="n">
        <v>5504.4032</v>
      </c>
      <c r="U4" s="49" t="n">
        <v>39.1538</v>
      </c>
      <c r="V4" s="49" t="n">
        <v>39.9335</v>
      </c>
      <c r="W4" s="49" t="n">
        <v>42.3216</v>
      </c>
      <c r="X4" s="49" t="n">
        <v>19773.83</v>
      </c>
      <c r="Y4" s="78" t="n">
        <v>28.48</v>
      </c>
      <c r="Z4" s="49" t="n">
        <f aca="false">X4/3600</f>
        <v>5.49273055555556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706.84</v>
      </c>
      <c r="E5" s="48" t="n">
        <f aca="false">N5</f>
        <v>38.7505</v>
      </c>
      <c r="F5" s="48" t="n">
        <f aca="false">L5</f>
        <v>2706.84</v>
      </c>
      <c r="G5" s="48" t="n">
        <f aca="false">O5</f>
        <v>41.0049</v>
      </c>
      <c r="H5" s="48" t="n">
        <f aca="false">T5</f>
        <v>2632.0832</v>
      </c>
      <c r="I5" s="48" t="n">
        <f aca="false">V5</f>
        <v>38.6796</v>
      </c>
      <c r="J5" s="48" t="n">
        <f aca="false">T5</f>
        <v>2632.0832</v>
      </c>
      <c r="K5" s="48" t="n">
        <f aca="false">W5</f>
        <v>40.8675</v>
      </c>
      <c r="L5" s="49" t="n">
        <v>2706.84</v>
      </c>
      <c r="M5" s="49" t="n">
        <v>36.61</v>
      </c>
      <c r="N5" s="49" t="n">
        <v>38.7505</v>
      </c>
      <c r="O5" s="49" t="n">
        <v>41.0049</v>
      </c>
      <c r="P5" s="49" t="n">
        <v>15814.77</v>
      </c>
      <c r="Q5" s="78" t="n">
        <v>24.61</v>
      </c>
      <c r="R5" s="49" t="n">
        <f aca="false">P5/3600</f>
        <v>4.39299166666667</v>
      </c>
      <c r="S5" s="50"/>
      <c r="T5" s="49" t="n">
        <v>2632.0832</v>
      </c>
      <c r="U5" s="49" t="n">
        <v>36.6048</v>
      </c>
      <c r="V5" s="49" t="n">
        <v>38.6796</v>
      </c>
      <c r="W5" s="49" t="n">
        <v>40.8675</v>
      </c>
      <c r="X5" s="49" t="n">
        <v>18144.04</v>
      </c>
      <c r="Y5" s="78" t="n">
        <v>25.22</v>
      </c>
      <c r="Z5" s="49" t="n">
        <f aca="false">X5/3600</f>
        <v>5.04001111111111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22.3408</v>
      </c>
      <c r="E6" s="54" t="n">
        <f aca="false">N6</f>
        <v>37.8307</v>
      </c>
      <c r="F6" s="54" t="n">
        <f aca="false">L6</f>
        <v>1422.3408</v>
      </c>
      <c r="G6" s="54" t="n">
        <f aca="false">O6</f>
        <v>39.9852</v>
      </c>
      <c r="H6" s="54" t="n">
        <f aca="false">T6</f>
        <v>1358.3488</v>
      </c>
      <c r="I6" s="54" t="n">
        <f aca="false">V6</f>
        <v>37.7264</v>
      </c>
      <c r="J6" s="54" t="n">
        <f aca="false">T6</f>
        <v>1358.3488</v>
      </c>
      <c r="K6" s="54" t="n">
        <f aca="false">W6</f>
        <v>39.8111</v>
      </c>
      <c r="L6" s="55" t="n">
        <v>1422.3408</v>
      </c>
      <c r="M6" s="55" t="n">
        <v>33.9492</v>
      </c>
      <c r="N6" s="55" t="n">
        <v>37.8307</v>
      </c>
      <c r="O6" s="55" t="n">
        <v>39.9852</v>
      </c>
      <c r="P6" s="55" t="n">
        <v>14936.89</v>
      </c>
      <c r="Q6" s="55" t="n">
        <v>22.91</v>
      </c>
      <c r="R6" s="55" t="n">
        <f aca="false">P6/3600</f>
        <v>4.14913611111111</v>
      </c>
      <c r="S6" s="53"/>
      <c r="T6" s="55" t="n">
        <v>1358.3488</v>
      </c>
      <c r="U6" s="55" t="n">
        <v>33.935</v>
      </c>
      <c r="V6" s="55" t="n">
        <v>37.7264</v>
      </c>
      <c r="W6" s="55" t="n">
        <v>39.8111</v>
      </c>
      <c r="X6" s="55" t="n">
        <v>17179.58</v>
      </c>
      <c r="Y6" s="55" t="n">
        <v>23.47</v>
      </c>
      <c r="Z6" s="55" t="n">
        <f aca="false">X6/3600</f>
        <v>4.77210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8</v>
      </c>
      <c r="C7" s="47" t="n">
        <v>22</v>
      </c>
      <c r="D7" s="48" t="n">
        <f aca="false">L7</f>
        <v>34392.3168</v>
      </c>
      <c r="E7" s="48" t="n">
        <f aca="false">N7</f>
        <v>45.1976</v>
      </c>
      <c r="F7" s="48" t="n">
        <f aca="false">L7</f>
        <v>34392.3168</v>
      </c>
      <c r="G7" s="48" t="n">
        <f aca="false">O7</f>
        <v>44.7975</v>
      </c>
      <c r="H7" s="48" t="n">
        <f aca="false">T7</f>
        <v>34063.8032</v>
      </c>
      <c r="I7" s="48" t="n">
        <f aca="false">V7</f>
        <v>45.1121</v>
      </c>
      <c r="J7" s="48" t="n">
        <f aca="false">T7</f>
        <v>34063.8032</v>
      </c>
      <c r="K7" s="48" t="n">
        <f aca="false">W7</f>
        <v>44.7362</v>
      </c>
      <c r="L7" s="56" t="n">
        <v>34392.3168</v>
      </c>
      <c r="M7" s="56" t="n">
        <v>40.1481</v>
      </c>
      <c r="N7" s="56" t="n">
        <v>45.1976</v>
      </c>
      <c r="O7" s="56" t="n">
        <v>44.7975</v>
      </c>
      <c r="P7" s="49" t="n">
        <v>28694.41</v>
      </c>
      <c r="Q7" s="78" t="n">
        <v>53.67</v>
      </c>
      <c r="R7" s="49" t="n">
        <f aca="false">P7/3600</f>
        <v>7.97066944444445</v>
      </c>
      <c r="S7" s="50"/>
      <c r="T7" s="56" t="n">
        <v>34063.8032</v>
      </c>
      <c r="U7" s="56" t="n">
        <v>40.1515</v>
      </c>
      <c r="V7" s="56" t="n">
        <v>45.1121</v>
      </c>
      <c r="W7" s="56" t="n">
        <v>44.7362</v>
      </c>
      <c r="X7" s="49" t="n">
        <v>32238.28</v>
      </c>
      <c r="Y7" s="78" t="n">
        <v>55.29</v>
      </c>
      <c r="Z7" s="49" t="n">
        <f aca="false">X7/3600</f>
        <v>8.95507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6723.744</v>
      </c>
      <c r="E8" s="48" t="n">
        <f aca="false">N8</f>
        <v>43.4378</v>
      </c>
      <c r="F8" s="48" t="n">
        <f aca="false">L8</f>
        <v>16723.744</v>
      </c>
      <c r="G8" s="48" t="n">
        <f aca="false">O8</f>
        <v>43.5404</v>
      </c>
      <c r="H8" s="48" t="n">
        <f aca="false">T8</f>
        <v>16402.8608</v>
      </c>
      <c r="I8" s="48" t="n">
        <f aca="false">V8</f>
        <v>43.2375</v>
      </c>
      <c r="J8" s="48" t="n">
        <f aca="false">T8</f>
        <v>16402.8608</v>
      </c>
      <c r="K8" s="48" t="n">
        <f aca="false">W8</f>
        <v>43.4017</v>
      </c>
      <c r="L8" s="49" t="n">
        <v>16723.744</v>
      </c>
      <c r="M8" s="49" t="n">
        <v>37.1974</v>
      </c>
      <c r="N8" s="49" t="n">
        <v>43.4378</v>
      </c>
      <c r="O8" s="49" t="n">
        <v>43.5404</v>
      </c>
      <c r="P8" s="49" t="n">
        <v>24654.37</v>
      </c>
      <c r="Q8" s="78" t="n">
        <v>44.84</v>
      </c>
      <c r="R8" s="49" t="n">
        <f aca="false">P8/3600</f>
        <v>6.84843611111111</v>
      </c>
      <c r="S8" s="50"/>
      <c r="T8" s="49" t="n">
        <v>16402.8608</v>
      </c>
      <c r="U8" s="49" t="n">
        <v>37.1802</v>
      </c>
      <c r="V8" s="49" t="n">
        <v>43.2375</v>
      </c>
      <c r="W8" s="49" t="n">
        <v>43.4017</v>
      </c>
      <c r="X8" s="49" t="n">
        <v>27812.57</v>
      </c>
      <c r="Y8" s="78" t="n">
        <v>45.81</v>
      </c>
      <c r="Z8" s="49" t="n">
        <f aca="false">X8/3600</f>
        <v>7.72571388888889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830.2352</v>
      </c>
      <c r="E9" s="48" t="n">
        <f aca="false">N9</f>
        <v>41.9885</v>
      </c>
      <c r="F9" s="48" t="n">
        <f aca="false">L9</f>
        <v>8830.2352</v>
      </c>
      <c r="G9" s="48" t="n">
        <f aca="false">O9</f>
        <v>42.3993</v>
      </c>
      <c r="H9" s="48" t="n">
        <f aca="false">T9</f>
        <v>8579.6704</v>
      </c>
      <c r="I9" s="48" t="n">
        <f aca="false">V9</f>
        <v>41.6729</v>
      </c>
      <c r="J9" s="48" t="n">
        <f aca="false">T9</f>
        <v>8579.6704</v>
      </c>
      <c r="K9" s="48" t="n">
        <f aca="false">W9</f>
        <v>42.1568</v>
      </c>
      <c r="L9" s="49" t="n">
        <v>8830.2352</v>
      </c>
      <c r="M9" s="49" t="n">
        <v>34.2407</v>
      </c>
      <c r="N9" s="49" t="n">
        <v>41.9885</v>
      </c>
      <c r="O9" s="49" t="n">
        <v>42.3993</v>
      </c>
      <c r="P9" s="49" t="n">
        <v>22199.92</v>
      </c>
      <c r="Q9" s="78" t="n">
        <v>38.65</v>
      </c>
      <c r="R9" s="49" t="n">
        <f aca="false">P9/3600</f>
        <v>6.16664444444444</v>
      </c>
      <c r="S9" s="50"/>
      <c r="T9" s="49" t="n">
        <v>8579.6704</v>
      </c>
      <c r="U9" s="49" t="n">
        <v>34.2311</v>
      </c>
      <c r="V9" s="49" t="n">
        <v>41.6729</v>
      </c>
      <c r="W9" s="49" t="n">
        <v>42.1568</v>
      </c>
      <c r="X9" s="49" t="n">
        <v>25054.74</v>
      </c>
      <c r="Y9" s="78" t="n">
        <v>39.36</v>
      </c>
      <c r="Z9" s="49" t="n">
        <f aca="false">X9/3600</f>
        <v>6.95965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981.3632</v>
      </c>
      <c r="E10" s="54" t="n">
        <f aca="false">N10</f>
        <v>40.8516</v>
      </c>
      <c r="F10" s="54" t="n">
        <f aca="false">L10</f>
        <v>4981.3632</v>
      </c>
      <c r="G10" s="54" t="n">
        <f aca="false">O10</f>
        <v>41.4956</v>
      </c>
      <c r="H10" s="54" t="n">
        <f aca="false">T10</f>
        <v>4793.5328</v>
      </c>
      <c r="I10" s="54" t="n">
        <f aca="false">V10</f>
        <v>40.4916</v>
      </c>
      <c r="J10" s="54" t="n">
        <f aca="false">T10</f>
        <v>4793.5328</v>
      </c>
      <c r="K10" s="54" t="n">
        <f aca="false">W10</f>
        <v>41.1661</v>
      </c>
      <c r="L10" s="55" t="n">
        <v>4981.3632</v>
      </c>
      <c r="M10" s="55" t="n">
        <v>31.5</v>
      </c>
      <c r="N10" s="55" t="n">
        <v>40.8516</v>
      </c>
      <c r="O10" s="55" t="n">
        <v>41.4956</v>
      </c>
      <c r="P10" s="55" t="n">
        <v>20404.18</v>
      </c>
      <c r="Q10" s="55" t="n">
        <v>33.99</v>
      </c>
      <c r="R10" s="55" t="n">
        <f aca="false">P10/3600</f>
        <v>5.66782777777778</v>
      </c>
      <c r="S10" s="53"/>
      <c r="T10" s="55" t="n">
        <v>4793.5328</v>
      </c>
      <c r="U10" s="55" t="n">
        <v>31.5012</v>
      </c>
      <c r="V10" s="55" t="n">
        <v>40.4916</v>
      </c>
      <c r="W10" s="55" t="n">
        <v>41.1661</v>
      </c>
      <c r="X10" s="55" t="n">
        <v>22982.48</v>
      </c>
      <c r="Y10" s="55" t="n">
        <v>34.72</v>
      </c>
      <c r="Z10" s="55" t="n">
        <f aca="false">X10/3600</f>
        <v>6.38402222222222</v>
      </c>
      <c r="AA10" s="53"/>
      <c r="AB10" s="53"/>
      <c r="AC10" s="53"/>
    </row>
    <row r="11" customFormat="false" ht="11.25" hidden="false" customHeight="false" outlineLevel="0" collapsed="false">
      <c r="A11" s="52"/>
      <c r="B11" s="47" t="s">
        <v>39</v>
      </c>
      <c r="C11" s="47" t="n">
        <v>22</v>
      </c>
      <c r="D11" s="48" t="n">
        <f aca="false">L11</f>
        <v>235444.8112</v>
      </c>
      <c r="E11" s="48" t="n">
        <f aca="false">N11</f>
        <v>39.6649</v>
      </c>
      <c r="F11" s="48" t="n">
        <f aca="false">L11</f>
        <v>235444.8112</v>
      </c>
      <c r="G11" s="48" t="n">
        <f aca="false">O11</f>
        <v>37.9625</v>
      </c>
      <c r="H11" s="48" t="n">
        <f aca="false">T11</f>
        <v>234983.0544</v>
      </c>
      <c r="I11" s="48" t="n">
        <f aca="false">V11</f>
        <v>39.6775</v>
      </c>
      <c r="J11" s="48" t="n">
        <f aca="false">T11</f>
        <v>234983.0544</v>
      </c>
      <c r="K11" s="48" t="n">
        <f aca="false">W11</f>
        <v>37.9659</v>
      </c>
      <c r="L11" s="49" t="n">
        <v>235444.8112</v>
      </c>
      <c r="M11" s="49" t="n">
        <v>38.9116</v>
      </c>
      <c r="N11" s="49" t="n">
        <v>39.6649</v>
      </c>
      <c r="O11" s="49" t="n">
        <v>37.9625</v>
      </c>
      <c r="P11" s="49" t="n">
        <v>76901.19</v>
      </c>
      <c r="Q11" s="49" t="n">
        <v>109.7</v>
      </c>
      <c r="R11" s="49" t="n">
        <f aca="false">P11/3600</f>
        <v>21.3614416666667</v>
      </c>
      <c r="S11" s="50"/>
      <c r="T11" s="49" t="n">
        <v>234983.0544</v>
      </c>
      <c r="U11" s="49" t="n">
        <v>38.8931</v>
      </c>
      <c r="V11" s="49" t="n">
        <v>39.6775</v>
      </c>
      <c r="W11" s="49" t="n">
        <v>37.9659</v>
      </c>
      <c r="X11" s="49" t="n">
        <v>85937.26</v>
      </c>
      <c r="Y11" s="49" t="n">
        <v>114.8</v>
      </c>
      <c r="Z11" s="49" t="n">
        <f aca="false">X11/3600</f>
        <v>23.8714611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110133.4448</v>
      </c>
      <c r="E12" s="48" t="n">
        <f aca="false">N12</f>
        <v>38.2667</v>
      </c>
      <c r="F12" s="48" t="n">
        <f aca="false">L12</f>
        <v>110133.4448</v>
      </c>
      <c r="G12" s="48" t="n">
        <f aca="false">O12</f>
        <v>36.5962</v>
      </c>
      <c r="H12" s="48" t="n">
        <f aca="false">T12</f>
        <v>107800.176</v>
      </c>
      <c r="I12" s="48" t="n">
        <f aca="false">V12</f>
        <v>38.2751</v>
      </c>
      <c r="J12" s="48" t="n">
        <f aca="false">T12</f>
        <v>107800.176</v>
      </c>
      <c r="K12" s="48" t="n">
        <f aca="false">W12</f>
        <v>36.5824</v>
      </c>
      <c r="L12" s="49" t="n">
        <v>110133.4448</v>
      </c>
      <c r="M12" s="49" t="n">
        <v>33.2621</v>
      </c>
      <c r="N12" s="49" t="n">
        <v>38.2667</v>
      </c>
      <c r="O12" s="49" t="n">
        <v>36.5962</v>
      </c>
      <c r="P12" s="49" t="n">
        <v>65150.1</v>
      </c>
      <c r="Q12" s="49" t="n">
        <v>109.29</v>
      </c>
      <c r="R12" s="49" t="n">
        <f aca="false">P12/3600</f>
        <v>18.09725</v>
      </c>
      <c r="S12" s="50"/>
      <c r="T12" s="49" t="n">
        <v>107800.176</v>
      </c>
      <c r="U12" s="49" t="n">
        <v>33.1737</v>
      </c>
      <c r="V12" s="49" t="n">
        <v>38.2751</v>
      </c>
      <c r="W12" s="49" t="n">
        <v>36.5824</v>
      </c>
      <c r="X12" s="49" t="n">
        <v>69429.52</v>
      </c>
      <c r="Y12" s="49" t="n">
        <v>113.34</v>
      </c>
      <c r="Z12" s="49" t="n">
        <f aca="false">X12/3600</f>
        <v>19.28597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28222.8832</v>
      </c>
      <c r="E13" s="48" t="n">
        <f aca="false">N13</f>
        <v>37.2326</v>
      </c>
      <c r="F13" s="48" t="n">
        <f aca="false">L13</f>
        <v>28222.8832</v>
      </c>
      <c r="G13" s="48" t="n">
        <f aca="false">O13</f>
        <v>35.555</v>
      </c>
      <c r="H13" s="48" t="n">
        <f aca="false">T13</f>
        <v>27627.4672</v>
      </c>
      <c r="I13" s="48" t="n">
        <f aca="false">V13</f>
        <v>37.2136</v>
      </c>
      <c r="J13" s="48" t="n">
        <f aca="false">T13</f>
        <v>27627.4672</v>
      </c>
      <c r="K13" s="48" t="n">
        <f aca="false">W13</f>
        <v>35.532</v>
      </c>
      <c r="L13" s="49" t="n">
        <v>28222.8832</v>
      </c>
      <c r="M13" s="49" t="n">
        <v>29.332</v>
      </c>
      <c r="N13" s="49" t="n">
        <v>37.2326</v>
      </c>
      <c r="O13" s="49" t="n">
        <v>35.555</v>
      </c>
      <c r="P13" s="49" t="n">
        <v>45597.58</v>
      </c>
      <c r="Q13" s="49" t="n">
        <v>74.81</v>
      </c>
      <c r="R13" s="49" t="n">
        <f aca="false">P13/3600</f>
        <v>12.6659944444444</v>
      </c>
      <c r="S13" s="50"/>
      <c r="T13" s="49" t="n">
        <v>27627.4672</v>
      </c>
      <c r="U13" s="49" t="n">
        <v>29.3157</v>
      </c>
      <c r="V13" s="49" t="n">
        <v>37.2136</v>
      </c>
      <c r="W13" s="49" t="n">
        <v>35.532</v>
      </c>
      <c r="X13" s="49" t="n">
        <v>48068.7</v>
      </c>
      <c r="Y13" s="49" t="n">
        <v>76.63</v>
      </c>
      <c r="Z13" s="49" t="n">
        <f aca="false">X13/3600</f>
        <v>13.3524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240.3808</v>
      </c>
      <c r="E14" s="54" t="n">
        <f aca="false">N14</f>
        <v>36.5089</v>
      </c>
      <c r="F14" s="54" t="n">
        <f aca="false">L14</f>
        <v>7240.3808</v>
      </c>
      <c r="G14" s="54" t="n">
        <f aca="false">O14</f>
        <v>34.7924</v>
      </c>
      <c r="H14" s="54" t="n">
        <f aca="false">T14</f>
        <v>7105.9536</v>
      </c>
      <c r="I14" s="54" t="n">
        <f aca="false">V14</f>
        <v>36.4755</v>
      </c>
      <c r="J14" s="54" t="n">
        <f aca="false">T14</f>
        <v>7105.9536</v>
      </c>
      <c r="K14" s="54" t="n">
        <f aca="false">W14</f>
        <v>34.7457</v>
      </c>
      <c r="L14" s="55" t="n">
        <v>7240.3808</v>
      </c>
      <c r="M14" s="55" t="n">
        <v>27.938</v>
      </c>
      <c r="N14" s="55" t="n">
        <v>36.5089</v>
      </c>
      <c r="O14" s="55" t="n">
        <v>34.7924</v>
      </c>
      <c r="P14" s="55" t="n">
        <v>36768.72</v>
      </c>
      <c r="Q14" s="55" t="n">
        <v>52.77</v>
      </c>
      <c r="R14" s="55" t="n">
        <f aca="false">P14/3600</f>
        <v>10.2135333333333</v>
      </c>
      <c r="S14" s="53"/>
      <c r="T14" s="55" t="n">
        <v>7105.9536</v>
      </c>
      <c r="U14" s="55" t="n">
        <v>27.935</v>
      </c>
      <c r="V14" s="55" t="n">
        <v>36.4755</v>
      </c>
      <c r="W14" s="55" t="n">
        <v>34.7457</v>
      </c>
      <c r="X14" s="55" t="n">
        <v>38408.94</v>
      </c>
      <c r="Y14" s="55" t="n">
        <v>53.75</v>
      </c>
      <c r="Z14" s="55" t="n">
        <f aca="false">X14/3600</f>
        <v>10.66915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40</v>
      </c>
      <c r="C15" s="47" t="n">
        <v>22</v>
      </c>
      <c r="D15" s="48" t="n">
        <f aca="false">L15</f>
        <v>23708.3568</v>
      </c>
      <c r="E15" s="48" t="n">
        <f aca="false">N15</f>
        <v>46.3986</v>
      </c>
      <c r="F15" s="48" t="n">
        <f aca="false">L15</f>
        <v>23708.3568</v>
      </c>
      <c r="G15" s="48" t="n">
        <f aca="false">O15</f>
        <v>45.989</v>
      </c>
      <c r="H15" s="48" t="n">
        <f aca="false">T15</f>
        <v>23493.3408</v>
      </c>
      <c r="I15" s="48" t="n">
        <f aca="false">V15</f>
        <v>46.3679</v>
      </c>
      <c r="J15" s="48" t="n">
        <f aca="false">T15</f>
        <v>23493.3408</v>
      </c>
      <c r="K15" s="48" t="n">
        <f aca="false">W15</f>
        <v>45.9734</v>
      </c>
      <c r="L15" s="56" t="n">
        <v>23708.3568</v>
      </c>
      <c r="M15" s="56" t="n">
        <v>41.2861</v>
      </c>
      <c r="N15" s="56" t="n">
        <v>46.3986</v>
      </c>
      <c r="O15" s="56" t="n">
        <v>45.989</v>
      </c>
      <c r="P15" s="49" t="n">
        <v>49516.24</v>
      </c>
      <c r="Q15" s="49" t="n">
        <v>72.75</v>
      </c>
      <c r="R15" s="49" t="n">
        <f aca="false">P15/3600</f>
        <v>13.7545111111111</v>
      </c>
      <c r="S15" s="50"/>
      <c r="T15" s="56" t="n">
        <v>23493.3408</v>
      </c>
      <c r="U15" s="56" t="n">
        <v>41.2874</v>
      </c>
      <c r="V15" s="56" t="n">
        <v>46.3679</v>
      </c>
      <c r="W15" s="56" t="n">
        <v>45.9734</v>
      </c>
      <c r="X15" s="49" t="n">
        <v>51860.67</v>
      </c>
      <c r="Y15" s="49" t="n">
        <v>75.28</v>
      </c>
      <c r="Z15" s="49" t="n">
        <f aca="false">X15/3600</f>
        <v>14.40574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354.6768</v>
      </c>
      <c r="E16" s="48" t="n">
        <f aca="false">N16</f>
        <v>45.7979</v>
      </c>
      <c r="F16" s="48" t="n">
        <f aca="false">L16</f>
        <v>6354.6768</v>
      </c>
      <c r="G16" s="48" t="n">
        <f aca="false">O16</f>
        <v>45.52</v>
      </c>
      <c r="H16" s="48" t="n">
        <f aca="false">T16</f>
        <v>6239.2944</v>
      </c>
      <c r="I16" s="48" t="n">
        <f aca="false">V16</f>
        <v>45.7283</v>
      </c>
      <c r="J16" s="48" t="n">
        <f aca="false">T16</f>
        <v>6239.2944</v>
      </c>
      <c r="K16" s="48" t="n">
        <f aca="false">W16</f>
        <v>45.4727</v>
      </c>
      <c r="L16" s="49" t="n">
        <v>6354.6768</v>
      </c>
      <c r="M16" s="49" t="n">
        <v>39.99</v>
      </c>
      <c r="N16" s="49" t="n">
        <v>45.7979</v>
      </c>
      <c r="O16" s="49" t="n">
        <v>45.52</v>
      </c>
      <c r="P16" s="49" t="n">
        <v>40474.81</v>
      </c>
      <c r="Q16" s="49" t="n">
        <v>57.63</v>
      </c>
      <c r="R16" s="49" t="n">
        <f aca="false">P16/3600</f>
        <v>11.2430027777778</v>
      </c>
      <c r="S16" s="50"/>
      <c r="T16" s="49" t="n">
        <v>6239.2944</v>
      </c>
      <c r="U16" s="49" t="n">
        <v>39.9906</v>
      </c>
      <c r="V16" s="49" t="n">
        <v>45.7283</v>
      </c>
      <c r="W16" s="49" t="n">
        <v>45.4727</v>
      </c>
      <c r="X16" s="49" t="n">
        <v>42131.03</v>
      </c>
      <c r="Y16" s="49" t="n">
        <v>59.19</v>
      </c>
      <c r="Z16" s="49" t="n">
        <f aca="false">X16/3600</f>
        <v>11.703063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706.3056</v>
      </c>
      <c r="E17" s="48" t="n">
        <f aca="false">N17</f>
        <v>45.2756</v>
      </c>
      <c r="F17" s="48" t="n">
        <f aca="false">L17</f>
        <v>2706.3056</v>
      </c>
      <c r="G17" s="48" t="n">
        <f aca="false">O17</f>
        <v>45.1217</v>
      </c>
      <c r="H17" s="48" t="n">
        <f aca="false">T17</f>
        <v>2599.9248</v>
      </c>
      <c r="I17" s="48" t="n">
        <f aca="false">V17</f>
        <v>45.1276</v>
      </c>
      <c r="J17" s="48" t="n">
        <f aca="false">T17</f>
        <v>2599.9248</v>
      </c>
      <c r="K17" s="48" t="n">
        <f aca="false">W17</f>
        <v>45.0226</v>
      </c>
      <c r="L17" s="49" t="n">
        <v>2706.3056</v>
      </c>
      <c r="M17" s="49" t="n">
        <v>38.7136</v>
      </c>
      <c r="N17" s="49" t="n">
        <v>45.2756</v>
      </c>
      <c r="O17" s="49" t="n">
        <v>45.1217</v>
      </c>
      <c r="P17" s="49" t="n">
        <v>36416.86</v>
      </c>
      <c r="Q17" s="49" t="n">
        <v>51.26</v>
      </c>
      <c r="R17" s="49" t="n">
        <f aca="false">P17/3600</f>
        <v>10.1157944444444</v>
      </c>
      <c r="S17" s="50"/>
      <c r="T17" s="49" t="n">
        <v>2599.9248</v>
      </c>
      <c r="U17" s="49" t="n">
        <v>38.6947</v>
      </c>
      <c r="V17" s="49" t="n">
        <v>45.1276</v>
      </c>
      <c r="W17" s="49" t="n">
        <v>45.0226</v>
      </c>
      <c r="X17" s="49" t="n">
        <v>37837.03</v>
      </c>
      <c r="Y17" s="49" t="n">
        <v>52.16</v>
      </c>
      <c r="Z17" s="49" t="n">
        <f aca="false">X17/3600</f>
        <v>10.5102861111111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39.5232</v>
      </c>
      <c r="E18" s="54" t="n">
        <f aca="false">N18</f>
        <v>44.8807</v>
      </c>
      <c r="F18" s="54" t="n">
        <f aca="false">L18</f>
        <v>1339.5232</v>
      </c>
      <c r="G18" s="54" t="n">
        <f aca="false">O18</f>
        <v>44.8243</v>
      </c>
      <c r="H18" s="54" t="n">
        <f aca="false">T18</f>
        <v>1253.6576</v>
      </c>
      <c r="I18" s="54" t="n">
        <f aca="false">V18</f>
        <v>44.7017</v>
      </c>
      <c r="J18" s="54" t="n">
        <f aca="false">T18</f>
        <v>1253.6576</v>
      </c>
      <c r="K18" s="54" t="n">
        <f aca="false">W18</f>
        <v>44.7146</v>
      </c>
      <c r="L18" s="55" t="n">
        <v>1339.5232</v>
      </c>
      <c r="M18" s="55" t="n">
        <v>37.0425</v>
      </c>
      <c r="N18" s="55" t="n">
        <v>44.8807</v>
      </c>
      <c r="O18" s="55" t="n">
        <v>44.8243</v>
      </c>
      <c r="P18" s="55" t="n">
        <v>33908.95</v>
      </c>
      <c r="Q18" s="55" t="n">
        <v>47.64</v>
      </c>
      <c r="R18" s="55" t="n">
        <f aca="false">P18/3600</f>
        <v>9.41915277777778</v>
      </c>
      <c r="S18" s="53"/>
      <c r="T18" s="55" t="n">
        <v>1253.6576</v>
      </c>
      <c r="U18" s="55" t="n">
        <v>36.994</v>
      </c>
      <c r="V18" s="55" t="n">
        <v>44.7017</v>
      </c>
      <c r="W18" s="55" t="n">
        <v>44.7146</v>
      </c>
      <c r="X18" s="55" t="n">
        <v>35255.68</v>
      </c>
      <c r="Y18" s="55" t="n">
        <v>48.19</v>
      </c>
      <c r="Z18" s="55" t="n">
        <f aca="false">X18/3600</f>
        <v>9.79324444444445</v>
      </c>
      <c r="AA18" s="53"/>
      <c r="AB18" s="53"/>
      <c r="AC18" s="53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5069.504</v>
      </c>
      <c r="E19" s="48" t="n">
        <f aca="false">N19</f>
        <v>43.5755</v>
      </c>
      <c r="F19" s="48" t="n">
        <f aca="false">L19</f>
        <v>5069.504</v>
      </c>
      <c r="G19" s="48" t="n">
        <f aca="false">O19</f>
        <v>45.3104</v>
      </c>
      <c r="H19" s="48" t="n">
        <f aca="false">T19</f>
        <v>4987.0976</v>
      </c>
      <c r="I19" s="48" t="n">
        <f aca="false">V19</f>
        <v>43.5339</v>
      </c>
      <c r="J19" s="48" t="n">
        <f aca="false">T19</f>
        <v>4987.0976</v>
      </c>
      <c r="K19" s="48" t="n">
        <f aca="false">W19</f>
        <v>45.2588</v>
      </c>
      <c r="L19" s="49" t="n">
        <v>5069.504</v>
      </c>
      <c r="M19" s="49" t="n">
        <v>41.5709</v>
      </c>
      <c r="N19" s="49" t="n">
        <v>43.5755</v>
      </c>
      <c r="O19" s="49" t="n">
        <v>45.3104</v>
      </c>
      <c r="P19" s="49" t="n">
        <v>17785.63</v>
      </c>
      <c r="Q19" s="78" t="n">
        <v>30.34</v>
      </c>
      <c r="R19" s="49" t="n">
        <f aca="false">P19/3600</f>
        <v>4.94045277777778</v>
      </c>
      <c r="S19" s="50"/>
      <c r="T19" s="49" t="n">
        <v>4987.0976</v>
      </c>
      <c r="U19" s="49" t="n">
        <v>41.5709</v>
      </c>
      <c r="V19" s="49" t="n">
        <v>43.5339</v>
      </c>
      <c r="W19" s="49" t="n">
        <v>45.2588</v>
      </c>
      <c r="X19" s="49" t="n">
        <v>18789.6</v>
      </c>
      <c r="Y19" s="78" t="n">
        <v>31.18</v>
      </c>
      <c r="Z19" s="49" t="n">
        <f aca="false">X19/3600</f>
        <v>5.219333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2339.8888</v>
      </c>
      <c r="E20" s="48" t="n">
        <f aca="false">N20</f>
        <v>42.3389</v>
      </c>
      <c r="F20" s="48" t="n">
        <f aca="false">L20</f>
        <v>2339.8888</v>
      </c>
      <c r="G20" s="48" t="n">
        <f aca="false">O20</f>
        <v>43.5414</v>
      </c>
      <c r="H20" s="48" t="n">
        <f aca="false">T20</f>
        <v>2275.0648</v>
      </c>
      <c r="I20" s="48" t="n">
        <f aca="false">V20</f>
        <v>42.263</v>
      </c>
      <c r="J20" s="48" t="n">
        <f aca="false">T20</f>
        <v>2275.0648</v>
      </c>
      <c r="K20" s="48" t="n">
        <f aca="false">W20</f>
        <v>43.4585</v>
      </c>
      <c r="L20" s="49" t="n">
        <v>2339.8888</v>
      </c>
      <c r="M20" s="49" t="n">
        <v>39.7046</v>
      </c>
      <c r="N20" s="49" t="n">
        <v>42.3389</v>
      </c>
      <c r="O20" s="49" t="n">
        <v>43.5414</v>
      </c>
      <c r="P20" s="49" t="n">
        <v>15854.55</v>
      </c>
      <c r="Q20" s="78" t="n">
        <v>25.79</v>
      </c>
      <c r="R20" s="49" t="n">
        <f aca="false">P20/3600</f>
        <v>4.40404166666667</v>
      </c>
      <c r="S20" s="50"/>
      <c r="T20" s="49" t="n">
        <v>2275.0648</v>
      </c>
      <c r="U20" s="49" t="n">
        <v>39.6941</v>
      </c>
      <c r="V20" s="49" t="n">
        <v>42.263</v>
      </c>
      <c r="W20" s="49" t="n">
        <v>43.4585</v>
      </c>
      <c r="X20" s="49" t="n">
        <v>16413.08</v>
      </c>
      <c r="Y20" s="78" t="n">
        <v>26.31</v>
      </c>
      <c r="Z20" s="49" t="n">
        <f aca="false">X20/3600</f>
        <v>4.55918888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58.7232</v>
      </c>
      <c r="E21" s="48" t="n">
        <f aca="false">N21</f>
        <v>41.2818</v>
      </c>
      <c r="F21" s="48" t="n">
        <f aca="false">L21</f>
        <v>1158.7232</v>
      </c>
      <c r="G21" s="48" t="n">
        <f aca="false">O21</f>
        <v>42.2655</v>
      </c>
      <c r="H21" s="48" t="n">
        <f aca="false">T21</f>
        <v>1112.4144</v>
      </c>
      <c r="I21" s="48" t="n">
        <f aca="false">V21</f>
        <v>41.1908</v>
      </c>
      <c r="J21" s="48" t="n">
        <f aca="false">T21</f>
        <v>1112.4144</v>
      </c>
      <c r="K21" s="48" t="n">
        <f aca="false">W21</f>
        <v>42.185</v>
      </c>
      <c r="L21" s="49" t="n">
        <v>1158.7232</v>
      </c>
      <c r="M21" s="49" t="n">
        <v>37.4108</v>
      </c>
      <c r="N21" s="49" t="n">
        <v>41.2818</v>
      </c>
      <c r="O21" s="49" t="n">
        <v>42.2655</v>
      </c>
      <c r="P21" s="49" t="n">
        <v>14428.84</v>
      </c>
      <c r="Q21" s="78" t="n">
        <v>22.95</v>
      </c>
      <c r="R21" s="49" t="n">
        <f aca="false">P21/3600</f>
        <v>4.00801111111111</v>
      </c>
      <c r="S21" s="50"/>
      <c r="T21" s="49" t="n">
        <v>1112.4144</v>
      </c>
      <c r="U21" s="49" t="n">
        <v>37.3939</v>
      </c>
      <c r="V21" s="49" t="n">
        <v>41.1908</v>
      </c>
      <c r="W21" s="49" t="n">
        <v>42.185</v>
      </c>
      <c r="X21" s="49" t="n">
        <v>14890.41</v>
      </c>
      <c r="Y21" s="78" t="n">
        <v>23.33</v>
      </c>
      <c r="Z21" s="49" t="n">
        <f aca="false">X21/3600</f>
        <v>4.1362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97.468</v>
      </c>
      <c r="E22" s="54" t="n">
        <f aca="false">N22</f>
        <v>40.5004</v>
      </c>
      <c r="F22" s="54" t="n">
        <f aca="false">L22</f>
        <v>597.468</v>
      </c>
      <c r="G22" s="54" t="n">
        <f aca="false">O22</f>
        <v>41.4746</v>
      </c>
      <c r="H22" s="54" t="n">
        <f aca="false">T22</f>
        <v>558.7328</v>
      </c>
      <c r="I22" s="54" t="n">
        <f aca="false">V22</f>
        <v>40.3911</v>
      </c>
      <c r="J22" s="54" t="n">
        <f aca="false">T22</f>
        <v>558.7328</v>
      </c>
      <c r="K22" s="54" t="n">
        <f aca="false">W22</f>
        <v>41.3869</v>
      </c>
      <c r="L22" s="55" t="n">
        <v>597.468</v>
      </c>
      <c r="M22" s="55" t="n">
        <v>35.0511</v>
      </c>
      <c r="N22" s="55" t="n">
        <v>40.5004</v>
      </c>
      <c r="O22" s="55" t="n">
        <v>41.4746</v>
      </c>
      <c r="P22" s="55" t="n">
        <v>13440.25</v>
      </c>
      <c r="Q22" s="55" t="n">
        <v>21.19</v>
      </c>
      <c r="R22" s="55" t="n">
        <f aca="false">P22/3600</f>
        <v>3.73340277777778</v>
      </c>
      <c r="S22" s="53"/>
      <c r="T22" s="55" t="n">
        <v>558.7328</v>
      </c>
      <c r="U22" s="55" t="n">
        <v>35.0217</v>
      </c>
      <c r="V22" s="55" t="n">
        <v>40.3911</v>
      </c>
      <c r="W22" s="55" t="n">
        <v>41.3869</v>
      </c>
      <c r="X22" s="55" t="n">
        <v>13793.75</v>
      </c>
      <c r="Y22" s="55" t="n">
        <v>21.45</v>
      </c>
      <c r="Z22" s="55" t="n">
        <f aca="false">X22/3600</f>
        <v>3.831597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8053.8496</v>
      </c>
      <c r="E23" s="57" t="n">
        <f aca="false">N23</f>
        <v>42.5497</v>
      </c>
      <c r="F23" s="57" t="n">
        <f aca="false">L23</f>
        <v>8053.8496</v>
      </c>
      <c r="G23" s="57" t="n">
        <f aca="false">O23</f>
        <v>43.8935</v>
      </c>
      <c r="H23" s="57" t="n">
        <f aca="false">T23</f>
        <v>7970.3992</v>
      </c>
      <c r="I23" s="57" t="n">
        <f aca="false">V23</f>
        <v>42.4993</v>
      </c>
      <c r="J23" s="57" t="n">
        <f aca="false">T23</f>
        <v>7970.3992</v>
      </c>
      <c r="K23" s="57" t="n">
        <f aca="false">W23</f>
        <v>43.8203</v>
      </c>
      <c r="L23" s="56" t="n">
        <v>8053.8496</v>
      </c>
      <c r="M23" s="56" t="n">
        <v>40.0662</v>
      </c>
      <c r="N23" s="56" t="n">
        <v>42.5497</v>
      </c>
      <c r="O23" s="56" t="n">
        <v>43.8935</v>
      </c>
      <c r="P23" s="56" t="n">
        <v>16847.06</v>
      </c>
      <c r="Q23" s="78" t="n">
        <v>31.59</v>
      </c>
      <c r="R23" s="56" t="n">
        <f aca="false">P23/3600</f>
        <v>4.67973888888889</v>
      </c>
      <c r="S23" s="58"/>
      <c r="T23" s="56" t="n">
        <v>7970.3992</v>
      </c>
      <c r="U23" s="56" t="n">
        <v>40.0745</v>
      </c>
      <c r="V23" s="56" t="n">
        <v>42.4993</v>
      </c>
      <c r="W23" s="56" t="n">
        <v>43.8203</v>
      </c>
      <c r="X23" s="56" t="n">
        <v>17754.95</v>
      </c>
      <c r="Y23" s="78" t="n">
        <v>32.61</v>
      </c>
      <c r="Z23" s="56" t="n">
        <f aca="false">X23/3600</f>
        <v>4.93193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529</v>
      </c>
      <c r="E24" s="48" t="n">
        <f aca="false">N24</f>
        <v>40.8261</v>
      </c>
      <c r="F24" s="48" t="n">
        <f aca="false">L24</f>
        <v>3529</v>
      </c>
      <c r="G24" s="48" t="n">
        <f aca="false">O24</f>
        <v>41.6689</v>
      </c>
      <c r="H24" s="48" t="n">
        <f aca="false">T24</f>
        <v>3459.5784</v>
      </c>
      <c r="I24" s="48" t="n">
        <f aca="false">V24</f>
        <v>40.7449</v>
      </c>
      <c r="J24" s="48" t="n">
        <f aca="false">T24</f>
        <v>3459.5784</v>
      </c>
      <c r="K24" s="48" t="n">
        <f aca="false">W24</f>
        <v>41.5546</v>
      </c>
      <c r="L24" s="49" t="n">
        <v>3529</v>
      </c>
      <c r="M24" s="49" t="n">
        <v>37.5723</v>
      </c>
      <c r="N24" s="49" t="n">
        <v>40.8261</v>
      </c>
      <c r="O24" s="49" t="n">
        <v>41.6689</v>
      </c>
      <c r="P24" s="49" t="n">
        <v>14682.18</v>
      </c>
      <c r="Q24" s="78" t="n">
        <v>25.57</v>
      </c>
      <c r="R24" s="49" t="n">
        <f aca="false">P24/3600</f>
        <v>4.07838333333333</v>
      </c>
      <c r="S24" s="50"/>
      <c r="T24" s="49" t="n">
        <v>3459.5784</v>
      </c>
      <c r="U24" s="49" t="n">
        <v>37.5739</v>
      </c>
      <c r="V24" s="49" t="n">
        <v>40.7449</v>
      </c>
      <c r="W24" s="49" t="n">
        <v>41.5546</v>
      </c>
      <c r="X24" s="49" t="n">
        <v>15117.92</v>
      </c>
      <c r="Y24" s="78" t="n">
        <v>26.16</v>
      </c>
      <c r="Z24" s="49" t="n">
        <f aca="false">X24/3600</f>
        <v>4.199422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49.5744</v>
      </c>
      <c r="E25" s="48" t="n">
        <f aca="false">N25</f>
        <v>39.3806</v>
      </c>
      <c r="F25" s="48" t="n">
        <f aca="false">L25</f>
        <v>1649.5744</v>
      </c>
      <c r="G25" s="48" t="n">
        <f aca="false">O25</f>
        <v>40.1571</v>
      </c>
      <c r="H25" s="48" t="n">
        <f aca="false">T25</f>
        <v>1593.3872</v>
      </c>
      <c r="I25" s="48" t="n">
        <f aca="false">V25</f>
        <v>39.2798</v>
      </c>
      <c r="J25" s="48" t="n">
        <f aca="false">T25</f>
        <v>1593.3872</v>
      </c>
      <c r="K25" s="48" t="n">
        <f aca="false">W25</f>
        <v>40.0387</v>
      </c>
      <c r="L25" s="49" t="n">
        <v>1649.5744</v>
      </c>
      <c r="M25" s="49" t="n">
        <v>34.9793</v>
      </c>
      <c r="N25" s="49" t="n">
        <v>39.3806</v>
      </c>
      <c r="O25" s="49" t="n">
        <v>40.1571</v>
      </c>
      <c r="P25" s="49" t="n">
        <v>13387.68</v>
      </c>
      <c r="Q25" s="78" t="n">
        <v>22.1</v>
      </c>
      <c r="R25" s="49" t="n">
        <f aca="false">P25/3600</f>
        <v>3.7188</v>
      </c>
      <c r="S25" s="50"/>
      <c r="T25" s="49" t="n">
        <v>1593.3872</v>
      </c>
      <c r="U25" s="49" t="n">
        <v>34.9676</v>
      </c>
      <c r="V25" s="49" t="n">
        <v>39.2798</v>
      </c>
      <c r="W25" s="49" t="n">
        <v>40.0387</v>
      </c>
      <c r="X25" s="49" t="n">
        <v>13745.88</v>
      </c>
      <c r="Y25" s="78" t="n">
        <v>22.58</v>
      </c>
      <c r="Z25" s="49" t="n">
        <f aca="false">X25/3600</f>
        <v>3.8183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81.8736</v>
      </c>
      <c r="E26" s="54" t="n">
        <f aca="false">N26</f>
        <v>38.2903</v>
      </c>
      <c r="F26" s="54" t="n">
        <f aca="false">L26</f>
        <v>781.8736</v>
      </c>
      <c r="G26" s="54" t="n">
        <f aca="false">O26</f>
        <v>39.3131</v>
      </c>
      <c r="H26" s="54" t="n">
        <f aca="false">T26</f>
        <v>736.716</v>
      </c>
      <c r="I26" s="54" t="n">
        <f aca="false">V26</f>
        <v>38.1784</v>
      </c>
      <c r="J26" s="54" t="n">
        <f aca="false">T26</f>
        <v>736.716</v>
      </c>
      <c r="K26" s="54" t="n">
        <f aca="false">W26</f>
        <v>39.186</v>
      </c>
      <c r="L26" s="55" t="n">
        <v>781.8736</v>
      </c>
      <c r="M26" s="55" t="n">
        <v>32.4429</v>
      </c>
      <c r="N26" s="55" t="n">
        <v>38.2903</v>
      </c>
      <c r="O26" s="55" t="n">
        <v>39.3131</v>
      </c>
      <c r="P26" s="55" t="n">
        <v>12502.58</v>
      </c>
      <c r="Q26" s="55" t="n">
        <v>20.09</v>
      </c>
      <c r="R26" s="55" t="n">
        <f aca="false">P26/3600</f>
        <v>3.47293888888889</v>
      </c>
      <c r="S26" s="53"/>
      <c r="T26" s="55" t="n">
        <v>736.716</v>
      </c>
      <c r="U26" s="55" t="n">
        <v>32.4248</v>
      </c>
      <c r="V26" s="55" t="n">
        <v>38.1784</v>
      </c>
      <c r="W26" s="55" t="n">
        <v>39.186</v>
      </c>
      <c r="X26" s="55" t="n">
        <v>12911.72</v>
      </c>
      <c r="Y26" s="55" t="n">
        <v>20.51</v>
      </c>
      <c r="Z26" s="55" t="n">
        <f aca="false">X26/3600</f>
        <v>3.58658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18459.3312</v>
      </c>
      <c r="E27" s="57" t="n">
        <f aca="false">N27</f>
        <v>40.1563</v>
      </c>
      <c r="F27" s="57" t="n">
        <f aca="false">L27</f>
        <v>18459.3312</v>
      </c>
      <c r="G27" s="57" t="n">
        <f aca="false">O27</f>
        <v>43.6869</v>
      </c>
      <c r="H27" s="57" t="n">
        <f aca="false">T27</f>
        <v>18400.3208</v>
      </c>
      <c r="I27" s="57" t="n">
        <f aca="false">V27</f>
        <v>40.1493</v>
      </c>
      <c r="J27" s="57" t="n">
        <f aca="false">T27</f>
        <v>18400.3208</v>
      </c>
      <c r="K27" s="57" t="n">
        <f aca="false">W27</f>
        <v>43.6332</v>
      </c>
      <c r="L27" s="56" t="n">
        <v>18459.3312</v>
      </c>
      <c r="M27" s="56" t="n">
        <v>38.4472</v>
      </c>
      <c r="N27" s="56" t="n">
        <v>40.1563</v>
      </c>
      <c r="O27" s="56" t="n">
        <v>43.6869</v>
      </c>
      <c r="P27" s="56" t="n">
        <v>37723.7</v>
      </c>
      <c r="Q27" s="78" t="n">
        <v>65.38</v>
      </c>
      <c r="R27" s="56" t="n">
        <f aca="false">P27/3600</f>
        <v>10.4788055555556</v>
      </c>
      <c r="S27" s="58"/>
      <c r="T27" s="56" t="n">
        <v>18400.3208</v>
      </c>
      <c r="U27" s="56" t="n">
        <v>38.4582</v>
      </c>
      <c r="V27" s="56" t="n">
        <v>40.1493</v>
      </c>
      <c r="W27" s="56" t="n">
        <v>43.6332</v>
      </c>
      <c r="X27" s="56" t="n">
        <v>40049.23</v>
      </c>
      <c r="Y27" s="78" t="n">
        <v>68.85</v>
      </c>
      <c r="Z27" s="56" t="n">
        <f aca="false">X27/3600</f>
        <v>11.124786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164.2688</v>
      </c>
      <c r="E28" s="48" t="n">
        <f aca="false">N28</f>
        <v>39.2402</v>
      </c>
      <c r="F28" s="48" t="n">
        <f aca="false">L28</f>
        <v>6164.2688</v>
      </c>
      <c r="G28" s="48" t="n">
        <f aca="false">O28</f>
        <v>42.092</v>
      </c>
      <c r="H28" s="48" t="n">
        <f aca="false">T28</f>
        <v>6034.5656</v>
      </c>
      <c r="I28" s="48" t="n">
        <f aca="false">V28</f>
        <v>39.2016</v>
      </c>
      <c r="J28" s="48" t="n">
        <f aca="false">T28</f>
        <v>6034.5656</v>
      </c>
      <c r="K28" s="48" t="n">
        <f aca="false">W28</f>
        <v>42.0136</v>
      </c>
      <c r="L28" s="49" t="n">
        <v>6164.2688</v>
      </c>
      <c r="M28" s="49" t="n">
        <v>36.8572</v>
      </c>
      <c r="N28" s="49" t="n">
        <v>39.2402</v>
      </c>
      <c r="O28" s="49" t="n">
        <v>42.092</v>
      </c>
      <c r="P28" s="49" t="n">
        <v>30933.11</v>
      </c>
      <c r="Q28" s="78" t="n">
        <v>50.14</v>
      </c>
      <c r="R28" s="49" t="n">
        <f aca="false">P28/3600</f>
        <v>8.59253055555556</v>
      </c>
      <c r="S28" s="50"/>
      <c r="T28" s="49" t="n">
        <v>6034.5656</v>
      </c>
      <c r="U28" s="49" t="n">
        <v>36.8617</v>
      </c>
      <c r="V28" s="49" t="n">
        <v>39.2016</v>
      </c>
      <c r="W28" s="49" t="n">
        <v>42.0136</v>
      </c>
      <c r="X28" s="49" t="n">
        <v>32494.77</v>
      </c>
      <c r="Y28" s="78" t="n">
        <v>51.48</v>
      </c>
      <c r="Z28" s="49" t="n">
        <f aca="false">X28/3600</f>
        <v>9.02632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935.2824</v>
      </c>
      <c r="E29" s="48" t="n">
        <f aca="false">N29</f>
        <v>38.4843</v>
      </c>
      <c r="F29" s="48" t="n">
        <f aca="false">L29</f>
        <v>2935.2824</v>
      </c>
      <c r="G29" s="48" t="n">
        <f aca="false">O29</f>
        <v>40.6654</v>
      </c>
      <c r="H29" s="48" t="n">
        <f aca="false">T29</f>
        <v>2818.712</v>
      </c>
      <c r="I29" s="48" t="n">
        <f aca="false">V29</f>
        <v>38.4134</v>
      </c>
      <c r="J29" s="48" t="n">
        <f aca="false">T29</f>
        <v>2818.712</v>
      </c>
      <c r="K29" s="48" t="n">
        <f aca="false">W29</f>
        <v>40.5369</v>
      </c>
      <c r="L29" s="49" t="n">
        <v>2935.2824</v>
      </c>
      <c r="M29" s="49" t="n">
        <v>34.959</v>
      </c>
      <c r="N29" s="49" t="n">
        <v>38.4843</v>
      </c>
      <c r="O29" s="49" t="n">
        <v>40.6654</v>
      </c>
      <c r="P29" s="49" t="n">
        <v>28091.64</v>
      </c>
      <c r="Q29" s="78" t="n">
        <v>44.38</v>
      </c>
      <c r="R29" s="49" t="n">
        <f aca="false">P29/3600</f>
        <v>7.80323333333333</v>
      </c>
      <c r="S29" s="50"/>
      <c r="T29" s="49" t="n">
        <v>2818.712</v>
      </c>
      <c r="U29" s="49" t="n">
        <v>34.9544</v>
      </c>
      <c r="V29" s="49" t="n">
        <v>38.4134</v>
      </c>
      <c r="W29" s="49" t="n">
        <v>40.5369</v>
      </c>
      <c r="X29" s="49" t="n">
        <v>29127.66</v>
      </c>
      <c r="Y29" s="78" t="n">
        <v>45.31</v>
      </c>
      <c r="Z29" s="49" t="n">
        <f aca="false">X29/3600</f>
        <v>8.091016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31.16</v>
      </c>
      <c r="E30" s="54" t="n">
        <f aca="false">N30</f>
        <v>37.8324</v>
      </c>
      <c r="F30" s="54" t="n">
        <f aca="false">L30</f>
        <v>1531.16</v>
      </c>
      <c r="G30" s="54" t="n">
        <f aca="false">O30</f>
        <v>39.5648</v>
      </c>
      <c r="H30" s="54" t="n">
        <f aca="false">T30</f>
        <v>1435.1024</v>
      </c>
      <c r="I30" s="54" t="n">
        <f aca="false">V30</f>
        <v>37.7422</v>
      </c>
      <c r="J30" s="54" t="n">
        <f aca="false">T30</f>
        <v>1435.1024</v>
      </c>
      <c r="K30" s="54" t="n">
        <f aca="false">W30</f>
        <v>39.422</v>
      </c>
      <c r="L30" s="55" t="n">
        <v>1531.16</v>
      </c>
      <c r="M30" s="55" t="n">
        <v>32.7948</v>
      </c>
      <c r="N30" s="55" t="n">
        <v>37.8324</v>
      </c>
      <c r="O30" s="55" t="n">
        <v>39.5648</v>
      </c>
      <c r="P30" s="55" t="n">
        <v>26274.6</v>
      </c>
      <c r="Q30" s="55" t="n">
        <v>41.1</v>
      </c>
      <c r="R30" s="55" t="n">
        <f aca="false">P30/3600</f>
        <v>7.2985</v>
      </c>
      <c r="S30" s="53"/>
      <c r="T30" s="55" t="n">
        <v>1435.1024</v>
      </c>
      <c r="U30" s="55" t="n">
        <v>32.7832</v>
      </c>
      <c r="V30" s="55" t="n">
        <v>37.7422</v>
      </c>
      <c r="W30" s="55" t="n">
        <v>39.422</v>
      </c>
      <c r="X30" s="55" t="n">
        <v>27181.04</v>
      </c>
      <c r="Y30" s="55" t="n">
        <v>41.87</v>
      </c>
      <c r="Z30" s="55" t="n">
        <f aca="false">X30/3600</f>
        <v>7.55028888888889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18024.1672</v>
      </c>
      <c r="E31" s="59" t="n">
        <f aca="false">N31</f>
        <v>43.9189</v>
      </c>
      <c r="F31" s="59" t="n">
        <f aca="false">L31</f>
        <v>18024.1672</v>
      </c>
      <c r="G31" s="59" t="n">
        <f aca="false">O31</f>
        <v>45.2424</v>
      </c>
      <c r="H31" s="59" t="n">
        <f aca="false">T31</f>
        <v>17808.1008</v>
      </c>
      <c r="I31" s="59" t="n">
        <f aca="false">V31</f>
        <v>43.8655</v>
      </c>
      <c r="J31" s="59" t="n">
        <f aca="false">T31</f>
        <v>17808.1008</v>
      </c>
      <c r="K31" s="59" t="n">
        <f aca="false">W31</f>
        <v>45.1591</v>
      </c>
      <c r="L31" s="56" t="n">
        <v>18024.1672</v>
      </c>
      <c r="M31" s="56" t="n">
        <v>39.1365</v>
      </c>
      <c r="N31" s="56" t="n">
        <v>43.9189</v>
      </c>
      <c r="O31" s="56" t="n">
        <v>45.2424</v>
      </c>
      <c r="P31" s="56" t="n">
        <v>43653.57</v>
      </c>
      <c r="Q31" s="78" t="n">
        <v>69.77</v>
      </c>
      <c r="R31" s="56" t="n">
        <f aca="false">P31/3600</f>
        <v>12.1259916666667</v>
      </c>
      <c r="S31" s="58"/>
      <c r="T31" s="56" t="n">
        <v>17808.1008</v>
      </c>
      <c r="U31" s="56" t="n">
        <v>39.1355</v>
      </c>
      <c r="V31" s="56" t="n">
        <v>43.8655</v>
      </c>
      <c r="W31" s="56" t="n">
        <v>45.1591</v>
      </c>
      <c r="X31" s="56" t="n">
        <v>46102</v>
      </c>
      <c r="Y31" s="78" t="n">
        <v>71.51</v>
      </c>
      <c r="Z31" s="56" t="n">
        <f aca="false">X31/3600</f>
        <v>12.80611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10.4408</v>
      </c>
      <c r="E32" s="60" t="n">
        <f aca="false">N32</f>
        <v>42.7469</v>
      </c>
      <c r="F32" s="60" t="n">
        <f aca="false">L32</f>
        <v>6510.4408</v>
      </c>
      <c r="G32" s="60" t="n">
        <f aca="false">O32</f>
        <v>43.3983</v>
      </c>
      <c r="H32" s="60" t="n">
        <f aca="false">T32</f>
        <v>6368.0416</v>
      </c>
      <c r="I32" s="60" t="n">
        <f aca="false">V32</f>
        <v>42.6446</v>
      </c>
      <c r="J32" s="60" t="n">
        <f aca="false">T32</f>
        <v>6368.0416</v>
      </c>
      <c r="K32" s="60" t="n">
        <f aca="false">W32</f>
        <v>43.2594</v>
      </c>
      <c r="L32" s="49" t="n">
        <v>6510.4408</v>
      </c>
      <c r="M32" s="49" t="n">
        <v>37.4813</v>
      </c>
      <c r="N32" s="49" t="n">
        <v>42.7469</v>
      </c>
      <c r="O32" s="49" t="n">
        <v>43.3983</v>
      </c>
      <c r="P32" s="49" t="n">
        <v>37357.01</v>
      </c>
      <c r="Q32" s="78" t="n">
        <v>57.04</v>
      </c>
      <c r="R32" s="49" t="n">
        <f aca="false">P32/3600</f>
        <v>10.3769472222222</v>
      </c>
      <c r="S32" s="50"/>
      <c r="T32" s="49" t="n">
        <v>6368.0416</v>
      </c>
      <c r="U32" s="49" t="n">
        <v>37.4787</v>
      </c>
      <c r="V32" s="49" t="n">
        <v>42.6446</v>
      </c>
      <c r="W32" s="49" t="n">
        <v>43.2594</v>
      </c>
      <c r="X32" s="49" t="n">
        <v>39056.02</v>
      </c>
      <c r="Y32" s="78" t="n">
        <v>57.17</v>
      </c>
      <c r="Z32" s="49" t="n">
        <f aca="false">X32/3600</f>
        <v>10.84889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73.4016</v>
      </c>
      <c r="E33" s="60" t="n">
        <f aca="false">N33</f>
        <v>41.6233</v>
      </c>
      <c r="F33" s="60" t="n">
        <f aca="false">L33</f>
        <v>3073.4016</v>
      </c>
      <c r="G33" s="60" t="n">
        <f aca="false">O33</f>
        <v>41.6764</v>
      </c>
      <c r="H33" s="60" t="n">
        <f aca="false">T33</f>
        <v>2955.5256</v>
      </c>
      <c r="I33" s="60" t="n">
        <f aca="false">V33</f>
        <v>41.4949</v>
      </c>
      <c r="J33" s="60" t="n">
        <f aca="false">T33</f>
        <v>2955.5256</v>
      </c>
      <c r="K33" s="60" t="n">
        <f aca="false">W33</f>
        <v>41.5214</v>
      </c>
      <c r="L33" s="49" t="n">
        <v>3073.4016</v>
      </c>
      <c r="M33" s="49" t="n">
        <v>35.6332</v>
      </c>
      <c r="N33" s="49" t="n">
        <v>41.6233</v>
      </c>
      <c r="O33" s="49" t="n">
        <v>41.6764</v>
      </c>
      <c r="P33" s="49" t="n">
        <v>33803.48</v>
      </c>
      <c r="Q33" s="78" t="n">
        <v>50.06</v>
      </c>
      <c r="R33" s="49" t="n">
        <f aca="false">P33/3600</f>
        <v>9.38985555555556</v>
      </c>
      <c r="S33" s="50"/>
      <c r="T33" s="49" t="n">
        <v>2955.5256</v>
      </c>
      <c r="U33" s="49" t="n">
        <v>35.6191</v>
      </c>
      <c r="V33" s="49" t="n">
        <v>41.4949</v>
      </c>
      <c r="W33" s="49" t="n">
        <v>41.5214</v>
      </c>
      <c r="X33" s="49" t="n">
        <v>35155.51</v>
      </c>
      <c r="Y33" s="78" t="n">
        <v>50.57</v>
      </c>
      <c r="Z33" s="49" t="n">
        <f aca="false">X33/3600</f>
        <v>9.7654194444444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633.6304</v>
      </c>
      <c r="E34" s="61" t="n">
        <f aca="false">N34</f>
        <v>40.7368</v>
      </c>
      <c r="F34" s="61" t="n">
        <f aca="false">L34</f>
        <v>1633.6304</v>
      </c>
      <c r="G34" s="61" t="n">
        <f aca="false">O34</f>
        <v>40.4026</v>
      </c>
      <c r="H34" s="61" t="n">
        <f aca="false">T34</f>
        <v>1539.1944</v>
      </c>
      <c r="I34" s="61" t="n">
        <f aca="false">V34</f>
        <v>40.586</v>
      </c>
      <c r="J34" s="61" t="n">
        <f aca="false">T34</f>
        <v>1539.1944</v>
      </c>
      <c r="K34" s="61" t="n">
        <f aca="false">W34</f>
        <v>40.2442</v>
      </c>
      <c r="L34" s="55" t="n">
        <v>1633.6304</v>
      </c>
      <c r="M34" s="55" t="n">
        <v>33.6674</v>
      </c>
      <c r="N34" s="55" t="n">
        <v>40.7368</v>
      </c>
      <c r="O34" s="55" t="n">
        <v>40.4026</v>
      </c>
      <c r="P34" s="55" t="n">
        <v>31266.18</v>
      </c>
      <c r="Q34" s="55" t="n">
        <v>46.41</v>
      </c>
      <c r="R34" s="55" t="n">
        <f aca="false">P34/3600</f>
        <v>8.68505</v>
      </c>
      <c r="S34" s="53"/>
      <c r="T34" s="55" t="n">
        <v>1539.1944</v>
      </c>
      <c r="U34" s="55" t="n">
        <v>33.6424</v>
      </c>
      <c r="V34" s="55" t="n">
        <v>40.586</v>
      </c>
      <c r="W34" s="55" t="n">
        <v>40.2442</v>
      </c>
      <c r="X34" s="55" t="n">
        <v>32458.65</v>
      </c>
      <c r="Y34" s="55" t="n">
        <v>46.97</v>
      </c>
      <c r="Z34" s="55" t="n">
        <f aca="false">X34/3600</f>
        <v>9.01629166666667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39868.1344</v>
      </c>
      <c r="E35" s="59" t="n">
        <f aca="false">N35</f>
        <v>42.2418</v>
      </c>
      <c r="F35" s="59" t="n">
        <f aca="false">L35</f>
        <v>39868.1344</v>
      </c>
      <c r="G35" s="59" t="n">
        <f aca="false">O35</f>
        <v>44.3684</v>
      </c>
      <c r="H35" s="59" t="n">
        <f aca="false">T35</f>
        <v>39044.0232</v>
      </c>
      <c r="I35" s="59" t="n">
        <f aca="false">V35</f>
        <v>42.1748</v>
      </c>
      <c r="J35" s="59" t="n">
        <f aca="false">T35</f>
        <v>39044.0232</v>
      </c>
      <c r="K35" s="59" t="n">
        <f aca="false">W35</f>
        <v>44.2764</v>
      </c>
      <c r="L35" s="56" t="n">
        <v>39868.1344</v>
      </c>
      <c r="M35" s="56" t="n">
        <v>37.2918</v>
      </c>
      <c r="N35" s="56" t="n">
        <v>42.2418</v>
      </c>
      <c r="O35" s="56" t="n">
        <v>44.3684</v>
      </c>
      <c r="P35" s="56" t="n">
        <v>50478.27</v>
      </c>
      <c r="Q35" s="78" t="n">
        <v>98.42</v>
      </c>
      <c r="R35" s="56" t="n">
        <f aca="false">P35/3600</f>
        <v>14.0217416666667</v>
      </c>
      <c r="S35" s="58"/>
      <c r="T35" s="56" t="n">
        <v>39044.0232</v>
      </c>
      <c r="U35" s="56" t="n">
        <v>37.2664</v>
      </c>
      <c r="V35" s="56" t="n">
        <v>42.1748</v>
      </c>
      <c r="W35" s="56" t="n">
        <v>44.2764</v>
      </c>
      <c r="X35" s="56" t="n">
        <v>54171.82</v>
      </c>
      <c r="Y35" s="78" t="n">
        <v>104.27</v>
      </c>
      <c r="Z35" s="56" t="n">
        <f aca="false">X35/3600</f>
        <v>15.0477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18.136</v>
      </c>
      <c r="E36" s="60" t="n">
        <f aca="false">N36</f>
        <v>40.9991</v>
      </c>
      <c r="F36" s="60" t="n">
        <f aca="false">L36</f>
        <v>7518.136</v>
      </c>
      <c r="G36" s="60" t="n">
        <f aca="false">O36</f>
        <v>43.2677</v>
      </c>
      <c r="H36" s="60" t="n">
        <f aca="false">T36</f>
        <v>7397.8816</v>
      </c>
      <c r="I36" s="60" t="n">
        <f aca="false">V36</f>
        <v>40.906</v>
      </c>
      <c r="J36" s="60" t="n">
        <f aca="false">T36</f>
        <v>7397.8816</v>
      </c>
      <c r="K36" s="60" t="n">
        <f aca="false">W36</f>
        <v>43.1363</v>
      </c>
      <c r="L36" s="49" t="n">
        <v>7518.136</v>
      </c>
      <c r="M36" s="49" t="n">
        <v>35.2777</v>
      </c>
      <c r="N36" s="49" t="n">
        <v>40.9991</v>
      </c>
      <c r="O36" s="49" t="n">
        <v>43.2677</v>
      </c>
      <c r="P36" s="49" t="n">
        <v>37014.42</v>
      </c>
      <c r="Q36" s="78" t="n">
        <v>59.88</v>
      </c>
      <c r="R36" s="49" t="n">
        <f aca="false">P36/3600</f>
        <v>10.2817833333333</v>
      </c>
      <c r="S36" s="50"/>
      <c r="T36" s="49" t="n">
        <v>7397.8816</v>
      </c>
      <c r="U36" s="49" t="n">
        <v>35.2793</v>
      </c>
      <c r="V36" s="49" t="n">
        <v>40.906</v>
      </c>
      <c r="W36" s="49" t="n">
        <v>43.1363</v>
      </c>
      <c r="X36" s="49" t="n">
        <v>39004.2</v>
      </c>
      <c r="Y36" s="78" t="n">
        <v>61.8</v>
      </c>
      <c r="Z36" s="49" t="n">
        <f aca="false">X36/3600</f>
        <v>10.834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47.8184</v>
      </c>
      <c r="E37" s="60" t="n">
        <f aca="false">N37</f>
        <v>39.8815</v>
      </c>
      <c r="F37" s="60" t="n">
        <f aca="false">L37</f>
        <v>2447.8184</v>
      </c>
      <c r="G37" s="60" t="n">
        <f aca="false">O37</f>
        <v>42.3253</v>
      </c>
      <c r="H37" s="60" t="n">
        <f aca="false">T37</f>
        <v>2355.4344</v>
      </c>
      <c r="I37" s="60" t="n">
        <f aca="false">V37</f>
        <v>39.759</v>
      </c>
      <c r="J37" s="60" t="n">
        <f aca="false">T37</f>
        <v>2355.4344</v>
      </c>
      <c r="K37" s="60" t="n">
        <f aca="false">W37</f>
        <v>42.1532</v>
      </c>
      <c r="L37" s="49" t="n">
        <v>2447.8184</v>
      </c>
      <c r="M37" s="49" t="n">
        <v>33.8514</v>
      </c>
      <c r="N37" s="49" t="n">
        <v>39.8815</v>
      </c>
      <c r="O37" s="49" t="n">
        <v>42.3253</v>
      </c>
      <c r="P37" s="49" t="n">
        <v>32990.89</v>
      </c>
      <c r="Q37" s="78" t="n">
        <v>50.28</v>
      </c>
      <c r="R37" s="49" t="n">
        <f aca="false">P37/3600</f>
        <v>9.16413611111111</v>
      </c>
      <c r="S37" s="50"/>
      <c r="T37" s="49" t="n">
        <v>2355.4344</v>
      </c>
      <c r="U37" s="49" t="n">
        <v>33.8469</v>
      </c>
      <c r="V37" s="49" t="n">
        <v>39.759</v>
      </c>
      <c r="W37" s="49" t="n">
        <v>42.1532</v>
      </c>
      <c r="X37" s="49" t="n">
        <v>34508.06</v>
      </c>
      <c r="Y37" s="78" t="n">
        <v>51.33</v>
      </c>
      <c r="Z37" s="49" t="n">
        <f aca="false">X37/3600</f>
        <v>9.585572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18.2016</v>
      </c>
      <c r="E38" s="61" t="n">
        <f aca="false">N38</f>
        <v>39.0131</v>
      </c>
      <c r="F38" s="61" t="n">
        <f aca="false">L38</f>
        <v>1118.2016</v>
      </c>
      <c r="G38" s="61" t="n">
        <f aca="false">O38</f>
        <v>41.5945</v>
      </c>
      <c r="H38" s="61" t="n">
        <f aca="false">T38</f>
        <v>1020.04</v>
      </c>
      <c r="I38" s="61" t="n">
        <f aca="false">V38</f>
        <v>38.863</v>
      </c>
      <c r="J38" s="61" t="n">
        <f aca="false">T38</f>
        <v>1020.04</v>
      </c>
      <c r="K38" s="61" t="n">
        <f aca="false">W38</f>
        <v>41.3972</v>
      </c>
      <c r="L38" s="55" t="n">
        <v>1118.2016</v>
      </c>
      <c r="M38" s="55" t="n">
        <v>32.028</v>
      </c>
      <c r="N38" s="55" t="n">
        <v>39.0131</v>
      </c>
      <c r="O38" s="55" t="n">
        <v>41.5945</v>
      </c>
      <c r="P38" s="55" t="n">
        <v>31432.52</v>
      </c>
      <c r="Q38" s="55" t="n">
        <v>46.94</v>
      </c>
      <c r="R38" s="55" t="n">
        <f aca="false">P38/3600</f>
        <v>8.73125555555556</v>
      </c>
      <c r="S38" s="53"/>
      <c r="T38" s="55" t="n">
        <v>1020.04</v>
      </c>
      <c r="U38" s="55" t="n">
        <v>32.0109</v>
      </c>
      <c r="V38" s="55" t="n">
        <v>38.863</v>
      </c>
      <c r="W38" s="55" t="n">
        <v>41.3972</v>
      </c>
      <c r="X38" s="55" t="n">
        <v>32615.52</v>
      </c>
      <c r="Y38" s="55" t="n">
        <v>47.63</v>
      </c>
      <c r="Z38" s="55" t="n">
        <f aca="false">X38/3600</f>
        <v>9.05986666666667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3642.0728</v>
      </c>
      <c r="E39" s="59" t="n">
        <f aca="false">N39</f>
        <v>43.2642</v>
      </c>
      <c r="F39" s="59" t="n">
        <f aca="false">L39</f>
        <v>3642.0728</v>
      </c>
      <c r="G39" s="59" t="n">
        <f aca="false">O39</f>
        <v>43.8829</v>
      </c>
      <c r="H39" s="59" t="n">
        <f aca="false">T39</f>
        <v>3614.8304</v>
      </c>
      <c r="I39" s="59" t="n">
        <f aca="false">V39</f>
        <v>43.2085</v>
      </c>
      <c r="J39" s="59" t="n">
        <f aca="false">T39</f>
        <v>3614.8304</v>
      </c>
      <c r="K39" s="59" t="n">
        <f aca="false">W39</f>
        <v>43.8116</v>
      </c>
      <c r="L39" s="56" t="n">
        <v>3642.0728</v>
      </c>
      <c r="M39" s="56" t="n">
        <v>40.3281</v>
      </c>
      <c r="N39" s="56" t="n">
        <v>43.2642</v>
      </c>
      <c r="O39" s="56" t="n">
        <v>43.8829</v>
      </c>
      <c r="P39" s="56" t="n">
        <v>7867.14</v>
      </c>
      <c r="Q39" s="78" t="n">
        <v>13.48</v>
      </c>
      <c r="R39" s="56" t="n">
        <f aca="false">P39/3600</f>
        <v>2.18531666666667</v>
      </c>
      <c r="S39" s="58"/>
      <c r="T39" s="56" t="n">
        <v>3614.8304</v>
      </c>
      <c r="U39" s="56" t="n">
        <v>40.3378</v>
      </c>
      <c r="V39" s="56" t="n">
        <v>43.2085</v>
      </c>
      <c r="W39" s="56" t="n">
        <v>43.8116</v>
      </c>
      <c r="X39" s="56" t="n">
        <v>8478.02</v>
      </c>
      <c r="Y39" s="78" t="n">
        <v>13.74</v>
      </c>
      <c r="Z39" s="56" t="n">
        <f aca="false">X39/3600</f>
        <v>2.3550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757.3648</v>
      </c>
      <c r="E40" s="60" t="n">
        <f aca="false">N40</f>
        <v>41.0759</v>
      </c>
      <c r="F40" s="60" t="n">
        <f aca="false">L40</f>
        <v>1757.3648</v>
      </c>
      <c r="G40" s="60" t="n">
        <f aca="false">O40</f>
        <v>41.3627</v>
      </c>
      <c r="H40" s="60" t="n">
        <f aca="false">T40</f>
        <v>1726.512</v>
      </c>
      <c r="I40" s="60" t="n">
        <f aca="false">V40</f>
        <v>40.9637</v>
      </c>
      <c r="J40" s="60" t="n">
        <f aca="false">T40</f>
        <v>1726.512</v>
      </c>
      <c r="K40" s="60" t="n">
        <f aca="false">W40</f>
        <v>41.2364</v>
      </c>
      <c r="L40" s="49" t="n">
        <v>1757.3648</v>
      </c>
      <c r="M40" s="49" t="n">
        <v>37.2296</v>
      </c>
      <c r="N40" s="49" t="n">
        <v>41.0759</v>
      </c>
      <c r="O40" s="49" t="n">
        <v>41.3627</v>
      </c>
      <c r="P40" s="49" t="n">
        <v>6895.37</v>
      </c>
      <c r="Q40" s="78" t="n">
        <v>11.52</v>
      </c>
      <c r="R40" s="49" t="n">
        <f aca="false">P40/3600</f>
        <v>1.91538055555556</v>
      </c>
      <c r="S40" s="50"/>
      <c r="T40" s="49" t="n">
        <v>1726.512</v>
      </c>
      <c r="U40" s="49" t="n">
        <v>37.2201</v>
      </c>
      <c r="V40" s="49" t="n">
        <v>40.9637</v>
      </c>
      <c r="W40" s="49" t="n">
        <v>41.2364</v>
      </c>
      <c r="X40" s="49" t="n">
        <v>7226.87</v>
      </c>
      <c r="Y40" s="78" t="n">
        <v>11.64</v>
      </c>
      <c r="Z40" s="49" t="n">
        <f aca="false">X40/3600</f>
        <v>2.00746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7.288</v>
      </c>
      <c r="E41" s="60" t="n">
        <f aca="false">N41</f>
        <v>39.2277</v>
      </c>
      <c r="F41" s="60" t="n">
        <f aca="false">L41</f>
        <v>867.288</v>
      </c>
      <c r="G41" s="60" t="n">
        <f aca="false">O41</f>
        <v>39.2759</v>
      </c>
      <c r="H41" s="60" t="n">
        <f aca="false">T41</f>
        <v>844.7352</v>
      </c>
      <c r="I41" s="60" t="n">
        <f aca="false">V41</f>
        <v>39.1058</v>
      </c>
      <c r="J41" s="60" t="n">
        <f aca="false">T41</f>
        <v>844.7352</v>
      </c>
      <c r="K41" s="60" t="n">
        <f aca="false">W41</f>
        <v>39.1782</v>
      </c>
      <c r="L41" s="49" t="n">
        <v>867.288</v>
      </c>
      <c r="M41" s="49" t="n">
        <v>34.362</v>
      </c>
      <c r="N41" s="49" t="n">
        <v>39.2277</v>
      </c>
      <c r="O41" s="49" t="n">
        <v>39.2759</v>
      </c>
      <c r="P41" s="49" t="n">
        <v>6144.87</v>
      </c>
      <c r="Q41" s="78" t="n">
        <v>9.7</v>
      </c>
      <c r="R41" s="49" t="n">
        <f aca="false">P41/3600</f>
        <v>1.70690833333333</v>
      </c>
      <c r="S41" s="50"/>
      <c r="T41" s="49" t="n">
        <v>844.7352</v>
      </c>
      <c r="U41" s="49" t="n">
        <v>34.3456</v>
      </c>
      <c r="V41" s="49" t="n">
        <v>39.1058</v>
      </c>
      <c r="W41" s="49" t="n">
        <v>39.1782</v>
      </c>
      <c r="X41" s="49" t="n">
        <v>6387.24</v>
      </c>
      <c r="Y41" s="78" t="n">
        <v>9.84</v>
      </c>
      <c r="Z41" s="49" t="n">
        <f aca="false">X41/3600</f>
        <v>1.77423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60.4104</v>
      </c>
      <c r="E42" s="61" t="n">
        <f aca="false">N42</f>
        <v>37.8092</v>
      </c>
      <c r="F42" s="61" t="n">
        <f aca="false">L42</f>
        <v>460.4104</v>
      </c>
      <c r="G42" s="61" t="n">
        <f aca="false">O42</f>
        <v>37.6819</v>
      </c>
      <c r="H42" s="61" t="n">
        <f aca="false">T42</f>
        <v>444.8576</v>
      </c>
      <c r="I42" s="61" t="n">
        <f aca="false">V42</f>
        <v>37.7361</v>
      </c>
      <c r="J42" s="61" t="n">
        <f aca="false">T42</f>
        <v>444.8576</v>
      </c>
      <c r="K42" s="61" t="n">
        <f aca="false">W42</f>
        <v>37.5873</v>
      </c>
      <c r="L42" s="55" t="n">
        <v>460.4104</v>
      </c>
      <c r="M42" s="55" t="n">
        <v>31.9196</v>
      </c>
      <c r="N42" s="55" t="n">
        <v>37.8092</v>
      </c>
      <c r="O42" s="55" t="n">
        <v>37.6819</v>
      </c>
      <c r="P42" s="55" t="n">
        <v>5608.29</v>
      </c>
      <c r="Q42" s="55" t="n">
        <v>8.49</v>
      </c>
      <c r="R42" s="55" t="n">
        <f aca="false">P42/3600</f>
        <v>1.55785833333333</v>
      </c>
      <c r="S42" s="53"/>
      <c r="T42" s="55" t="n">
        <v>444.8576</v>
      </c>
      <c r="U42" s="55" t="n">
        <v>31.8977</v>
      </c>
      <c r="V42" s="55" t="n">
        <v>37.7361</v>
      </c>
      <c r="W42" s="55" t="n">
        <v>37.5873</v>
      </c>
      <c r="X42" s="55" t="n">
        <v>5844.24</v>
      </c>
      <c r="Y42" s="55" t="n">
        <v>8.58</v>
      </c>
      <c r="Z42" s="55" t="n">
        <f aca="false">X42/3600</f>
        <v>1.6234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3827.7608</v>
      </c>
      <c r="E43" s="59" t="n">
        <f aca="false">N43</f>
        <v>43.723</v>
      </c>
      <c r="F43" s="59" t="n">
        <f aca="false">L43</f>
        <v>3827.7608</v>
      </c>
      <c r="G43" s="59" t="n">
        <f aca="false">O43</f>
        <v>45.2586</v>
      </c>
      <c r="H43" s="59" t="n">
        <f aca="false">T43</f>
        <v>3804.6896</v>
      </c>
      <c r="I43" s="59" t="n">
        <f aca="false">V43</f>
        <v>43.662</v>
      </c>
      <c r="J43" s="59" t="n">
        <f aca="false">T43</f>
        <v>3804.6896</v>
      </c>
      <c r="K43" s="59" t="n">
        <f aca="false">W43</f>
        <v>45.171</v>
      </c>
      <c r="L43" s="56" t="n">
        <v>3827.7608</v>
      </c>
      <c r="M43" s="56" t="n">
        <v>40.2084</v>
      </c>
      <c r="N43" s="56" t="n">
        <v>43.723</v>
      </c>
      <c r="O43" s="56" t="n">
        <v>45.2586</v>
      </c>
      <c r="P43" s="56" t="n">
        <v>8837.31</v>
      </c>
      <c r="Q43" s="78" t="n">
        <v>14.62</v>
      </c>
      <c r="R43" s="56" t="n">
        <f aca="false">P43/3600</f>
        <v>2.45480833333333</v>
      </c>
      <c r="S43" s="58"/>
      <c r="T43" s="56" t="n">
        <v>3804.6896</v>
      </c>
      <c r="U43" s="56" t="n">
        <v>40.2114</v>
      </c>
      <c r="V43" s="56" t="n">
        <v>43.662</v>
      </c>
      <c r="W43" s="56" t="n">
        <v>45.171</v>
      </c>
      <c r="X43" s="56" t="n">
        <v>9493.93</v>
      </c>
      <c r="Y43" s="78" t="n">
        <v>15.05</v>
      </c>
      <c r="Z43" s="56" t="n">
        <f aca="false">X43/3600</f>
        <v>2.63720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01.2784</v>
      </c>
      <c r="E44" s="60" t="n">
        <f aca="false">N44</f>
        <v>41.9006</v>
      </c>
      <c r="F44" s="60" t="n">
        <f aca="false">L44</f>
        <v>1801.2784</v>
      </c>
      <c r="G44" s="60" t="n">
        <f aca="false">O44</f>
        <v>43.1001</v>
      </c>
      <c r="H44" s="60" t="n">
        <f aca="false">T44</f>
        <v>1774.112</v>
      </c>
      <c r="I44" s="60" t="n">
        <f aca="false">V44</f>
        <v>41.783</v>
      </c>
      <c r="J44" s="60" t="n">
        <f aca="false">T44</f>
        <v>1774.112</v>
      </c>
      <c r="K44" s="60" t="n">
        <f aca="false">W44</f>
        <v>42.9501</v>
      </c>
      <c r="L44" s="49" t="n">
        <v>1801.2784</v>
      </c>
      <c r="M44" s="49" t="n">
        <v>37.7185</v>
      </c>
      <c r="N44" s="49" t="n">
        <v>41.9006</v>
      </c>
      <c r="O44" s="49" t="n">
        <v>43.1001</v>
      </c>
      <c r="P44" s="49" t="n">
        <v>7799.56</v>
      </c>
      <c r="Q44" s="78" t="n">
        <v>12.1</v>
      </c>
      <c r="R44" s="49" t="n">
        <f aca="false">P44/3600</f>
        <v>2.16654444444444</v>
      </c>
      <c r="S44" s="50"/>
      <c r="T44" s="49" t="n">
        <v>1774.112</v>
      </c>
      <c r="U44" s="49" t="n">
        <v>37.7122</v>
      </c>
      <c r="V44" s="49" t="n">
        <v>41.783</v>
      </c>
      <c r="W44" s="49" t="n">
        <v>42.9501</v>
      </c>
      <c r="X44" s="49" t="n">
        <v>8249.15</v>
      </c>
      <c r="Y44" s="78" t="n">
        <v>12.32</v>
      </c>
      <c r="Z44" s="49" t="n">
        <f aca="false">X44/3600</f>
        <v>2.2914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0.9024</v>
      </c>
      <c r="E45" s="60" t="n">
        <f aca="false">N45</f>
        <v>40.3227</v>
      </c>
      <c r="F45" s="60" t="n">
        <f aca="false">L45</f>
        <v>910.9024</v>
      </c>
      <c r="G45" s="60" t="n">
        <f aca="false">O45</f>
        <v>41.3068</v>
      </c>
      <c r="H45" s="60" t="n">
        <f aca="false">T45</f>
        <v>887.7472</v>
      </c>
      <c r="I45" s="60" t="n">
        <f aca="false">V45</f>
        <v>40.1502</v>
      </c>
      <c r="J45" s="60" t="n">
        <f aca="false">T45</f>
        <v>887.7472</v>
      </c>
      <c r="K45" s="60" t="n">
        <f aca="false">W45</f>
        <v>41.0739</v>
      </c>
      <c r="L45" s="49" t="n">
        <v>910.9024</v>
      </c>
      <c r="M45" s="49" t="n">
        <v>34.9854</v>
      </c>
      <c r="N45" s="49" t="n">
        <v>40.3227</v>
      </c>
      <c r="O45" s="49" t="n">
        <v>41.3068</v>
      </c>
      <c r="P45" s="49" t="n">
        <v>7101.02</v>
      </c>
      <c r="Q45" s="78" t="n">
        <v>10.55</v>
      </c>
      <c r="R45" s="49" t="n">
        <f aca="false">P45/3600</f>
        <v>1.97250555555556</v>
      </c>
      <c r="S45" s="50"/>
      <c r="T45" s="49" t="n">
        <v>887.7472</v>
      </c>
      <c r="U45" s="49" t="n">
        <v>34.9681</v>
      </c>
      <c r="V45" s="49" t="n">
        <v>40.1502</v>
      </c>
      <c r="W45" s="49" t="n">
        <v>41.0739</v>
      </c>
      <c r="X45" s="49" t="n">
        <v>7425.87</v>
      </c>
      <c r="Y45" s="78" t="n">
        <v>10.72</v>
      </c>
      <c r="Z45" s="49" t="n">
        <f aca="false">X45/3600</f>
        <v>2.06274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5.6224</v>
      </c>
      <c r="E46" s="61" t="n">
        <f aca="false">N46</f>
        <v>39.1275</v>
      </c>
      <c r="F46" s="61" t="n">
        <f aca="false">L46</f>
        <v>485.6224</v>
      </c>
      <c r="G46" s="61" t="n">
        <f aca="false">O46</f>
        <v>39.9827</v>
      </c>
      <c r="H46" s="61" t="n">
        <f aca="false">T46</f>
        <v>467.6248</v>
      </c>
      <c r="I46" s="61" t="n">
        <f aca="false">V46</f>
        <v>38.869</v>
      </c>
      <c r="J46" s="61" t="n">
        <f aca="false">T46</f>
        <v>467.6248</v>
      </c>
      <c r="K46" s="61" t="n">
        <f aca="false">W46</f>
        <v>39.6817</v>
      </c>
      <c r="L46" s="55" t="n">
        <v>485.6224</v>
      </c>
      <c r="M46" s="55" t="n">
        <v>32.2369</v>
      </c>
      <c r="N46" s="55" t="n">
        <v>39.1275</v>
      </c>
      <c r="O46" s="55" t="n">
        <v>39.9827</v>
      </c>
      <c r="P46" s="55" t="n">
        <v>6628.44</v>
      </c>
      <c r="Q46" s="55" t="n">
        <v>9.45</v>
      </c>
      <c r="R46" s="55" t="n">
        <f aca="false">P46/3600</f>
        <v>1.84123333333333</v>
      </c>
      <c r="S46" s="53"/>
      <c r="T46" s="55" t="n">
        <v>467.6248</v>
      </c>
      <c r="U46" s="55" t="n">
        <v>32.2205</v>
      </c>
      <c r="V46" s="55" t="n">
        <v>38.869</v>
      </c>
      <c r="W46" s="55" t="n">
        <v>39.6817</v>
      </c>
      <c r="X46" s="55" t="n">
        <v>6936.78</v>
      </c>
      <c r="Y46" s="55" t="n">
        <v>9.65</v>
      </c>
      <c r="Z46" s="55" t="n">
        <f aca="false">X46/3600</f>
        <v>1.926883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7185.1624</v>
      </c>
      <c r="E47" s="59" t="n">
        <f aca="false">N47</f>
        <v>41.5558</v>
      </c>
      <c r="F47" s="59" t="n">
        <f aca="false">L47</f>
        <v>7185.1624</v>
      </c>
      <c r="G47" s="59" t="n">
        <f aca="false">O47</f>
        <v>42.584</v>
      </c>
      <c r="H47" s="59" t="n">
        <f aca="false">T47</f>
        <v>7126.8608</v>
      </c>
      <c r="I47" s="59" t="n">
        <f aca="false">V47</f>
        <v>41.5082</v>
      </c>
      <c r="J47" s="59" t="n">
        <f aca="false">T47</f>
        <v>7126.8608</v>
      </c>
      <c r="K47" s="59" t="n">
        <f aca="false">W47</f>
        <v>42.5268</v>
      </c>
      <c r="L47" s="56" t="n">
        <v>7185.1624</v>
      </c>
      <c r="M47" s="56" t="n">
        <v>38.216</v>
      </c>
      <c r="N47" s="56" t="n">
        <v>41.5558</v>
      </c>
      <c r="O47" s="56" t="n">
        <v>42.584</v>
      </c>
      <c r="P47" s="56" t="n">
        <v>8464.09</v>
      </c>
      <c r="Q47" s="78" t="n">
        <v>15.8</v>
      </c>
      <c r="R47" s="56" t="n">
        <f aca="false">P47/3600</f>
        <v>2.35113611111111</v>
      </c>
      <c r="S47" s="58"/>
      <c r="T47" s="56" t="n">
        <v>7126.8608</v>
      </c>
      <c r="U47" s="56" t="n">
        <v>38.2004</v>
      </c>
      <c r="V47" s="56" t="n">
        <v>41.5082</v>
      </c>
      <c r="W47" s="56" t="n">
        <v>42.5268</v>
      </c>
      <c r="X47" s="56" t="n">
        <v>9298.07</v>
      </c>
      <c r="Y47" s="78" t="n">
        <v>16.67</v>
      </c>
      <c r="Z47" s="56" t="n">
        <f aca="false">X47/3600</f>
        <v>2.58279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272.828</v>
      </c>
      <c r="E48" s="60" t="n">
        <f aca="false">N48</f>
        <v>39.1095</v>
      </c>
      <c r="F48" s="60" t="n">
        <f aca="false">L48</f>
        <v>3272.828</v>
      </c>
      <c r="G48" s="60" t="n">
        <f aca="false">O48</f>
        <v>40.0514</v>
      </c>
      <c r="H48" s="60" t="n">
        <f aca="false">T48</f>
        <v>3243.9864</v>
      </c>
      <c r="I48" s="60" t="n">
        <f aca="false">V48</f>
        <v>39.0225</v>
      </c>
      <c r="J48" s="60" t="n">
        <f aca="false">T48</f>
        <v>3243.9864</v>
      </c>
      <c r="K48" s="60" t="n">
        <f aca="false">W48</f>
        <v>39.9379</v>
      </c>
      <c r="L48" s="49" t="n">
        <v>3272.828</v>
      </c>
      <c r="M48" s="49" t="n">
        <v>34.7314</v>
      </c>
      <c r="N48" s="49" t="n">
        <v>39.1095</v>
      </c>
      <c r="O48" s="49" t="n">
        <v>40.0514</v>
      </c>
      <c r="P48" s="49" t="n">
        <v>7112.48</v>
      </c>
      <c r="Q48" s="78" t="n">
        <v>12.45</v>
      </c>
      <c r="R48" s="49" t="n">
        <f aca="false">P48/3600</f>
        <v>1.97568888888889</v>
      </c>
      <c r="S48" s="50"/>
      <c r="T48" s="49" t="n">
        <v>3243.9864</v>
      </c>
      <c r="U48" s="49" t="n">
        <v>34.7332</v>
      </c>
      <c r="V48" s="49" t="n">
        <v>39.0225</v>
      </c>
      <c r="W48" s="49" t="n">
        <v>39.9379</v>
      </c>
      <c r="X48" s="49" t="n">
        <v>7600.79</v>
      </c>
      <c r="Y48" s="78" t="n">
        <v>12.88</v>
      </c>
      <c r="Z48" s="49" t="n">
        <f aca="false">X48/3600</f>
        <v>2.111330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0.0912</v>
      </c>
      <c r="E49" s="60" t="n">
        <f aca="false">N49</f>
        <v>37.3096</v>
      </c>
      <c r="F49" s="60" t="n">
        <f aca="false">L49</f>
        <v>1540.0912</v>
      </c>
      <c r="G49" s="60" t="n">
        <f aca="false">O49</f>
        <v>38.1549</v>
      </c>
      <c r="H49" s="60" t="n">
        <f aca="false">T49</f>
        <v>1518.908</v>
      </c>
      <c r="I49" s="60" t="n">
        <f aca="false">V49</f>
        <v>37.2225</v>
      </c>
      <c r="J49" s="60" t="n">
        <f aca="false">T49</f>
        <v>1518.908</v>
      </c>
      <c r="K49" s="60" t="n">
        <f aca="false">W49</f>
        <v>38.0223</v>
      </c>
      <c r="L49" s="49" t="n">
        <v>1540.0912</v>
      </c>
      <c r="M49" s="49" t="n">
        <v>31.592</v>
      </c>
      <c r="N49" s="49" t="n">
        <v>37.3096</v>
      </c>
      <c r="O49" s="49" t="n">
        <v>38.1549</v>
      </c>
      <c r="P49" s="49" t="n">
        <v>6232.52</v>
      </c>
      <c r="Q49" s="78" t="n">
        <v>10.24</v>
      </c>
      <c r="R49" s="49" t="n">
        <f aca="false">P49/3600</f>
        <v>1.73125555555556</v>
      </c>
      <c r="S49" s="50"/>
      <c r="T49" s="49" t="n">
        <v>1518.908</v>
      </c>
      <c r="U49" s="49" t="n">
        <v>31.6007</v>
      </c>
      <c r="V49" s="49" t="n">
        <v>37.2225</v>
      </c>
      <c r="W49" s="49" t="n">
        <v>38.0223</v>
      </c>
      <c r="X49" s="49" t="n">
        <v>6532.81</v>
      </c>
      <c r="Y49" s="78" t="n">
        <v>10.42</v>
      </c>
      <c r="Z49" s="49" t="n">
        <f aca="false">X49/3600</f>
        <v>1.814669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28.62</v>
      </c>
      <c r="E50" s="61" t="n">
        <f aca="false">N50</f>
        <v>36.0477</v>
      </c>
      <c r="F50" s="61" t="n">
        <f aca="false">L50</f>
        <v>728.62</v>
      </c>
      <c r="G50" s="61" t="n">
        <f aca="false">O50</f>
        <v>36.8211</v>
      </c>
      <c r="H50" s="61" t="n">
        <f aca="false">T50</f>
        <v>714.6792</v>
      </c>
      <c r="I50" s="61" t="n">
        <f aca="false">V50</f>
        <v>35.9278</v>
      </c>
      <c r="J50" s="61" t="n">
        <f aca="false">T50</f>
        <v>714.6792</v>
      </c>
      <c r="K50" s="61" t="n">
        <f aca="false">W50</f>
        <v>36.6408</v>
      </c>
      <c r="L50" s="55" t="n">
        <v>728.62</v>
      </c>
      <c r="M50" s="55" t="n">
        <v>28.6561</v>
      </c>
      <c r="N50" s="55" t="n">
        <v>36.0477</v>
      </c>
      <c r="O50" s="55" t="n">
        <v>36.8211</v>
      </c>
      <c r="P50" s="55" t="n">
        <v>5659.68</v>
      </c>
      <c r="Q50" s="55" t="n">
        <v>8.66</v>
      </c>
      <c r="R50" s="55" t="n">
        <f aca="false">P50/3600</f>
        <v>1.57213333333333</v>
      </c>
      <c r="S50" s="53"/>
      <c r="T50" s="55" t="n">
        <v>714.6792</v>
      </c>
      <c r="U50" s="55" t="n">
        <v>28.6757</v>
      </c>
      <c r="V50" s="55" t="n">
        <v>35.9278</v>
      </c>
      <c r="W50" s="55" t="n">
        <v>36.6408</v>
      </c>
      <c r="X50" s="55" t="n">
        <v>5901.16</v>
      </c>
      <c r="Y50" s="55" t="n">
        <v>8.86</v>
      </c>
      <c r="Z50" s="55" t="n">
        <f aca="false">X50/3600</f>
        <v>1.639211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5017.0904</v>
      </c>
      <c r="E51" s="59" t="n">
        <f aca="false">N51</f>
        <v>41.5275</v>
      </c>
      <c r="F51" s="59" t="n">
        <f aca="false">L51</f>
        <v>5017.0904</v>
      </c>
      <c r="G51" s="59" t="n">
        <f aca="false">O51</f>
        <v>42.954</v>
      </c>
      <c r="H51" s="59" t="n">
        <f aca="false">T51</f>
        <v>4953.8256</v>
      </c>
      <c r="I51" s="59" t="n">
        <f aca="false">V51</f>
        <v>41.4567</v>
      </c>
      <c r="J51" s="59" t="n">
        <f aca="false">T51</f>
        <v>4953.8256</v>
      </c>
      <c r="K51" s="59" t="n">
        <f aca="false">W51</f>
        <v>42.8717</v>
      </c>
      <c r="L51" s="56" t="n">
        <v>5017.0904</v>
      </c>
      <c r="M51" s="56" t="n">
        <v>38.9681</v>
      </c>
      <c r="N51" s="56" t="n">
        <v>41.5275</v>
      </c>
      <c r="O51" s="56" t="n">
        <v>42.954</v>
      </c>
      <c r="P51" s="56" t="n">
        <v>6343.71</v>
      </c>
      <c r="Q51" s="78" t="n">
        <v>10.93</v>
      </c>
      <c r="R51" s="56" t="n">
        <f aca="false">P51/3600</f>
        <v>1.76214166666667</v>
      </c>
      <c r="S51" s="58"/>
      <c r="T51" s="56" t="n">
        <v>4953.8256</v>
      </c>
      <c r="U51" s="56" t="n">
        <v>38.9468</v>
      </c>
      <c r="V51" s="56" t="n">
        <v>41.4567</v>
      </c>
      <c r="W51" s="56" t="n">
        <v>42.8717</v>
      </c>
      <c r="X51" s="56" t="n">
        <v>6881.56</v>
      </c>
      <c r="Y51" s="78" t="n">
        <v>11.25</v>
      </c>
      <c r="Z51" s="56" t="n">
        <f aca="false">X51/3600</f>
        <v>1.9115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39.8872</v>
      </c>
      <c r="E52" s="60" t="n">
        <f aca="false">N52</f>
        <v>39.2885</v>
      </c>
      <c r="F52" s="60" t="n">
        <f aca="false">L52</f>
        <v>2139.8872</v>
      </c>
      <c r="G52" s="60" t="n">
        <f aca="false">O52</f>
        <v>40.8784</v>
      </c>
      <c r="H52" s="60" t="n">
        <f aca="false">T52</f>
        <v>2103.2872</v>
      </c>
      <c r="I52" s="60" t="n">
        <f aca="false">V52</f>
        <v>39.2147</v>
      </c>
      <c r="J52" s="60" t="n">
        <f aca="false">T52</f>
        <v>2103.2872</v>
      </c>
      <c r="K52" s="60" t="n">
        <f aca="false">W52</f>
        <v>40.7627</v>
      </c>
      <c r="L52" s="49" t="n">
        <v>2139.8872</v>
      </c>
      <c r="M52" s="49" t="n">
        <v>35.8448</v>
      </c>
      <c r="N52" s="49" t="n">
        <v>39.2885</v>
      </c>
      <c r="O52" s="49" t="n">
        <v>40.8784</v>
      </c>
      <c r="P52" s="49" t="n">
        <v>5379.51</v>
      </c>
      <c r="Q52" s="78" t="n">
        <v>8.62</v>
      </c>
      <c r="R52" s="49" t="n">
        <f aca="false">P52/3600</f>
        <v>1.49430833333333</v>
      </c>
      <c r="S52" s="50"/>
      <c r="T52" s="49" t="n">
        <v>2103.2872</v>
      </c>
      <c r="U52" s="49" t="n">
        <v>35.8296</v>
      </c>
      <c r="V52" s="49" t="n">
        <v>39.2147</v>
      </c>
      <c r="W52" s="49" t="n">
        <v>40.7627</v>
      </c>
      <c r="X52" s="49" t="n">
        <v>5684.14</v>
      </c>
      <c r="Y52" s="78" t="n">
        <v>8.73</v>
      </c>
      <c r="Z52" s="49" t="n">
        <f aca="false">X52/3600</f>
        <v>1.57892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08.5712</v>
      </c>
      <c r="E53" s="60" t="n">
        <f aca="false">N53</f>
        <v>37.5171</v>
      </c>
      <c r="F53" s="60" t="n">
        <f aca="false">L53</f>
        <v>1008.5712</v>
      </c>
      <c r="G53" s="60" t="n">
        <f aca="false">O53</f>
        <v>39.2635</v>
      </c>
      <c r="H53" s="60" t="n">
        <f aca="false">T53</f>
        <v>982.9728</v>
      </c>
      <c r="I53" s="60" t="n">
        <f aca="false">V53</f>
        <v>37.4024</v>
      </c>
      <c r="J53" s="60" t="n">
        <f aca="false">T53</f>
        <v>982.9728</v>
      </c>
      <c r="K53" s="60" t="n">
        <f aca="false">W53</f>
        <v>39.1063</v>
      </c>
      <c r="L53" s="49" t="n">
        <v>1008.5712</v>
      </c>
      <c r="M53" s="49" t="n">
        <v>33.0002</v>
      </c>
      <c r="N53" s="49" t="n">
        <v>37.5171</v>
      </c>
      <c r="O53" s="49" t="n">
        <v>39.2635</v>
      </c>
      <c r="P53" s="49" t="n">
        <v>4668.73</v>
      </c>
      <c r="Q53" s="78" t="n">
        <v>7.16</v>
      </c>
      <c r="R53" s="49" t="n">
        <f aca="false">P53/3600</f>
        <v>1.29686944444444</v>
      </c>
      <c r="S53" s="50"/>
      <c r="T53" s="49" t="n">
        <v>982.9728</v>
      </c>
      <c r="U53" s="49" t="n">
        <v>32.9876</v>
      </c>
      <c r="V53" s="49" t="n">
        <v>37.4024</v>
      </c>
      <c r="W53" s="49" t="n">
        <v>39.1063</v>
      </c>
      <c r="X53" s="49" t="n">
        <v>4877.66</v>
      </c>
      <c r="Y53" s="78" t="n">
        <v>7.21</v>
      </c>
      <c r="Z53" s="49" t="n">
        <f aca="false">X53/3600</f>
        <v>1.35490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92.3232</v>
      </c>
      <c r="E54" s="61" t="n">
        <f aca="false">N54</f>
        <v>36.2463</v>
      </c>
      <c r="F54" s="61" t="n">
        <f aca="false">L54</f>
        <v>492.3232</v>
      </c>
      <c r="G54" s="61" t="n">
        <f aca="false">O54</f>
        <v>38.0384</v>
      </c>
      <c r="H54" s="61" t="n">
        <f aca="false">T54</f>
        <v>477.0168</v>
      </c>
      <c r="I54" s="61" t="n">
        <f aca="false">V54</f>
        <v>36.1441</v>
      </c>
      <c r="J54" s="61" t="n">
        <f aca="false">T54</f>
        <v>477.0168</v>
      </c>
      <c r="K54" s="61" t="n">
        <f aca="false">W54</f>
        <v>37.877</v>
      </c>
      <c r="L54" s="55" t="n">
        <v>492.3232</v>
      </c>
      <c r="M54" s="55" t="n">
        <v>30.3541</v>
      </c>
      <c r="N54" s="55" t="n">
        <v>36.2463</v>
      </c>
      <c r="O54" s="55" t="n">
        <v>38.0384</v>
      </c>
      <c r="P54" s="55" t="n">
        <v>4154.56</v>
      </c>
      <c r="Q54" s="55" t="n">
        <v>6.17</v>
      </c>
      <c r="R54" s="55" t="n">
        <f aca="false">P54/3600</f>
        <v>1.15404444444444</v>
      </c>
      <c r="S54" s="53"/>
      <c r="T54" s="55" t="n">
        <v>477.0168</v>
      </c>
      <c r="U54" s="55" t="n">
        <v>30.3476</v>
      </c>
      <c r="V54" s="55" t="n">
        <v>36.1441</v>
      </c>
      <c r="W54" s="55" t="n">
        <v>37.877</v>
      </c>
      <c r="X54" s="55" t="n">
        <v>4330.68</v>
      </c>
      <c r="Y54" s="55" t="n">
        <v>6.19</v>
      </c>
      <c r="Z54" s="55" t="n">
        <f aca="false">X54/3600</f>
        <v>1.20296666666667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1579.0272</v>
      </c>
      <c r="E55" s="59" t="n">
        <f aca="false">N55</f>
        <v>44.1568</v>
      </c>
      <c r="F55" s="59" t="n">
        <f aca="false">L55</f>
        <v>1579.0272</v>
      </c>
      <c r="G55" s="59" t="n">
        <f aca="false">O55</f>
        <v>43.3254</v>
      </c>
      <c r="H55" s="59" t="n">
        <f aca="false">T55</f>
        <v>1565.0864</v>
      </c>
      <c r="I55" s="59" t="n">
        <f aca="false">V55</f>
        <v>44.1024</v>
      </c>
      <c r="J55" s="59" t="n">
        <f aca="false">T55</f>
        <v>1565.0864</v>
      </c>
      <c r="K55" s="59" t="n">
        <f aca="false">W55</f>
        <v>43.2571</v>
      </c>
      <c r="L55" s="56" t="n">
        <v>1579.0272</v>
      </c>
      <c r="M55" s="56" t="n">
        <v>40.672</v>
      </c>
      <c r="N55" s="56" t="n">
        <v>44.1568</v>
      </c>
      <c r="O55" s="56" t="n">
        <v>43.3254</v>
      </c>
      <c r="P55" s="56" t="n">
        <v>2127.3</v>
      </c>
      <c r="Q55" s="78" t="n">
        <v>3.82</v>
      </c>
      <c r="R55" s="56" t="n">
        <f aca="false">P55/3600</f>
        <v>0.590916666666667</v>
      </c>
      <c r="S55" s="58"/>
      <c r="T55" s="56" t="n">
        <v>1565.0864</v>
      </c>
      <c r="U55" s="56" t="n">
        <v>40.6554</v>
      </c>
      <c r="V55" s="56" t="n">
        <v>44.1024</v>
      </c>
      <c r="W55" s="56" t="n">
        <v>43.2571</v>
      </c>
      <c r="X55" s="56" t="n">
        <v>2325.62</v>
      </c>
      <c r="Y55" s="78" t="n">
        <v>3.96</v>
      </c>
      <c r="Z55" s="56" t="n">
        <f aca="false">X55/3600</f>
        <v>0.64600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792.3192</v>
      </c>
      <c r="E56" s="60" t="n">
        <f aca="false">N56</f>
        <v>41.6756</v>
      </c>
      <c r="F56" s="60" t="n">
        <f aca="false">L56</f>
        <v>792.3192</v>
      </c>
      <c r="G56" s="60" t="n">
        <f aca="false">O56</f>
        <v>40.4583</v>
      </c>
      <c r="H56" s="60" t="n">
        <f aca="false">T56</f>
        <v>778.5104</v>
      </c>
      <c r="I56" s="60" t="n">
        <f aca="false">V56</f>
        <v>41.5656</v>
      </c>
      <c r="J56" s="60" t="n">
        <f aca="false">T56</f>
        <v>778.5104</v>
      </c>
      <c r="K56" s="60" t="n">
        <f aca="false">W56</f>
        <v>40.3433</v>
      </c>
      <c r="L56" s="49" t="n">
        <v>792.3192</v>
      </c>
      <c r="M56" s="49" t="n">
        <v>36.9419</v>
      </c>
      <c r="N56" s="49" t="n">
        <v>41.6756</v>
      </c>
      <c r="O56" s="49" t="n">
        <v>40.4583</v>
      </c>
      <c r="P56" s="49" t="n">
        <v>1883.4</v>
      </c>
      <c r="Q56" s="78" t="n">
        <v>3.21</v>
      </c>
      <c r="R56" s="49" t="n">
        <f aca="false">P56/3600</f>
        <v>0.523166666666667</v>
      </c>
      <c r="S56" s="50"/>
      <c r="T56" s="49" t="n">
        <v>778.5104</v>
      </c>
      <c r="U56" s="49" t="n">
        <v>36.906</v>
      </c>
      <c r="V56" s="49" t="n">
        <v>41.5656</v>
      </c>
      <c r="W56" s="49" t="n">
        <v>40.3433</v>
      </c>
      <c r="X56" s="49" t="n">
        <v>1992.32</v>
      </c>
      <c r="Y56" s="78" t="n">
        <v>3.27</v>
      </c>
      <c r="Z56" s="49" t="n">
        <f aca="false">X56/3600</f>
        <v>0.553422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4.8232</v>
      </c>
      <c r="E57" s="60" t="n">
        <f aca="false">N57</f>
        <v>39.7144</v>
      </c>
      <c r="F57" s="60" t="n">
        <f aca="false">L57</f>
        <v>394.8232</v>
      </c>
      <c r="G57" s="60" t="n">
        <f aca="false">O57</f>
        <v>38.1957</v>
      </c>
      <c r="H57" s="60" t="n">
        <f aca="false">T57</f>
        <v>384.1208</v>
      </c>
      <c r="I57" s="60" t="n">
        <f aca="false">V57</f>
        <v>39.5646</v>
      </c>
      <c r="J57" s="60" t="n">
        <f aca="false">T57</f>
        <v>384.1208</v>
      </c>
      <c r="K57" s="60" t="n">
        <f aca="false">W57</f>
        <v>38.0715</v>
      </c>
      <c r="L57" s="49" t="n">
        <v>394.8232</v>
      </c>
      <c r="M57" s="49" t="n">
        <v>33.5892</v>
      </c>
      <c r="N57" s="49" t="n">
        <v>39.7144</v>
      </c>
      <c r="O57" s="49" t="n">
        <v>38.1957</v>
      </c>
      <c r="P57" s="49" t="n">
        <v>1676.08</v>
      </c>
      <c r="Q57" s="78" t="n">
        <v>2.71</v>
      </c>
      <c r="R57" s="49" t="n">
        <f aca="false">P57/3600</f>
        <v>0.465577777777778</v>
      </c>
      <c r="S57" s="50"/>
      <c r="T57" s="49" t="n">
        <v>384.1208</v>
      </c>
      <c r="U57" s="49" t="n">
        <v>33.5473</v>
      </c>
      <c r="V57" s="49" t="n">
        <v>39.5646</v>
      </c>
      <c r="W57" s="49" t="n">
        <v>38.0715</v>
      </c>
      <c r="X57" s="49" t="n">
        <v>1751.08</v>
      </c>
      <c r="Y57" s="78" t="n">
        <v>2.74</v>
      </c>
      <c r="Z57" s="49" t="n">
        <f aca="false">X57/3600</f>
        <v>0.48641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7.0504</v>
      </c>
      <c r="E58" s="61" t="n">
        <f aca="false">N58</f>
        <v>38.3067</v>
      </c>
      <c r="F58" s="61" t="n">
        <f aca="false">L58</f>
        <v>207.0504</v>
      </c>
      <c r="G58" s="61" t="n">
        <f aca="false">O58</f>
        <v>36.5661</v>
      </c>
      <c r="H58" s="61" t="n">
        <f aca="false">T58</f>
        <v>199.4384</v>
      </c>
      <c r="I58" s="61" t="n">
        <f aca="false">V58</f>
        <v>38.1602</v>
      </c>
      <c r="J58" s="61" t="n">
        <f aca="false">T58</f>
        <v>199.4384</v>
      </c>
      <c r="K58" s="61" t="n">
        <f aca="false">W58</f>
        <v>36.4506</v>
      </c>
      <c r="L58" s="55" t="n">
        <v>207.0504</v>
      </c>
      <c r="M58" s="55" t="n">
        <v>30.8068</v>
      </c>
      <c r="N58" s="55" t="n">
        <v>38.3067</v>
      </c>
      <c r="O58" s="55" t="n">
        <v>36.5661</v>
      </c>
      <c r="P58" s="55" t="n">
        <v>1521.63</v>
      </c>
      <c r="Q58" s="55" t="n">
        <v>2.32</v>
      </c>
      <c r="R58" s="55" t="n">
        <f aca="false">P58/3600</f>
        <v>0.422675</v>
      </c>
      <c r="S58" s="53"/>
      <c r="T58" s="55" t="n">
        <v>199.4384</v>
      </c>
      <c r="U58" s="55" t="n">
        <v>30.758</v>
      </c>
      <c r="V58" s="55" t="n">
        <v>38.1602</v>
      </c>
      <c r="W58" s="55" t="n">
        <v>36.4506</v>
      </c>
      <c r="X58" s="55" t="n">
        <v>1582.38</v>
      </c>
      <c r="Y58" s="55" t="n">
        <v>2.35</v>
      </c>
      <c r="Z58" s="55" t="n">
        <f aca="false">X58/3600</f>
        <v>0.43955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1698.6528</v>
      </c>
      <c r="E59" s="57" t="n">
        <f aca="false">N59</f>
        <v>43.2479</v>
      </c>
      <c r="F59" s="57" t="n">
        <f aca="false">L59</f>
        <v>1698.6528</v>
      </c>
      <c r="G59" s="57" t="n">
        <f aca="false">O59</f>
        <v>44.2538</v>
      </c>
      <c r="H59" s="57" t="n">
        <f aca="false">T59</f>
        <v>1684.7608</v>
      </c>
      <c r="I59" s="57" t="n">
        <f aca="false">V59</f>
        <v>43.1709</v>
      </c>
      <c r="J59" s="57" t="n">
        <f aca="false">T59</f>
        <v>1684.7608</v>
      </c>
      <c r="K59" s="57" t="n">
        <f aca="false">W59</f>
        <v>44.1699</v>
      </c>
      <c r="L59" s="56" t="n">
        <v>1698.6528</v>
      </c>
      <c r="M59" s="56" t="n">
        <v>37.953</v>
      </c>
      <c r="N59" s="56" t="n">
        <v>43.2479</v>
      </c>
      <c r="O59" s="56" t="n">
        <v>44.2538</v>
      </c>
      <c r="P59" s="56" t="n">
        <v>2234.21</v>
      </c>
      <c r="Q59" s="78" t="n">
        <v>4.33</v>
      </c>
      <c r="R59" s="56" t="n">
        <f aca="false">P59/3600</f>
        <v>0.620613888888889</v>
      </c>
      <c r="S59" s="58"/>
      <c r="T59" s="56" t="n">
        <v>1684.7608</v>
      </c>
      <c r="U59" s="56" t="n">
        <v>37.9466</v>
      </c>
      <c r="V59" s="56" t="n">
        <v>43.1709</v>
      </c>
      <c r="W59" s="56" t="n">
        <v>44.1699</v>
      </c>
      <c r="X59" s="56" t="n">
        <v>2473.39</v>
      </c>
      <c r="Y59" s="78" t="n">
        <v>4.62</v>
      </c>
      <c r="Z59" s="56" t="n">
        <f aca="false">X59/3600</f>
        <v>0.6870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57.3984</v>
      </c>
      <c r="E60" s="48" t="n">
        <f aca="false">N60</f>
        <v>41.2299</v>
      </c>
      <c r="F60" s="48" t="n">
        <f aca="false">L60</f>
        <v>657.3984</v>
      </c>
      <c r="G60" s="48" t="n">
        <f aca="false">O60</f>
        <v>42.1928</v>
      </c>
      <c r="H60" s="48" t="n">
        <f aca="false">T60</f>
        <v>653.8776</v>
      </c>
      <c r="I60" s="48" t="n">
        <f aca="false">V60</f>
        <v>41.0707</v>
      </c>
      <c r="J60" s="48" t="n">
        <f aca="false">T60</f>
        <v>653.8776</v>
      </c>
      <c r="K60" s="48" t="n">
        <f aca="false">W60</f>
        <v>42.0638</v>
      </c>
      <c r="L60" s="49" t="n">
        <v>657.3984</v>
      </c>
      <c r="M60" s="49" t="n">
        <v>34.6515</v>
      </c>
      <c r="N60" s="49" t="n">
        <v>41.2299</v>
      </c>
      <c r="O60" s="49" t="n">
        <v>42.1928</v>
      </c>
      <c r="P60" s="49" t="n">
        <v>1828.92</v>
      </c>
      <c r="Q60" s="78" t="n">
        <v>3.17</v>
      </c>
      <c r="R60" s="49" t="n">
        <f aca="false">P60/3600</f>
        <v>0.508033333333333</v>
      </c>
      <c r="S60" s="50"/>
      <c r="T60" s="49" t="n">
        <v>653.8776</v>
      </c>
      <c r="U60" s="49" t="n">
        <v>34.6536</v>
      </c>
      <c r="V60" s="49" t="n">
        <v>41.0707</v>
      </c>
      <c r="W60" s="49" t="n">
        <v>42.0638</v>
      </c>
      <c r="X60" s="49" t="n">
        <v>1953.21</v>
      </c>
      <c r="Y60" s="78" t="n">
        <v>3.34</v>
      </c>
      <c r="Z60" s="49" t="n">
        <f aca="false">X60/3600</f>
        <v>0.542558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297.02</v>
      </c>
      <c r="E61" s="48" t="n">
        <f aca="false">N61</f>
        <v>39.7187</v>
      </c>
      <c r="F61" s="48" t="n">
        <f aca="false">L61</f>
        <v>297.02</v>
      </c>
      <c r="G61" s="48" t="n">
        <f aca="false">O61</f>
        <v>40.6966</v>
      </c>
      <c r="H61" s="48" t="n">
        <f aca="false">T61</f>
        <v>293.0304</v>
      </c>
      <c r="I61" s="48" t="n">
        <f aca="false">V61</f>
        <v>39.506</v>
      </c>
      <c r="J61" s="48" t="n">
        <f aca="false">T61</f>
        <v>293.0304</v>
      </c>
      <c r="K61" s="48" t="n">
        <f aca="false">W61</f>
        <v>40.4566</v>
      </c>
      <c r="L61" s="49" t="n">
        <v>297.02</v>
      </c>
      <c r="M61" s="49" t="n">
        <v>31.8744</v>
      </c>
      <c r="N61" s="49" t="n">
        <v>39.7187</v>
      </c>
      <c r="O61" s="49" t="n">
        <v>40.6966</v>
      </c>
      <c r="P61" s="49" t="n">
        <v>1611.69</v>
      </c>
      <c r="Q61" s="78" t="n">
        <v>2.62</v>
      </c>
      <c r="R61" s="49" t="n">
        <f aca="false">P61/3600</f>
        <v>0.447691666666667</v>
      </c>
      <c r="S61" s="50"/>
      <c r="T61" s="49" t="n">
        <v>293.0304</v>
      </c>
      <c r="U61" s="49" t="n">
        <v>31.874</v>
      </c>
      <c r="V61" s="49" t="n">
        <v>39.506</v>
      </c>
      <c r="W61" s="49" t="n">
        <v>40.4566</v>
      </c>
      <c r="X61" s="49" t="n">
        <v>1700.54</v>
      </c>
      <c r="Y61" s="78" t="n">
        <v>2.67</v>
      </c>
      <c r="Z61" s="49" t="n">
        <f aca="false">X61/3600</f>
        <v>0.47237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8.4136</v>
      </c>
      <c r="E62" s="54" t="n">
        <f aca="false">N62</f>
        <v>38.7517</v>
      </c>
      <c r="F62" s="54" t="n">
        <f aca="false">L62</f>
        <v>148.4136</v>
      </c>
      <c r="G62" s="54" t="n">
        <f aca="false">O62</f>
        <v>39.7182</v>
      </c>
      <c r="H62" s="54" t="n">
        <f aca="false">T62</f>
        <v>145.0528</v>
      </c>
      <c r="I62" s="54" t="n">
        <f aca="false">V62</f>
        <v>38.4345</v>
      </c>
      <c r="J62" s="54" t="n">
        <f aca="false">T62</f>
        <v>145.0528</v>
      </c>
      <c r="K62" s="54" t="n">
        <f aca="false">W62</f>
        <v>39.3817</v>
      </c>
      <c r="L62" s="55" t="n">
        <v>148.4136</v>
      </c>
      <c r="M62" s="55" t="n">
        <v>29.2013</v>
      </c>
      <c r="N62" s="55" t="n">
        <v>38.7517</v>
      </c>
      <c r="O62" s="55" t="n">
        <v>39.7182</v>
      </c>
      <c r="P62" s="55" t="n">
        <v>1499.52</v>
      </c>
      <c r="Q62" s="55" t="n">
        <v>2.32</v>
      </c>
      <c r="R62" s="55" t="n">
        <f aca="false">P62/3600</f>
        <v>0.416533333333333</v>
      </c>
      <c r="S62" s="53"/>
      <c r="T62" s="55" t="n">
        <v>145.0528</v>
      </c>
      <c r="U62" s="55" t="n">
        <v>29.201</v>
      </c>
      <c r="V62" s="55" t="n">
        <v>38.4345</v>
      </c>
      <c r="W62" s="55" t="n">
        <v>39.3817</v>
      </c>
      <c r="X62" s="55" t="n">
        <v>1570.73</v>
      </c>
      <c r="Y62" s="55" t="n">
        <v>2.36</v>
      </c>
      <c r="Z62" s="55" t="n">
        <f aca="false">X62/3600</f>
        <v>0.436313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1710.2184</v>
      </c>
      <c r="E63" s="59" t="n">
        <f aca="false">N63</f>
        <v>41.4072</v>
      </c>
      <c r="F63" s="59" t="n">
        <f aca="false">L63</f>
        <v>1710.2184</v>
      </c>
      <c r="G63" s="59" t="n">
        <f aca="false">O63</f>
        <v>42.3566</v>
      </c>
      <c r="H63" s="59" t="n">
        <f aca="false">T63</f>
        <v>1697.9536</v>
      </c>
      <c r="I63" s="59" t="n">
        <f aca="false">V63</f>
        <v>41.363</v>
      </c>
      <c r="J63" s="59" t="n">
        <f aca="false">T63</f>
        <v>1697.9536</v>
      </c>
      <c r="K63" s="59" t="n">
        <f aca="false">W63</f>
        <v>42.291</v>
      </c>
      <c r="L63" s="56" t="n">
        <v>1710.2184</v>
      </c>
      <c r="M63" s="56" t="n">
        <v>38.1822</v>
      </c>
      <c r="N63" s="56" t="n">
        <v>41.4072</v>
      </c>
      <c r="O63" s="56" t="n">
        <v>42.3566</v>
      </c>
      <c r="P63" s="56" t="n">
        <v>1898.7</v>
      </c>
      <c r="Q63" s="78" t="n">
        <v>3.73</v>
      </c>
      <c r="R63" s="56" t="n">
        <f aca="false">P63/3600</f>
        <v>0.527416666666667</v>
      </c>
      <c r="S63" s="58"/>
      <c r="T63" s="56" t="n">
        <v>1697.9536</v>
      </c>
      <c r="U63" s="56" t="n">
        <v>38.1734</v>
      </c>
      <c r="V63" s="56" t="n">
        <v>41.363</v>
      </c>
      <c r="W63" s="56" t="n">
        <v>42.291</v>
      </c>
      <c r="X63" s="56" t="n">
        <v>2082.44</v>
      </c>
      <c r="Y63" s="78" t="n">
        <v>3.91</v>
      </c>
      <c r="Z63" s="56" t="n">
        <f aca="false">X63/3600</f>
        <v>0.5784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85.8976</v>
      </c>
      <c r="E64" s="60" t="n">
        <f aca="false">N64</f>
        <v>38.9255</v>
      </c>
      <c r="F64" s="60" t="n">
        <f aca="false">L64</f>
        <v>785.8976</v>
      </c>
      <c r="G64" s="60" t="n">
        <f aca="false">O64</f>
        <v>39.6903</v>
      </c>
      <c r="H64" s="60" t="n">
        <f aca="false">T64</f>
        <v>778.2024</v>
      </c>
      <c r="I64" s="60" t="n">
        <f aca="false">V64</f>
        <v>38.8521</v>
      </c>
      <c r="J64" s="60" t="n">
        <f aca="false">T64</f>
        <v>778.2024</v>
      </c>
      <c r="K64" s="60" t="n">
        <f aca="false">W64</f>
        <v>39.5741</v>
      </c>
      <c r="L64" s="49" t="n">
        <v>785.8976</v>
      </c>
      <c r="M64" s="49" t="n">
        <v>34.8428</v>
      </c>
      <c r="N64" s="49" t="n">
        <v>38.9255</v>
      </c>
      <c r="O64" s="49" t="n">
        <v>39.6903</v>
      </c>
      <c r="P64" s="49" t="n">
        <v>1596.18</v>
      </c>
      <c r="Q64" s="78" t="n">
        <v>2.95</v>
      </c>
      <c r="R64" s="49" t="n">
        <f aca="false">P64/3600</f>
        <v>0.443383333333333</v>
      </c>
      <c r="S64" s="50"/>
      <c r="T64" s="49" t="n">
        <v>778.2024</v>
      </c>
      <c r="U64" s="49" t="n">
        <v>34.8435</v>
      </c>
      <c r="V64" s="49" t="n">
        <v>38.8521</v>
      </c>
      <c r="W64" s="49" t="n">
        <v>39.5741</v>
      </c>
      <c r="X64" s="49" t="n">
        <v>1709.55</v>
      </c>
      <c r="Y64" s="78" t="n">
        <v>3.02</v>
      </c>
      <c r="Z64" s="49" t="n">
        <f aca="false">X64/3600</f>
        <v>0.47487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7.9368</v>
      </c>
      <c r="E65" s="60" t="n">
        <f aca="false">N65</f>
        <v>37.0013</v>
      </c>
      <c r="F65" s="60" t="n">
        <f aca="false">L65</f>
        <v>367.9368</v>
      </c>
      <c r="G65" s="60" t="n">
        <f aca="false">O65</f>
        <v>37.6788</v>
      </c>
      <c r="H65" s="60" t="n">
        <f aca="false">T65</f>
        <v>363.2312</v>
      </c>
      <c r="I65" s="60" t="n">
        <f aca="false">V65</f>
        <v>36.905</v>
      </c>
      <c r="J65" s="60" t="n">
        <f aca="false">T65</f>
        <v>363.2312</v>
      </c>
      <c r="K65" s="60" t="n">
        <f aca="false">W65</f>
        <v>37.5549</v>
      </c>
      <c r="L65" s="49" t="n">
        <v>367.9368</v>
      </c>
      <c r="M65" s="49" t="n">
        <v>31.6587</v>
      </c>
      <c r="N65" s="49" t="n">
        <v>37.0013</v>
      </c>
      <c r="O65" s="49" t="n">
        <v>37.6788</v>
      </c>
      <c r="P65" s="49" t="n">
        <v>1394.74</v>
      </c>
      <c r="Q65" s="78" t="n">
        <v>2.44</v>
      </c>
      <c r="R65" s="49" t="n">
        <f aca="false">P65/3600</f>
        <v>0.387427777777778</v>
      </c>
      <c r="S65" s="50"/>
      <c r="T65" s="49" t="n">
        <v>363.2312</v>
      </c>
      <c r="U65" s="49" t="n">
        <v>31.6717</v>
      </c>
      <c r="V65" s="49" t="n">
        <v>36.905</v>
      </c>
      <c r="W65" s="49" t="n">
        <v>37.5549</v>
      </c>
      <c r="X65" s="49" t="n">
        <v>1467.3</v>
      </c>
      <c r="Y65" s="78" t="n">
        <v>2.47</v>
      </c>
      <c r="Z65" s="49" t="n">
        <f aca="false">X65/3600</f>
        <v>0.4075833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2.8992</v>
      </c>
      <c r="E66" s="61" t="n">
        <f aca="false">N66</f>
        <v>35.6549</v>
      </c>
      <c r="F66" s="61" t="n">
        <f aca="false">L66</f>
        <v>172.8992</v>
      </c>
      <c r="G66" s="61" t="n">
        <f aca="false">O66</f>
        <v>36.278</v>
      </c>
      <c r="H66" s="61" t="n">
        <f aca="false">T66</f>
        <v>168.9608</v>
      </c>
      <c r="I66" s="61" t="n">
        <f aca="false">V66</f>
        <v>35.5059</v>
      </c>
      <c r="J66" s="61" t="n">
        <f aca="false">T66</f>
        <v>168.9608</v>
      </c>
      <c r="K66" s="61" t="n">
        <f aca="false">W66</f>
        <v>36.0855</v>
      </c>
      <c r="L66" s="55" t="n">
        <v>172.8992</v>
      </c>
      <c r="M66" s="55" t="n">
        <v>28.7354</v>
      </c>
      <c r="N66" s="55" t="n">
        <v>35.6549</v>
      </c>
      <c r="O66" s="55" t="n">
        <v>36.278</v>
      </c>
      <c r="P66" s="55" t="n">
        <v>1269.82</v>
      </c>
      <c r="Q66" s="55" t="n">
        <v>2.05</v>
      </c>
      <c r="R66" s="55" t="n">
        <f aca="false">P66/3600</f>
        <v>0.352727777777778</v>
      </c>
      <c r="S66" s="53"/>
      <c r="T66" s="55" t="n">
        <v>168.9608</v>
      </c>
      <c r="U66" s="55" t="n">
        <v>28.7461</v>
      </c>
      <c r="V66" s="55" t="n">
        <v>35.5059</v>
      </c>
      <c r="W66" s="55" t="n">
        <v>36.0855</v>
      </c>
      <c r="X66" s="55" t="n">
        <v>1324.44</v>
      </c>
      <c r="Y66" s="55" t="n">
        <v>2.09</v>
      </c>
      <c r="Z66" s="55" t="n">
        <f aca="false">X66/3600</f>
        <v>0.3679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1261.0424</v>
      </c>
      <c r="E67" s="57" t="n">
        <f aca="false">N67</f>
        <v>41.6952</v>
      </c>
      <c r="F67" s="57" t="n">
        <f aca="false">L67</f>
        <v>1261.0424</v>
      </c>
      <c r="G67" s="57" t="n">
        <f aca="false">O67</f>
        <v>42.7672</v>
      </c>
      <c r="H67" s="57" t="n">
        <f aca="false">T67</f>
        <v>1243.7672</v>
      </c>
      <c r="I67" s="57" t="n">
        <f aca="false">V67</f>
        <v>41.6328</v>
      </c>
      <c r="J67" s="57" t="n">
        <f aca="false">T67</f>
        <v>1243.7672</v>
      </c>
      <c r="K67" s="57" t="n">
        <f aca="false">W67</f>
        <v>42.67</v>
      </c>
      <c r="L67" s="56" t="n">
        <v>1261.0424</v>
      </c>
      <c r="M67" s="56" t="n">
        <v>39.4923</v>
      </c>
      <c r="N67" s="56" t="n">
        <v>41.6952</v>
      </c>
      <c r="O67" s="56" t="n">
        <v>42.7672</v>
      </c>
      <c r="P67" s="56" t="n">
        <v>1471.53</v>
      </c>
      <c r="Q67" s="78" t="n">
        <v>2.82</v>
      </c>
      <c r="R67" s="56" t="n">
        <f aca="false">P67/3600</f>
        <v>0.408758333333333</v>
      </c>
      <c r="S67" s="58"/>
      <c r="T67" s="56" t="n">
        <v>1243.7672</v>
      </c>
      <c r="U67" s="56" t="n">
        <v>39.4625</v>
      </c>
      <c r="V67" s="56" t="n">
        <v>41.6328</v>
      </c>
      <c r="W67" s="56" t="n">
        <v>42.67</v>
      </c>
      <c r="X67" s="56" t="n">
        <v>1595.05</v>
      </c>
      <c r="Y67" s="78" t="n">
        <v>2.91</v>
      </c>
      <c r="Z67" s="56" t="n">
        <f aca="false">X67/3600</f>
        <v>0.44306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21.4648</v>
      </c>
      <c r="E68" s="48" t="n">
        <f aca="false">N68</f>
        <v>39.0894</v>
      </c>
      <c r="F68" s="48" t="n">
        <f aca="false">L68</f>
        <v>621.4648</v>
      </c>
      <c r="G68" s="48" t="n">
        <f aca="false">O68</f>
        <v>40.3048</v>
      </c>
      <c r="H68" s="48" t="n">
        <f aca="false">T68</f>
        <v>607.5936</v>
      </c>
      <c r="I68" s="48" t="n">
        <f aca="false">V68</f>
        <v>38.9717</v>
      </c>
      <c r="J68" s="48" t="n">
        <f aca="false">T68</f>
        <v>607.5936</v>
      </c>
      <c r="K68" s="48" t="n">
        <f aca="false">W68</f>
        <v>40.1806</v>
      </c>
      <c r="L68" s="49" t="n">
        <v>621.4648</v>
      </c>
      <c r="M68" s="49" t="n">
        <v>35.7774</v>
      </c>
      <c r="N68" s="49" t="n">
        <v>39.0894</v>
      </c>
      <c r="O68" s="49" t="n">
        <v>40.3048</v>
      </c>
      <c r="P68" s="49" t="n">
        <v>1265.48</v>
      </c>
      <c r="Q68" s="78" t="n">
        <v>2.26</v>
      </c>
      <c r="R68" s="49" t="n">
        <f aca="false">P68/3600</f>
        <v>0.351522222222222</v>
      </c>
      <c r="S68" s="50"/>
      <c r="T68" s="49" t="n">
        <v>607.5936</v>
      </c>
      <c r="U68" s="49" t="n">
        <v>35.7424</v>
      </c>
      <c r="V68" s="49" t="n">
        <v>38.9717</v>
      </c>
      <c r="W68" s="49" t="n">
        <v>40.1806</v>
      </c>
      <c r="X68" s="49" t="n">
        <v>1346.11</v>
      </c>
      <c r="Y68" s="78" t="n">
        <v>2.29</v>
      </c>
      <c r="Z68" s="49" t="n">
        <f aca="false">X68/3600</f>
        <v>0.373919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02.6152</v>
      </c>
      <c r="E69" s="48" t="n">
        <f aca="false">N69</f>
        <v>37.161</v>
      </c>
      <c r="F69" s="48" t="n">
        <f aca="false">L69</f>
        <v>302.6152</v>
      </c>
      <c r="G69" s="48" t="n">
        <f aca="false">O69</f>
        <v>38.4117</v>
      </c>
      <c r="H69" s="48" t="n">
        <f aca="false">T69</f>
        <v>293.8776</v>
      </c>
      <c r="I69" s="48" t="n">
        <f aca="false">V69</f>
        <v>37.0698</v>
      </c>
      <c r="J69" s="48" t="n">
        <f aca="false">T69</f>
        <v>293.8776</v>
      </c>
      <c r="K69" s="48" t="n">
        <f aca="false">W69</f>
        <v>38.2408</v>
      </c>
      <c r="L69" s="49" t="n">
        <v>302.6152</v>
      </c>
      <c r="M69" s="49" t="n">
        <v>32.3544</v>
      </c>
      <c r="N69" s="49" t="n">
        <v>37.161</v>
      </c>
      <c r="O69" s="49" t="n">
        <v>38.4117</v>
      </c>
      <c r="P69" s="49" t="n">
        <v>1098.37</v>
      </c>
      <c r="Q69" s="78" t="n">
        <v>1.85</v>
      </c>
      <c r="R69" s="49" t="n">
        <f aca="false">P69/3600</f>
        <v>0.305102777777778</v>
      </c>
      <c r="S69" s="50"/>
      <c r="T69" s="49" t="n">
        <v>293.8776</v>
      </c>
      <c r="U69" s="49" t="n">
        <v>32.3268</v>
      </c>
      <c r="V69" s="49" t="n">
        <v>37.0698</v>
      </c>
      <c r="W69" s="49" t="n">
        <v>38.2408</v>
      </c>
      <c r="X69" s="49" t="n">
        <v>1150.11</v>
      </c>
      <c r="Y69" s="78" t="n">
        <v>1.86</v>
      </c>
      <c r="Z69" s="49" t="n">
        <f aca="false">X69/3600</f>
        <v>0.319475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0448</v>
      </c>
      <c r="E70" s="62" t="n">
        <f aca="false">N70</f>
        <v>35.7628</v>
      </c>
      <c r="F70" s="62" t="n">
        <f aca="false">L70</f>
        <v>150.0448</v>
      </c>
      <c r="G70" s="62" t="n">
        <f aca="false">O70</f>
        <v>36.8879</v>
      </c>
      <c r="H70" s="62" t="n">
        <f aca="false">T70</f>
        <v>144.816</v>
      </c>
      <c r="I70" s="62" t="n">
        <f aca="false">V70</f>
        <v>35.6351</v>
      </c>
      <c r="J70" s="62" t="n">
        <f aca="false">T70</f>
        <v>144.816</v>
      </c>
      <c r="K70" s="62" t="n">
        <f aca="false">W70</f>
        <v>36.7292</v>
      </c>
      <c r="L70" s="55" t="n">
        <v>150.0448</v>
      </c>
      <c r="M70" s="55" t="n">
        <v>29.5713</v>
      </c>
      <c r="N70" s="55" t="n">
        <v>35.7628</v>
      </c>
      <c r="O70" s="55" t="n">
        <v>36.8879</v>
      </c>
      <c r="P70" s="55" t="n">
        <v>968.87</v>
      </c>
      <c r="Q70" s="55" t="n">
        <v>1.52</v>
      </c>
      <c r="R70" s="55" t="n">
        <f aca="false">P70/3600</f>
        <v>0.269130555555556</v>
      </c>
      <c r="S70" s="53"/>
      <c r="T70" s="55" t="n">
        <v>144.816</v>
      </c>
      <c r="U70" s="55" t="n">
        <v>29.5383</v>
      </c>
      <c r="V70" s="55" t="n">
        <v>35.6351</v>
      </c>
      <c r="W70" s="55" t="n">
        <v>36.7292</v>
      </c>
      <c r="X70" s="55" t="n">
        <v>1004.26</v>
      </c>
      <c r="Y70" s="55" t="n">
        <v>1.53</v>
      </c>
      <c r="Z70" s="55" t="n">
        <f aca="false">X70/3600</f>
        <v>0.278961111111111</v>
      </c>
      <c r="AA70" s="53"/>
      <c r="AB70" s="53"/>
      <c r="AC70" s="53"/>
    </row>
    <row r="71" customFormat="false" ht="11.25" hidden="false" customHeight="false" outlineLevel="0" collapsed="false">
      <c r="A71" s="79" t="s">
        <v>56</v>
      </c>
      <c r="B71" s="79" t="s">
        <v>57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8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9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60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6" t="s">
        <v>7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13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3:Q70)</f>
        <v>16.0471283225863</v>
      </c>
      <c r="R89" s="67" t="n">
        <f aca="false">GEOMEAN(R3:R70)</f>
        <v>2.7313046673697</v>
      </c>
      <c r="S89" s="67"/>
      <c r="T89" s="67"/>
      <c r="U89" s="67"/>
      <c r="V89" s="67"/>
      <c r="W89" s="67"/>
      <c r="X89" s="67"/>
      <c r="Y89" s="67" t="n">
        <f aca="false">GEOMEAN(Y3:Y70)</f>
        <v>16.4225984116385</v>
      </c>
      <c r="Z89" s="67" t="n">
        <f aca="false">GEOMEAN(Z3:Z70)</f>
        <v>2.90446857239096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2339796139872</v>
      </c>
      <c r="Z90" s="77" t="n">
        <f aca="false">Z89/R89</f>
        <v>1.06339970311258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3:Q70)/3600</f>
        <v>0.541983333333333</v>
      </c>
      <c r="R91" s="66" t="n">
        <f aca="false">SUM(R3:R70)</f>
        <v>338.475405555556</v>
      </c>
      <c r="X91" s="66"/>
      <c r="Y91" s="66" t="n">
        <f aca="false">SUM(Y3:Y70)/3600</f>
        <v>0.556658333333333</v>
      </c>
      <c r="Z91" s="66" t="n">
        <f aca="false">SUM(Z3:Z70)</f>
        <v>360.633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79" t="s">
        <v>7</v>
      </c>
      <c r="B3" s="79" t="s">
        <v>36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7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8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9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40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5205.9976</v>
      </c>
      <c r="E19" s="48" t="n">
        <f aca="false">N19</f>
        <v>43.5601</v>
      </c>
      <c r="F19" s="48" t="n">
        <f aca="false">L19</f>
        <v>5205.9976</v>
      </c>
      <c r="G19" s="48" t="n">
        <f aca="false">O19</f>
        <v>45.0072</v>
      </c>
      <c r="H19" s="48" t="n">
        <f aca="false">T19</f>
        <v>5339.2904</v>
      </c>
      <c r="I19" s="48" t="n">
        <f aca="false">V19</f>
        <v>43.5087</v>
      </c>
      <c r="J19" s="48" t="n">
        <f aca="false">T19</f>
        <v>5339.2904</v>
      </c>
      <c r="K19" s="48" t="n">
        <f aca="false">W19</f>
        <v>44.968</v>
      </c>
      <c r="L19" s="49" t="n">
        <v>5205.9976</v>
      </c>
      <c r="M19" s="49" t="n">
        <v>41.9317</v>
      </c>
      <c r="N19" s="49" t="n">
        <v>43.5601</v>
      </c>
      <c r="O19" s="49" t="n">
        <v>45.0072</v>
      </c>
      <c r="P19" s="49" t="n">
        <v>30676.3</v>
      </c>
      <c r="Q19" s="78" t="n">
        <v>43.27</v>
      </c>
      <c r="R19" s="49" t="n">
        <f aca="false">P19/3600</f>
        <v>8.52119444444444</v>
      </c>
      <c r="S19" s="50"/>
      <c r="T19" s="49" t="n">
        <v>5339.2904</v>
      </c>
      <c r="U19" s="49" t="n">
        <v>41.8646</v>
      </c>
      <c r="V19" s="49" t="n">
        <v>43.5087</v>
      </c>
      <c r="W19" s="49" t="n">
        <v>44.968</v>
      </c>
      <c r="X19" s="49" t="n">
        <v>30756.44</v>
      </c>
      <c r="Y19" s="78" t="n">
        <v>44.54</v>
      </c>
      <c r="Z19" s="49" t="n">
        <f aca="false">X19/3600</f>
        <v>8.5434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2428.2744</v>
      </c>
      <c r="E20" s="48" t="n">
        <f aca="false">N20</f>
        <v>41.8904</v>
      </c>
      <c r="F20" s="48" t="n">
        <f aca="false">L20</f>
        <v>2428.2744</v>
      </c>
      <c r="G20" s="48" t="n">
        <f aca="false">O20</f>
        <v>42.9492</v>
      </c>
      <c r="H20" s="48" t="n">
        <f aca="false">T20</f>
        <v>2502.1336</v>
      </c>
      <c r="I20" s="48" t="n">
        <f aca="false">V20</f>
        <v>41.8801</v>
      </c>
      <c r="J20" s="48" t="n">
        <f aca="false">T20</f>
        <v>2502.1336</v>
      </c>
      <c r="K20" s="48" t="n">
        <f aca="false">W20</f>
        <v>42.9745</v>
      </c>
      <c r="L20" s="49" t="n">
        <v>2428.2744</v>
      </c>
      <c r="M20" s="49" t="n">
        <v>39.8986</v>
      </c>
      <c r="N20" s="49" t="n">
        <v>41.8904</v>
      </c>
      <c r="O20" s="49" t="n">
        <v>42.9492</v>
      </c>
      <c r="P20" s="49" t="n">
        <v>27151.97</v>
      </c>
      <c r="Q20" s="78" t="n">
        <v>37.43</v>
      </c>
      <c r="R20" s="49" t="n">
        <f aca="false">P20/3600</f>
        <v>7.54221388888889</v>
      </c>
      <c r="S20" s="50"/>
      <c r="T20" s="49" t="n">
        <v>2502.1336</v>
      </c>
      <c r="U20" s="49" t="n">
        <v>39.7902</v>
      </c>
      <c r="V20" s="49" t="n">
        <v>41.8801</v>
      </c>
      <c r="W20" s="49" t="n">
        <v>42.9745</v>
      </c>
      <c r="X20" s="49" t="n">
        <v>27470.73</v>
      </c>
      <c r="Y20" s="78" t="n">
        <v>38.69</v>
      </c>
      <c r="Z20" s="49" t="n">
        <f aca="false">X20/3600</f>
        <v>7.63075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66.4424</v>
      </c>
      <c r="E21" s="48" t="n">
        <f aca="false">N21</f>
        <v>40.6333</v>
      </c>
      <c r="F21" s="48" t="n">
        <f aca="false">L21</f>
        <v>1166.4424</v>
      </c>
      <c r="G21" s="48" t="n">
        <f aca="false">O21</f>
        <v>41.6505</v>
      </c>
      <c r="H21" s="48" t="n">
        <f aca="false">T21</f>
        <v>1209.3088</v>
      </c>
      <c r="I21" s="48" t="n">
        <f aca="false">V21</f>
        <v>40.6585</v>
      </c>
      <c r="J21" s="48" t="n">
        <f aca="false">T21</f>
        <v>1209.3088</v>
      </c>
      <c r="K21" s="48" t="n">
        <f aca="false">W21</f>
        <v>41.7057</v>
      </c>
      <c r="L21" s="49" t="n">
        <v>1166.4424</v>
      </c>
      <c r="M21" s="49" t="n">
        <v>37.3176</v>
      </c>
      <c r="N21" s="49" t="n">
        <v>40.6333</v>
      </c>
      <c r="O21" s="49" t="n">
        <v>41.6505</v>
      </c>
      <c r="P21" s="49" t="n">
        <v>24434.12</v>
      </c>
      <c r="Q21" s="78" t="n">
        <v>32.66</v>
      </c>
      <c r="R21" s="49" t="n">
        <f aca="false">P21/3600</f>
        <v>6.78725555555556</v>
      </c>
      <c r="S21" s="50"/>
      <c r="T21" s="49" t="n">
        <v>1209.3088</v>
      </c>
      <c r="U21" s="49" t="n">
        <v>37.2193</v>
      </c>
      <c r="V21" s="49" t="n">
        <v>40.6585</v>
      </c>
      <c r="W21" s="49" t="n">
        <v>41.7057</v>
      </c>
      <c r="X21" s="49" t="n">
        <v>24566.34</v>
      </c>
      <c r="Y21" s="78" t="n">
        <v>33.24</v>
      </c>
      <c r="Z21" s="49" t="n">
        <f aca="false">X21/3600</f>
        <v>6.82398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6.9616</v>
      </c>
      <c r="E22" s="54" t="n">
        <f aca="false">N22</f>
        <v>39.7466</v>
      </c>
      <c r="F22" s="54" t="n">
        <f aca="false">L22</f>
        <v>566.9616</v>
      </c>
      <c r="G22" s="54" t="n">
        <f aca="false">O22</f>
        <v>40.8526</v>
      </c>
      <c r="H22" s="54" t="n">
        <f aca="false">T22</f>
        <v>586.28</v>
      </c>
      <c r="I22" s="54" t="n">
        <f aca="false">V22</f>
        <v>39.7889</v>
      </c>
      <c r="J22" s="54" t="n">
        <f aca="false">T22</f>
        <v>586.28</v>
      </c>
      <c r="K22" s="54" t="n">
        <f aca="false">W22</f>
        <v>40.9145</v>
      </c>
      <c r="L22" s="55" t="n">
        <v>566.9616</v>
      </c>
      <c r="M22" s="55" t="n">
        <v>34.6848</v>
      </c>
      <c r="N22" s="55" t="n">
        <v>39.7466</v>
      </c>
      <c r="O22" s="55" t="n">
        <v>40.8526</v>
      </c>
      <c r="P22" s="55" t="n">
        <v>22342.63</v>
      </c>
      <c r="Q22" s="55" t="n">
        <v>29.3</v>
      </c>
      <c r="R22" s="55" t="n">
        <f aca="false">P22/3600</f>
        <v>6.20628611111111</v>
      </c>
      <c r="S22" s="53"/>
      <c r="T22" s="55" t="n">
        <v>586.28</v>
      </c>
      <c r="U22" s="55" t="n">
        <v>34.6134</v>
      </c>
      <c r="V22" s="55" t="n">
        <v>39.7889</v>
      </c>
      <c r="W22" s="55" t="n">
        <v>40.9145</v>
      </c>
      <c r="X22" s="55" t="n">
        <v>22329.5</v>
      </c>
      <c r="Y22" s="55" t="n">
        <v>29.3</v>
      </c>
      <c r="Z22" s="55" t="n">
        <f aca="false">X22/3600</f>
        <v>6.20263888888889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7905.3472</v>
      </c>
      <c r="E23" s="57" t="n">
        <f aca="false">N23</f>
        <v>42.1355</v>
      </c>
      <c r="F23" s="57" t="n">
        <f aca="false">L23</f>
        <v>7905.3472</v>
      </c>
      <c r="G23" s="57" t="n">
        <f aca="false">O23</f>
        <v>43.2419</v>
      </c>
      <c r="H23" s="57" t="n">
        <f aca="false">T23</f>
        <v>8022.7</v>
      </c>
      <c r="I23" s="57" t="n">
        <f aca="false">V23</f>
        <v>42.1192</v>
      </c>
      <c r="J23" s="57" t="n">
        <f aca="false">T23</f>
        <v>8022.7</v>
      </c>
      <c r="K23" s="57" t="n">
        <f aca="false">W23</f>
        <v>43.2278</v>
      </c>
      <c r="L23" s="56" t="n">
        <v>7905.3472</v>
      </c>
      <c r="M23" s="56" t="n">
        <v>40.0369</v>
      </c>
      <c r="N23" s="56" t="n">
        <v>42.1355</v>
      </c>
      <c r="O23" s="56" t="n">
        <v>43.2419</v>
      </c>
      <c r="P23" s="56" t="n">
        <v>29748.74</v>
      </c>
      <c r="Q23" s="78" t="n">
        <v>46.99</v>
      </c>
      <c r="R23" s="56" t="n">
        <f aca="false">P23/3600</f>
        <v>8.26353888888889</v>
      </c>
      <c r="S23" s="58"/>
      <c r="T23" s="56" t="n">
        <v>8022.7</v>
      </c>
      <c r="U23" s="56" t="n">
        <v>39.979</v>
      </c>
      <c r="V23" s="56" t="n">
        <v>42.1192</v>
      </c>
      <c r="W23" s="56" t="n">
        <v>43.2278</v>
      </c>
      <c r="X23" s="56" t="n">
        <v>29460.95</v>
      </c>
      <c r="Y23" s="78" t="n">
        <v>47.31</v>
      </c>
      <c r="Z23" s="56" t="n">
        <f aca="false">X23/3600</f>
        <v>8.183597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175.944</v>
      </c>
      <c r="E24" s="48" t="n">
        <f aca="false">N24</f>
        <v>39.9775</v>
      </c>
      <c r="F24" s="48" t="n">
        <f aca="false">L24</f>
        <v>3175.944</v>
      </c>
      <c r="G24" s="48" t="n">
        <f aca="false">O24</f>
        <v>40.9014</v>
      </c>
      <c r="H24" s="48" t="n">
        <f aca="false">T24</f>
        <v>3242.3672</v>
      </c>
      <c r="I24" s="48" t="n">
        <f aca="false">V24</f>
        <v>39.966</v>
      </c>
      <c r="J24" s="48" t="n">
        <f aca="false">T24</f>
        <v>3242.3672</v>
      </c>
      <c r="K24" s="48" t="n">
        <f aca="false">W24</f>
        <v>40.8948</v>
      </c>
      <c r="L24" s="49" t="n">
        <v>3175.944</v>
      </c>
      <c r="M24" s="49" t="n">
        <v>37.0975</v>
      </c>
      <c r="N24" s="49" t="n">
        <v>39.9775</v>
      </c>
      <c r="O24" s="49" t="n">
        <v>40.9014</v>
      </c>
      <c r="P24" s="49" t="n">
        <v>25411.34</v>
      </c>
      <c r="Q24" s="78" t="n">
        <v>38.11</v>
      </c>
      <c r="R24" s="49" t="n">
        <f aca="false">P24/3600</f>
        <v>7.05870555555556</v>
      </c>
      <c r="S24" s="50"/>
      <c r="T24" s="49" t="n">
        <v>3242.3672</v>
      </c>
      <c r="U24" s="49" t="n">
        <v>37.0704</v>
      </c>
      <c r="V24" s="49" t="n">
        <v>39.966</v>
      </c>
      <c r="W24" s="49" t="n">
        <v>40.8948</v>
      </c>
      <c r="X24" s="49" t="n">
        <v>25246.59</v>
      </c>
      <c r="Y24" s="78" t="n">
        <v>38.32</v>
      </c>
      <c r="Z24" s="49" t="n">
        <f aca="false">X24/3600</f>
        <v>7.0129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344.3008</v>
      </c>
      <c r="E25" s="48" t="n">
        <f aca="false">N25</f>
        <v>38.3688</v>
      </c>
      <c r="F25" s="48" t="n">
        <f aca="false">L25</f>
        <v>1344.3008</v>
      </c>
      <c r="G25" s="48" t="n">
        <f aca="false">O25</f>
        <v>39.487</v>
      </c>
      <c r="H25" s="48" t="n">
        <f aca="false">T25</f>
        <v>1378.6216</v>
      </c>
      <c r="I25" s="48" t="n">
        <f aca="false">V25</f>
        <v>38.3425</v>
      </c>
      <c r="J25" s="48" t="n">
        <f aca="false">T25</f>
        <v>1378.6216</v>
      </c>
      <c r="K25" s="48" t="n">
        <f aca="false">W25</f>
        <v>39.4939</v>
      </c>
      <c r="L25" s="49" t="n">
        <v>1344.3008</v>
      </c>
      <c r="M25" s="49" t="n">
        <v>34.2745</v>
      </c>
      <c r="N25" s="49" t="n">
        <v>38.3688</v>
      </c>
      <c r="O25" s="49" t="n">
        <v>39.487</v>
      </c>
      <c r="P25" s="49" t="n">
        <v>22701.28</v>
      </c>
      <c r="Q25" s="78" t="n">
        <v>32.63</v>
      </c>
      <c r="R25" s="49" t="n">
        <f aca="false">P25/3600</f>
        <v>6.30591111111111</v>
      </c>
      <c r="S25" s="50"/>
      <c r="T25" s="49" t="n">
        <v>1378.6216</v>
      </c>
      <c r="U25" s="49" t="n">
        <v>34.264</v>
      </c>
      <c r="V25" s="49" t="n">
        <v>38.3425</v>
      </c>
      <c r="W25" s="49" t="n">
        <v>39.4939</v>
      </c>
      <c r="X25" s="49" t="n">
        <v>22543.8</v>
      </c>
      <c r="Y25" s="78" t="n">
        <v>32.84</v>
      </c>
      <c r="Z25" s="49" t="n">
        <f aca="false">X25/3600</f>
        <v>6.26216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79.8232</v>
      </c>
      <c r="E26" s="54" t="n">
        <f aca="false">N26</f>
        <v>37.2674</v>
      </c>
      <c r="F26" s="54" t="n">
        <f aca="false">L26</f>
        <v>579.8232</v>
      </c>
      <c r="G26" s="54" t="n">
        <f aca="false">O26</f>
        <v>38.7031</v>
      </c>
      <c r="H26" s="54" t="n">
        <f aca="false">T26</f>
        <v>592.5328</v>
      </c>
      <c r="I26" s="54" t="n">
        <f aca="false">V26</f>
        <v>37.2639</v>
      </c>
      <c r="J26" s="54" t="n">
        <f aca="false">T26</f>
        <v>592.5328</v>
      </c>
      <c r="K26" s="54" t="n">
        <f aca="false">W26</f>
        <v>38.7546</v>
      </c>
      <c r="L26" s="55" t="n">
        <v>579.8232</v>
      </c>
      <c r="M26" s="55" t="n">
        <v>31.6823</v>
      </c>
      <c r="N26" s="55" t="n">
        <v>37.2674</v>
      </c>
      <c r="O26" s="55" t="n">
        <v>38.7031</v>
      </c>
      <c r="P26" s="55" t="n">
        <v>20837.43</v>
      </c>
      <c r="Q26" s="55" t="n">
        <v>27.07</v>
      </c>
      <c r="R26" s="55" t="n">
        <f aca="false">P26/3600</f>
        <v>5.788175</v>
      </c>
      <c r="S26" s="53"/>
      <c r="T26" s="55" t="n">
        <v>592.5328</v>
      </c>
      <c r="U26" s="55" t="n">
        <v>31.6657</v>
      </c>
      <c r="V26" s="55" t="n">
        <v>37.2639</v>
      </c>
      <c r="W26" s="55" t="n">
        <v>38.7546</v>
      </c>
      <c r="X26" s="55" t="n">
        <v>20718.78</v>
      </c>
      <c r="Y26" s="55" t="n">
        <v>27.01</v>
      </c>
      <c r="Z26" s="55" t="n">
        <f aca="false">X26/3600</f>
        <v>5.75521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19540.3744</v>
      </c>
      <c r="E27" s="57" t="n">
        <f aca="false">N27</f>
        <v>40.1961</v>
      </c>
      <c r="F27" s="57" t="n">
        <f aca="false">L27</f>
        <v>19540.3744</v>
      </c>
      <c r="G27" s="57" t="n">
        <f aca="false">O27</f>
        <v>43.4388</v>
      </c>
      <c r="H27" s="57" t="n">
        <f aca="false">T27</f>
        <v>19187.9648</v>
      </c>
      <c r="I27" s="57" t="n">
        <f aca="false">V27</f>
        <v>40.1951</v>
      </c>
      <c r="J27" s="57" t="n">
        <f aca="false">T27</f>
        <v>19187.9648</v>
      </c>
      <c r="K27" s="57" t="n">
        <f aca="false">W27</f>
        <v>43.454</v>
      </c>
      <c r="L27" s="56" t="n">
        <v>19540.3744</v>
      </c>
      <c r="M27" s="56" t="n">
        <v>38.7895</v>
      </c>
      <c r="N27" s="56" t="n">
        <v>40.1961</v>
      </c>
      <c r="O27" s="56" t="n">
        <v>43.4388</v>
      </c>
      <c r="P27" s="56" t="n">
        <v>60053.17</v>
      </c>
      <c r="Q27" s="78" t="n">
        <v>96.93</v>
      </c>
      <c r="R27" s="56" t="n">
        <f aca="false">P27/3600</f>
        <v>16.6814361111111</v>
      </c>
      <c r="S27" s="58"/>
      <c r="T27" s="56" t="n">
        <v>19187.9648</v>
      </c>
      <c r="U27" s="56" t="n">
        <v>38.7341</v>
      </c>
      <c r="V27" s="56" t="n">
        <v>40.1951</v>
      </c>
      <c r="W27" s="56" t="n">
        <v>43.454</v>
      </c>
      <c r="X27" s="56" t="n">
        <v>58993.8</v>
      </c>
      <c r="Y27" s="78" t="n">
        <v>97.2</v>
      </c>
      <c r="Z27" s="56" t="n">
        <f aca="false">X27/3600</f>
        <v>16.3871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762.7152</v>
      </c>
      <c r="E28" s="48" t="n">
        <f aca="false">N28</f>
        <v>38.9709</v>
      </c>
      <c r="F28" s="48" t="n">
        <f aca="false">L28</f>
        <v>5762.7152</v>
      </c>
      <c r="G28" s="48" t="n">
        <f aca="false">O28</f>
        <v>41.4862</v>
      </c>
      <c r="H28" s="48" t="n">
        <f aca="false">T28</f>
        <v>5961.024</v>
      </c>
      <c r="I28" s="48" t="n">
        <f aca="false">V28</f>
        <v>38.9943</v>
      </c>
      <c r="J28" s="48" t="n">
        <f aca="false">T28</f>
        <v>5961.024</v>
      </c>
      <c r="K28" s="48" t="n">
        <f aca="false">W28</f>
        <v>41.5125</v>
      </c>
      <c r="L28" s="49" t="n">
        <v>5762.7152</v>
      </c>
      <c r="M28" s="49" t="n">
        <v>36.8362</v>
      </c>
      <c r="N28" s="49" t="n">
        <v>38.9709</v>
      </c>
      <c r="O28" s="49" t="n">
        <v>41.4862</v>
      </c>
      <c r="P28" s="49" t="n">
        <v>48940.89</v>
      </c>
      <c r="Q28" s="78" t="n">
        <v>71.92</v>
      </c>
      <c r="R28" s="49" t="n">
        <f aca="false">P28/3600</f>
        <v>13.5946916666667</v>
      </c>
      <c r="S28" s="50"/>
      <c r="T28" s="49" t="n">
        <v>5961.024</v>
      </c>
      <c r="U28" s="49" t="n">
        <v>36.8273</v>
      </c>
      <c r="V28" s="49" t="n">
        <v>38.9943</v>
      </c>
      <c r="W28" s="49" t="n">
        <v>41.5125</v>
      </c>
      <c r="X28" s="49" t="n">
        <v>48928.65</v>
      </c>
      <c r="Y28" s="78" t="n">
        <v>73.66</v>
      </c>
      <c r="Z28" s="49" t="n">
        <f aca="false">X28/3600</f>
        <v>13.591291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610.6784</v>
      </c>
      <c r="E29" s="48" t="n">
        <f aca="false">N29</f>
        <v>38.0235</v>
      </c>
      <c r="F29" s="48" t="n">
        <f aca="false">L29</f>
        <v>2610.6784</v>
      </c>
      <c r="G29" s="48" t="n">
        <f aca="false">O29</f>
        <v>39.898</v>
      </c>
      <c r="H29" s="48" t="n">
        <f aca="false">T29</f>
        <v>2728.7568</v>
      </c>
      <c r="I29" s="48" t="n">
        <f aca="false">V29</f>
        <v>38.0781</v>
      </c>
      <c r="J29" s="48" t="n">
        <f aca="false">T29</f>
        <v>2728.7568</v>
      </c>
      <c r="K29" s="48" t="n">
        <f aca="false">W29</f>
        <v>39.9458</v>
      </c>
      <c r="L29" s="49" t="n">
        <v>2610.6784</v>
      </c>
      <c r="M29" s="49" t="n">
        <v>34.6797</v>
      </c>
      <c r="N29" s="49" t="n">
        <v>38.0235</v>
      </c>
      <c r="O29" s="49" t="n">
        <v>39.898</v>
      </c>
      <c r="P29" s="49" t="n">
        <v>44246.13</v>
      </c>
      <c r="Q29" s="78" t="n">
        <v>62.87</v>
      </c>
      <c r="R29" s="49" t="n">
        <f aca="false">P29/3600</f>
        <v>12.2905916666667</v>
      </c>
      <c r="S29" s="50"/>
      <c r="T29" s="49" t="n">
        <v>2728.7568</v>
      </c>
      <c r="U29" s="49" t="n">
        <v>34.6849</v>
      </c>
      <c r="V29" s="49" t="n">
        <v>38.0781</v>
      </c>
      <c r="W29" s="49" t="n">
        <v>39.9458</v>
      </c>
      <c r="X29" s="49" t="n">
        <v>44480.09</v>
      </c>
      <c r="Y29" s="78" t="n">
        <v>63.21</v>
      </c>
      <c r="Z29" s="49" t="n">
        <f aca="false">X29/3600</f>
        <v>12.3555805555556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294.0272</v>
      </c>
      <c r="E30" s="54" t="n">
        <f aca="false">N30</f>
        <v>37.2921</v>
      </c>
      <c r="F30" s="54" t="n">
        <f aca="false">L30</f>
        <v>1294.0272</v>
      </c>
      <c r="G30" s="54" t="n">
        <f aca="false">O30</f>
        <v>38.6779</v>
      </c>
      <c r="H30" s="54" t="n">
        <f aca="false">T30</f>
        <v>1341.688</v>
      </c>
      <c r="I30" s="54" t="n">
        <f aca="false">V30</f>
        <v>37.3116</v>
      </c>
      <c r="J30" s="54" t="n">
        <f aca="false">T30</f>
        <v>1341.688</v>
      </c>
      <c r="K30" s="54" t="n">
        <f aca="false">W30</f>
        <v>38.7547</v>
      </c>
      <c r="L30" s="55" t="n">
        <v>1294.0272</v>
      </c>
      <c r="M30" s="55" t="n">
        <v>32.3784</v>
      </c>
      <c r="N30" s="55" t="n">
        <v>37.2921</v>
      </c>
      <c r="O30" s="55" t="n">
        <v>38.6779</v>
      </c>
      <c r="P30" s="55" t="n">
        <v>41126.34</v>
      </c>
      <c r="Q30" s="55" t="n">
        <v>55.25</v>
      </c>
      <c r="R30" s="55" t="n">
        <f aca="false">P30/3600</f>
        <v>11.4239833333333</v>
      </c>
      <c r="S30" s="53"/>
      <c r="T30" s="55" t="n">
        <v>1341.688</v>
      </c>
      <c r="U30" s="55" t="n">
        <v>32.3785</v>
      </c>
      <c r="V30" s="55" t="n">
        <v>37.3116</v>
      </c>
      <c r="W30" s="55" t="n">
        <v>38.7547</v>
      </c>
      <c r="X30" s="55" t="n">
        <v>41146.51</v>
      </c>
      <c r="Y30" s="55" t="n">
        <v>55.53</v>
      </c>
      <c r="Z30" s="55" t="n">
        <f aca="false">X30/3600</f>
        <v>11.429586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19728.6888</v>
      </c>
      <c r="E31" s="59" t="n">
        <f aca="false">N31</f>
        <v>43.9179</v>
      </c>
      <c r="F31" s="59" t="n">
        <f aca="false">L31</f>
        <v>19728.6888</v>
      </c>
      <c r="G31" s="59" t="n">
        <f aca="false">O31</f>
        <v>45.2802</v>
      </c>
      <c r="H31" s="59" t="n">
        <f aca="false">T31</f>
        <v>19589.4912</v>
      </c>
      <c r="I31" s="59" t="n">
        <f aca="false">V31</f>
        <v>43.9278</v>
      </c>
      <c r="J31" s="59" t="n">
        <f aca="false">T31</f>
        <v>19589.4912</v>
      </c>
      <c r="K31" s="59" t="n">
        <f aca="false">W31</f>
        <v>45.284</v>
      </c>
      <c r="L31" s="56" t="n">
        <v>19728.6888</v>
      </c>
      <c r="M31" s="56" t="n">
        <v>39.5472</v>
      </c>
      <c r="N31" s="56" t="n">
        <v>43.9179</v>
      </c>
      <c r="O31" s="56" t="n">
        <v>45.2802</v>
      </c>
      <c r="P31" s="56" t="n">
        <v>71288.75</v>
      </c>
      <c r="Q31" s="78" t="n">
        <v>103.6</v>
      </c>
      <c r="R31" s="56" t="n">
        <f aca="false">P31/3600</f>
        <v>19.8024305555556</v>
      </c>
      <c r="S31" s="58"/>
      <c r="T31" s="56" t="n">
        <v>19589.4912</v>
      </c>
      <c r="U31" s="56" t="n">
        <v>39.454</v>
      </c>
      <c r="V31" s="56" t="n">
        <v>43.9278</v>
      </c>
      <c r="W31" s="56" t="n">
        <v>45.284</v>
      </c>
      <c r="X31" s="56" t="n">
        <v>70470.81</v>
      </c>
      <c r="Y31" s="78" t="n">
        <v>104.63</v>
      </c>
      <c r="Z31" s="56" t="n">
        <f aca="false">X31/3600</f>
        <v>19.5752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762.3936</v>
      </c>
      <c r="E32" s="60" t="n">
        <f aca="false">N32</f>
        <v>42.5187</v>
      </c>
      <c r="F32" s="60" t="n">
        <f aca="false">L32</f>
        <v>6762.3936</v>
      </c>
      <c r="G32" s="60" t="n">
        <f aca="false">O32</f>
        <v>43.1448</v>
      </c>
      <c r="H32" s="60" t="n">
        <f aca="false">T32</f>
        <v>7037.4472</v>
      </c>
      <c r="I32" s="60" t="n">
        <f aca="false">V32</f>
        <v>42.54</v>
      </c>
      <c r="J32" s="60" t="n">
        <f aca="false">T32</f>
        <v>7037.4472</v>
      </c>
      <c r="K32" s="60" t="n">
        <f aca="false">W32</f>
        <v>43.1647</v>
      </c>
      <c r="L32" s="49" t="n">
        <v>6762.3936</v>
      </c>
      <c r="M32" s="49" t="n">
        <v>37.6528</v>
      </c>
      <c r="N32" s="49" t="n">
        <v>42.5187</v>
      </c>
      <c r="O32" s="49" t="n">
        <v>43.1448</v>
      </c>
      <c r="P32" s="49" t="n">
        <v>60113.59</v>
      </c>
      <c r="Q32" s="78" t="n">
        <v>84.34</v>
      </c>
      <c r="R32" s="49" t="n">
        <f aca="false">P32/3600</f>
        <v>16.6982194444444</v>
      </c>
      <c r="S32" s="50"/>
      <c r="T32" s="49" t="n">
        <v>7037.4472</v>
      </c>
      <c r="U32" s="49" t="n">
        <v>37.6151</v>
      </c>
      <c r="V32" s="49" t="n">
        <v>42.54</v>
      </c>
      <c r="W32" s="49" t="n">
        <v>43.1647</v>
      </c>
      <c r="X32" s="49" t="n">
        <v>60065.84</v>
      </c>
      <c r="Y32" s="78" t="n">
        <v>85.84</v>
      </c>
      <c r="Z32" s="49" t="n">
        <f aca="false">X32/3600</f>
        <v>16.6849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35.8472</v>
      </c>
      <c r="E33" s="60" t="n">
        <f aca="false">N33</f>
        <v>41.239</v>
      </c>
      <c r="F33" s="60" t="n">
        <f aca="false">L33</f>
        <v>3135.8472</v>
      </c>
      <c r="G33" s="60" t="n">
        <f aca="false">O33</f>
        <v>41.2608</v>
      </c>
      <c r="H33" s="60" t="n">
        <f aca="false">T33</f>
        <v>3281.9544</v>
      </c>
      <c r="I33" s="60" t="n">
        <f aca="false">V33</f>
        <v>41.2737</v>
      </c>
      <c r="J33" s="60" t="n">
        <f aca="false">T33</f>
        <v>3281.9544</v>
      </c>
      <c r="K33" s="60" t="n">
        <f aca="false">W33</f>
        <v>41.2936</v>
      </c>
      <c r="L33" s="49" t="n">
        <v>3135.8472</v>
      </c>
      <c r="M33" s="49" t="n">
        <v>35.6974</v>
      </c>
      <c r="N33" s="49" t="n">
        <v>41.239</v>
      </c>
      <c r="O33" s="49" t="n">
        <v>41.2608</v>
      </c>
      <c r="P33" s="49" t="n">
        <v>53458.95</v>
      </c>
      <c r="Q33" s="78" t="n">
        <v>74.79</v>
      </c>
      <c r="R33" s="49" t="n">
        <f aca="false">P33/3600</f>
        <v>14.8497083333333</v>
      </c>
      <c r="S33" s="50"/>
      <c r="T33" s="49" t="n">
        <v>3281.9544</v>
      </c>
      <c r="U33" s="49" t="n">
        <v>35.6678</v>
      </c>
      <c r="V33" s="49" t="n">
        <v>41.2737</v>
      </c>
      <c r="W33" s="49" t="n">
        <v>41.2936</v>
      </c>
      <c r="X33" s="49" t="n">
        <v>53486.78</v>
      </c>
      <c r="Y33" s="78" t="n">
        <v>75.6</v>
      </c>
      <c r="Z33" s="49" t="n">
        <f aca="false">X33/3600</f>
        <v>14.8574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99.3712</v>
      </c>
      <c r="E34" s="61" t="n">
        <f aca="false">N34</f>
        <v>40.183</v>
      </c>
      <c r="F34" s="61" t="n">
        <f aca="false">L34</f>
        <v>1599.3712</v>
      </c>
      <c r="G34" s="61" t="n">
        <f aca="false">O34</f>
        <v>39.7878</v>
      </c>
      <c r="H34" s="61" t="n">
        <f aca="false">T34</f>
        <v>1660.0576</v>
      </c>
      <c r="I34" s="61" t="n">
        <f aca="false">V34</f>
        <v>40.2438</v>
      </c>
      <c r="J34" s="61" t="n">
        <f aca="false">T34</f>
        <v>1660.0576</v>
      </c>
      <c r="K34" s="61" t="n">
        <f aca="false">W34</f>
        <v>39.8502</v>
      </c>
      <c r="L34" s="55" t="n">
        <v>1599.3712</v>
      </c>
      <c r="M34" s="55" t="n">
        <v>33.6002</v>
      </c>
      <c r="N34" s="55" t="n">
        <v>40.183</v>
      </c>
      <c r="O34" s="55" t="n">
        <v>39.7878</v>
      </c>
      <c r="P34" s="55" t="n">
        <v>48823.02</v>
      </c>
      <c r="Q34" s="55" t="n">
        <v>70.06</v>
      </c>
      <c r="R34" s="55" t="n">
        <f aca="false">P34/3600</f>
        <v>13.56195</v>
      </c>
      <c r="S34" s="53"/>
      <c r="T34" s="55" t="n">
        <v>1660.0576</v>
      </c>
      <c r="U34" s="55" t="n">
        <v>33.5638</v>
      </c>
      <c r="V34" s="55" t="n">
        <v>40.2438</v>
      </c>
      <c r="W34" s="55" t="n">
        <v>39.8502</v>
      </c>
      <c r="X34" s="55" t="n">
        <v>48852.12</v>
      </c>
      <c r="Y34" s="55" t="n">
        <v>70.46</v>
      </c>
      <c r="Z34" s="55" t="n">
        <f aca="false">X34/3600</f>
        <v>13.57003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52357.0616</v>
      </c>
      <c r="E35" s="59" t="n">
        <f aca="false">N35</f>
        <v>42.1615</v>
      </c>
      <c r="F35" s="59" t="n">
        <f aca="false">L35</f>
        <v>52357.0616</v>
      </c>
      <c r="G35" s="59" t="n">
        <f aca="false">O35</f>
        <v>44.2513</v>
      </c>
      <c r="H35" s="59" t="n">
        <f aca="false">T35</f>
        <v>47008.2064</v>
      </c>
      <c r="I35" s="59" t="n">
        <f aca="false">V35</f>
        <v>42.184</v>
      </c>
      <c r="J35" s="59" t="n">
        <f aca="false">T35</f>
        <v>47008.2064</v>
      </c>
      <c r="K35" s="59" t="n">
        <f aca="false">W35</f>
        <v>44.286</v>
      </c>
      <c r="L35" s="56" t="n">
        <v>52357.0616</v>
      </c>
      <c r="M35" s="56" t="n">
        <v>38.3292</v>
      </c>
      <c r="N35" s="56" t="n">
        <v>42.1615</v>
      </c>
      <c r="O35" s="56" t="n">
        <v>44.2513</v>
      </c>
      <c r="P35" s="56" t="n">
        <v>84317.34</v>
      </c>
      <c r="Q35" s="78" t="n">
        <v>150.44</v>
      </c>
      <c r="R35" s="56" t="n">
        <f aca="false">P35/3600</f>
        <v>23.4214833333333</v>
      </c>
      <c r="S35" s="58"/>
      <c r="T35" s="56" t="n">
        <v>47008.2064</v>
      </c>
      <c r="U35" s="56" t="n">
        <v>37.8948</v>
      </c>
      <c r="V35" s="56" t="n">
        <v>42.184</v>
      </c>
      <c r="W35" s="56" t="n">
        <v>44.286</v>
      </c>
      <c r="X35" s="56" t="n">
        <v>82353.7</v>
      </c>
      <c r="Y35" s="78" t="n">
        <v>147.57</v>
      </c>
      <c r="Z35" s="56" t="n">
        <f aca="false">X35/3600</f>
        <v>22.8760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406.1112</v>
      </c>
      <c r="E36" s="60" t="n">
        <f aca="false">N36</f>
        <v>40.7288</v>
      </c>
      <c r="F36" s="60" t="n">
        <f aca="false">L36</f>
        <v>7406.1112</v>
      </c>
      <c r="G36" s="60" t="n">
        <f aca="false">O36</f>
        <v>43.051</v>
      </c>
      <c r="H36" s="60" t="n">
        <f aca="false">T36</f>
        <v>7253.3496</v>
      </c>
      <c r="I36" s="60" t="n">
        <f aca="false">V36</f>
        <v>40.742</v>
      </c>
      <c r="J36" s="60" t="n">
        <f aca="false">T36</f>
        <v>7253.3496</v>
      </c>
      <c r="K36" s="60" t="n">
        <f aca="false">W36</f>
        <v>43.0536</v>
      </c>
      <c r="L36" s="49" t="n">
        <v>7406.1112</v>
      </c>
      <c r="M36" s="49" t="n">
        <v>35.4837</v>
      </c>
      <c r="N36" s="49" t="n">
        <v>40.7288</v>
      </c>
      <c r="O36" s="49" t="n">
        <v>43.051</v>
      </c>
      <c r="P36" s="49" t="n">
        <v>61515.12</v>
      </c>
      <c r="Q36" s="78" t="n">
        <v>91.94</v>
      </c>
      <c r="R36" s="49" t="n">
        <f aca="false">P36/3600</f>
        <v>17.0875333333333</v>
      </c>
      <c r="S36" s="50"/>
      <c r="T36" s="49" t="n">
        <v>7253.3496</v>
      </c>
      <c r="U36" s="49" t="n">
        <v>35.4379</v>
      </c>
      <c r="V36" s="49" t="n">
        <v>40.742</v>
      </c>
      <c r="W36" s="49" t="n">
        <v>43.0536</v>
      </c>
      <c r="X36" s="49" t="n">
        <v>60312.19</v>
      </c>
      <c r="Y36" s="78" t="n">
        <v>90.6</v>
      </c>
      <c r="Z36" s="49" t="n">
        <f aca="false">X36/3600</f>
        <v>16.753386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1933.056</v>
      </c>
      <c r="E37" s="60" t="n">
        <f aca="false">N37</f>
        <v>39.4726</v>
      </c>
      <c r="F37" s="60" t="n">
        <f aca="false">L37</f>
        <v>1933.056</v>
      </c>
      <c r="G37" s="60" t="n">
        <f aca="false">O37</f>
        <v>42.0153</v>
      </c>
      <c r="H37" s="60" t="n">
        <f aca="false">T37</f>
        <v>1972.232</v>
      </c>
      <c r="I37" s="60" t="n">
        <f aca="false">V37</f>
        <v>39.5082</v>
      </c>
      <c r="J37" s="60" t="n">
        <f aca="false">T37</f>
        <v>1972.232</v>
      </c>
      <c r="K37" s="60" t="n">
        <f aca="false">W37</f>
        <v>42.0295</v>
      </c>
      <c r="L37" s="49" t="n">
        <v>1933.056</v>
      </c>
      <c r="M37" s="49" t="n">
        <v>33.6964</v>
      </c>
      <c r="N37" s="49" t="n">
        <v>39.4726</v>
      </c>
      <c r="O37" s="49" t="n">
        <v>42.0153</v>
      </c>
      <c r="P37" s="49" t="n">
        <v>53419.18</v>
      </c>
      <c r="Q37" s="78" t="n">
        <v>72.97</v>
      </c>
      <c r="R37" s="49" t="n">
        <f aca="false">P37/3600</f>
        <v>14.8386611111111</v>
      </c>
      <c r="S37" s="50"/>
      <c r="T37" s="49" t="n">
        <v>1972.232</v>
      </c>
      <c r="U37" s="49" t="n">
        <v>33.6773</v>
      </c>
      <c r="V37" s="49" t="n">
        <v>39.5082</v>
      </c>
      <c r="W37" s="49" t="n">
        <v>42.0295</v>
      </c>
      <c r="X37" s="49" t="n">
        <v>52940.57</v>
      </c>
      <c r="Y37" s="78" t="n">
        <v>73.15</v>
      </c>
      <c r="Z37" s="49" t="n">
        <f aca="false">X37/3600</f>
        <v>14.7057138888889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62.0392</v>
      </c>
      <c r="E38" s="61" t="n">
        <f aca="false">N38</f>
        <v>38.5393</v>
      </c>
      <c r="F38" s="61" t="n">
        <f aca="false">L38</f>
        <v>762.0392</v>
      </c>
      <c r="G38" s="61" t="n">
        <f aca="false">O38</f>
        <v>41.1891</v>
      </c>
      <c r="H38" s="61" t="n">
        <f aca="false">T38</f>
        <v>778.9208</v>
      </c>
      <c r="I38" s="61" t="n">
        <f aca="false">V38</f>
        <v>38.5571</v>
      </c>
      <c r="J38" s="61" t="n">
        <f aca="false">T38</f>
        <v>778.9208</v>
      </c>
      <c r="K38" s="61" t="n">
        <f aca="false">W38</f>
        <v>41.2392</v>
      </c>
      <c r="L38" s="55" t="n">
        <v>762.0392</v>
      </c>
      <c r="M38" s="55" t="n">
        <v>31.5918</v>
      </c>
      <c r="N38" s="55" t="n">
        <v>38.5393</v>
      </c>
      <c r="O38" s="55" t="n">
        <v>41.1891</v>
      </c>
      <c r="P38" s="55" t="n">
        <v>50135.37</v>
      </c>
      <c r="Q38" s="55" t="n">
        <v>63.51</v>
      </c>
      <c r="R38" s="55" t="n">
        <f aca="false">P38/3600</f>
        <v>13.9264916666667</v>
      </c>
      <c r="S38" s="53"/>
      <c r="T38" s="55" t="n">
        <v>778.9208</v>
      </c>
      <c r="U38" s="55" t="n">
        <v>31.5994</v>
      </c>
      <c r="V38" s="55" t="n">
        <v>38.5571</v>
      </c>
      <c r="W38" s="55" t="n">
        <v>41.2392</v>
      </c>
      <c r="X38" s="55" t="n">
        <v>49781.14</v>
      </c>
      <c r="Y38" s="55" t="n">
        <v>63.12</v>
      </c>
      <c r="Z38" s="55" t="n">
        <f aca="false">X38/3600</f>
        <v>13.8280944444444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3664.4064</v>
      </c>
      <c r="E39" s="59" t="n">
        <f aca="false">N39</f>
        <v>43.0295</v>
      </c>
      <c r="F39" s="59" t="n">
        <f aca="false">L39</f>
        <v>3664.4064</v>
      </c>
      <c r="G39" s="59" t="n">
        <f aca="false">O39</f>
        <v>43.6962</v>
      </c>
      <c r="H39" s="59" t="n">
        <f aca="false">T39</f>
        <v>3775.7928</v>
      </c>
      <c r="I39" s="59" t="n">
        <f aca="false">V39</f>
        <v>43.0977</v>
      </c>
      <c r="J39" s="59" t="n">
        <f aca="false">T39</f>
        <v>3775.7928</v>
      </c>
      <c r="K39" s="59" t="n">
        <f aca="false">W39</f>
        <v>43.7645</v>
      </c>
      <c r="L39" s="56" t="n">
        <v>3664.4064</v>
      </c>
      <c r="M39" s="56" t="n">
        <v>40.3801</v>
      </c>
      <c r="N39" s="56" t="n">
        <v>43.0295</v>
      </c>
      <c r="O39" s="56" t="n">
        <v>43.6962</v>
      </c>
      <c r="P39" s="56" t="n">
        <v>12268.61</v>
      </c>
      <c r="Q39" s="78" t="n">
        <v>18.86</v>
      </c>
      <c r="R39" s="56" t="n">
        <f aca="false">P39/3600</f>
        <v>3.40794722222222</v>
      </c>
      <c r="S39" s="58"/>
      <c r="T39" s="56" t="n">
        <v>3775.7928</v>
      </c>
      <c r="U39" s="56" t="n">
        <v>40.3073</v>
      </c>
      <c r="V39" s="56" t="n">
        <v>43.0977</v>
      </c>
      <c r="W39" s="56" t="n">
        <v>43.7645</v>
      </c>
      <c r="X39" s="56" t="n">
        <v>12203.46</v>
      </c>
      <c r="Y39" s="78" t="n">
        <v>20.26</v>
      </c>
      <c r="Z39" s="56" t="n">
        <f aca="false">X39/3600</f>
        <v>3.3898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733.5928</v>
      </c>
      <c r="E40" s="60" t="n">
        <f aca="false">N40</f>
        <v>40.4457</v>
      </c>
      <c r="F40" s="60" t="n">
        <f aca="false">L40</f>
        <v>1733.5928</v>
      </c>
      <c r="G40" s="60" t="n">
        <f aca="false">O40</f>
        <v>40.8053</v>
      </c>
      <c r="H40" s="60" t="n">
        <f aca="false">T40</f>
        <v>1790.2848</v>
      </c>
      <c r="I40" s="60" t="n">
        <f aca="false">V40</f>
        <v>40.5366</v>
      </c>
      <c r="J40" s="60" t="n">
        <f aca="false">T40</f>
        <v>1790.2848</v>
      </c>
      <c r="K40" s="60" t="n">
        <f aca="false">W40</f>
        <v>40.8868</v>
      </c>
      <c r="L40" s="49" t="n">
        <v>1733.5928</v>
      </c>
      <c r="M40" s="49" t="n">
        <v>37.1473</v>
      </c>
      <c r="N40" s="49" t="n">
        <v>40.4457</v>
      </c>
      <c r="O40" s="49" t="n">
        <v>40.8053</v>
      </c>
      <c r="P40" s="49" t="n">
        <v>10808.43</v>
      </c>
      <c r="Q40" s="78" t="n">
        <v>15.93</v>
      </c>
      <c r="R40" s="49" t="n">
        <f aca="false">P40/3600</f>
        <v>3.00234166666667</v>
      </c>
      <c r="S40" s="50"/>
      <c r="T40" s="49" t="n">
        <v>1790.2848</v>
      </c>
      <c r="U40" s="49" t="n">
        <v>37.0936</v>
      </c>
      <c r="V40" s="49" t="n">
        <v>40.5366</v>
      </c>
      <c r="W40" s="49" t="n">
        <v>40.8868</v>
      </c>
      <c r="X40" s="49" t="n">
        <v>10718.69</v>
      </c>
      <c r="Y40" s="78" t="n">
        <v>16.5</v>
      </c>
      <c r="Z40" s="49" t="n">
        <f aca="false">X40/3600</f>
        <v>2.97741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33.2536</v>
      </c>
      <c r="E41" s="60" t="n">
        <f aca="false">N41</f>
        <v>38.39</v>
      </c>
      <c r="F41" s="60" t="n">
        <f aca="false">L41</f>
        <v>833.2536</v>
      </c>
      <c r="G41" s="60" t="n">
        <f aca="false">O41</f>
        <v>38.4944</v>
      </c>
      <c r="H41" s="60" t="n">
        <f aca="false">T41</f>
        <v>860.5416</v>
      </c>
      <c r="I41" s="60" t="n">
        <f aca="false">V41</f>
        <v>38.4805</v>
      </c>
      <c r="J41" s="60" t="n">
        <f aca="false">T41</f>
        <v>860.5416</v>
      </c>
      <c r="K41" s="60" t="n">
        <f aca="false">W41</f>
        <v>38.6312</v>
      </c>
      <c r="L41" s="49" t="n">
        <v>833.2536</v>
      </c>
      <c r="M41" s="49" t="n">
        <v>34.3145</v>
      </c>
      <c r="N41" s="49" t="n">
        <v>38.39</v>
      </c>
      <c r="O41" s="49" t="n">
        <v>38.4944</v>
      </c>
      <c r="P41" s="49" t="n">
        <v>9561.68</v>
      </c>
      <c r="Q41" s="78" t="n">
        <v>13.01</v>
      </c>
      <c r="R41" s="49" t="n">
        <f aca="false">P41/3600</f>
        <v>2.65602222222222</v>
      </c>
      <c r="S41" s="50"/>
      <c r="T41" s="49" t="n">
        <v>860.5416</v>
      </c>
      <c r="U41" s="49" t="n">
        <v>34.2967</v>
      </c>
      <c r="V41" s="49" t="n">
        <v>38.4805</v>
      </c>
      <c r="W41" s="49" t="n">
        <v>38.6312</v>
      </c>
      <c r="X41" s="49" t="n">
        <v>9622.46</v>
      </c>
      <c r="Y41" s="78" t="n">
        <v>13.41</v>
      </c>
      <c r="Z41" s="49" t="n">
        <f aca="false">X41/3600</f>
        <v>2.67290555555556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28.6</v>
      </c>
      <c r="E42" s="61" t="n">
        <f aca="false">N42</f>
        <v>36.799</v>
      </c>
      <c r="F42" s="61" t="n">
        <f aca="false">L42</f>
        <v>428.6</v>
      </c>
      <c r="G42" s="61" t="n">
        <f aca="false">O42</f>
        <v>36.8789</v>
      </c>
      <c r="H42" s="61" t="n">
        <f aca="false">T42</f>
        <v>439.428</v>
      </c>
      <c r="I42" s="61" t="n">
        <f aca="false">V42</f>
        <v>36.8804</v>
      </c>
      <c r="J42" s="61" t="n">
        <f aca="false">T42</f>
        <v>439.428</v>
      </c>
      <c r="K42" s="61" t="n">
        <f aca="false">W42</f>
        <v>36.9019</v>
      </c>
      <c r="L42" s="55" t="n">
        <v>428.6</v>
      </c>
      <c r="M42" s="55" t="n">
        <v>31.8853</v>
      </c>
      <c r="N42" s="55" t="n">
        <v>36.799</v>
      </c>
      <c r="O42" s="55" t="n">
        <v>36.8789</v>
      </c>
      <c r="P42" s="55" t="n">
        <v>8686.69</v>
      </c>
      <c r="Q42" s="55" t="n">
        <v>11.18</v>
      </c>
      <c r="R42" s="55" t="n">
        <f aca="false">P42/3600</f>
        <v>2.41296944444444</v>
      </c>
      <c r="S42" s="53"/>
      <c r="T42" s="55" t="n">
        <v>439.428</v>
      </c>
      <c r="U42" s="55" t="n">
        <v>31.8618</v>
      </c>
      <c r="V42" s="55" t="n">
        <v>36.8804</v>
      </c>
      <c r="W42" s="55" t="n">
        <v>36.9019</v>
      </c>
      <c r="X42" s="55" t="n">
        <v>8702.6</v>
      </c>
      <c r="Y42" s="55" t="n">
        <v>11.32</v>
      </c>
      <c r="Z42" s="55" t="n">
        <f aca="false">X42/3600</f>
        <v>2.417388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4156.4984</v>
      </c>
      <c r="E43" s="59" t="n">
        <f aca="false">N43</f>
        <v>43.3268</v>
      </c>
      <c r="F43" s="59" t="n">
        <f aca="false">L43</f>
        <v>4156.4984</v>
      </c>
      <c r="G43" s="59" t="n">
        <f aca="false">O43</f>
        <v>44.7486</v>
      </c>
      <c r="H43" s="59" t="n">
        <f aca="false">T43</f>
        <v>4248.6648</v>
      </c>
      <c r="I43" s="59" t="n">
        <f aca="false">V43</f>
        <v>43.3453</v>
      </c>
      <c r="J43" s="59" t="n">
        <f aca="false">T43</f>
        <v>4248.6648</v>
      </c>
      <c r="K43" s="59" t="n">
        <f aca="false">W43</f>
        <v>44.7432</v>
      </c>
      <c r="L43" s="56" t="n">
        <v>4156.4984</v>
      </c>
      <c r="M43" s="56" t="n">
        <v>40.3024</v>
      </c>
      <c r="N43" s="56" t="n">
        <v>43.3268</v>
      </c>
      <c r="O43" s="56" t="n">
        <v>44.7486</v>
      </c>
      <c r="P43" s="56" t="n">
        <v>15266.11</v>
      </c>
      <c r="Q43" s="78" t="n">
        <v>21.96</v>
      </c>
      <c r="R43" s="56" t="n">
        <f aca="false">P43/3600</f>
        <v>4.24058611111111</v>
      </c>
      <c r="S43" s="58"/>
      <c r="T43" s="56" t="n">
        <v>4248.6648</v>
      </c>
      <c r="U43" s="56" t="n">
        <v>40.2487</v>
      </c>
      <c r="V43" s="56" t="n">
        <v>43.3453</v>
      </c>
      <c r="W43" s="56" t="n">
        <v>44.7432</v>
      </c>
      <c r="X43" s="56" t="n">
        <v>15241.6</v>
      </c>
      <c r="Y43" s="78" t="n">
        <v>22.24</v>
      </c>
      <c r="Z43" s="56" t="n">
        <f aca="false">X43/3600</f>
        <v>4.2337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63.548</v>
      </c>
      <c r="E44" s="60" t="n">
        <f aca="false">N44</f>
        <v>41.1936</v>
      </c>
      <c r="F44" s="60" t="n">
        <f aca="false">L44</f>
        <v>1863.548</v>
      </c>
      <c r="G44" s="60" t="n">
        <f aca="false">O44</f>
        <v>42.3222</v>
      </c>
      <c r="H44" s="60" t="n">
        <f aca="false">T44</f>
        <v>1914.7648</v>
      </c>
      <c r="I44" s="60" t="n">
        <f aca="false">V44</f>
        <v>41.2004</v>
      </c>
      <c r="J44" s="60" t="n">
        <f aca="false">T44</f>
        <v>1914.7648</v>
      </c>
      <c r="K44" s="60" t="n">
        <f aca="false">W44</f>
        <v>42.2833</v>
      </c>
      <c r="L44" s="49" t="n">
        <v>1863.548</v>
      </c>
      <c r="M44" s="49" t="n">
        <v>37.4311</v>
      </c>
      <c r="N44" s="49" t="n">
        <v>41.1936</v>
      </c>
      <c r="O44" s="49" t="n">
        <v>42.3222</v>
      </c>
      <c r="P44" s="49" t="n">
        <v>13314.99</v>
      </c>
      <c r="Q44" s="78" t="n">
        <v>17.94</v>
      </c>
      <c r="R44" s="49" t="n">
        <f aca="false">P44/3600</f>
        <v>3.69860833333333</v>
      </c>
      <c r="S44" s="50"/>
      <c r="T44" s="49" t="n">
        <v>1914.7648</v>
      </c>
      <c r="U44" s="49" t="n">
        <v>37.4034</v>
      </c>
      <c r="V44" s="49" t="n">
        <v>41.2004</v>
      </c>
      <c r="W44" s="49" t="n">
        <v>42.2833</v>
      </c>
      <c r="X44" s="49" t="n">
        <v>13297.47</v>
      </c>
      <c r="Y44" s="78" t="n">
        <v>18.17</v>
      </c>
      <c r="Z44" s="49" t="n">
        <f aca="false">X44/3600</f>
        <v>3.693741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07.1016</v>
      </c>
      <c r="E45" s="60" t="n">
        <f aca="false">N45</f>
        <v>39.4103</v>
      </c>
      <c r="F45" s="60" t="n">
        <f aca="false">L45</f>
        <v>907.1016</v>
      </c>
      <c r="G45" s="60" t="n">
        <f aca="false">O45</f>
        <v>40.3859</v>
      </c>
      <c r="H45" s="60" t="n">
        <f aca="false">T45</f>
        <v>929.9848</v>
      </c>
      <c r="I45" s="60" t="n">
        <f aca="false">V45</f>
        <v>39.4465</v>
      </c>
      <c r="J45" s="60" t="n">
        <f aca="false">T45</f>
        <v>929.9848</v>
      </c>
      <c r="K45" s="60" t="n">
        <f aca="false">W45</f>
        <v>40.3548</v>
      </c>
      <c r="L45" s="49" t="n">
        <v>907.1016</v>
      </c>
      <c r="M45" s="49" t="n">
        <v>34.4613</v>
      </c>
      <c r="N45" s="49" t="n">
        <v>39.4103</v>
      </c>
      <c r="O45" s="49" t="n">
        <v>40.3859</v>
      </c>
      <c r="P45" s="49" t="n">
        <v>11989.87</v>
      </c>
      <c r="Q45" s="78" t="n">
        <v>15.09</v>
      </c>
      <c r="R45" s="49" t="n">
        <f aca="false">P45/3600</f>
        <v>3.33051944444444</v>
      </c>
      <c r="S45" s="50"/>
      <c r="T45" s="49" t="n">
        <v>929.9848</v>
      </c>
      <c r="U45" s="49" t="n">
        <v>34.4499</v>
      </c>
      <c r="V45" s="49" t="n">
        <v>39.4465</v>
      </c>
      <c r="W45" s="49" t="n">
        <v>40.3548</v>
      </c>
      <c r="X45" s="49" t="n">
        <v>11950.07</v>
      </c>
      <c r="Y45" s="78" t="n">
        <v>15.12</v>
      </c>
      <c r="Z45" s="49" t="n">
        <f aca="false">X45/3600</f>
        <v>3.319463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2.6328</v>
      </c>
      <c r="E46" s="61" t="n">
        <f aca="false">N46</f>
        <v>38.0661</v>
      </c>
      <c r="F46" s="61" t="n">
        <f aca="false">L46</f>
        <v>462.6328</v>
      </c>
      <c r="G46" s="61" t="n">
        <f aca="false">O46</f>
        <v>38.9014</v>
      </c>
      <c r="H46" s="61" t="n">
        <f aca="false">T46</f>
        <v>472.6736</v>
      </c>
      <c r="I46" s="61" t="n">
        <f aca="false">V46</f>
        <v>38.1072</v>
      </c>
      <c r="J46" s="61" t="n">
        <f aca="false">T46</f>
        <v>472.6736</v>
      </c>
      <c r="K46" s="61" t="n">
        <f aca="false">W46</f>
        <v>38.954</v>
      </c>
      <c r="L46" s="55" t="n">
        <v>462.6328</v>
      </c>
      <c r="M46" s="55" t="n">
        <v>31.5755</v>
      </c>
      <c r="N46" s="55" t="n">
        <v>38.0661</v>
      </c>
      <c r="O46" s="55" t="n">
        <v>38.9014</v>
      </c>
      <c r="P46" s="55" t="n">
        <v>11030.28</v>
      </c>
      <c r="Q46" s="55" t="n">
        <v>12.7</v>
      </c>
      <c r="R46" s="55" t="n">
        <f aca="false">P46/3600</f>
        <v>3.06396666666667</v>
      </c>
      <c r="S46" s="53"/>
      <c r="T46" s="55" t="n">
        <v>472.6736</v>
      </c>
      <c r="U46" s="55" t="n">
        <v>31.5818</v>
      </c>
      <c r="V46" s="55" t="n">
        <v>38.1072</v>
      </c>
      <c r="W46" s="55" t="n">
        <v>38.954</v>
      </c>
      <c r="X46" s="55" t="n">
        <v>11012.35</v>
      </c>
      <c r="Y46" s="55" t="n">
        <v>12.64</v>
      </c>
      <c r="Z46" s="55" t="n">
        <f aca="false">X46/3600</f>
        <v>3.058986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7966.5224</v>
      </c>
      <c r="E47" s="59" t="n">
        <f aca="false">N47</f>
        <v>41.1858</v>
      </c>
      <c r="F47" s="59" t="n">
        <f aca="false">L47</f>
        <v>7966.5224</v>
      </c>
      <c r="G47" s="59" t="n">
        <f aca="false">O47</f>
        <v>42.1221</v>
      </c>
      <c r="H47" s="59" t="n">
        <f aca="false">T47</f>
        <v>8100.456</v>
      </c>
      <c r="I47" s="59" t="n">
        <f aca="false">V47</f>
        <v>41.2325</v>
      </c>
      <c r="J47" s="59" t="n">
        <f aca="false">T47</f>
        <v>8100.456</v>
      </c>
      <c r="K47" s="59" t="n">
        <f aca="false">W47</f>
        <v>42.1654</v>
      </c>
      <c r="L47" s="56" t="n">
        <v>7966.5224</v>
      </c>
      <c r="M47" s="56" t="n">
        <v>38.4928</v>
      </c>
      <c r="N47" s="56" t="n">
        <v>41.1858</v>
      </c>
      <c r="O47" s="56" t="n">
        <v>42.1221</v>
      </c>
      <c r="P47" s="56" t="n">
        <v>13986.58</v>
      </c>
      <c r="Q47" s="78" t="n">
        <v>24.16</v>
      </c>
      <c r="R47" s="56" t="n">
        <f aca="false">P47/3600</f>
        <v>3.88516111111111</v>
      </c>
      <c r="S47" s="58"/>
      <c r="T47" s="56" t="n">
        <v>8100.456</v>
      </c>
      <c r="U47" s="56" t="n">
        <v>38.3771</v>
      </c>
      <c r="V47" s="56" t="n">
        <v>41.2325</v>
      </c>
      <c r="W47" s="56" t="n">
        <v>42.1654</v>
      </c>
      <c r="X47" s="56" t="n">
        <v>13958.32</v>
      </c>
      <c r="Y47" s="78" t="n">
        <v>24.14</v>
      </c>
      <c r="Z47" s="56" t="n">
        <f aca="false">X47/3600</f>
        <v>3.87731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408.1688</v>
      </c>
      <c r="E48" s="60" t="n">
        <f aca="false">N48</f>
        <v>38.4209</v>
      </c>
      <c r="F48" s="60" t="n">
        <f aca="false">L48</f>
        <v>3408.1688</v>
      </c>
      <c r="G48" s="60" t="n">
        <f aca="false">O48</f>
        <v>39.2493</v>
      </c>
      <c r="H48" s="60" t="n">
        <f aca="false">T48</f>
        <v>3484.424</v>
      </c>
      <c r="I48" s="60" t="n">
        <f aca="false">V48</f>
        <v>38.5045</v>
      </c>
      <c r="J48" s="60" t="n">
        <f aca="false">T48</f>
        <v>3484.424</v>
      </c>
      <c r="K48" s="60" t="n">
        <f aca="false">W48</f>
        <v>39.3309</v>
      </c>
      <c r="L48" s="49" t="n">
        <v>3408.1688</v>
      </c>
      <c r="M48" s="49" t="n">
        <v>34.6294</v>
      </c>
      <c r="N48" s="49" t="n">
        <v>38.4209</v>
      </c>
      <c r="O48" s="49" t="n">
        <v>39.2493</v>
      </c>
      <c r="P48" s="49" t="n">
        <v>11753.73</v>
      </c>
      <c r="Q48" s="78" t="n">
        <v>18.73</v>
      </c>
      <c r="R48" s="49" t="n">
        <f aca="false">P48/3600</f>
        <v>3.264925</v>
      </c>
      <c r="S48" s="50"/>
      <c r="T48" s="49" t="n">
        <v>3484.424</v>
      </c>
      <c r="U48" s="49" t="n">
        <v>34.5832</v>
      </c>
      <c r="V48" s="49" t="n">
        <v>38.5045</v>
      </c>
      <c r="W48" s="49" t="n">
        <v>39.3309</v>
      </c>
      <c r="X48" s="49" t="n">
        <v>11608.69</v>
      </c>
      <c r="Y48" s="78" t="n">
        <v>18.83</v>
      </c>
      <c r="Z48" s="49" t="n">
        <f aca="false">X48/3600</f>
        <v>3.224636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8.6344</v>
      </c>
      <c r="E49" s="60" t="n">
        <f aca="false">N49</f>
        <v>36.4412</v>
      </c>
      <c r="F49" s="60" t="n">
        <f aca="false">L49</f>
        <v>1488.6344</v>
      </c>
      <c r="G49" s="60" t="n">
        <f aca="false">O49</f>
        <v>37.2209</v>
      </c>
      <c r="H49" s="60" t="n">
        <f aca="false">T49</f>
        <v>1533.0536</v>
      </c>
      <c r="I49" s="60" t="n">
        <f aca="false">V49</f>
        <v>36.5231</v>
      </c>
      <c r="J49" s="60" t="n">
        <f aca="false">T49</f>
        <v>1533.0536</v>
      </c>
      <c r="K49" s="60" t="n">
        <f aca="false">W49</f>
        <v>37.277</v>
      </c>
      <c r="L49" s="49" t="n">
        <v>1488.6344</v>
      </c>
      <c r="M49" s="49" t="n">
        <v>31.1196</v>
      </c>
      <c r="N49" s="49" t="n">
        <v>36.4412</v>
      </c>
      <c r="O49" s="49" t="n">
        <v>37.2209</v>
      </c>
      <c r="P49" s="49" t="n">
        <v>10161.99</v>
      </c>
      <c r="Q49" s="78" t="n">
        <v>15.02</v>
      </c>
      <c r="R49" s="49" t="n">
        <f aca="false">P49/3600</f>
        <v>2.822775</v>
      </c>
      <c r="S49" s="50"/>
      <c r="T49" s="49" t="n">
        <v>1533.0536</v>
      </c>
      <c r="U49" s="49" t="n">
        <v>31.1465</v>
      </c>
      <c r="V49" s="49" t="n">
        <v>36.5231</v>
      </c>
      <c r="W49" s="49" t="n">
        <v>37.277</v>
      </c>
      <c r="X49" s="49" t="n">
        <v>10052.75</v>
      </c>
      <c r="Y49" s="78" t="n">
        <v>15.15</v>
      </c>
      <c r="Z49" s="49" t="n">
        <f aca="false">X49/3600</f>
        <v>2.79243055555556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46.2816</v>
      </c>
      <c r="E50" s="61" t="n">
        <f aca="false">N50</f>
        <v>35.0811</v>
      </c>
      <c r="F50" s="61" t="n">
        <f aca="false">L50</f>
        <v>646.2816</v>
      </c>
      <c r="G50" s="61" t="n">
        <f aca="false">O50</f>
        <v>35.8466</v>
      </c>
      <c r="H50" s="61" t="n">
        <f aca="false">T50</f>
        <v>664.1656</v>
      </c>
      <c r="I50" s="61" t="n">
        <f aca="false">V50</f>
        <v>35.1621</v>
      </c>
      <c r="J50" s="61" t="n">
        <f aca="false">T50</f>
        <v>664.1656</v>
      </c>
      <c r="K50" s="61" t="n">
        <f aca="false">W50</f>
        <v>35.8836</v>
      </c>
      <c r="L50" s="55" t="n">
        <v>646.2816</v>
      </c>
      <c r="M50" s="55" t="n">
        <v>27.9043</v>
      </c>
      <c r="N50" s="55" t="n">
        <v>35.0811</v>
      </c>
      <c r="O50" s="55" t="n">
        <v>35.8466</v>
      </c>
      <c r="P50" s="55" t="n">
        <v>8991.27</v>
      </c>
      <c r="Q50" s="55" t="n">
        <v>11.7</v>
      </c>
      <c r="R50" s="55" t="n">
        <f aca="false">P50/3600</f>
        <v>2.497575</v>
      </c>
      <c r="S50" s="53"/>
      <c r="T50" s="55" t="n">
        <v>664.1656</v>
      </c>
      <c r="U50" s="55" t="n">
        <v>27.9646</v>
      </c>
      <c r="V50" s="55" t="n">
        <v>35.1621</v>
      </c>
      <c r="W50" s="55" t="n">
        <v>35.8836</v>
      </c>
      <c r="X50" s="55" t="n">
        <v>8906.27</v>
      </c>
      <c r="Y50" s="55" t="n">
        <v>12.41</v>
      </c>
      <c r="Z50" s="55" t="n">
        <f aca="false">X50/3600</f>
        <v>2.473963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5799.6736</v>
      </c>
      <c r="E51" s="59" t="n">
        <f aca="false">N51</f>
        <v>41.6465</v>
      </c>
      <c r="F51" s="59" t="n">
        <f aca="false">L51</f>
        <v>5799.6736</v>
      </c>
      <c r="G51" s="59" t="n">
        <f aca="false">O51</f>
        <v>42.9593</v>
      </c>
      <c r="H51" s="59" t="n">
        <f aca="false">T51</f>
        <v>5762.824</v>
      </c>
      <c r="I51" s="59" t="n">
        <f aca="false">V51</f>
        <v>41.6488</v>
      </c>
      <c r="J51" s="59" t="n">
        <f aca="false">T51</f>
        <v>5762.824</v>
      </c>
      <c r="K51" s="59" t="n">
        <f aca="false">W51</f>
        <v>42.9514</v>
      </c>
      <c r="L51" s="56" t="n">
        <v>5799.6736</v>
      </c>
      <c r="M51" s="56" t="n">
        <v>40.0828</v>
      </c>
      <c r="N51" s="56" t="n">
        <v>41.6465</v>
      </c>
      <c r="O51" s="56" t="n">
        <v>42.9593</v>
      </c>
      <c r="P51" s="56" t="n">
        <v>10093.22</v>
      </c>
      <c r="Q51" s="78" t="n">
        <v>15.46</v>
      </c>
      <c r="R51" s="56" t="n">
        <f aca="false">P51/3600</f>
        <v>2.80367222222222</v>
      </c>
      <c r="S51" s="58"/>
      <c r="T51" s="56" t="n">
        <v>5762.824</v>
      </c>
      <c r="U51" s="56" t="n">
        <v>39.8226</v>
      </c>
      <c r="V51" s="56" t="n">
        <v>41.6488</v>
      </c>
      <c r="W51" s="56" t="n">
        <v>42.9514</v>
      </c>
      <c r="X51" s="56" t="n">
        <v>10216.38</v>
      </c>
      <c r="Y51" s="78" t="n">
        <v>15.7</v>
      </c>
      <c r="Z51" s="56" t="n">
        <f aca="false">X51/3600</f>
        <v>2.8378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291.5664</v>
      </c>
      <c r="E52" s="60" t="n">
        <f aca="false">N52</f>
        <v>38.9719</v>
      </c>
      <c r="F52" s="60" t="n">
        <f aca="false">L52</f>
        <v>2291.5664</v>
      </c>
      <c r="G52" s="60" t="n">
        <f aca="false">O52</f>
        <v>40.5388</v>
      </c>
      <c r="H52" s="60" t="n">
        <f aca="false">T52</f>
        <v>2317.3336</v>
      </c>
      <c r="I52" s="60" t="n">
        <f aca="false">V52</f>
        <v>38.9869</v>
      </c>
      <c r="J52" s="60" t="n">
        <f aca="false">T52</f>
        <v>2317.3336</v>
      </c>
      <c r="K52" s="60" t="n">
        <f aca="false">W52</f>
        <v>40.5182</v>
      </c>
      <c r="L52" s="49" t="n">
        <v>2291.5664</v>
      </c>
      <c r="M52" s="49" t="n">
        <v>36.3368</v>
      </c>
      <c r="N52" s="49" t="n">
        <v>38.9719</v>
      </c>
      <c r="O52" s="49" t="n">
        <v>40.5388</v>
      </c>
      <c r="P52" s="49" t="n">
        <v>8616.55</v>
      </c>
      <c r="Q52" s="78" t="n">
        <v>12.41</v>
      </c>
      <c r="R52" s="49" t="n">
        <f aca="false">P52/3600</f>
        <v>2.39348611111111</v>
      </c>
      <c r="S52" s="50"/>
      <c r="T52" s="49" t="n">
        <v>2317.3336</v>
      </c>
      <c r="U52" s="49" t="n">
        <v>36.2432</v>
      </c>
      <c r="V52" s="49" t="n">
        <v>38.9869</v>
      </c>
      <c r="W52" s="49" t="n">
        <v>40.5182</v>
      </c>
      <c r="X52" s="49" t="n">
        <v>8639.4</v>
      </c>
      <c r="Y52" s="78" t="n">
        <v>12.58</v>
      </c>
      <c r="Z52" s="49" t="n">
        <f aca="false">X52/3600</f>
        <v>2.39983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07.504</v>
      </c>
      <c r="E53" s="60" t="n">
        <f aca="false">N53</f>
        <v>37.0539</v>
      </c>
      <c r="F53" s="60" t="n">
        <f aca="false">L53</f>
        <v>1007.504</v>
      </c>
      <c r="G53" s="60" t="n">
        <f aca="false">O53</f>
        <v>38.7539</v>
      </c>
      <c r="H53" s="60" t="n">
        <f aca="false">T53</f>
        <v>1032.0496</v>
      </c>
      <c r="I53" s="60" t="n">
        <f aca="false">V53</f>
        <v>37.0629</v>
      </c>
      <c r="J53" s="60" t="n">
        <f aca="false">T53</f>
        <v>1032.0496</v>
      </c>
      <c r="K53" s="60" t="n">
        <f aca="false">W53</f>
        <v>38.749</v>
      </c>
      <c r="L53" s="49" t="n">
        <v>1007.504</v>
      </c>
      <c r="M53" s="49" t="n">
        <v>33.1361</v>
      </c>
      <c r="N53" s="49" t="n">
        <v>37.0539</v>
      </c>
      <c r="O53" s="49" t="n">
        <v>38.7539</v>
      </c>
      <c r="P53" s="49" t="n">
        <v>7470.53</v>
      </c>
      <c r="Q53" s="78" t="n">
        <v>10.37</v>
      </c>
      <c r="R53" s="49" t="n">
        <f aca="false">P53/3600</f>
        <v>2.07514722222222</v>
      </c>
      <c r="S53" s="50"/>
      <c r="T53" s="49" t="n">
        <v>1032.0496</v>
      </c>
      <c r="U53" s="49" t="n">
        <v>33.1019</v>
      </c>
      <c r="V53" s="49" t="n">
        <v>37.0629</v>
      </c>
      <c r="W53" s="49" t="n">
        <v>38.749</v>
      </c>
      <c r="X53" s="49" t="n">
        <v>7475.9</v>
      </c>
      <c r="Y53" s="78" t="n">
        <v>10.52</v>
      </c>
      <c r="Z53" s="49" t="n">
        <f aca="false">X53/3600</f>
        <v>2.076638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1.4368</v>
      </c>
      <c r="E54" s="61" t="n">
        <f aca="false">N54</f>
        <v>35.7474</v>
      </c>
      <c r="F54" s="61" t="n">
        <f aca="false">L54</f>
        <v>461.4368</v>
      </c>
      <c r="G54" s="61" t="n">
        <f aca="false">O54</f>
        <v>37.4606</v>
      </c>
      <c r="H54" s="61" t="n">
        <f aca="false">T54</f>
        <v>471.3384</v>
      </c>
      <c r="I54" s="61" t="n">
        <f aca="false">V54</f>
        <v>35.7661</v>
      </c>
      <c r="J54" s="61" t="n">
        <f aca="false">T54</f>
        <v>471.3384</v>
      </c>
      <c r="K54" s="61" t="n">
        <f aca="false">W54</f>
        <v>37.5</v>
      </c>
      <c r="L54" s="55" t="n">
        <v>461.4368</v>
      </c>
      <c r="M54" s="55" t="n">
        <v>30.2451</v>
      </c>
      <c r="N54" s="55" t="n">
        <v>35.7474</v>
      </c>
      <c r="O54" s="55" t="n">
        <v>37.4606</v>
      </c>
      <c r="P54" s="55" t="n">
        <v>6598.3</v>
      </c>
      <c r="Q54" s="55" t="n">
        <v>8.32</v>
      </c>
      <c r="R54" s="55" t="n">
        <f aca="false">P54/3600</f>
        <v>1.83286111111111</v>
      </c>
      <c r="S54" s="53"/>
      <c r="T54" s="55" t="n">
        <v>471.3384</v>
      </c>
      <c r="U54" s="55" t="n">
        <v>30.2302</v>
      </c>
      <c r="V54" s="55" t="n">
        <v>35.7661</v>
      </c>
      <c r="W54" s="55" t="n">
        <v>37.5</v>
      </c>
      <c r="X54" s="55" t="n">
        <v>6580.8</v>
      </c>
      <c r="Y54" s="55" t="n">
        <v>8.44</v>
      </c>
      <c r="Z54" s="55" t="n">
        <f aca="false">X54/3600</f>
        <v>1.828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1752.9984</v>
      </c>
      <c r="E55" s="59" t="n">
        <f aca="false">N55</f>
        <v>43.8132</v>
      </c>
      <c r="F55" s="59" t="n">
        <f aca="false">L55</f>
        <v>1752.9984</v>
      </c>
      <c r="G55" s="59" t="n">
        <f aca="false">O55</f>
        <v>43.2357</v>
      </c>
      <c r="H55" s="59" t="n">
        <f aca="false">T55</f>
        <v>1793.1272</v>
      </c>
      <c r="I55" s="59" t="n">
        <f aca="false">V55</f>
        <v>43.8609</v>
      </c>
      <c r="J55" s="59" t="n">
        <f aca="false">T55</f>
        <v>1793.1272</v>
      </c>
      <c r="K55" s="59" t="n">
        <f aca="false">W55</f>
        <v>43.2388</v>
      </c>
      <c r="L55" s="56" t="n">
        <v>1752.9984</v>
      </c>
      <c r="M55" s="56" t="n">
        <v>41.1077</v>
      </c>
      <c r="N55" s="56" t="n">
        <v>43.8132</v>
      </c>
      <c r="O55" s="56" t="n">
        <v>43.2357</v>
      </c>
      <c r="P55" s="56" t="n">
        <v>3358.16</v>
      </c>
      <c r="Q55" s="78" t="n">
        <v>5.31</v>
      </c>
      <c r="R55" s="56" t="n">
        <f aca="false">P55/3600</f>
        <v>0.932822222222222</v>
      </c>
      <c r="S55" s="58"/>
      <c r="T55" s="56" t="n">
        <v>1793.1272</v>
      </c>
      <c r="U55" s="56" t="n">
        <v>40.9695</v>
      </c>
      <c r="V55" s="56" t="n">
        <v>43.8609</v>
      </c>
      <c r="W55" s="56" t="n">
        <v>43.2388</v>
      </c>
      <c r="X55" s="56" t="n">
        <v>3379.25</v>
      </c>
      <c r="Y55" s="78" t="n">
        <v>5.36</v>
      </c>
      <c r="Z55" s="56" t="n">
        <f aca="false">X55/3600</f>
        <v>0.93868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870.148</v>
      </c>
      <c r="E56" s="60" t="n">
        <f aca="false">N56</f>
        <v>40.9494</v>
      </c>
      <c r="F56" s="60" t="n">
        <f aca="false">L56</f>
        <v>870.148</v>
      </c>
      <c r="G56" s="60" t="n">
        <f aca="false">O56</f>
        <v>39.9588</v>
      </c>
      <c r="H56" s="60" t="n">
        <f aca="false">T56</f>
        <v>891.2168</v>
      </c>
      <c r="I56" s="60" t="n">
        <f aca="false">V56</f>
        <v>41.0242</v>
      </c>
      <c r="J56" s="60" t="n">
        <f aca="false">T56</f>
        <v>891.2168</v>
      </c>
      <c r="K56" s="60" t="n">
        <f aca="false">W56</f>
        <v>39.9855</v>
      </c>
      <c r="L56" s="49" t="n">
        <v>870.148</v>
      </c>
      <c r="M56" s="49" t="n">
        <v>37.1242</v>
      </c>
      <c r="N56" s="49" t="n">
        <v>40.9494</v>
      </c>
      <c r="O56" s="49" t="n">
        <v>39.9588</v>
      </c>
      <c r="P56" s="49" t="n">
        <v>2980.56</v>
      </c>
      <c r="Q56" s="78" t="n">
        <v>4.38</v>
      </c>
      <c r="R56" s="49" t="n">
        <f aca="false">P56/3600</f>
        <v>0.827933333333333</v>
      </c>
      <c r="S56" s="50"/>
      <c r="T56" s="49" t="n">
        <v>891.2168</v>
      </c>
      <c r="U56" s="49" t="n">
        <v>37.0443</v>
      </c>
      <c r="V56" s="49" t="n">
        <v>41.0242</v>
      </c>
      <c r="W56" s="49" t="n">
        <v>39.9855</v>
      </c>
      <c r="X56" s="49" t="n">
        <v>2987.59</v>
      </c>
      <c r="Y56" s="78" t="n">
        <v>4.49</v>
      </c>
      <c r="Z56" s="49" t="n">
        <f aca="false">X56/3600</f>
        <v>0.82988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4.9408</v>
      </c>
      <c r="E57" s="60" t="n">
        <f aca="false">N57</f>
        <v>38.8487</v>
      </c>
      <c r="F57" s="60" t="n">
        <f aca="false">L57</f>
        <v>424.9408</v>
      </c>
      <c r="G57" s="60" t="n">
        <f aca="false">O57</f>
        <v>37.5806</v>
      </c>
      <c r="H57" s="60" t="n">
        <f aca="false">T57</f>
        <v>435.6784</v>
      </c>
      <c r="I57" s="60" t="n">
        <f aca="false">V57</f>
        <v>38.9262</v>
      </c>
      <c r="J57" s="60" t="n">
        <f aca="false">T57</f>
        <v>435.6784</v>
      </c>
      <c r="K57" s="60" t="n">
        <f aca="false">W57</f>
        <v>37.6484</v>
      </c>
      <c r="L57" s="49" t="n">
        <v>424.9408</v>
      </c>
      <c r="M57" s="49" t="n">
        <v>33.6049</v>
      </c>
      <c r="N57" s="49" t="n">
        <v>38.8487</v>
      </c>
      <c r="O57" s="49" t="n">
        <v>37.5806</v>
      </c>
      <c r="P57" s="49" t="n">
        <v>2652.47</v>
      </c>
      <c r="Q57" s="78" t="n">
        <v>3.61</v>
      </c>
      <c r="R57" s="49" t="n">
        <f aca="false">P57/3600</f>
        <v>0.736797222222222</v>
      </c>
      <c r="S57" s="50"/>
      <c r="T57" s="49" t="n">
        <v>435.6784</v>
      </c>
      <c r="U57" s="49" t="n">
        <v>33.5624</v>
      </c>
      <c r="V57" s="49" t="n">
        <v>38.9262</v>
      </c>
      <c r="W57" s="49" t="n">
        <v>37.6484</v>
      </c>
      <c r="X57" s="49" t="n">
        <v>2667.96</v>
      </c>
      <c r="Y57" s="78" t="n">
        <v>3.64</v>
      </c>
      <c r="Z57" s="49" t="n">
        <f aca="false">X57/3600</f>
        <v>0.74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4.5712</v>
      </c>
      <c r="E58" s="61" t="n">
        <f aca="false">N58</f>
        <v>37.3889</v>
      </c>
      <c r="F58" s="61" t="n">
        <f aca="false">L58</f>
        <v>214.5712</v>
      </c>
      <c r="G58" s="61" t="n">
        <f aca="false">O58</f>
        <v>35.8741</v>
      </c>
      <c r="H58" s="61" t="n">
        <f aca="false">T58</f>
        <v>220.0296</v>
      </c>
      <c r="I58" s="61" t="n">
        <f aca="false">V58</f>
        <v>37.4746</v>
      </c>
      <c r="J58" s="61" t="n">
        <f aca="false">T58</f>
        <v>220.0296</v>
      </c>
      <c r="K58" s="61" t="n">
        <f aca="false">W58</f>
        <v>35.9656</v>
      </c>
      <c r="L58" s="55" t="n">
        <v>214.5712</v>
      </c>
      <c r="M58" s="55" t="n">
        <v>30.6405</v>
      </c>
      <c r="N58" s="55" t="n">
        <v>37.3889</v>
      </c>
      <c r="O58" s="55" t="n">
        <v>35.8741</v>
      </c>
      <c r="P58" s="55" t="n">
        <v>2400.7</v>
      </c>
      <c r="Q58" s="55" t="n">
        <v>2.95</v>
      </c>
      <c r="R58" s="55" t="n">
        <f aca="false">P58/3600</f>
        <v>0.666861111111111</v>
      </c>
      <c r="S58" s="53"/>
      <c r="T58" s="55" t="n">
        <v>220.0296</v>
      </c>
      <c r="U58" s="55" t="n">
        <v>30.6187</v>
      </c>
      <c r="V58" s="55" t="n">
        <v>37.4746</v>
      </c>
      <c r="W58" s="55" t="n">
        <v>35.9656</v>
      </c>
      <c r="X58" s="55" t="n">
        <v>2394.3</v>
      </c>
      <c r="Y58" s="55" t="n">
        <v>2.98</v>
      </c>
      <c r="Z58" s="55" t="n">
        <f aca="false">X58/3600</f>
        <v>0.665083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2175.752</v>
      </c>
      <c r="E59" s="57" t="n">
        <f aca="false">N59</f>
        <v>42.8479</v>
      </c>
      <c r="F59" s="57" t="n">
        <f aca="false">L59</f>
        <v>2175.752</v>
      </c>
      <c r="G59" s="57" t="n">
        <f aca="false">O59</f>
        <v>43.9427</v>
      </c>
      <c r="H59" s="57" t="n">
        <f aca="false">T59</f>
        <v>2175.088</v>
      </c>
      <c r="I59" s="57" t="n">
        <f aca="false">V59</f>
        <v>42.9615</v>
      </c>
      <c r="J59" s="57" t="n">
        <f aca="false">T59</f>
        <v>2175.088</v>
      </c>
      <c r="K59" s="57" t="n">
        <f aca="false">W59</f>
        <v>44.0272</v>
      </c>
      <c r="L59" s="56" t="n">
        <v>2175.752</v>
      </c>
      <c r="M59" s="56" t="n">
        <v>38.4234</v>
      </c>
      <c r="N59" s="56" t="n">
        <v>42.8479</v>
      </c>
      <c r="O59" s="56" t="n">
        <v>43.9427</v>
      </c>
      <c r="P59" s="56" t="n">
        <v>3831.75</v>
      </c>
      <c r="Q59" s="78" t="n">
        <v>6.76</v>
      </c>
      <c r="R59" s="56" t="n">
        <f aca="false">P59/3600</f>
        <v>1.064375</v>
      </c>
      <c r="S59" s="58"/>
      <c r="T59" s="56" t="n">
        <v>2175.088</v>
      </c>
      <c r="U59" s="56" t="n">
        <v>38.239</v>
      </c>
      <c r="V59" s="56" t="n">
        <v>42.9615</v>
      </c>
      <c r="W59" s="56" t="n">
        <v>44.0272</v>
      </c>
      <c r="X59" s="56" t="n">
        <v>3837.03</v>
      </c>
      <c r="Y59" s="78" t="n">
        <v>6.91</v>
      </c>
      <c r="Z59" s="56" t="n">
        <f aca="false">X59/3600</f>
        <v>1.065841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754.4432</v>
      </c>
      <c r="E60" s="48" t="n">
        <f aca="false">N60</f>
        <v>40.771</v>
      </c>
      <c r="F60" s="48" t="n">
        <f aca="false">L60</f>
        <v>754.4432</v>
      </c>
      <c r="G60" s="48" t="n">
        <f aca="false">O60</f>
        <v>41.7543</v>
      </c>
      <c r="H60" s="48" t="n">
        <f aca="false">T60</f>
        <v>764.2184</v>
      </c>
      <c r="I60" s="48" t="n">
        <f aca="false">V60</f>
        <v>40.8229</v>
      </c>
      <c r="J60" s="48" t="n">
        <f aca="false">T60</f>
        <v>764.2184</v>
      </c>
      <c r="K60" s="48" t="n">
        <f aca="false">W60</f>
        <v>41.7615</v>
      </c>
      <c r="L60" s="49" t="n">
        <v>754.4432</v>
      </c>
      <c r="M60" s="49" t="n">
        <v>34.606</v>
      </c>
      <c r="N60" s="49" t="n">
        <v>40.771</v>
      </c>
      <c r="O60" s="49" t="n">
        <v>41.7543</v>
      </c>
      <c r="P60" s="49" t="n">
        <v>3168.24</v>
      </c>
      <c r="Q60" s="78" t="n">
        <v>4.92</v>
      </c>
      <c r="R60" s="49" t="n">
        <f aca="false">P60/3600</f>
        <v>0.880066666666667</v>
      </c>
      <c r="S60" s="50"/>
      <c r="T60" s="49" t="n">
        <v>764.2184</v>
      </c>
      <c r="U60" s="49" t="n">
        <v>34.5392</v>
      </c>
      <c r="V60" s="49" t="n">
        <v>40.8229</v>
      </c>
      <c r="W60" s="49" t="n">
        <v>41.7615</v>
      </c>
      <c r="X60" s="49" t="n">
        <v>3121.42</v>
      </c>
      <c r="Y60" s="78" t="n">
        <v>4.93</v>
      </c>
      <c r="Z60" s="49" t="n">
        <f aca="false">X60/3600</f>
        <v>0.86706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297.7952</v>
      </c>
      <c r="E61" s="48" t="n">
        <f aca="false">N61</f>
        <v>39.3517</v>
      </c>
      <c r="F61" s="48" t="n">
        <f aca="false">L61</f>
        <v>297.7952</v>
      </c>
      <c r="G61" s="48" t="n">
        <f aca="false">O61</f>
        <v>40.178</v>
      </c>
      <c r="H61" s="48" t="n">
        <f aca="false">T61</f>
        <v>304.264</v>
      </c>
      <c r="I61" s="48" t="n">
        <f aca="false">V61</f>
        <v>39.2864</v>
      </c>
      <c r="J61" s="48" t="n">
        <f aca="false">T61</f>
        <v>304.264</v>
      </c>
      <c r="K61" s="48" t="n">
        <f aca="false">W61</f>
        <v>40.0731</v>
      </c>
      <c r="L61" s="49" t="n">
        <v>297.7952</v>
      </c>
      <c r="M61" s="49" t="n">
        <v>31.4055</v>
      </c>
      <c r="N61" s="49" t="n">
        <v>39.3517</v>
      </c>
      <c r="O61" s="49" t="n">
        <v>40.178</v>
      </c>
      <c r="P61" s="49" t="n">
        <v>2764.79</v>
      </c>
      <c r="Q61" s="78" t="n">
        <v>3.94</v>
      </c>
      <c r="R61" s="49" t="n">
        <f aca="false">P61/3600</f>
        <v>0.767997222222222</v>
      </c>
      <c r="S61" s="50"/>
      <c r="T61" s="49" t="n">
        <v>304.264</v>
      </c>
      <c r="U61" s="49" t="n">
        <v>31.4093</v>
      </c>
      <c r="V61" s="49" t="n">
        <v>39.2864</v>
      </c>
      <c r="W61" s="49" t="n">
        <v>40.0731</v>
      </c>
      <c r="X61" s="49" t="n">
        <v>2720.09</v>
      </c>
      <c r="Y61" s="78" t="n">
        <v>3.94</v>
      </c>
      <c r="Z61" s="49" t="n">
        <f aca="false">X61/3600</f>
        <v>0.755580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27.5856</v>
      </c>
      <c r="E62" s="54" t="n">
        <f aca="false">N62</f>
        <v>38.3139</v>
      </c>
      <c r="F62" s="54" t="n">
        <f aca="false">L62</f>
        <v>127.5856</v>
      </c>
      <c r="G62" s="54" t="n">
        <f aca="false">O62</f>
        <v>39.1107</v>
      </c>
      <c r="H62" s="54" t="n">
        <f aca="false">T62</f>
        <v>130.832</v>
      </c>
      <c r="I62" s="54" t="n">
        <f aca="false">V62</f>
        <v>38.2802</v>
      </c>
      <c r="J62" s="54" t="n">
        <f aca="false">T62</f>
        <v>130.832</v>
      </c>
      <c r="K62" s="54" t="n">
        <f aca="false">W62</f>
        <v>39.1273</v>
      </c>
      <c r="L62" s="55" t="n">
        <v>127.5856</v>
      </c>
      <c r="M62" s="55" t="n">
        <v>28.4051</v>
      </c>
      <c r="N62" s="55" t="n">
        <v>38.3139</v>
      </c>
      <c r="O62" s="55" t="n">
        <v>39.1107</v>
      </c>
      <c r="P62" s="55" t="n">
        <v>2470.52</v>
      </c>
      <c r="Q62" s="55" t="n">
        <v>2.98</v>
      </c>
      <c r="R62" s="55" t="n">
        <f aca="false">P62/3600</f>
        <v>0.686255555555556</v>
      </c>
      <c r="S62" s="53"/>
      <c r="T62" s="55" t="n">
        <v>130.832</v>
      </c>
      <c r="U62" s="55" t="n">
        <v>28.4678</v>
      </c>
      <c r="V62" s="55" t="n">
        <v>38.2802</v>
      </c>
      <c r="W62" s="55" t="n">
        <v>39.1273</v>
      </c>
      <c r="X62" s="55" t="n">
        <v>2439.4</v>
      </c>
      <c r="Y62" s="55" t="n">
        <v>2.97</v>
      </c>
      <c r="Z62" s="55" t="n">
        <f aca="false">X62/3600</f>
        <v>0.677611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1909.484</v>
      </c>
      <c r="E63" s="59" t="n">
        <f aca="false">N63</f>
        <v>40.8357</v>
      </c>
      <c r="F63" s="59" t="n">
        <f aca="false">L63</f>
        <v>1909.484</v>
      </c>
      <c r="G63" s="59" t="n">
        <f aca="false">O63</f>
        <v>41.5708</v>
      </c>
      <c r="H63" s="59" t="n">
        <f aca="false">T63</f>
        <v>1933.9936</v>
      </c>
      <c r="I63" s="59" t="n">
        <f aca="false">V63</f>
        <v>40.8667</v>
      </c>
      <c r="J63" s="59" t="n">
        <f aca="false">T63</f>
        <v>1933.9936</v>
      </c>
      <c r="K63" s="59" t="n">
        <f aca="false">W63</f>
        <v>41.5955</v>
      </c>
      <c r="L63" s="56" t="n">
        <v>1909.484</v>
      </c>
      <c r="M63" s="56" t="n">
        <v>38.1642</v>
      </c>
      <c r="N63" s="56" t="n">
        <v>40.8357</v>
      </c>
      <c r="O63" s="56" t="n">
        <v>41.5708</v>
      </c>
      <c r="P63" s="56" t="n">
        <v>3192.76</v>
      </c>
      <c r="Q63" s="78" t="n">
        <v>5.69</v>
      </c>
      <c r="R63" s="56" t="n">
        <f aca="false">P63/3600</f>
        <v>0.886877777777778</v>
      </c>
      <c r="S63" s="58"/>
      <c r="T63" s="56" t="n">
        <v>1933.9936</v>
      </c>
      <c r="U63" s="56" t="n">
        <v>38.0361</v>
      </c>
      <c r="V63" s="56" t="n">
        <v>40.8667</v>
      </c>
      <c r="W63" s="56" t="n">
        <v>41.5955</v>
      </c>
      <c r="X63" s="56" t="n">
        <v>3181.16</v>
      </c>
      <c r="Y63" s="78" t="n">
        <v>5.7</v>
      </c>
      <c r="Z63" s="56" t="n">
        <f aca="false">X63/3600</f>
        <v>0.8836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15.1856</v>
      </c>
      <c r="E64" s="60" t="n">
        <f aca="false">N64</f>
        <v>38.0932</v>
      </c>
      <c r="F64" s="60" t="n">
        <f aca="false">L64</f>
        <v>815.1856</v>
      </c>
      <c r="G64" s="60" t="n">
        <f aca="false">O64</f>
        <v>38.6484</v>
      </c>
      <c r="H64" s="60" t="n">
        <f aca="false">T64</f>
        <v>832.7224</v>
      </c>
      <c r="I64" s="60" t="n">
        <f aca="false">V64</f>
        <v>38.1377</v>
      </c>
      <c r="J64" s="60" t="n">
        <f aca="false">T64</f>
        <v>832.7224</v>
      </c>
      <c r="K64" s="60" t="n">
        <f aca="false">W64</f>
        <v>38.7248</v>
      </c>
      <c r="L64" s="49" t="n">
        <v>815.1856</v>
      </c>
      <c r="M64" s="49" t="n">
        <v>34.3953</v>
      </c>
      <c r="N64" s="49" t="n">
        <v>38.0932</v>
      </c>
      <c r="O64" s="49" t="n">
        <v>38.6484</v>
      </c>
      <c r="P64" s="49" t="n">
        <v>2666.95</v>
      </c>
      <c r="Q64" s="78" t="n">
        <v>4.23</v>
      </c>
      <c r="R64" s="49" t="n">
        <f aca="false">P64/3600</f>
        <v>0.740819444444444</v>
      </c>
      <c r="S64" s="50"/>
      <c r="T64" s="49" t="n">
        <v>832.7224</v>
      </c>
      <c r="U64" s="49" t="n">
        <v>34.3486</v>
      </c>
      <c r="V64" s="49" t="n">
        <v>38.1377</v>
      </c>
      <c r="W64" s="49" t="n">
        <v>38.7248</v>
      </c>
      <c r="X64" s="49" t="n">
        <v>2630.26</v>
      </c>
      <c r="Y64" s="78" t="n">
        <v>4.3</v>
      </c>
      <c r="Z64" s="49" t="n">
        <f aca="false">X64/3600</f>
        <v>0.730627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0.2472</v>
      </c>
      <c r="E65" s="60" t="n">
        <f aca="false">N65</f>
        <v>36.0639</v>
      </c>
      <c r="F65" s="60" t="n">
        <f aca="false">L65</f>
        <v>350.2472</v>
      </c>
      <c r="G65" s="60" t="n">
        <f aca="false">O65</f>
        <v>36.5705</v>
      </c>
      <c r="H65" s="60" t="n">
        <f aca="false">T65</f>
        <v>359.8688</v>
      </c>
      <c r="I65" s="60" t="n">
        <f aca="false">V65</f>
        <v>36.1184</v>
      </c>
      <c r="J65" s="60" t="n">
        <f aca="false">T65</f>
        <v>359.8688</v>
      </c>
      <c r="K65" s="60" t="n">
        <f aca="false">W65</f>
        <v>36.6324</v>
      </c>
      <c r="L65" s="49" t="n">
        <v>350.2472</v>
      </c>
      <c r="M65" s="49" t="n">
        <v>30.9054</v>
      </c>
      <c r="N65" s="49" t="n">
        <v>36.0639</v>
      </c>
      <c r="O65" s="49" t="n">
        <v>36.5705</v>
      </c>
      <c r="P65" s="49" t="n">
        <v>2304.45</v>
      </c>
      <c r="Q65" s="78" t="n">
        <v>3.16</v>
      </c>
      <c r="R65" s="49" t="n">
        <f aca="false">P65/3600</f>
        <v>0.640125</v>
      </c>
      <c r="S65" s="50"/>
      <c r="T65" s="49" t="n">
        <v>359.8688</v>
      </c>
      <c r="U65" s="49" t="n">
        <v>30.9402</v>
      </c>
      <c r="V65" s="49" t="n">
        <v>36.1184</v>
      </c>
      <c r="W65" s="49" t="n">
        <v>36.6324</v>
      </c>
      <c r="X65" s="49" t="n">
        <v>2270.62</v>
      </c>
      <c r="Y65" s="78" t="n">
        <v>3.18</v>
      </c>
      <c r="Z65" s="49" t="n">
        <f aca="false">X65/3600</f>
        <v>0.6307277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0.0904</v>
      </c>
      <c r="E66" s="61" t="n">
        <f aca="false">N66</f>
        <v>34.6788</v>
      </c>
      <c r="F66" s="61" t="n">
        <f aca="false">L66</f>
        <v>150.0904</v>
      </c>
      <c r="G66" s="61" t="n">
        <f aca="false">O66</f>
        <v>35.1423</v>
      </c>
      <c r="H66" s="61" t="n">
        <f aca="false">T66</f>
        <v>154.1256</v>
      </c>
      <c r="I66" s="61" t="n">
        <f aca="false">V66</f>
        <v>34.7179</v>
      </c>
      <c r="J66" s="61" t="n">
        <f aca="false">T66</f>
        <v>154.1256</v>
      </c>
      <c r="K66" s="61" t="n">
        <f aca="false">W66</f>
        <v>35.1936</v>
      </c>
      <c r="L66" s="55" t="n">
        <v>150.0904</v>
      </c>
      <c r="M66" s="55" t="n">
        <v>27.8549</v>
      </c>
      <c r="N66" s="55" t="n">
        <v>34.6788</v>
      </c>
      <c r="O66" s="55" t="n">
        <v>35.1423</v>
      </c>
      <c r="P66" s="55" t="n">
        <v>2052.51</v>
      </c>
      <c r="Q66" s="55" t="n">
        <v>2.49</v>
      </c>
      <c r="R66" s="55" t="n">
        <f aca="false">P66/3600</f>
        <v>0.570141666666667</v>
      </c>
      <c r="S66" s="53"/>
      <c r="T66" s="55" t="n">
        <v>154.1256</v>
      </c>
      <c r="U66" s="55" t="n">
        <v>27.9122</v>
      </c>
      <c r="V66" s="55" t="n">
        <v>34.7179</v>
      </c>
      <c r="W66" s="55" t="n">
        <v>35.1936</v>
      </c>
      <c r="X66" s="55" t="n">
        <v>2028.03</v>
      </c>
      <c r="Y66" s="55" t="n">
        <v>2.49</v>
      </c>
      <c r="Z66" s="55" t="n">
        <f aca="false">X66/3600</f>
        <v>0.56334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1357.6784</v>
      </c>
      <c r="E67" s="57" t="n">
        <f aca="false">N67</f>
        <v>41.4226</v>
      </c>
      <c r="F67" s="57" t="n">
        <f aca="false">L67</f>
        <v>1357.6784</v>
      </c>
      <c r="G67" s="57" t="n">
        <f aca="false">O67</f>
        <v>42.4654</v>
      </c>
      <c r="H67" s="57" t="n">
        <f aca="false">T67</f>
        <v>1376.192</v>
      </c>
      <c r="I67" s="57" t="n">
        <f aca="false">V67</f>
        <v>41.4439</v>
      </c>
      <c r="J67" s="57" t="n">
        <f aca="false">T67</f>
        <v>1376.192</v>
      </c>
      <c r="K67" s="57" t="n">
        <f aca="false">W67</f>
        <v>42.4452</v>
      </c>
      <c r="L67" s="56" t="n">
        <v>1357.6784</v>
      </c>
      <c r="M67" s="56" t="n">
        <v>40.0722</v>
      </c>
      <c r="N67" s="56" t="n">
        <v>41.4226</v>
      </c>
      <c r="O67" s="56" t="n">
        <v>42.4654</v>
      </c>
      <c r="P67" s="56" t="n">
        <v>2392.12</v>
      </c>
      <c r="Q67" s="78" t="n">
        <v>3.92</v>
      </c>
      <c r="R67" s="56" t="n">
        <f aca="false">P67/3600</f>
        <v>0.664477777777778</v>
      </c>
      <c r="S67" s="58"/>
      <c r="T67" s="56" t="n">
        <v>1376.192</v>
      </c>
      <c r="U67" s="56" t="n">
        <v>39.936</v>
      </c>
      <c r="V67" s="56" t="n">
        <v>41.4439</v>
      </c>
      <c r="W67" s="56" t="n">
        <v>42.4452</v>
      </c>
      <c r="X67" s="56" t="n">
        <v>2421.75</v>
      </c>
      <c r="Y67" s="78" t="n">
        <v>3.95</v>
      </c>
      <c r="Z67" s="56" t="n">
        <f aca="false">X67/3600</f>
        <v>0.6727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45.5064</v>
      </c>
      <c r="E68" s="48" t="n">
        <f aca="false">N68</f>
        <v>38.5218</v>
      </c>
      <c r="F68" s="48" t="n">
        <f aca="false">L68</f>
        <v>645.5064</v>
      </c>
      <c r="G68" s="48" t="n">
        <f aca="false">O68</f>
        <v>39.6749</v>
      </c>
      <c r="H68" s="48" t="n">
        <f aca="false">T68</f>
        <v>655.7256</v>
      </c>
      <c r="I68" s="48" t="n">
        <f aca="false">V68</f>
        <v>38.5241</v>
      </c>
      <c r="J68" s="48" t="n">
        <f aca="false">T68</f>
        <v>655.7256</v>
      </c>
      <c r="K68" s="48" t="n">
        <f aca="false">W68</f>
        <v>39.6598</v>
      </c>
      <c r="L68" s="49" t="n">
        <v>645.5064</v>
      </c>
      <c r="M68" s="49" t="n">
        <v>35.9295</v>
      </c>
      <c r="N68" s="49" t="n">
        <v>38.5218</v>
      </c>
      <c r="O68" s="49" t="n">
        <v>39.6749</v>
      </c>
      <c r="P68" s="49" t="n">
        <v>2088.7</v>
      </c>
      <c r="Q68" s="78" t="n">
        <v>3.18</v>
      </c>
      <c r="R68" s="49" t="n">
        <f aca="false">P68/3600</f>
        <v>0.580194444444444</v>
      </c>
      <c r="S68" s="50"/>
      <c r="T68" s="49" t="n">
        <v>655.7256</v>
      </c>
      <c r="U68" s="49" t="n">
        <v>35.8419</v>
      </c>
      <c r="V68" s="49" t="n">
        <v>38.5241</v>
      </c>
      <c r="W68" s="49" t="n">
        <v>39.6598</v>
      </c>
      <c r="X68" s="49" t="n">
        <v>2100.88</v>
      </c>
      <c r="Y68" s="78" t="n">
        <v>3.21</v>
      </c>
      <c r="Z68" s="49" t="n">
        <f aca="false">X68/3600</f>
        <v>0.58357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03.2984</v>
      </c>
      <c r="E69" s="48" t="n">
        <f aca="false">N69</f>
        <v>36.4821</v>
      </c>
      <c r="F69" s="48" t="n">
        <f aca="false">L69</f>
        <v>303.2984</v>
      </c>
      <c r="G69" s="48" t="n">
        <f aca="false">O69</f>
        <v>37.578</v>
      </c>
      <c r="H69" s="48" t="n">
        <f aca="false">T69</f>
        <v>309.0304</v>
      </c>
      <c r="I69" s="48" t="n">
        <f aca="false">V69</f>
        <v>36.5032</v>
      </c>
      <c r="J69" s="48" t="n">
        <f aca="false">T69</f>
        <v>309.0304</v>
      </c>
      <c r="K69" s="48" t="n">
        <f aca="false">W69</f>
        <v>37.5913</v>
      </c>
      <c r="L69" s="49" t="n">
        <v>303.2984</v>
      </c>
      <c r="M69" s="49" t="n">
        <v>32.28</v>
      </c>
      <c r="N69" s="49" t="n">
        <v>36.4821</v>
      </c>
      <c r="O69" s="49" t="n">
        <v>37.578</v>
      </c>
      <c r="P69" s="49" t="n">
        <v>1815.52</v>
      </c>
      <c r="Q69" s="78" t="n">
        <v>2.42</v>
      </c>
      <c r="R69" s="49" t="n">
        <f aca="false">P69/3600</f>
        <v>0.504311111111111</v>
      </c>
      <c r="S69" s="50"/>
      <c r="T69" s="49" t="n">
        <v>309.0304</v>
      </c>
      <c r="U69" s="49" t="n">
        <v>32.2425</v>
      </c>
      <c r="V69" s="49" t="n">
        <v>36.5032</v>
      </c>
      <c r="W69" s="49" t="n">
        <v>37.5913</v>
      </c>
      <c r="X69" s="49" t="n">
        <v>1815.62</v>
      </c>
      <c r="Y69" s="78" t="n">
        <v>2.44</v>
      </c>
      <c r="Z69" s="49" t="n">
        <f aca="false">X69/3600</f>
        <v>0.504338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5.7704</v>
      </c>
      <c r="E70" s="62" t="n">
        <f aca="false">N70</f>
        <v>35.0066</v>
      </c>
      <c r="F70" s="62" t="n">
        <f aca="false">L70</f>
        <v>145.7704</v>
      </c>
      <c r="G70" s="62" t="n">
        <f aca="false">O70</f>
        <v>36.0692</v>
      </c>
      <c r="H70" s="62" t="n">
        <f aca="false">T70</f>
        <v>148.1856</v>
      </c>
      <c r="I70" s="62" t="n">
        <f aca="false">V70</f>
        <v>35.0497</v>
      </c>
      <c r="J70" s="62" t="n">
        <f aca="false">T70</f>
        <v>148.1856</v>
      </c>
      <c r="K70" s="62" t="n">
        <f aca="false">W70</f>
        <v>36.1676</v>
      </c>
      <c r="L70" s="55" t="n">
        <v>145.7704</v>
      </c>
      <c r="M70" s="55" t="n">
        <v>29.4004</v>
      </c>
      <c r="N70" s="55" t="n">
        <v>35.0066</v>
      </c>
      <c r="O70" s="55" t="n">
        <v>36.0692</v>
      </c>
      <c r="P70" s="55" t="n">
        <v>1599.77</v>
      </c>
      <c r="Q70" s="55" t="n">
        <v>1.91</v>
      </c>
      <c r="R70" s="55" t="n">
        <f aca="false">P70/3600</f>
        <v>0.444380555555556</v>
      </c>
      <c r="S70" s="53"/>
      <c r="T70" s="55" t="n">
        <v>148.1856</v>
      </c>
      <c r="U70" s="55" t="n">
        <v>29.3809</v>
      </c>
      <c r="V70" s="55" t="n">
        <v>35.0497</v>
      </c>
      <c r="W70" s="55" t="n">
        <v>36.1676</v>
      </c>
      <c r="X70" s="55" t="n">
        <v>1599.05</v>
      </c>
      <c r="Y70" s="55" t="n">
        <v>1.93</v>
      </c>
      <c r="Z70" s="55" t="n">
        <f aca="false">X70/3600</f>
        <v>0.444180555555556</v>
      </c>
      <c r="AA70" s="53"/>
      <c r="AB70" s="53"/>
      <c r="AC70" s="53"/>
    </row>
    <row r="71" customFormat="false" ht="11.25" hidden="false" customHeight="false" outlineLevel="0" collapsed="false">
      <c r="A71" s="47" t="s">
        <v>56</v>
      </c>
      <c r="B71" s="47" t="s">
        <v>57</v>
      </c>
      <c r="C71" s="47" t="n">
        <v>22</v>
      </c>
      <c r="D71" s="59" t="n">
        <f aca="false">L71</f>
        <v>2032.8112</v>
      </c>
      <c r="E71" s="59" t="n">
        <f aca="false">N71</f>
        <v>47.093</v>
      </c>
      <c r="F71" s="59" t="n">
        <f aca="false">L71</f>
        <v>2032.8112</v>
      </c>
      <c r="G71" s="59" t="n">
        <f aca="false">O71</f>
        <v>48.0605</v>
      </c>
      <c r="H71" s="59" t="n">
        <f aca="false">T71</f>
        <v>2040.1936</v>
      </c>
      <c r="I71" s="59" t="n">
        <f aca="false">V71</f>
        <v>47.0961</v>
      </c>
      <c r="J71" s="59" t="n">
        <f aca="false">T71</f>
        <v>2040.1936</v>
      </c>
      <c r="K71" s="59" t="n">
        <f aca="false">W71</f>
        <v>48.0386</v>
      </c>
      <c r="L71" s="56" t="n">
        <v>2032.8112</v>
      </c>
      <c r="M71" s="56" t="n">
        <v>43.6945</v>
      </c>
      <c r="N71" s="56" t="n">
        <v>47.093</v>
      </c>
      <c r="O71" s="56" t="n">
        <v>48.0605</v>
      </c>
      <c r="P71" s="56" t="n">
        <v>22331.89</v>
      </c>
      <c r="Q71" s="78" t="n">
        <v>33.85</v>
      </c>
      <c r="R71" s="56" t="n">
        <f aca="false">P71/3600</f>
        <v>6.20330277777778</v>
      </c>
      <c r="S71" s="58"/>
      <c r="T71" s="56" t="n">
        <v>2040.1936</v>
      </c>
      <c r="U71" s="56" t="n">
        <v>43.6767</v>
      </c>
      <c r="V71" s="56" t="n">
        <v>47.0961</v>
      </c>
      <c r="W71" s="56" t="n">
        <v>48.0386</v>
      </c>
      <c r="X71" s="56" t="n">
        <v>22710.2</v>
      </c>
      <c r="Y71" s="78" t="n">
        <v>34.14</v>
      </c>
      <c r="Z71" s="56" t="n">
        <f aca="false">X71/3600</f>
        <v>6.308388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/>
      <c r="C72" s="52" t="n">
        <v>27</v>
      </c>
      <c r="D72" s="60" t="n">
        <f aca="false">L72</f>
        <v>736.7968</v>
      </c>
      <c r="E72" s="60" t="n">
        <f aca="false">N72</f>
        <v>45.7162</v>
      </c>
      <c r="F72" s="60" t="n">
        <f aca="false">L72</f>
        <v>736.7968</v>
      </c>
      <c r="G72" s="60" t="n">
        <f aca="false">O72</f>
        <v>46.3564</v>
      </c>
      <c r="H72" s="60" t="n">
        <f aca="false">T72</f>
        <v>749.288</v>
      </c>
      <c r="I72" s="60" t="n">
        <f aca="false">V72</f>
        <v>45.7014</v>
      </c>
      <c r="J72" s="60" t="n">
        <f aca="false">T72</f>
        <v>749.288</v>
      </c>
      <c r="K72" s="60" t="n">
        <f aca="false">W72</f>
        <v>46.3338</v>
      </c>
      <c r="L72" s="49" t="n">
        <v>736.7968</v>
      </c>
      <c r="M72" s="49" t="n">
        <v>41.406</v>
      </c>
      <c r="N72" s="49" t="n">
        <v>45.7162</v>
      </c>
      <c r="O72" s="49" t="n">
        <v>46.3564</v>
      </c>
      <c r="P72" s="49" t="n">
        <v>20321.02</v>
      </c>
      <c r="Q72" s="78" t="n">
        <v>27.24</v>
      </c>
      <c r="R72" s="49" t="n">
        <f aca="false">P72/3600</f>
        <v>5.64472777777778</v>
      </c>
      <c r="S72" s="50"/>
      <c r="T72" s="49" t="n">
        <v>749.288</v>
      </c>
      <c r="U72" s="49" t="n">
        <v>41.3977</v>
      </c>
      <c r="V72" s="49" t="n">
        <v>45.7014</v>
      </c>
      <c r="W72" s="49" t="n">
        <v>46.3338</v>
      </c>
      <c r="X72" s="49" t="n">
        <v>20662.05</v>
      </c>
      <c r="Y72" s="78" t="n">
        <v>27.39</v>
      </c>
      <c r="Z72" s="49" t="n">
        <f aca="false">X72/3600</f>
        <v>5.739458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55.0384</v>
      </c>
      <c r="E73" s="60" t="n">
        <f aca="false">N73</f>
        <v>44.3717</v>
      </c>
      <c r="F73" s="60" t="n">
        <f aca="false">L73</f>
        <v>355.0384</v>
      </c>
      <c r="G73" s="60" t="n">
        <f aca="false">O73</f>
        <v>44.7602</v>
      </c>
      <c r="H73" s="60" t="n">
        <f aca="false">T73</f>
        <v>360.608</v>
      </c>
      <c r="I73" s="60" t="n">
        <f aca="false">V73</f>
        <v>44.4699</v>
      </c>
      <c r="J73" s="60" t="n">
        <f aca="false">T73</f>
        <v>360.608</v>
      </c>
      <c r="K73" s="60" t="n">
        <f aca="false">W73</f>
        <v>44.8485</v>
      </c>
      <c r="L73" s="49" t="n">
        <v>355.0384</v>
      </c>
      <c r="M73" s="49" t="n">
        <v>38.887</v>
      </c>
      <c r="N73" s="49" t="n">
        <v>44.3717</v>
      </c>
      <c r="O73" s="49" t="n">
        <v>44.7602</v>
      </c>
      <c r="P73" s="49" t="n">
        <v>19362.35</v>
      </c>
      <c r="Q73" s="78" t="n">
        <v>25.76</v>
      </c>
      <c r="R73" s="49" t="n">
        <f aca="false">P73/3600</f>
        <v>5.37843055555556</v>
      </c>
      <c r="S73" s="50"/>
      <c r="T73" s="49" t="n">
        <v>360.608</v>
      </c>
      <c r="U73" s="49" t="n">
        <v>38.862</v>
      </c>
      <c r="V73" s="49" t="n">
        <v>44.4699</v>
      </c>
      <c r="W73" s="49" t="n">
        <v>44.8485</v>
      </c>
      <c r="X73" s="49" t="n">
        <v>19731.3</v>
      </c>
      <c r="Y73" s="78" t="n">
        <v>23.86</v>
      </c>
      <c r="Z73" s="49" t="n">
        <f aca="false">X73/3600</f>
        <v>5.480916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384</v>
      </c>
      <c r="E74" s="61" t="n">
        <f aca="false">N74</f>
        <v>43.2566</v>
      </c>
      <c r="F74" s="61" t="n">
        <f aca="false">L74</f>
        <v>188.6384</v>
      </c>
      <c r="G74" s="61" t="n">
        <f aca="false">O74</f>
        <v>43.4946</v>
      </c>
      <c r="H74" s="61" t="n">
        <f aca="false">T74</f>
        <v>191.488</v>
      </c>
      <c r="I74" s="61" t="n">
        <f aca="false">V74</f>
        <v>43.3309</v>
      </c>
      <c r="J74" s="61" t="n">
        <f aca="false">T74</f>
        <v>191.488</v>
      </c>
      <c r="K74" s="61" t="n">
        <f aca="false">W74</f>
        <v>43.5851</v>
      </c>
      <c r="L74" s="55" t="n">
        <v>188.6384</v>
      </c>
      <c r="M74" s="55" t="n">
        <v>36.1408</v>
      </c>
      <c r="N74" s="55" t="n">
        <v>43.2566</v>
      </c>
      <c r="O74" s="55" t="n">
        <v>43.4946</v>
      </c>
      <c r="P74" s="55" t="n">
        <v>18728.65</v>
      </c>
      <c r="Q74" s="55" t="n">
        <v>22.95</v>
      </c>
      <c r="R74" s="55" t="n">
        <f aca="false">P74/3600</f>
        <v>5.20240277777778</v>
      </c>
      <c r="S74" s="53"/>
      <c r="T74" s="55" t="n">
        <v>191.488</v>
      </c>
      <c r="U74" s="55" t="n">
        <v>36.0948</v>
      </c>
      <c r="V74" s="55" t="n">
        <v>43.3309</v>
      </c>
      <c r="W74" s="55" t="n">
        <v>43.5851</v>
      </c>
      <c r="X74" s="55" t="n">
        <v>19043.01</v>
      </c>
      <c r="Y74" s="55" t="n">
        <v>21.28</v>
      </c>
      <c r="Z74" s="55" t="n">
        <f aca="false">X74/3600</f>
        <v>5.289725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59</v>
      </c>
      <c r="C75" s="47" t="n">
        <v>22</v>
      </c>
      <c r="D75" s="57" t="n">
        <f aca="false">L75</f>
        <v>2712.9512</v>
      </c>
      <c r="E75" s="57" t="n">
        <f aca="false">N75</f>
        <v>48.6741</v>
      </c>
      <c r="F75" s="57" t="n">
        <f aca="false">L75</f>
        <v>2712.9512</v>
      </c>
      <c r="G75" s="57" t="n">
        <f aca="false">O75</f>
        <v>48.3604</v>
      </c>
      <c r="H75" s="57" t="n">
        <f aca="false">T75</f>
        <v>2652.4464</v>
      </c>
      <c r="I75" s="57" t="n">
        <f aca="false">V75</f>
        <v>48.6385</v>
      </c>
      <c r="J75" s="57" t="n">
        <f aca="false">T75</f>
        <v>2652.4464</v>
      </c>
      <c r="K75" s="57" t="n">
        <f aca="false">W75</f>
        <v>48.3722</v>
      </c>
      <c r="L75" s="56" t="n">
        <v>2712.9512</v>
      </c>
      <c r="M75" s="56" t="n">
        <v>43.555</v>
      </c>
      <c r="N75" s="56" t="n">
        <v>48.6741</v>
      </c>
      <c r="O75" s="56" t="n">
        <v>48.3604</v>
      </c>
      <c r="P75" s="56" t="n">
        <v>22805.28</v>
      </c>
      <c r="Q75" s="78" t="n">
        <v>34.49</v>
      </c>
      <c r="R75" s="56" t="n">
        <f aca="false">P75/3600</f>
        <v>6.3348</v>
      </c>
      <c r="S75" s="58"/>
      <c r="T75" s="56" t="n">
        <v>2652.4464</v>
      </c>
      <c r="U75" s="56" t="n">
        <v>43.5079</v>
      </c>
      <c r="V75" s="56" t="n">
        <v>48.6385</v>
      </c>
      <c r="W75" s="56" t="n">
        <v>48.3722</v>
      </c>
      <c r="X75" s="56" t="n">
        <v>23152.02</v>
      </c>
      <c r="Y75" s="78" t="n">
        <v>34.55</v>
      </c>
      <c r="Z75" s="56" t="n">
        <f aca="false">X75/3600</f>
        <v>6.431116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885.9488</v>
      </c>
      <c r="E76" s="48" t="n">
        <f aca="false">N76</f>
        <v>47.1722</v>
      </c>
      <c r="F76" s="48" t="n">
        <f aca="false">L76</f>
        <v>885.9488</v>
      </c>
      <c r="G76" s="48" t="n">
        <f aca="false">O76</f>
        <v>46.4238</v>
      </c>
      <c r="H76" s="48" t="n">
        <f aca="false">T76</f>
        <v>893.7136</v>
      </c>
      <c r="I76" s="48" t="n">
        <f aca="false">V76</f>
        <v>47.165</v>
      </c>
      <c r="J76" s="48" t="n">
        <f aca="false">T76</f>
        <v>893.7136</v>
      </c>
      <c r="K76" s="48" t="n">
        <f aca="false">W76</f>
        <v>46.3882</v>
      </c>
      <c r="L76" s="49" t="n">
        <v>885.9488</v>
      </c>
      <c r="M76" s="49" t="n">
        <v>41.2395</v>
      </c>
      <c r="N76" s="49" t="n">
        <v>47.1722</v>
      </c>
      <c r="O76" s="49" t="n">
        <v>46.4238</v>
      </c>
      <c r="P76" s="49" t="n">
        <v>20707.92</v>
      </c>
      <c r="Q76" s="78" t="n">
        <v>28.63</v>
      </c>
      <c r="R76" s="49" t="n">
        <f aca="false">P76/3600</f>
        <v>5.7522</v>
      </c>
      <c r="S76" s="50"/>
      <c r="T76" s="49" t="n">
        <v>893.7136</v>
      </c>
      <c r="U76" s="49" t="n">
        <v>41.2099</v>
      </c>
      <c r="V76" s="49" t="n">
        <v>47.165</v>
      </c>
      <c r="W76" s="49" t="n">
        <v>46.3882</v>
      </c>
      <c r="X76" s="49" t="n">
        <v>21113.79</v>
      </c>
      <c r="Y76" s="78" t="n">
        <v>28.67</v>
      </c>
      <c r="Z76" s="49" t="n">
        <f aca="false">X76/3600</f>
        <v>5.864941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17.6128</v>
      </c>
      <c r="E77" s="48" t="n">
        <f aca="false">N77</f>
        <v>45.9619</v>
      </c>
      <c r="F77" s="48" t="n">
        <f aca="false">L77</f>
        <v>417.6128</v>
      </c>
      <c r="G77" s="48" t="n">
        <f aca="false">O77</f>
        <v>44.419</v>
      </c>
      <c r="H77" s="48" t="n">
        <f aca="false">T77</f>
        <v>424.3776</v>
      </c>
      <c r="I77" s="48" t="n">
        <f aca="false">V77</f>
        <v>45.8552</v>
      </c>
      <c r="J77" s="48" t="n">
        <f aca="false">T77</f>
        <v>424.3776</v>
      </c>
      <c r="K77" s="48" t="n">
        <f aca="false">W77</f>
        <v>44.4465</v>
      </c>
      <c r="L77" s="49" t="n">
        <v>417.6128</v>
      </c>
      <c r="M77" s="49" t="n">
        <v>38.662</v>
      </c>
      <c r="N77" s="49" t="n">
        <v>45.9619</v>
      </c>
      <c r="O77" s="49" t="n">
        <v>44.419</v>
      </c>
      <c r="P77" s="49" t="n">
        <v>19615.22</v>
      </c>
      <c r="Q77" s="78" t="n">
        <v>25.27</v>
      </c>
      <c r="R77" s="49" t="n">
        <f aca="false">P77/3600</f>
        <v>5.44867222222222</v>
      </c>
      <c r="S77" s="50"/>
      <c r="T77" s="49" t="n">
        <v>424.3776</v>
      </c>
      <c r="U77" s="49" t="n">
        <v>38.6541</v>
      </c>
      <c r="V77" s="49" t="n">
        <v>45.8552</v>
      </c>
      <c r="W77" s="49" t="n">
        <v>44.4465</v>
      </c>
      <c r="X77" s="49" t="n">
        <v>19913.75</v>
      </c>
      <c r="Y77" s="78" t="n">
        <v>25.16</v>
      </c>
      <c r="Z77" s="49" t="n">
        <f aca="false">X77/3600</f>
        <v>5.53159722222222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2.812</v>
      </c>
      <c r="E78" s="54" t="n">
        <f aca="false">N78</f>
        <v>45.1235</v>
      </c>
      <c r="F78" s="54" t="n">
        <f aca="false">L78</f>
        <v>222.812</v>
      </c>
      <c r="G78" s="54" t="n">
        <f aca="false">O78</f>
        <v>43.0118</v>
      </c>
      <c r="H78" s="54" t="n">
        <f aca="false">T78</f>
        <v>226.4816</v>
      </c>
      <c r="I78" s="54" t="n">
        <f aca="false">V78</f>
        <v>45.0312</v>
      </c>
      <c r="J78" s="54" t="n">
        <f aca="false">T78</f>
        <v>226.4816</v>
      </c>
      <c r="K78" s="54" t="n">
        <f aca="false">W78</f>
        <v>43.0516</v>
      </c>
      <c r="L78" s="55" t="n">
        <v>222.812</v>
      </c>
      <c r="M78" s="55" t="n">
        <v>35.7032</v>
      </c>
      <c r="N78" s="55" t="n">
        <v>45.1235</v>
      </c>
      <c r="O78" s="55" t="n">
        <v>43.0118</v>
      </c>
      <c r="P78" s="55" t="n">
        <v>18868.38</v>
      </c>
      <c r="Q78" s="55" t="n">
        <v>22.75</v>
      </c>
      <c r="R78" s="55" t="n">
        <f aca="false">P78/3600</f>
        <v>5.24121666666667</v>
      </c>
      <c r="S78" s="53"/>
      <c r="T78" s="55" t="n">
        <v>226.4816</v>
      </c>
      <c r="U78" s="55" t="n">
        <v>35.7077</v>
      </c>
      <c r="V78" s="55" t="n">
        <v>45.0312</v>
      </c>
      <c r="W78" s="55" t="n">
        <v>43.0516</v>
      </c>
      <c r="X78" s="55" t="n">
        <v>18964.07</v>
      </c>
      <c r="Y78" s="55" t="n">
        <v>22.62</v>
      </c>
      <c r="Z78" s="55" t="n">
        <f aca="false">X78/3600</f>
        <v>5.26779722222222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60</v>
      </c>
      <c r="C79" s="47" t="n">
        <v>22</v>
      </c>
      <c r="D79" s="57" t="n">
        <f aca="false">L79</f>
        <v>2328.0264</v>
      </c>
      <c r="E79" s="57" t="n">
        <f aca="false">N79</f>
        <v>48.4613</v>
      </c>
      <c r="F79" s="57" t="n">
        <f aca="false">L79</f>
        <v>2328.0264</v>
      </c>
      <c r="G79" s="57" t="n">
        <f aca="false">O79</f>
        <v>48.6966</v>
      </c>
      <c r="H79" s="57" t="n">
        <f aca="false">T79</f>
        <v>2309.856</v>
      </c>
      <c r="I79" s="57" t="n">
        <f aca="false">V79</f>
        <v>48.4606</v>
      </c>
      <c r="J79" s="57" t="n">
        <f aca="false">T79</f>
        <v>2309.856</v>
      </c>
      <c r="K79" s="57" t="n">
        <f aca="false">W79</f>
        <v>48.6856</v>
      </c>
      <c r="L79" s="56" t="n">
        <v>2328.0264</v>
      </c>
      <c r="M79" s="56" t="n">
        <v>43.4442</v>
      </c>
      <c r="N79" s="56" t="n">
        <v>48.4613</v>
      </c>
      <c r="O79" s="56" t="n">
        <v>48.6966</v>
      </c>
      <c r="P79" s="56" t="n">
        <v>22833.16</v>
      </c>
      <c r="Q79" s="78" t="n">
        <v>33.6</v>
      </c>
      <c r="R79" s="56" t="n">
        <f aca="false">P79/3600</f>
        <v>6.34254444444444</v>
      </c>
      <c r="S79" s="58"/>
      <c r="T79" s="56" t="n">
        <v>2309.856</v>
      </c>
      <c r="U79" s="56" t="n">
        <v>43.4228</v>
      </c>
      <c r="V79" s="56" t="n">
        <v>48.4606</v>
      </c>
      <c r="W79" s="56" t="n">
        <v>48.6856</v>
      </c>
      <c r="X79" s="56" t="n">
        <v>22787.54</v>
      </c>
      <c r="Y79" s="78" t="n">
        <v>33.7</v>
      </c>
      <c r="Z79" s="56" t="n">
        <f aca="false">X79/3600</f>
        <v>6.32987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735.1312</v>
      </c>
      <c r="E80" s="48" t="n">
        <f aca="false">N80</f>
        <v>46.552</v>
      </c>
      <c r="F80" s="48" t="n">
        <f aca="false">L80</f>
        <v>735.1312</v>
      </c>
      <c r="G80" s="48" t="n">
        <f aca="false">O80</f>
        <v>46.7417</v>
      </c>
      <c r="H80" s="48" t="n">
        <f aca="false">T80</f>
        <v>746.1776</v>
      </c>
      <c r="I80" s="48" t="n">
        <f aca="false">V80</f>
        <v>46.5868</v>
      </c>
      <c r="J80" s="48" t="n">
        <f aca="false">T80</f>
        <v>746.1776</v>
      </c>
      <c r="K80" s="48" t="n">
        <f aca="false">W80</f>
        <v>46.77</v>
      </c>
      <c r="L80" s="49" t="n">
        <v>735.1312</v>
      </c>
      <c r="M80" s="49" t="n">
        <v>41.0381</v>
      </c>
      <c r="N80" s="49" t="n">
        <v>46.552</v>
      </c>
      <c r="O80" s="49" t="n">
        <v>46.7417</v>
      </c>
      <c r="P80" s="49" t="n">
        <v>20583.79</v>
      </c>
      <c r="Q80" s="78" t="n">
        <v>28.31</v>
      </c>
      <c r="R80" s="49" t="n">
        <f aca="false">P80/3600</f>
        <v>5.71771944444445</v>
      </c>
      <c r="S80" s="50"/>
      <c r="T80" s="49" t="n">
        <v>746.1776</v>
      </c>
      <c r="U80" s="49" t="n">
        <v>41.0231</v>
      </c>
      <c r="V80" s="49" t="n">
        <v>46.5868</v>
      </c>
      <c r="W80" s="49" t="n">
        <v>46.77</v>
      </c>
      <c r="X80" s="49" t="n">
        <v>20557.52</v>
      </c>
      <c r="Y80" s="78" t="n">
        <v>28.34</v>
      </c>
      <c r="Z80" s="49" t="n">
        <f aca="false">X80/3600</f>
        <v>5.71042222222222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23.7984</v>
      </c>
      <c r="E81" s="48" t="n">
        <f aca="false">N81</f>
        <v>44.8964</v>
      </c>
      <c r="F81" s="48" t="n">
        <f aca="false">L81</f>
        <v>323.7984</v>
      </c>
      <c r="G81" s="48" t="n">
        <f aca="false">O81</f>
        <v>44.9531</v>
      </c>
      <c r="H81" s="48" t="n">
        <f aca="false">T81</f>
        <v>329.7488</v>
      </c>
      <c r="I81" s="48" t="n">
        <f aca="false">V81</f>
        <v>44.9831</v>
      </c>
      <c r="J81" s="48" t="n">
        <f aca="false">T81</f>
        <v>329.7488</v>
      </c>
      <c r="K81" s="48" t="n">
        <f aca="false">W81</f>
        <v>44.9997</v>
      </c>
      <c r="L81" s="49" t="n">
        <v>323.7984</v>
      </c>
      <c r="M81" s="49" t="n">
        <v>38.4645</v>
      </c>
      <c r="N81" s="49" t="n">
        <v>44.8964</v>
      </c>
      <c r="O81" s="49" t="n">
        <v>44.9531</v>
      </c>
      <c r="P81" s="49" t="n">
        <v>19476.41</v>
      </c>
      <c r="Q81" s="78" t="n">
        <v>24.73</v>
      </c>
      <c r="R81" s="49" t="n">
        <f aca="false">P81/3600</f>
        <v>5.41011388888889</v>
      </c>
      <c r="S81" s="50"/>
      <c r="T81" s="49" t="n">
        <v>329.7488</v>
      </c>
      <c r="U81" s="49" t="n">
        <v>38.4442</v>
      </c>
      <c r="V81" s="49" t="n">
        <v>44.9831</v>
      </c>
      <c r="W81" s="49" t="n">
        <v>44.9997</v>
      </c>
      <c r="X81" s="49" t="n">
        <v>19418.86</v>
      </c>
      <c r="Y81" s="78" t="n">
        <v>24.62</v>
      </c>
      <c r="Z81" s="49" t="n">
        <f aca="false">X81/3600</f>
        <v>5.39412777777778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7.912</v>
      </c>
      <c r="E82" s="62" t="n">
        <f aca="false">N82</f>
        <v>43.5372</v>
      </c>
      <c r="F82" s="62" t="n">
        <f aca="false">L82</f>
        <v>167.912</v>
      </c>
      <c r="G82" s="62" t="n">
        <f aca="false">O82</f>
        <v>43.5399</v>
      </c>
      <c r="H82" s="62" t="n">
        <f aca="false">T82</f>
        <v>170.6152</v>
      </c>
      <c r="I82" s="62" t="n">
        <f aca="false">V82</f>
        <v>43.6677</v>
      </c>
      <c r="J82" s="62" t="n">
        <f aca="false">T82</f>
        <v>170.6152</v>
      </c>
      <c r="K82" s="62" t="n">
        <f aca="false">W82</f>
        <v>43.6498</v>
      </c>
      <c r="L82" s="55" t="n">
        <v>167.912</v>
      </c>
      <c r="M82" s="55" t="n">
        <v>35.7688</v>
      </c>
      <c r="N82" s="55" t="n">
        <v>43.5372</v>
      </c>
      <c r="O82" s="55" t="n">
        <v>43.5399</v>
      </c>
      <c r="P82" s="55" t="n">
        <v>18694.72</v>
      </c>
      <c r="Q82" s="55" t="n">
        <v>21.57</v>
      </c>
      <c r="R82" s="55" t="n">
        <f aca="false">P82/3600</f>
        <v>5.19297777777778</v>
      </c>
      <c r="S82" s="53"/>
      <c r="T82" s="55" t="n">
        <v>170.6152</v>
      </c>
      <c r="U82" s="55" t="n">
        <v>35.7701</v>
      </c>
      <c r="V82" s="55" t="n">
        <v>43.6677</v>
      </c>
      <c r="W82" s="55" t="n">
        <v>43.6498</v>
      </c>
      <c r="X82" s="55" t="n">
        <v>18630.97</v>
      </c>
      <c r="Y82" s="55" t="n">
        <v>21.43</v>
      </c>
      <c r="Z82" s="55" t="n">
        <f aca="false">X82/3600</f>
        <v>5.17526944444445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7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13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19:Q82)</f>
        <v>17.8457678960437</v>
      </c>
      <c r="R89" s="67" t="n">
        <f aca="false">GEOMEAN(R19:R82)</f>
        <v>3.5213714380704</v>
      </c>
      <c r="S89" s="67"/>
      <c r="T89" s="67"/>
      <c r="U89" s="67"/>
      <c r="V89" s="67"/>
      <c r="W89" s="67"/>
      <c r="X89" s="67"/>
      <c r="Y89" s="67" t="n">
        <f aca="false">GEOMEAN(Y19:Y82)</f>
        <v>17.9640373961053</v>
      </c>
      <c r="Z89" s="67" t="n">
        <f aca="false">GEOMEAN(Z19:Z82)</f>
        <v>3.51745143374232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0662731358777</v>
      </c>
      <c r="Z90" s="77" t="n">
        <f aca="false">Z89/R89</f>
        <v>0.998886796125596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19:Q82)/3600</f>
        <v>0.533311111111111</v>
      </c>
      <c r="R91" s="66" t="n">
        <f aca="false">SUM(R19:R82)</f>
        <v>371.502569444444</v>
      </c>
      <c r="X91" s="66"/>
      <c r="Y91" s="66" t="n">
        <f aca="false">SUM(Y19:Y82)/3600</f>
        <v>0.535397222222222</v>
      </c>
      <c r="Z91" s="66" t="n">
        <f aca="false">SUM(Z19:Z82)</f>
        <v>370.381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79" t="s">
        <v>7</v>
      </c>
      <c r="B3" s="79" t="s">
        <v>36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7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8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9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40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5595.232</v>
      </c>
      <c r="E19" s="48" t="n">
        <f aca="false">N19</f>
        <v>43.3508</v>
      </c>
      <c r="F19" s="48" t="n">
        <f aca="false">L19</f>
        <v>5595.232</v>
      </c>
      <c r="G19" s="48" t="n">
        <f aca="false">O19</f>
        <v>44.8375</v>
      </c>
      <c r="H19" s="48" t="n">
        <f aca="false">T19</f>
        <v>5485.3496</v>
      </c>
      <c r="I19" s="48" t="n">
        <f aca="false">V19</f>
        <v>43.2952</v>
      </c>
      <c r="J19" s="48" t="n">
        <f aca="false">T19</f>
        <v>5485.3496</v>
      </c>
      <c r="K19" s="48" t="n">
        <f aca="false">W19</f>
        <v>44.7267</v>
      </c>
      <c r="L19" s="49" t="n">
        <v>5595.232</v>
      </c>
      <c r="M19" s="49" t="n">
        <v>41.6323</v>
      </c>
      <c r="N19" s="49" t="n">
        <v>43.3508</v>
      </c>
      <c r="O19" s="49" t="n">
        <v>44.8375</v>
      </c>
      <c r="P19" s="49" t="n">
        <v>27375.28</v>
      </c>
      <c r="Q19" s="78" t="n">
        <v>33.81</v>
      </c>
      <c r="R19" s="49" t="n">
        <f aca="false">P19/3600</f>
        <v>7.60424444444444</v>
      </c>
      <c r="S19" s="50"/>
      <c r="T19" s="49" t="n">
        <v>5485.3496</v>
      </c>
      <c r="U19" s="49" t="n">
        <v>41.6298</v>
      </c>
      <c r="V19" s="49" t="n">
        <v>43.2952</v>
      </c>
      <c r="W19" s="49" t="n">
        <v>44.7267</v>
      </c>
      <c r="X19" s="49" t="n">
        <v>30514.94</v>
      </c>
      <c r="Y19" s="78" t="n">
        <v>34.46</v>
      </c>
      <c r="Z19" s="49" t="n">
        <f aca="false">X19/3600</f>
        <v>8.4763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2586.9904</v>
      </c>
      <c r="E20" s="48" t="n">
        <f aca="false">N20</f>
        <v>41.8468</v>
      </c>
      <c r="F20" s="48" t="n">
        <f aca="false">L20</f>
        <v>2586.9904</v>
      </c>
      <c r="G20" s="48" t="n">
        <f aca="false">O20</f>
        <v>43.0018</v>
      </c>
      <c r="H20" s="48" t="n">
        <f aca="false">T20</f>
        <v>2524.628</v>
      </c>
      <c r="I20" s="48" t="n">
        <f aca="false">V20</f>
        <v>41.729</v>
      </c>
      <c r="J20" s="48" t="n">
        <f aca="false">T20</f>
        <v>2524.628</v>
      </c>
      <c r="K20" s="48" t="n">
        <f aca="false">W20</f>
        <v>42.8459</v>
      </c>
      <c r="L20" s="49" t="n">
        <v>2586.9904</v>
      </c>
      <c r="M20" s="49" t="n">
        <v>39.6012</v>
      </c>
      <c r="N20" s="49" t="n">
        <v>41.8468</v>
      </c>
      <c r="O20" s="49" t="n">
        <v>43.0018</v>
      </c>
      <c r="P20" s="49" t="n">
        <v>24328.64</v>
      </c>
      <c r="Q20" s="78" t="n">
        <v>28.61</v>
      </c>
      <c r="R20" s="49" t="n">
        <f aca="false">P20/3600</f>
        <v>6.75795555555556</v>
      </c>
      <c r="S20" s="50"/>
      <c r="T20" s="49" t="n">
        <v>2524.628</v>
      </c>
      <c r="U20" s="49" t="n">
        <v>39.5907</v>
      </c>
      <c r="V20" s="49" t="n">
        <v>41.729</v>
      </c>
      <c r="W20" s="49" t="n">
        <v>42.8459</v>
      </c>
      <c r="X20" s="49" t="n">
        <v>27215.66</v>
      </c>
      <c r="Y20" s="78" t="n">
        <v>29.18</v>
      </c>
      <c r="Z20" s="49" t="n">
        <f aca="false">X20/3600</f>
        <v>7.5599055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51.8288</v>
      </c>
      <c r="E21" s="48" t="n">
        <f aca="false">N21</f>
        <v>40.6783</v>
      </c>
      <c r="F21" s="48" t="n">
        <f aca="false">L21</f>
        <v>1251.8288</v>
      </c>
      <c r="G21" s="48" t="n">
        <f aca="false">O21</f>
        <v>41.7645</v>
      </c>
      <c r="H21" s="48" t="n">
        <f aca="false">T21</f>
        <v>1210.06</v>
      </c>
      <c r="I21" s="48" t="n">
        <f aca="false">V21</f>
        <v>40.5289</v>
      </c>
      <c r="J21" s="48" t="n">
        <f aca="false">T21</f>
        <v>1210.06</v>
      </c>
      <c r="K21" s="48" t="n">
        <f aca="false">W21</f>
        <v>41.5916</v>
      </c>
      <c r="L21" s="49" t="n">
        <v>1251.8288</v>
      </c>
      <c r="M21" s="49" t="n">
        <v>37.1047</v>
      </c>
      <c r="N21" s="49" t="n">
        <v>40.6783</v>
      </c>
      <c r="O21" s="49" t="n">
        <v>41.7645</v>
      </c>
      <c r="P21" s="49" t="n">
        <v>21887.22</v>
      </c>
      <c r="Q21" s="78" t="n">
        <v>25.03</v>
      </c>
      <c r="R21" s="49" t="n">
        <f aca="false">P21/3600</f>
        <v>6.07978333333333</v>
      </c>
      <c r="S21" s="50"/>
      <c r="T21" s="49" t="n">
        <v>1210.06</v>
      </c>
      <c r="U21" s="49" t="n">
        <v>37.0913</v>
      </c>
      <c r="V21" s="49" t="n">
        <v>40.5289</v>
      </c>
      <c r="W21" s="49" t="n">
        <v>41.5916</v>
      </c>
      <c r="X21" s="49" t="n">
        <v>24518.9</v>
      </c>
      <c r="Y21" s="78" t="n">
        <v>25.27</v>
      </c>
      <c r="Z21" s="49" t="n">
        <f aca="false">X21/3600</f>
        <v>6.810805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7.2304</v>
      </c>
      <c r="E22" s="54" t="n">
        <f aca="false">N22</f>
        <v>39.8437</v>
      </c>
      <c r="F22" s="54" t="n">
        <f aca="false">L22</f>
        <v>617.2304</v>
      </c>
      <c r="G22" s="54" t="n">
        <f aca="false">O22</f>
        <v>41.0227</v>
      </c>
      <c r="H22" s="54" t="n">
        <f aca="false">T22</f>
        <v>586.2248</v>
      </c>
      <c r="I22" s="54" t="n">
        <f aca="false">V22</f>
        <v>39.6952</v>
      </c>
      <c r="J22" s="54" t="n">
        <f aca="false">T22</f>
        <v>586.2248</v>
      </c>
      <c r="K22" s="54" t="n">
        <f aca="false">W22</f>
        <v>40.8386</v>
      </c>
      <c r="L22" s="55" t="n">
        <v>617.2304</v>
      </c>
      <c r="M22" s="55" t="n">
        <v>34.5518</v>
      </c>
      <c r="N22" s="55" t="n">
        <v>39.8437</v>
      </c>
      <c r="O22" s="55" t="n">
        <v>41.0227</v>
      </c>
      <c r="P22" s="55" t="n">
        <v>19917.66</v>
      </c>
      <c r="Q22" s="55" t="n">
        <v>22.3</v>
      </c>
      <c r="R22" s="55" t="n">
        <f aca="false">P22/3600</f>
        <v>5.53268333333333</v>
      </c>
      <c r="S22" s="53"/>
      <c r="T22" s="55" t="n">
        <v>586.2248</v>
      </c>
      <c r="U22" s="55" t="n">
        <v>34.526</v>
      </c>
      <c r="V22" s="55" t="n">
        <v>39.6952</v>
      </c>
      <c r="W22" s="55" t="n">
        <v>40.8386</v>
      </c>
      <c r="X22" s="55" t="n">
        <v>22409.03</v>
      </c>
      <c r="Y22" s="55" t="n">
        <v>22.54</v>
      </c>
      <c r="Z22" s="55" t="n">
        <f aca="false">X22/3600</f>
        <v>6.224730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8322.4208</v>
      </c>
      <c r="E23" s="57" t="n">
        <f aca="false">N23</f>
        <v>42.033</v>
      </c>
      <c r="F23" s="57" t="n">
        <f aca="false">L23</f>
        <v>8322.4208</v>
      </c>
      <c r="G23" s="57" t="n">
        <f aca="false">O23</f>
        <v>43.1591</v>
      </c>
      <c r="H23" s="57" t="n">
        <f aca="false">T23</f>
        <v>8165.3248</v>
      </c>
      <c r="I23" s="57" t="n">
        <f aca="false">V23</f>
        <v>41.9397</v>
      </c>
      <c r="J23" s="57" t="n">
        <f aca="false">T23</f>
        <v>8165.3248</v>
      </c>
      <c r="K23" s="57" t="n">
        <f aca="false">W23</f>
        <v>42.9892</v>
      </c>
      <c r="L23" s="56" t="n">
        <v>8322.4208</v>
      </c>
      <c r="M23" s="56" t="n">
        <v>39.8624</v>
      </c>
      <c r="N23" s="56" t="n">
        <v>42.033</v>
      </c>
      <c r="O23" s="56" t="n">
        <v>43.1591</v>
      </c>
      <c r="P23" s="56" t="n">
        <v>26273.02</v>
      </c>
      <c r="Q23" s="78" t="n">
        <v>36.57</v>
      </c>
      <c r="R23" s="56" t="n">
        <f aca="false">P23/3600</f>
        <v>7.29806111111111</v>
      </c>
      <c r="S23" s="58"/>
      <c r="T23" s="56" t="n">
        <v>8165.3248</v>
      </c>
      <c r="U23" s="56" t="n">
        <v>39.8597</v>
      </c>
      <c r="V23" s="56" t="n">
        <v>41.9397</v>
      </c>
      <c r="W23" s="56" t="n">
        <v>42.9892</v>
      </c>
      <c r="X23" s="56" t="n">
        <v>29425.6</v>
      </c>
      <c r="Y23" s="78" t="n">
        <v>37.42</v>
      </c>
      <c r="Z23" s="56" t="n">
        <f aca="false">X23/3600</f>
        <v>8.1737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347.6912</v>
      </c>
      <c r="E24" s="48" t="n">
        <f aca="false">N24</f>
        <v>39.9874</v>
      </c>
      <c r="F24" s="48" t="n">
        <f aca="false">L24</f>
        <v>3347.6912</v>
      </c>
      <c r="G24" s="48" t="n">
        <f aca="false">O24</f>
        <v>40.9839</v>
      </c>
      <c r="H24" s="48" t="n">
        <f aca="false">T24</f>
        <v>3266.6352</v>
      </c>
      <c r="I24" s="48" t="n">
        <f aca="false">V24</f>
        <v>39.8355</v>
      </c>
      <c r="J24" s="48" t="n">
        <f aca="false">T24</f>
        <v>3266.6352</v>
      </c>
      <c r="K24" s="48" t="n">
        <f aca="false">W24</f>
        <v>40.7485</v>
      </c>
      <c r="L24" s="49" t="n">
        <v>3347.6912</v>
      </c>
      <c r="M24" s="49" t="n">
        <v>36.9928</v>
      </c>
      <c r="N24" s="49" t="n">
        <v>39.9874</v>
      </c>
      <c r="O24" s="49" t="n">
        <v>40.9839</v>
      </c>
      <c r="P24" s="49" t="n">
        <v>22530.21</v>
      </c>
      <c r="Q24" s="78" t="n">
        <v>28.01</v>
      </c>
      <c r="R24" s="49" t="n">
        <f aca="false">P24/3600</f>
        <v>6.25839166666667</v>
      </c>
      <c r="S24" s="50"/>
      <c r="T24" s="49" t="n">
        <v>3266.6352</v>
      </c>
      <c r="U24" s="49" t="n">
        <v>36.9838</v>
      </c>
      <c r="V24" s="49" t="n">
        <v>39.8355</v>
      </c>
      <c r="W24" s="49" t="n">
        <v>40.7485</v>
      </c>
      <c r="X24" s="49" t="n">
        <v>25236.15</v>
      </c>
      <c r="Y24" s="78" t="n">
        <v>28.51</v>
      </c>
      <c r="Z24" s="49" t="n">
        <f aca="false">X24/3600</f>
        <v>7.0100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433.2984</v>
      </c>
      <c r="E25" s="48" t="n">
        <f aca="false">N25</f>
        <v>38.3942</v>
      </c>
      <c r="F25" s="48" t="n">
        <f aca="false">L25</f>
        <v>1433.2984</v>
      </c>
      <c r="G25" s="48" t="n">
        <f aca="false">O25</f>
        <v>39.6179</v>
      </c>
      <c r="H25" s="48" t="n">
        <f aca="false">T25</f>
        <v>1382.6104</v>
      </c>
      <c r="I25" s="48" t="n">
        <f aca="false">V25</f>
        <v>38.2624</v>
      </c>
      <c r="J25" s="48" t="n">
        <f aca="false">T25</f>
        <v>1382.6104</v>
      </c>
      <c r="K25" s="48" t="n">
        <f aca="false">W25</f>
        <v>39.3951</v>
      </c>
      <c r="L25" s="49" t="n">
        <v>1433.2984</v>
      </c>
      <c r="M25" s="49" t="n">
        <v>34.2199</v>
      </c>
      <c r="N25" s="49" t="n">
        <v>38.3942</v>
      </c>
      <c r="O25" s="49" t="n">
        <v>39.6179</v>
      </c>
      <c r="P25" s="49" t="n">
        <v>20147.1</v>
      </c>
      <c r="Q25" s="78" t="n">
        <v>23.33</v>
      </c>
      <c r="R25" s="49" t="n">
        <f aca="false">P25/3600</f>
        <v>5.59641666666667</v>
      </c>
      <c r="S25" s="50"/>
      <c r="T25" s="49" t="n">
        <v>1382.6104</v>
      </c>
      <c r="U25" s="49" t="n">
        <v>34.2093</v>
      </c>
      <c r="V25" s="49" t="n">
        <v>38.2624</v>
      </c>
      <c r="W25" s="49" t="n">
        <v>39.3951</v>
      </c>
      <c r="X25" s="49" t="n">
        <v>22617.37</v>
      </c>
      <c r="Y25" s="78" t="n">
        <v>23.66</v>
      </c>
      <c r="Z25" s="49" t="n">
        <f aca="false">X25/3600</f>
        <v>6.282602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6.1016</v>
      </c>
      <c r="E26" s="54" t="n">
        <f aca="false">N26</f>
        <v>37.2892</v>
      </c>
      <c r="F26" s="54" t="n">
        <f aca="false">L26</f>
        <v>626.1016</v>
      </c>
      <c r="G26" s="54" t="n">
        <f aca="false">O26</f>
        <v>38.8379</v>
      </c>
      <c r="H26" s="54" t="n">
        <f aca="false">T26</f>
        <v>592.416</v>
      </c>
      <c r="I26" s="54" t="n">
        <f aca="false">V26</f>
        <v>37.2002</v>
      </c>
      <c r="J26" s="54" t="n">
        <f aca="false">T26</f>
        <v>592.416</v>
      </c>
      <c r="K26" s="54" t="n">
        <f aca="false">W26</f>
        <v>38.6741</v>
      </c>
      <c r="L26" s="55" t="n">
        <v>626.1016</v>
      </c>
      <c r="M26" s="55" t="n">
        <v>31.6271</v>
      </c>
      <c r="N26" s="55" t="n">
        <v>37.2892</v>
      </c>
      <c r="O26" s="55" t="n">
        <v>38.8379</v>
      </c>
      <c r="P26" s="55" t="n">
        <v>18393.15</v>
      </c>
      <c r="Q26" s="55" t="n">
        <v>20.6</v>
      </c>
      <c r="R26" s="55" t="n">
        <f aca="false">P26/3600</f>
        <v>5.10920833333333</v>
      </c>
      <c r="S26" s="53"/>
      <c r="T26" s="55" t="n">
        <v>592.416</v>
      </c>
      <c r="U26" s="55" t="n">
        <v>31.6214</v>
      </c>
      <c r="V26" s="55" t="n">
        <v>37.2002</v>
      </c>
      <c r="W26" s="55" t="n">
        <v>38.6741</v>
      </c>
      <c r="X26" s="55" t="n">
        <v>20860.24</v>
      </c>
      <c r="Y26" s="55" t="n">
        <v>20.88</v>
      </c>
      <c r="Z26" s="55" t="n">
        <f aca="false">X26/3600</f>
        <v>5.79451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20127.788</v>
      </c>
      <c r="E27" s="57" t="n">
        <f aca="false">N27</f>
        <v>40.1815</v>
      </c>
      <c r="F27" s="57" t="n">
        <f aca="false">L27</f>
        <v>20127.788</v>
      </c>
      <c r="G27" s="57" t="n">
        <f aca="false">O27</f>
        <v>43.4223</v>
      </c>
      <c r="H27" s="57" t="n">
        <f aca="false">T27</f>
        <v>19793.8872</v>
      </c>
      <c r="I27" s="57" t="n">
        <f aca="false">V27</f>
        <v>40.1614</v>
      </c>
      <c r="J27" s="57" t="n">
        <f aca="false">T27</f>
        <v>19793.8872</v>
      </c>
      <c r="K27" s="57" t="n">
        <f aca="false">W27</f>
        <v>43.3187</v>
      </c>
      <c r="L27" s="56" t="n">
        <v>20127.788</v>
      </c>
      <c r="M27" s="56" t="n">
        <v>38.6236</v>
      </c>
      <c r="N27" s="56" t="n">
        <v>40.1815</v>
      </c>
      <c r="O27" s="56" t="n">
        <v>43.4223</v>
      </c>
      <c r="P27" s="56" t="n">
        <v>52456.93</v>
      </c>
      <c r="Q27" s="78" t="n">
        <v>73.57</v>
      </c>
      <c r="R27" s="56" t="n">
        <f aca="false">P27/3600</f>
        <v>14.5713694444444</v>
      </c>
      <c r="S27" s="58"/>
      <c r="T27" s="56" t="n">
        <v>19793.8872</v>
      </c>
      <c r="U27" s="56" t="n">
        <v>38.6339</v>
      </c>
      <c r="V27" s="56" t="n">
        <v>40.1614</v>
      </c>
      <c r="W27" s="56" t="n">
        <v>43.3187</v>
      </c>
      <c r="X27" s="56" t="n">
        <v>55241.2</v>
      </c>
      <c r="Y27" s="78" t="n">
        <v>77.03</v>
      </c>
      <c r="Z27" s="56" t="n">
        <f aca="false">X27/3600</f>
        <v>15.3447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177.4984</v>
      </c>
      <c r="E28" s="48" t="n">
        <f aca="false">N28</f>
        <v>39.0278</v>
      </c>
      <c r="F28" s="48" t="n">
        <f aca="false">L28</f>
        <v>6177.4984</v>
      </c>
      <c r="G28" s="48" t="n">
        <f aca="false">O28</f>
        <v>41.5968</v>
      </c>
      <c r="H28" s="48" t="n">
        <f aca="false">T28</f>
        <v>6022.1144</v>
      </c>
      <c r="I28" s="48" t="n">
        <f aca="false">V28</f>
        <v>38.9693</v>
      </c>
      <c r="J28" s="48" t="n">
        <f aca="false">T28</f>
        <v>6022.1144</v>
      </c>
      <c r="K28" s="48" t="n">
        <f aca="false">W28</f>
        <v>41.49</v>
      </c>
      <c r="L28" s="49" t="n">
        <v>6177.4984</v>
      </c>
      <c r="M28" s="49" t="n">
        <v>36.7163</v>
      </c>
      <c r="N28" s="49" t="n">
        <v>39.0278</v>
      </c>
      <c r="O28" s="49" t="n">
        <v>41.5968</v>
      </c>
      <c r="P28" s="49" t="n">
        <v>43761.19</v>
      </c>
      <c r="Q28" s="78" t="n">
        <v>56.34</v>
      </c>
      <c r="R28" s="49" t="n">
        <f aca="false">P28/3600</f>
        <v>12.1558861111111</v>
      </c>
      <c r="S28" s="50"/>
      <c r="T28" s="49" t="n">
        <v>6022.1144</v>
      </c>
      <c r="U28" s="49" t="n">
        <v>36.7186</v>
      </c>
      <c r="V28" s="49" t="n">
        <v>38.9693</v>
      </c>
      <c r="W28" s="49" t="n">
        <v>41.49</v>
      </c>
      <c r="X28" s="49" t="n">
        <v>45321.69</v>
      </c>
      <c r="Y28" s="78" t="n">
        <v>57.34</v>
      </c>
      <c r="Z28" s="49" t="n">
        <f aca="false">X28/3600</f>
        <v>12.589358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841.3656</v>
      </c>
      <c r="E29" s="48" t="n">
        <f aca="false">N29</f>
        <v>38.1525</v>
      </c>
      <c r="F29" s="48" t="n">
        <f aca="false">L29</f>
        <v>2841.3656</v>
      </c>
      <c r="G29" s="48" t="n">
        <f aca="false">O29</f>
        <v>40.0924</v>
      </c>
      <c r="H29" s="48" t="n">
        <f aca="false">T29</f>
        <v>2736.2368</v>
      </c>
      <c r="I29" s="48" t="n">
        <f aca="false">V29</f>
        <v>38.0502</v>
      </c>
      <c r="J29" s="48" t="n">
        <f aca="false">T29</f>
        <v>2736.2368</v>
      </c>
      <c r="K29" s="48" t="n">
        <f aca="false">W29</f>
        <v>39.9321</v>
      </c>
      <c r="L29" s="49" t="n">
        <v>2841.3656</v>
      </c>
      <c r="M29" s="49" t="n">
        <v>34.5952</v>
      </c>
      <c r="N29" s="49" t="n">
        <v>38.1525</v>
      </c>
      <c r="O29" s="49" t="n">
        <v>40.0924</v>
      </c>
      <c r="P29" s="49" t="n">
        <v>39700.04</v>
      </c>
      <c r="Q29" s="78" t="n">
        <v>49.42</v>
      </c>
      <c r="R29" s="49" t="n">
        <f aca="false">P29/3600</f>
        <v>11.0277888888889</v>
      </c>
      <c r="S29" s="50"/>
      <c r="T29" s="49" t="n">
        <v>2736.2368</v>
      </c>
      <c r="U29" s="49" t="n">
        <v>34.596</v>
      </c>
      <c r="V29" s="49" t="n">
        <v>38.0502</v>
      </c>
      <c r="W29" s="49" t="n">
        <v>39.9321</v>
      </c>
      <c r="X29" s="49" t="n">
        <v>40825.42</v>
      </c>
      <c r="Y29" s="78" t="n">
        <v>49.98</v>
      </c>
      <c r="Z29" s="49" t="n">
        <f aca="false">X29/3600</f>
        <v>11.34039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0.5416</v>
      </c>
      <c r="E30" s="54" t="n">
        <f aca="false">N30</f>
        <v>37.4563</v>
      </c>
      <c r="F30" s="54" t="n">
        <f aca="false">L30</f>
        <v>1420.5416</v>
      </c>
      <c r="G30" s="54" t="n">
        <f aca="false">O30</f>
        <v>38.9458</v>
      </c>
      <c r="H30" s="54" t="n">
        <f aca="false">T30</f>
        <v>1343.1768</v>
      </c>
      <c r="I30" s="54" t="n">
        <f aca="false">V30</f>
        <v>37.3288</v>
      </c>
      <c r="J30" s="54" t="n">
        <f aca="false">T30</f>
        <v>1343.1768</v>
      </c>
      <c r="K30" s="54" t="n">
        <f aca="false">W30</f>
        <v>38.7904</v>
      </c>
      <c r="L30" s="55" t="n">
        <v>1420.5416</v>
      </c>
      <c r="M30" s="55" t="n">
        <v>32.3049</v>
      </c>
      <c r="N30" s="55" t="n">
        <v>37.4563</v>
      </c>
      <c r="O30" s="55" t="n">
        <v>38.9458</v>
      </c>
      <c r="P30" s="55" t="n">
        <v>36773.12</v>
      </c>
      <c r="Q30" s="55" t="n">
        <v>44.86</v>
      </c>
      <c r="R30" s="55" t="n">
        <f aca="false">P30/3600</f>
        <v>10.2147555555556</v>
      </c>
      <c r="S30" s="53"/>
      <c r="T30" s="55" t="n">
        <v>1343.1768</v>
      </c>
      <c r="U30" s="55" t="n">
        <v>32.29</v>
      </c>
      <c r="V30" s="55" t="n">
        <v>37.3288</v>
      </c>
      <c r="W30" s="55" t="n">
        <v>38.7904</v>
      </c>
      <c r="X30" s="55" t="n">
        <v>37712.78</v>
      </c>
      <c r="Y30" s="55" t="n">
        <v>45.06</v>
      </c>
      <c r="Z30" s="55" t="n">
        <f aca="false">X30/3600</f>
        <v>10.47577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20458.8688</v>
      </c>
      <c r="E31" s="59" t="n">
        <f aca="false">N31</f>
        <v>43.7958</v>
      </c>
      <c r="F31" s="59" t="n">
        <f aca="false">L31</f>
        <v>20458.8688</v>
      </c>
      <c r="G31" s="59" t="n">
        <f aca="false">O31</f>
        <v>45.0989</v>
      </c>
      <c r="H31" s="59" t="n">
        <f aca="false">T31</f>
        <v>20212.6048</v>
      </c>
      <c r="I31" s="59" t="n">
        <f aca="false">V31</f>
        <v>43.7152</v>
      </c>
      <c r="J31" s="59" t="n">
        <f aca="false">T31</f>
        <v>20212.6048</v>
      </c>
      <c r="K31" s="59" t="n">
        <f aca="false">W31</f>
        <v>44.9938</v>
      </c>
      <c r="L31" s="56" t="n">
        <v>20458.8688</v>
      </c>
      <c r="M31" s="56" t="n">
        <v>39.3469</v>
      </c>
      <c r="N31" s="56" t="n">
        <v>43.7958</v>
      </c>
      <c r="O31" s="56" t="n">
        <v>45.0989</v>
      </c>
      <c r="P31" s="56" t="n">
        <v>62885.1</v>
      </c>
      <c r="Q31" s="78" t="n">
        <v>77.9</v>
      </c>
      <c r="R31" s="56" t="n">
        <f aca="false">P31/3600</f>
        <v>17.4680833333333</v>
      </c>
      <c r="S31" s="58"/>
      <c r="T31" s="56" t="n">
        <v>20212.6048</v>
      </c>
      <c r="U31" s="56" t="n">
        <v>39.3452</v>
      </c>
      <c r="V31" s="56" t="n">
        <v>43.7152</v>
      </c>
      <c r="W31" s="56" t="n">
        <v>44.9938</v>
      </c>
      <c r="X31" s="56" t="n">
        <v>65961.95</v>
      </c>
      <c r="Y31" s="78" t="n">
        <v>79.97</v>
      </c>
      <c r="Z31" s="56" t="n">
        <f aca="false">X31/3600</f>
        <v>18.322763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336.5616</v>
      </c>
      <c r="E32" s="60" t="n">
        <f aca="false">N32</f>
        <v>42.5006</v>
      </c>
      <c r="F32" s="60" t="n">
        <f aca="false">L32</f>
        <v>7336.5616</v>
      </c>
      <c r="G32" s="60" t="n">
        <f aca="false">O32</f>
        <v>43.1214</v>
      </c>
      <c r="H32" s="60" t="n">
        <f aca="false">T32</f>
        <v>7184.5112</v>
      </c>
      <c r="I32" s="60" t="n">
        <f aca="false">V32</f>
        <v>42.353</v>
      </c>
      <c r="J32" s="60" t="n">
        <f aca="false">T32</f>
        <v>7184.5112</v>
      </c>
      <c r="K32" s="60" t="n">
        <f aca="false">W32</f>
        <v>42.9553</v>
      </c>
      <c r="L32" s="49" t="n">
        <v>7336.5616</v>
      </c>
      <c r="M32" s="49" t="n">
        <v>37.4918</v>
      </c>
      <c r="N32" s="49" t="n">
        <v>42.5006</v>
      </c>
      <c r="O32" s="49" t="n">
        <v>43.1214</v>
      </c>
      <c r="P32" s="49" t="n">
        <v>53454.29</v>
      </c>
      <c r="Q32" s="78" t="n">
        <v>62.74</v>
      </c>
      <c r="R32" s="49" t="n">
        <f aca="false">P32/3600</f>
        <v>14.8484138888889</v>
      </c>
      <c r="S32" s="50"/>
      <c r="T32" s="49" t="n">
        <v>7184.5112</v>
      </c>
      <c r="U32" s="49" t="n">
        <v>37.4924</v>
      </c>
      <c r="V32" s="49" t="n">
        <v>42.353</v>
      </c>
      <c r="W32" s="49" t="n">
        <v>42.9553</v>
      </c>
      <c r="X32" s="49" t="n">
        <v>55421.36</v>
      </c>
      <c r="Y32" s="78" t="n">
        <v>63.46</v>
      </c>
      <c r="Z32" s="49" t="n">
        <f aca="false">X32/3600</f>
        <v>15.3948222222222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34.9904</v>
      </c>
      <c r="E33" s="60" t="n">
        <f aca="false">N33</f>
        <v>41.2655</v>
      </c>
      <c r="F33" s="60" t="n">
        <f aca="false">L33</f>
        <v>3434.9904</v>
      </c>
      <c r="G33" s="60" t="n">
        <f aca="false">O33</f>
        <v>41.326</v>
      </c>
      <c r="H33" s="60" t="n">
        <f aca="false">T33</f>
        <v>3326.2664</v>
      </c>
      <c r="I33" s="60" t="n">
        <f aca="false">V33</f>
        <v>41.0961</v>
      </c>
      <c r="J33" s="60" t="n">
        <f aca="false">T33</f>
        <v>3326.2664</v>
      </c>
      <c r="K33" s="60" t="n">
        <f aca="false">W33</f>
        <v>41.155</v>
      </c>
      <c r="L33" s="49" t="n">
        <v>3434.9904</v>
      </c>
      <c r="M33" s="49" t="n">
        <v>35.536</v>
      </c>
      <c r="N33" s="49" t="n">
        <v>41.2655</v>
      </c>
      <c r="O33" s="49" t="n">
        <v>41.326</v>
      </c>
      <c r="P33" s="49" t="n">
        <v>47567.6</v>
      </c>
      <c r="Q33" s="78" t="n">
        <v>54.15</v>
      </c>
      <c r="R33" s="49" t="n">
        <f aca="false">P33/3600</f>
        <v>13.2132222222222</v>
      </c>
      <c r="S33" s="50"/>
      <c r="T33" s="49" t="n">
        <v>3326.2664</v>
      </c>
      <c r="U33" s="49" t="n">
        <v>35.5396</v>
      </c>
      <c r="V33" s="49" t="n">
        <v>41.0961</v>
      </c>
      <c r="W33" s="49" t="n">
        <v>41.155</v>
      </c>
      <c r="X33" s="49" t="n">
        <v>49004.56</v>
      </c>
      <c r="Y33" s="78" t="n">
        <v>54.67</v>
      </c>
      <c r="Z33" s="49" t="n">
        <f aca="false">X33/3600</f>
        <v>13.6123777777778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52.756</v>
      </c>
      <c r="E34" s="61" t="n">
        <f aca="false">N34</f>
        <v>40.3167</v>
      </c>
      <c r="F34" s="61" t="n">
        <f aca="false">L34</f>
        <v>1752.756</v>
      </c>
      <c r="G34" s="61" t="n">
        <f aca="false">O34</f>
        <v>39.9621</v>
      </c>
      <c r="H34" s="61" t="n">
        <f aca="false">T34</f>
        <v>1671.208</v>
      </c>
      <c r="I34" s="61" t="n">
        <f aca="false">V34</f>
        <v>40.1351</v>
      </c>
      <c r="J34" s="61" t="n">
        <f aca="false">T34</f>
        <v>1671.208</v>
      </c>
      <c r="K34" s="61" t="n">
        <f aca="false">W34</f>
        <v>39.7921</v>
      </c>
      <c r="L34" s="55" t="n">
        <v>1752.756</v>
      </c>
      <c r="M34" s="55" t="n">
        <v>33.4386</v>
      </c>
      <c r="N34" s="55" t="n">
        <v>40.3167</v>
      </c>
      <c r="O34" s="55" t="n">
        <v>39.9621</v>
      </c>
      <c r="P34" s="55" t="n">
        <v>43205.58</v>
      </c>
      <c r="Q34" s="55" t="n">
        <v>48.45</v>
      </c>
      <c r="R34" s="55" t="n">
        <f aca="false">P34/3600</f>
        <v>12.00155</v>
      </c>
      <c r="S34" s="53"/>
      <c r="T34" s="55" t="n">
        <v>1671.208</v>
      </c>
      <c r="U34" s="55" t="n">
        <v>33.4347</v>
      </c>
      <c r="V34" s="55" t="n">
        <v>40.1351</v>
      </c>
      <c r="W34" s="55" t="n">
        <v>39.7921</v>
      </c>
      <c r="X34" s="55" t="n">
        <v>44530.52</v>
      </c>
      <c r="Y34" s="55" t="n">
        <v>48.66</v>
      </c>
      <c r="Z34" s="55" t="n">
        <f aca="false">X34/3600</f>
        <v>12.36958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49434.3472</v>
      </c>
      <c r="E35" s="59" t="n">
        <f aca="false">N35</f>
        <v>42.1197</v>
      </c>
      <c r="F35" s="59" t="n">
        <f aca="false">L35</f>
        <v>49434.3472</v>
      </c>
      <c r="G35" s="59" t="n">
        <f aca="false">O35</f>
        <v>44.2371</v>
      </c>
      <c r="H35" s="59" t="n">
        <f aca="false">T35</f>
        <v>48329.2232</v>
      </c>
      <c r="I35" s="59" t="n">
        <f aca="false">V35</f>
        <v>41.9876</v>
      </c>
      <c r="J35" s="59" t="n">
        <f aca="false">T35</f>
        <v>48329.2232</v>
      </c>
      <c r="K35" s="59" t="n">
        <f aca="false">W35</f>
        <v>44.0389</v>
      </c>
      <c r="L35" s="56" t="n">
        <v>49434.3472</v>
      </c>
      <c r="M35" s="56" t="n">
        <v>37.8533</v>
      </c>
      <c r="N35" s="56" t="n">
        <v>42.1197</v>
      </c>
      <c r="O35" s="56" t="n">
        <v>44.2371</v>
      </c>
      <c r="P35" s="56" t="n">
        <v>72454.27</v>
      </c>
      <c r="Q35" s="78" t="n">
        <v>112.28</v>
      </c>
      <c r="R35" s="56" t="n">
        <f aca="false">P35/3600</f>
        <v>20.1261861111111</v>
      </c>
      <c r="S35" s="58"/>
      <c r="T35" s="56" t="n">
        <v>48329.2232</v>
      </c>
      <c r="U35" s="56" t="n">
        <v>37.8101</v>
      </c>
      <c r="V35" s="56" t="n">
        <v>41.9876</v>
      </c>
      <c r="W35" s="56" t="n">
        <v>44.0389</v>
      </c>
      <c r="X35" s="56" t="n">
        <v>77270.34</v>
      </c>
      <c r="Y35" s="78" t="n">
        <v>120.27</v>
      </c>
      <c r="Z35" s="56" t="n">
        <f aca="false">X35/3600</f>
        <v>21.4639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656.8968</v>
      </c>
      <c r="E36" s="60" t="n">
        <f aca="false">N36</f>
        <v>40.6662</v>
      </c>
      <c r="F36" s="60" t="n">
        <f aca="false">L36</f>
        <v>7656.8968</v>
      </c>
      <c r="G36" s="60" t="n">
        <f aca="false">O36</f>
        <v>43.0169</v>
      </c>
      <c r="H36" s="60" t="n">
        <f aca="false">T36</f>
        <v>7512.0208</v>
      </c>
      <c r="I36" s="60" t="n">
        <f aca="false">V36</f>
        <v>40.5217</v>
      </c>
      <c r="J36" s="60" t="n">
        <f aca="false">T36</f>
        <v>7512.0208</v>
      </c>
      <c r="K36" s="60" t="n">
        <f aca="false">W36</f>
        <v>42.8229</v>
      </c>
      <c r="L36" s="49" t="n">
        <v>7656.8968</v>
      </c>
      <c r="M36" s="49" t="n">
        <v>35.3478</v>
      </c>
      <c r="N36" s="49" t="n">
        <v>40.6662</v>
      </c>
      <c r="O36" s="49" t="n">
        <v>43.0169</v>
      </c>
      <c r="P36" s="49" t="n">
        <v>52924.42</v>
      </c>
      <c r="Q36" s="78" t="n">
        <v>65.08</v>
      </c>
      <c r="R36" s="49" t="n">
        <f aca="false">P36/3600</f>
        <v>14.7012277777778</v>
      </c>
      <c r="S36" s="50"/>
      <c r="T36" s="49" t="n">
        <v>7512.0208</v>
      </c>
      <c r="U36" s="49" t="n">
        <v>35.347</v>
      </c>
      <c r="V36" s="49" t="n">
        <v>40.5217</v>
      </c>
      <c r="W36" s="49" t="n">
        <v>42.8229</v>
      </c>
      <c r="X36" s="49" t="n">
        <v>55038.72</v>
      </c>
      <c r="Y36" s="78" t="n">
        <v>66.93</v>
      </c>
      <c r="Z36" s="49" t="n">
        <f aca="false">X36/3600</f>
        <v>15.28853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08.7</v>
      </c>
      <c r="E37" s="60" t="n">
        <f aca="false">N37</f>
        <v>39.4448</v>
      </c>
      <c r="F37" s="60" t="n">
        <f aca="false">L37</f>
        <v>2108.7</v>
      </c>
      <c r="G37" s="60" t="n">
        <f aca="false">O37</f>
        <v>42.0462</v>
      </c>
      <c r="H37" s="60" t="n">
        <f aca="false">T37</f>
        <v>2039.4664</v>
      </c>
      <c r="I37" s="60" t="n">
        <f aca="false">V37</f>
        <v>39.3163</v>
      </c>
      <c r="J37" s="60" t="n">
        <f aca="false">T37</f>
        <v>2039.4664</v>
      </c>
      <c r="K37" s="60" t="n">
        <f aca="false">W37</f>
        <v>41.8173</v>
      </c>
      <c r="L37" s="49" t="n">
        <v>2108.7</v>
      </c>
      <c r="M37" s="49" t="n">
        <v>33.5738</v>
      </c>
      <c r="N37" s="49" t="n">
        <v>39.4448</v>
      </c>
      <c r="O37" s="49" t="n">
        <v>42.0462</v>
      </c>
      <c r="P37" s="49" t="n">
        <v>46353.93</v>
      </c>
      <c r="Q37" s="78" t="n">
        <v>51.6</v>
      </c>
      <c r="R37" s="49" t="n">
        <f aca="false">P37/3600</f>
        <v>12.8760916666667</v>
      </c>
      <c r="S37" s="50"/>
      <c r="T37" s="49" t="n">
        <v>2039.4664</v>
      </c>
      <c r="U37" s="49" t="n">
        <v>33.5613</v>
      </c>
      <c r="V37" s="49" t="n">
        <v>39.3163</v>
      </c>
      <c r="W37" s="49" t="n">
        <v>41.8173</v>
      </c>
      <c r="X37" s="49" t="n">
        <v>47911.69</v>
      </c>
      <c r="Y37" s="78" t="n">
        <v>52.56</v>
      </c>
      <c r="Z37" s="49" t="n">
        <f aca="false">X37/3600</f>
        <v>13.308802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67.8616</v>
      </c>
      <c r="E38" s="61" t="n">
        <f aca="false">N38</f>
        <v>38.5755</v>
      </c>
      <c r="F38" s="61" t="n">
        <f aca="false">L38</f>
        <v>867.8616</v>
      </c>
      <c r="G38" s="61" t="n">
        <f aca="false">O38</f>
        <v>41.2991</v>
      </c>
      <c r="H38" s="61" t="n">
        <f aca="false">T38</f>
        <v>794.3536</v>
      </c>
      <c r="I38" s="61" t="n">
        <f aca="false">V38</f>
        <v>38.4669</v>
      </c>
      <c r="J38" s="61" t="n">
        <f aca="false">T38</f>
        <v>794.3536</v>
      </c>
      <c r="K38" s="61" t="n">
        <f aca="false">W38</f>
        <v>41.0894</v>
      </c>
      <c r="L38" s="55" t="n">
        <v>867.8616</v>
      </c>
      <c r="M38" s="55" t="n">
        <v>31.4356</v>
      </c>
      <c r="N38" s="55" t="n">
        <v>38.5755</v>
      </c>
      <c r="O38" s="55" t="n">
        <v>41.2991</v>
      </c>
      <c r="P38" s="55" t="n">
        <v>43462.68</v>
      </c>
      <c r="Q38" s="55" t="n">
        <v>46.29</v>
      </c>
      <c r="R38" s="55" t="n">
        <f aca="false">P38/3600</f>
        <v>12.0729666666667</v>
      </c>
      <c r="S38" s="53"/>
      <c r="T38" s="55" t="n">
        <v>794.3536</v>
      </c>
      <c r="U38" s="55" t="n">
        <v>31.4207</v>
      </c>
      <c r="V38" s="55" t="n">
        <v>38.4669</v>
      </c>
      <c r="W38" s="55" t="n">
        <v>41.0894</v>
      </c>
      <c r="X38" s="55" t="n">
        <v>44877.07</v>
      </c>
      <c r="Y38" s="55" t="n">
        <v>47.19</v>
      </c>
      <c r="Z38" s="55" t="n">
        <f aca="false">X38/3600</f>
        <v>12.4658527777778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3889.4144</v>
      </c>
      <c r="E39" s="59" t="n">
        <f aca="false">N39</f>
        <v>42.9002</v>
      </c>
      <c r="F39" s="59" t="n">
        <f aca="false">L39</f>
        <v>3889.4144</v>
      </c>
      <c r="G39" s="59" t="n">
        <f aca="false">O39</f>
        <v>43.5228</v>
      </c>
      <c r="H39" s="59" t="n">
        <f aca="false">T39</f>
        <v>3844.2888</v>
      </c>
      <c r="I39" s="59" t="n">
        <f aca="false">V39</f>
        <v>42.8239</v>
      </c>
      <c r="J39" s="59" t="n">
        <f aca="false">T39</f>
        <v>3844.2888</v>
      </c>
      <c r="K39" s="59" t="n">
        <f aca="false">W39</f>
        <v>43.4277</v>
      </c>
      <c r="L39" s="56" t="n">
        <v>3889.4144</v>
      </c>
      <c r="M39" s="56" t="n">
        <v>40.1238</v>
      </c>
      <c r="N39" s="56" t="n">
        <v>42.9002</v>
      </c>
      <c r="O39" s="56" t="n">
        <v>43.5228</v>
      </c>
      <c r="P39" s="56" t="n">
        <v>10782.26</v>
      </c>
      <c r="Q39" s="78" t="n">
        <v>15.14</v>
      </c>
      <c r="R39" s="56" t="n">
        <f aca="false">P39/3600</f>
        <v>2.99507222222222</v>
      </c>
      <c r="S39" s="58"/>
      <c r="T39" s="56" t="n">
        <v>3844.2888</v>
      </c>
      <c r="U39" s="56" t="n">
        <v>40.1313</v>
      </c>
      <c r="V39" s="56" t="n">
        <v>42.8239</v>
      </c>
      <c r="W39" s="56" t="n">
        <v>43.4277</v>
      </c>
      <c r="X39" s="56" t="n">
        <v>11402.35</v>
      </c>
      <c r="Y39" s="78" t="n">
        <v>15.44</v>
      </c>
      <c r="Z39" s="56" t="n">
        <f aca="false">X39/3600</f>
        <v>3.16731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838.1024</v>
      </c>
      <c r="E40" s="60" t="n">
        <f aca="false">N40</f>
        <v>40.5618</v>
      </c>
      <c r="F40" s="60" t="n">
        <f aca="false">L40</f>
        <v>1838.1024</v>
      </c>
      <c r="G40" s="60" t="n">
        <f aca="false">O40</f>
        <v>40.9156</v>
      </c>
      <c r="H40" s="60" t="n">
        <f aca="false">T40</f>
        <v>1803.0104</v>
      </c>
      <c r="I40" s="60" t="n">
        <f aca="false">V40</f>
        <v>40.4015</v>
      </c>
      <c r="J40" s="60" t="n">
        <f aca="false">T40</f>
        <v>1803.0104</v>
      </c>
      <c r="K40" s="60" t="n">
        <f aca="false">W40</f>
        <v>40.7762</v>
      </c>
      <c r="L40" s="49" t="n">
        <v>1838.1024</v>
      </c>
      <c r="M40" s="49" t="n">
        <v>36.8733</v>
      </c>
      <c r="N40" s="49" t="n">
        <v>40.5618</v>
      </c>
      <c r="O40" s="49" t="n">
        <v>40.9156</v>
      </c>
      <c r="P40" s="49" t="n">
        <v>9498.93</v>
      </c>
      <c r="Q40" s="78" t="n">
        <v>13.04</v>
      </c>
      <c r="R40" s="49" t="n">
        <f aca="false">P40/3600</f>
        <v>2.63859166666667</v>
      </c>
      <c r="S40" s="50"/>
      <c r="T40" s="49" t="n">
        <v>1803.0104</v>
      </c>
      <c r="U40" s="49" t="n">
        <v>36.892</v>
      </c>
      <c r="V40" s="49" t="n">
        <v>40.4015</v>
      </c>
      <c r="W40" s="49" t="n">
        <v>40.7762</v>
      </c>
      <c r="X40" s="49" t="n">
        <v>9903.17</v>
      </c>
      <c r="Y40" s="78" t="n">
        <v>13.19</v>
      </c>
      <c r="Z40" s="49" t="n">
        <f aca="false">X40/3600</f>
        <v>2.75088055555556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82.964</v>
      </c>
      <c r="E41" s="60" t="n">
        <f aca="false">N41</f>
        <v>38.6327</v>
      </c>
      <c r="F41" s="60" t="n">
        <f aca="false">L41</f>
        <v>882.964</v>
      </c>
      <c r="G41" s="60" t="n">
        <f aca="false">O41</f>
        <v>38.8105</v>
      </c>
      <c r="H41" s="60" t="n">
        <f aca="false">T41</f>
        <v>860.2456</v>
      </c>
      <c r="I41" s="60" t="n">
        <f aca="false">V41</f>
        <v>38.4424</v>
      </c>
      <c r="J41" s="60" t="n">
        <f aca="false">T41</f>
        <v>860.2456</v>
      </c>
      <c r="K41" s="60" t="n">
        <f aca="false">W41</f>
        <v>38.6746</v>
      </c>
      <c r="L41" s="49" t="n">
        <v>882.964</v>
      </c>
      <c r="M41" s="49" t="n">
        <v>34.0526</v>
      </c>
      <c r="N41" s="49" t="n">
        <v>38.6327</v>
      </c>
      <c r="O41" s="49" t="n">
        <v>38.8105</v>
      </c>
      <c r="P41" s="49" t="n">
        <v>8508.78</v>
      </c>
      <c r="Q41" s="78" t="n">
        <v>10.98</v>
      </c>
      <c r="R41" s="49" t="n">
        <f aca="false">P41/3600</f>
        <v>2.36355</v>
      </c>
      <c r="S41" s="50"/>
      <c r="T41" s="49" t="n">
        <v>860.2456</v>
      </c>
      <c r="U41" s="49" t="n">
        <v>34.0592</v>
      </c>
      <c r="V41" s="49" t="n">
        <v>38.4424</v>
      </c>
      <c r="W41" s="49" t="n">
        <v>38.6746</v>
      </c>
      <c r="X41" s="49" t="n">
        <v>8774.16</v>
      </c>
      <c r="Y41" s="78" t="n">
        <v>11.11</v>
      </c>
      <c r="Z41" s="49" t="n">
        <f aca="false">X41/3600</f>
        <v>2.437266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0.192</v>
      </c>
      <c r="E42" s="61" t="n">
        <f aca="false">N42</f>
        <v>37.1619</v>
      </c>
      <c r="F42" s="61" t="n">
        <f aca="false">L42</f>
        <v>450.192</v>
      </c>
      <c r="G42" s="61" t="n">
        <f aca="false">O42</f>
        <v>37.1964</v>
      </c>
      <c r="H42" s="61" t="n">
        <f aca="false">T42</f>
        <v>435.8568</v>
      </c>
      <c r="I42" s="61" t="n">
        <f aca="false">V42</f>
        <v>37.0823</v>
      </c>
      <c r="J42" s="61" t="n">
        <f aca="false">T42</f>
        <v>435.8568</v>
      </c>
      <c r="K42" s="61" t="n">
        <f aca="false">W42</f>
        <v>37.1056</v>
      </c>
      <c r="L42" s="55" t="n">
        <v>450.192</v>
      </c>
      <c r="M42" s="55" t="n">
        <v>31.6476</v>
      </c>
      <c r="N42" s="55" t="n">
        <v>37.1619</v>
      </c>
      <c r="O42" s="55" t="n">
        <v>37.1964</v>
      </c>
      <c r="P42" s="55" t="n">
        <v>7756.17</v>
      </c>
      <c r="Q42" s="55" t="n">
        <v>9.57</v>
      </c>
      <c r="R42" s="55" t="n">
        <f aca="false">P42/3600</f>
        <v>2.15449166666667</v>
      </c>
      <c r="S42" s="53"/>
      <c r="T42" s="55" t="n">
        <v>435.8568</v>
      </c>
      <c r="U42" s="55" t="n">
        <v>31.6207</v>
      </c>
      <c r="V42" s="55" t="n">
        <v>37.0823</v>
      </c>
      <c r="W42" s="55" t="n">
        <v>37.1056</v>
      </c>
      <c r="X42" s="55" t="n">
        <v>7970.61</v>
      </c>
      <c r="Y42" s="55" t="n">
        <v>9.63</v>
      </c>
      <c r="Z42" s="55" t="n">
        <f aca="false">X42/3600</f>
        <v>2.214058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4379.0624</v>
      </c>
      <c r="E43" s="59" t="n">
        <f aca="false">N43</f>
        <v>43.219</v>
      </c>
      <c r="F43" s="59" t="n">
        <f aca="false">L43</f>
        <v>4379.0624</v>
      </c>
      <c r="G43" s="59" t="n">
        <f aca="false">O43</f>
        <v>44.6127</v>
      </c>
      <c r="H43" s="59" t="n">
        <f aca="false">T43</f>
        <v>4347.6328</v>
      </c>
      <c r="I43" s="59" t="n">
        <f aca="false">V43</f>
        <v>43.1209</v>
      </c>
      <c r="J43" s="59" t="n">
        <f aca="false">T43</f>
        <v>4347.6328</v>
      </c>
      <c r="K43" s="59" t="n">
        <f aca="false">W43</f>
        <v>44.4526</v>
      </c>
      <c r="L43" s="56" t="n">
        <v>4379.0624</v>
      </c>
      <c r="M43" s="56" t="n">
        <v>40.0767</v>
      </c>
      <c r="N43" s="56" t="n">
        <v>43.219</v>
      </c>
      <c r="O43" s="56" t="n">
        <v>44.6127</v>
      </c>
      <c r="P43" s="56" t="n">
        <v>13432.56</v>
      </c>
      <c r="Q43" s="78" t="n">
        <v>17.08</v>
      </c>
      <c r="R43" s="56" t="n">
        <f aca="false">P43/3600</f>
        <v>3.73126666666667</v>
      </c>
      <c r="S43" s="58"/>
      <c r="T43" s="56" t="n">
        <v>4347.6328</v>
      </c>
      <c r="U43" s="56" t="n">
        <v>40.0781</v>
      </c>
      <c r="V43" s="56" t="n">
        <v>43.1209</v>
      </c>
      <c r="W43" s="56" t="n">
        <v>44.4526</v>
      </c>
      <c r="X43" s="56" t="n">
        <v>14185.72</v>
      </c>
      <c r="Y43" s="78" t="n">
        <v>17.57</v>
      </c>
      <c r="Z43" s="56" t="n">
        <f aca="false">X43/3600</f>
        <v>3.940477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66.6872</v>
      </c>
      <c r="E44" s="60" t="n">
        <f aca="false">N44</f>
        <v>41.2164</v>
      </c>
      <c r="F44" s="60" t="n">
        <f aca="false">L44</f>
        <v>1966.6872</v>
      </c>
      <c r="G44" s="60" t="n">
        <f aca="false">O44</f>
        <v>42.3364</v>
      </c>
      <c r="H44" s="60" t="n">
        <f aca="false">T44</f>
        <v>1940.5232</v>
      </c>
      <c r="I44" s="60" t="n">
        <f aca="false">V44</f>
        <v>41.0478</v>
      </c>
      <c r="J44" s="60" t="n">
        <f aca="false">T44</f>
        <v>1940.5232</v>
      </c>
      <c r="K44" s="60" t="n">
        <f aca="false">W44</f>
        <v>42.0903</v>
      </c>
      <c r="L44" s="49" t="n">
        <v>1966.6872</v>
      </c>
      <c r="M44" s="49" t="n">
        <v>37.2514</v>
      </c>
      <c r="N44" s="49" t="n">
        <v>41.2164</v>
      </c>
      <c r="O44" s="49" t="n">
        <v>42.3364</v>
      </c>
      <c r="P44" s="49" t="n">
        <v>11771.13</v>
      </c>
      <c r="Q44" s="78" t="n">
        <v>14.77</v>
      </c>
      <c r="R44" s="49" t="n">
        <f aca="false">P44/3600</f>
        <v>3.26975833333333</v>
      </c>
      <c r="S44" s="50"/>
      <c r="T44" s="49" t="n">
        <v>1940.5232</v>
      </c>
      <c r="U44" s="49" t="n">
        <v>37.2516</v>
      </c>
      <c r="V44" s="49" t="n">
        <v>41.0478</v>
      </c>
      <c r="W44" s="49" t="n">
        <v>42.0903</v>
      </c>
      <c r="X44" s="49" t="n">
        <v>12225.6</v>
      </c>
      <c r="Y44" s="78" t="n">
        <v>14.19</v>
      </c>
      <c r="Z44" s="49" t="n">
        <f aca="false">X44/3600</f>
        <v>3.39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56.4536</v>
      </c>
      <c r="E45" s="60" t="n">
        <f aca="false">N45</f>
        <v>39.5443</v>
      </c>
      <c r="F45" s="60" t="n">
        <f aca="false">L45</f>
        <v>956.4536</v>
      </c>
      <c r="G45" s="60" t="n">
        <f aca="false">O45</f>
        <v>40.4809</v>
      </c>
      <c r="H45" s="60" t="n">
        <f aca="false">T45</f>
        <v>936.0616</v>
      </c>
      <c r="I45" s="60" t="n">
        <f aca="false">V45</f>
        <v>39.3101</v>
      </c>
      <c r="J45" s="60" t="n">
        <f aca="false">T45</f>
        <v>936.0616</v>
      </c>
      <c r="K45" s="60" t="n">
        <f aca="false">W45</f>
        <v>40.2057</v>
      </c>
      <c r="L45" s="49" t="n">
        <v>956.4536</v>
      </c>
      <c r="M45" s="49" t="n">
        <v>34.3389</v>
      </c>
      <c r="N45" s="49" t="n">
        <v>39.5443</v>
      </c>
      <c r="O45" s="49" t="n">
        <v>40.4809</v>
      </c>
      <c r="P45" s="49" t="n">
        <v>10588.06</v>
      </c>
      <c r="Q45" s="78" t="n">
        <v>11.91</v>
      </c>
      <c r="R45" s="49" t="n">
        <f aca="false">P45/3600</f>
        <v>2.94112777777778</v>
      </c>
      <c r="S45" s="50"/>
      <c r="T45" s="49" t="n">
        <v>936.0616</v>
      </c>
      <c r="U45" s="49" t="n">
        <v>34.3269</v>
      </c>
      <c r="V45" s="49" t="n">
        <v>39.3101</v>
      </c>
      <c r="W45" s="49" t="n">
        <v>40.2057</v>
      </c>
      <c r="X45" s="49" t="n">
        <v>10920.64</v>
      </c>
      <c r="Y45" s="78" t="n">
        <v>12.06</v>
      </c>
      <c r="Z45" s="49" t="n">
        <f aca="false">X45/3600</f>
        <v>3.03351111111111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6024</v>
      </c>
      <c r="E46" s="61" t="n">
        <f aca="false">N46</f>
        <v>38.2607</v>
      </c>
      <c r="F46" s="61" t="n">
        <f aca="false">L46</f>
        <v>488.6024</v>
      </c>
      <c r="G46" s="61" t="n">
        <f aca="false">O46</f>
        <v>39.0989</v>
      </c>
      <c r="H46" s="61" t="n">
        <f aca="false">T46</f>
        <v>474.5584</v>
      </c>
      <c r="I46" s="61" t="n">
        <f aca="false">V46</f>
        <v>38.0264</v>
      </c>
      <c r="J46" s="61" t="n">
        <f aca="false">T46</f>
        <v>474.5584</v>
      </c>
      <c r="K46" s="61" t="n">
        <f aca="false">W46</f>
        <v>38.8192</v>
      </c>
      <c r="L46" s="55" t="n">
        <v>488.6024</v>
      </c>
      <c r="M46" s="55" t="n">
        <v>31.484</v>
      </c>
      <c r="N46" s="55" t="n">
        <v>38.2607</v>
      </c>
      <c r="O46" s="55" t="n">
        <v>39.0989</v>
      </c>
      <c r="P46" s="55" t="n">
        <v>9747.12</v>
      </c>
      <c r="Q46" s="55" t="n">
        <v>10.51</v>
      </c>
      <c r="R46" s="55" t="n">
        <f aca="false">P46/3600</f>
        <v>2.70753333333333</v>
      </c>
      <c r="S46" s="53"/>
      <c r="T46" s="55" t="n">
        <v>474.5584</v>
      </c>
      <c r="U46" s="55" t="n">
        <v>31.4631</v>
      </c>
      <c r="V46" s="55" t="n">
        <v>38.0264</v>
      </c>
      <c r="W46" s="55" t="n">
        <v>38.8192</v>
      </c>
      <c r="X46" s="55" t="n">
        <v>10064.54</v>
      </c>
      <c r="Y46" s="55" t="n">
        <v>10.63</v>
      </c>
      <c r="Z46" s="55" t="n">
        <f aca="false">X46/3600</f>
        <v>2.7957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8400.072</v>
      </c>
      <c r="E47" s="59" t="n">
        <f aca="false">N47</f>
        <v>41.1181</v>
      </c>
      <c r="F47" s="59" t="n">
        <f aca="false">L47</f>
        <v>8400.072</v>
      </c>
      <c r="G47" s="59" t="n">
        <f aca="false">O47</f>
        <v>42.0356</v>
      </c>
      <c r="H47" s="59" t="n">
        <f aca="false">T47</f>
        <v>8299.0864</v>
      </c>
      <c r="I47" s="59" t="n">
        <f aca="false">V47</f>
        <v>41.0335</v>
      </c>
      <c r="J47" s="59" t="n">
        <f aca="false">T47</f>
        <v>8299.0864</v>
      </c>
      <c r="K47" s="59" t="n">
        <f aca="false">W47</f>
        <v>41.921</v>
      </c>
      <c r="L47" s="56" t="n">
        <v>8400.072</v>
      </c>
      <c r="M47" s="56" t="n">
        <v>38.275</v>
      </c>
      <c r="N47" s="56" t="n">
        <v>41.1181</v>
      </c>
      <c r="O47" s="56" t="n">
        <v>42.0356</v>
      </c>
      <c r="P47" s="56" t="n">
        <v>12217.89</v>
      </c>
      <c r="Q47" s="78" t="n">
        <v>19.24</v>
      </c>
      <c r="R47" s="56" t="n">
        <f aca="false">P47/3600</f>
        <v>3.39385833333333</v>
      </c>
      <c r="S47" s="58"/>
      <c r="T47" s="56" t="n">
        <v>8299.0864</v>
      </c>
      <c r="U47" s="56" t="n">
        <v>38.2524</v>
      </c>
      <c r="V47" s="56" t="n">
        <v>41.0335</v>
      </c>
      <c r="W47" s="56" t="n">
        <v>41.921</v>
      </c>
      <c r="X47" s="56" t="n">
        <v>13197.93</v>
      </c>
      <c r="Y47" s="78" t="n">
        <v>20.06</v>
      </c>
      <c r="Z47" s="56" t="n">
        <f aca="false">X47/3600</f>
        <v>3.66609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89.7248</v>
      </c>
      <c r="E48" s="60" t="n">
        <f aca="false">N48</f>
        <v>38.5288</v>
      </c>
      <c r="F48" s="60" t="n">
        <f aca="false">L48</f>
        <v>3589.7248</v>
      </c>
      <c r="G48" s="60" t="n">
        <f aca="false">O48</f>
        <v>39.3699</v>
      </c>
      <c r="H48" s="60" t="n">
        <f aca="false">T48</f>
        <v>3547.8072</v>
      </c>
      <c r="I48" s="60" t="n">
        <f aca="false">V48</f>
        <v>38.3725</v>
      </c>
      <c r="J48" s="60" t="n">
        <f aca="false">T48</f>
        <v>3547.8072</v>
      </c>
      <c r="K48" s="60" t="n">
        <f aca="false">W48</f>
        <v>39.1672</v>
      </c>
      <c r="L48" s="49" t="n">
        <v>3589.7248</v>
      </c>
      <c r="M48" s="49" t="n">
        <v>34.4622</v>
      </c>
      <c r="N48" s="49" t="n">
        <v>38.5288</v>
      </c>
      <c r="O48" s="49" t="n">
        <v>39.3699</v>
      </c>
      <c r="P48" s="49" t="n">
        <v>10291.96</v>
      </c>
      <c r="Q48" s="78" t="n">
        <v>14.67</v>
      </c>
      <c r="R48" s="49" t="n">
        <f aca="false">P48/3600</f>
        <v>2.85887777777778</v>
      </c>
      <c r="S48" s="50"/>
      <c r="T48" s="49" t="n">
        <v>3547.8072</v>
      </c>
      <c r="U48" s="49" t="n">
        <v>34.4663</v>
      </c>
      <c r="V48" s="49" t="n">
        <v>38.3725</v>
      </c>
      <c r="W48" s="49" t="n">
        <v>39.1672</v>
      </c>
      <c r="X48" s="49" t="n">
        <v>10829.21</v>
      </c>
      <c r="Y48" s="78" t="n">
        <v>15.07</v>
      </c>
      <c r="Z48" s="49" t="n">
        <f aca="false">X48/3600</f>
        <v>3.008113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2.7936</v>
      </c>
      <c r="E49" s="60" t="n">
        <f aca="false">N49</f>
        <v>36.6067</v>
      </c>
      <c r="F49" s="60" t="n">
        <f aca="false">L49</f>
        <v>1572.7936</v>
      </c>
      <c r="G49" s="60" t="n">
        <f aca="false">O49</f>
        <v>37.4125</v>
      </c>
      <c r="H49" s="60" t="n">
        <f aca="false">T49</f>
        <v>1551.3608</v>
      </c>
      <c r="I49" s="60" t="n">
        <f aca="false">V49</f>
        <v>36.4555</v>
      </c>
      <c r="J49" s="60" t="n">
        <f aca="false">T49</f>
        <v>1551.3608</v>
      </c>
      <c r="K49" s="60" t="n">
        <f aca="false">W49</f>
        <v>37.1595</v>
      </c>
      <c r="L49" s="49" t="n">
        <v>1572.7936</v>
      </c>
      <c r="M49" s="49" t="n">
        <v>31.0459</v>
      </c>
      <c r="N49" s="49" t="n">
        <v>36.6067</v>
      </c>
      <c r="O49" s="49" t="n">
        <v>37.4125</v>
      </c>
      <c r="P49" s="49" t="n">
        <v>8872.89</v>
      </c>
      <c r="Q49" s="78" t="n">
        <v>11.7</v>
      </c>
      <c r="R49" s="49" t="n">
        <f aca="false">P49/3600</f>
        <v>2.46469166666667</v>
      </c>
      <c r="S49" s="50"/>
      <c r="T49" s="49" t="n">
        <v>1551.3608</v>
      </c>
      <c r="U49" s="49" t="n">
        <v>31.0689</v>
      </c>
      <c r="V49" s="49" t="n">
        <v>36.4555</v>
      </c>
      <c r="W49" s="49" t="n">
        <v>37.1595</v>
      </c>
      <c r="X49" s="49" t="n">
        <v>9228.95</v>
      </c>
      <c r="Y49" s="78" t="n">
        <v>11.89</v>
      </c>
      <c r="Z49" s="49" t="n">
        <f aca="false">X49/3600</f>
        <v>2.563597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79.0344</v>
      </c>
      <c r="E50" s="61" t="n">
        <f aca="false">N50</f>
        <v>35.2209</v>
      </c>
      <c r="F50" s="61" t="n">
        <f aca="false">L50</f>
        <v>679.0344</v>
      </c>
      <c r="G50" s="61" t="n">
        <f aca="false">O50</f>
        <v>35.9884</v>
      </c>
      <c r="H50" s="61" t="n">
        <f aca="false">T50</f>
        <v>664.7672</v>
      </c>
      <c r="I50" s="61" t="n">
        <f aca="false">V50</f>
        <v>35.0661</v>
      </c>
      <c r="J50" s="61" t="n">
        <f aca="false">T50</f>
        <v>664.7672</v>
      </c>
      <c r="K50" s="61" t="n">
        <f aca="false">W50</f>
        <v>35.7629</v>
      </c>
      <c r="L50" s="55" t="n">
        <v>679.0344</v>
      </c>
      <c r="M50" s="55" t="n">
        <v>27.8711</v>
      </c>
      <c r="N50" s="55" t="n">
        <v>35.2209</v>
      </c>
      <c r="O50" s="55" t="n">
        <v>35.9884</v>
      </c>
      <c r="P50" s="55" t="n">
        <v>7893.06</v>
      </c>
      <c r="Q50" s="55" t="n">
        <v>9.68</v>
      </c>
      <c r="R50" s="55" t="n">
        <f aca="false">P50/3600</f>
        <v>2.19251666666667</v>
      </c>
      <c r="S50" s="53"/>
      <c r="T50" s="55" t="n">
        <v>664.7672</v>
      </c>
      <c r="U50" s="55" t="n">
        <v>27.8888</v>
      </c>
      <c r="V50" s="55" t="n">
        <v>35.0661</v>
      </c>
      <c r="W50" s="55" t="n">
        <v>35.7629</v>
      </c>
      <c r="X50" s="55" t="n">
        <v>8148.51</v>
      </c>
      <c r="Y50" s="55" t="n">
        <v>9.8</v>
      </c>
      <c r="Z50" s="55" t="n">
        <f aca="false">X50/3600</f>
        <v>2.263475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5901.6976</v>
      </c>
      <c r="E51" s="59" t="n">
        <f aca="false">N51</f>
        <v>41.5354</v>
      </c>
      <c r="F51" s="59" t="n">
        <f aca="false">L51</f>
        <v>5901.6976</v>
      </c>
      <c r="G51" s="59" t="n">
        <f aca="false">O51</f>
        <v>42.8579</v>
      </c>
      <c r="H51" s="59" t="n">
        <f aca="false">T51</f>
        <v>5804.496</v>
      </c>
      <c r="I51" s="59" t="n">
        <f aca="false">V51</f>
        <v>41.4455</v>
      </c>
      <c r="J51" s="59" t="n">
        <f aca="false">T51</f>
        <v>5804.496</v>
      </c>
      <c r="K51" s="59" t="n">
        <f aca="false">W51</f>
        <v>42.7262</v>
      </c>
      <c r="L51" s="56" t="n">
        <v>5901.6976</v>
      </c>
      <c r="M51" s="56" t="n">
        <v>39.6748</v>
      </c>
      <c r="N51" s="56" t="n">
        <v>41.5354</v>
      </c>
      <c r="O51" s="56" t="n">
        <v>42.8579</v>
      </c>
      <c r="P51" s="56" t="n">
        <v>9024.48</v>
      </c>
      <c r="Q51" s="78" t="n">
        <v>12.26</v>
      </c>
      <c r="R51" s="56" t="n">
        <f aca="false">P51/3600</f>
        <v>2.5068</v>
      </c>
      <c r="S51" s="58"/>
      <c r="T51" s="56" t="n">
        <v>5804.496</v>
      </c>
      <c r="U51" s="56" t="n">
        <v>39.6501</v>
      </c>
      <c r="V51" s="56" t="n">
        <v>41.4455</v>
      </c>
      <c r="W51" s="56" t="n">
        <v>42.7262</v>
      </c>
      <c r="X51" s="56" t="n">
        <v>9652.76</v>
      </c>
      <c r="Y51" s="78" t="n">
        <v>12.71</v>
      </c>
      <c r="Z51" s="56" t="n">
        <f aca="false">X51/3600</f>
        <v>2.6813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66.5216</v>
      </c>
      <c r="E52" s="60" t="n">
        <f aca="false">N52</f>
        <v>38.9734</v>
      </c>
      <c r="F52" s="60" t="n">
        <f aca="false">L52</f>
        <v>2366.5216</v>
      </c>
      <c r="G52" s="60" t="n">
        <f aca="false">O52</f>
        <v>40.5737</v>
      </c>
      <c r="H52" s="60" t="n">
        <f aca="false">T52</f>
        <v>2321.1304</v>
      </c>
      <c r="I52" s="60" t="n">
        <f aca="false">V52</f>
        <v>38.8134</v>
      </c>
      <c r="J52" s="60" t="n">
        <f aca="false">T52</f>
        <v>2321.1304</v>
      </c>
      <c r="K52" s="60" t="n">
        <f aca="false">W52</f>
        <v>40.3537</v>
      </c>
      <c r="L52" s="49" t="n">
        <v>2366.5216</v>
      </c>
      <c r="M52" s="49" t="n">
        <v>36.1181</v>
      </c>
      <c r="N52" s="49" t="n">
        <v>38.9734</v>
      </c>
      <c r="O52" s="49" t="n">
        <v>40.5737</v>
      </c>
      <c r="P52" s="49" t="n">
        <v>7757.42</v>
      </c>
      <c r="Q52" s="78" t="n">
        <v>9.64</v>
      </c>
      <c r="R52" s="49" t="n">
        <f aca="false">P52/3600</f>
        <v>2.15483888888889</v>
      </c>
      <c r="S52" s="50"/>
      <c r="T52" s="49" t="n">
        <v>2321.1304</v>
      </c>
      <c r="U52" s="49" t="n">
        <v>36.1165</v>
      </c>
      <c r="V52" s="49" t="n">
        <v>38.8134</v>
      </c>
      <c r="W52" s="49" t="n">
        <v>40.3537</v>
      </c>
      <c r="X52" s="49" t="n">
        <v>8120.16</v>
      </c>
      <c r="Y52" s="78" t="n">
        <v>9.77</v>
      </c>
      <c r="Z52" s="49" t="n">
        <f aca="false">X52/3600</f>
        <v>2.2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7.0808</v>
      </c>
      <c r="E53" s="60" t="n">
        <f aca="false">N53</f>
        <v>37.105</v>
      </c>
      <c r="F53" s="60" t="n">
        <f aca="false">L53</f>
        <v>1057.0808</v>
      </c>
      <c r="G53" s="60" t="n">
        <f aca="false">O53</f>
        <v>38.8659</v>
      </c>
      <c r="H53" s="60" t="n">
        <f aca="false">T53</f>
        <v>1031.6952</v>
      </c>
      <c r="I53" s="60" t="n">
        <f aca="false">V53</f>
        <v>36.9184</v>
      </c>
      <c r="J53" s="60" t="n">
        <f aca="false">T53</f>
        <v>1031.6952</v>
      </c>
      <c r="K53" s="60" t="n">
        <f aca="false">W53</f>
        <v>38.6292</v>
      </c>
      <c r="L53" s="49" t="n">
        <v>1057.0808</v>
      </c>
      <c r="M53" s="49" t="n">
        <v>33.0153</v>
      </c>
      <c r="N53" s="49" t="n">
        <v>37.105</v>
      </c>
      <c r="O53" s="49" t="n">
        <v>38.8659</v>
      </c>
      <c r="P53" s="49" t="n">
        <v>6746.29</v>
      </c>
      <c r="Q53" s="78" t="n">
        <v>7.88</v>
      </c>
      <c r="R53" s="49" t="n">
        <f aca="false">P53/3600</f>
        <v>1.87396944444444</v>
      </c>
      <c r="S53" s="50"/>
      <c r="T53" s="49" t="n">
        <v>1031.6952</v>
      </c>
      <c r="U53" s="49" t="n">
        <v>33.0114</v>
      </c>
      <c r="V53" s="49" t="n">
        <v>36.9184</v>
      </c>
      <c r="W53" s="49" t="n">
        <v>38.6292</v>
      </c>
      <c r="X53" s="49" t="n">
        <v>6977.21</v>
      </c>
      <c r="Y53" s="78" t="n">
        <v>7.89</v>
      </c>
      <c r="Z53" s="49" t="n">
        <f aca="false">X53/3600</f>
        <v>1.93811388888889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5776</v>
      </c>
      <c r="E54" s="61" t="n">
        <f aca="false">N54</f>
        <v>35.8035</v>
      </c>
      <c r="F54" s="61" t="n">
        <f aca="false">L54</f>
        <v>484.5776</v>
      </c>
      <c r="G54" s="61" t="n">
        <f aca="false">O54</f>
        <v>37.5917</v>
      </c>
      <c r="H54" s="61" t="n">
        <f aca="false">T54</f>
        <v>470.0016</v>
      </c>
      <c r="I54" s="61" t="n">
        <f aca="false">V54</f>
        <v>35.6665</v>
      </c>
      <c r="J54" s="61" t="n">
        <f aca="false">T54</f>
        <v>470.0016</v>
      </c>
      <c r="K54" s="61" t="n">
        <f aca="false">W54</f>
        <v>37.3648</v>
      </c>
      <c r="L54" s="55" t="n">
        <v>484.5776</v>
      </c>
      <c r="M54" s="55" t="n">
        <v>30.1747</v>
      </c>
      <c r="N54" s="55" t="n">
        <v>35.8035</v>
      </c>
      <c r="O54" s="55" t="n">
        <v>37.5917</v>
      </c>
      <c r="P54" s="55" t="n">
        <v>5944.08</v>
      </c>
      <c r="Q54" s="55" t="n">
        <v>6.59</v>
      </c>
      <c r="R54" s="55" t="n">
        <f aca="false">P54/3600</f>
        <v>1.65113333333333</v>
      </c>
      <c r="S54" s="53"/>
      <c r="T54" s="55" t="n">
        <v>470.0016</v>
      </c>
      <c r="U54" s="55" t="n">
        <v>30.174</v>
      </c>
      <c r="V54" s="55" t="n">
        <v>35.6665</v>
      </c>
      <c r="W54" s="55" t="n">
        <v>37.3648</v>
      </c>
      <c r="X54" s="55" t="n">
        <v>6120.7</v>
      </c>
      <c r="Y54" s="55" t="n">
        <v>6.57</v>
      </c>
      <c r="Z54" s="55" t="n">
        <f aca="false">X54/3600</f>
        <v>1.70019444444444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1819.468</v>
      </c>
      <c r="E55" s="59" t="n">
        <f aca="false">N55</f>
        <v>43.7354</v>
      </c>
      <c r="F55" s="59" t="n">
        <f aca="false">L55</f>
        <v>1819.468</v>
      </c>
      <c r="G55" s="59" t="n">
        <f aca="false">O55</f>
        <v>43.1402</v>
      </c>
      <c r="H55" s="59" t="n">
        <f aca="false">T55</f>
        <v>1801.704</v>
      </c>
      <c r="I55" s="59" t="n">
        <f aca="false">V55</f>
        <v>43.6146</v>
      </c>
      <c r="J55" s="59" t="n">
        <f aca="false">T55</f>
        <v>1801.704</v>
      </c>
      <c r="K55" s="59" t="n">
        <f aca="false">W55</f>
        <v>43.0752</v>
      </c>
      <c r="L55" s="56" t="n">
        <v>1819.468</v>
      </c>
      <c r="M55" s="56" t="n">
        <v>40.7969</v>
      </c>
      <c r="N55" s="56" t="n">
        <v>43.7354</v>
      </c>
      <c r="O55" s="56" t="n">
        <v>43.1402</v>
      </c>
      <c r="P55" s="56" t="n">
        <v>2943.05</v>
      </c>
      <c r="Q55" s="78" t="n">
        <v>4.28</v>
      </c>
      <c r="R55" s="56" t="n">
        <f aca="false">P55/3600</f>
        <v>0.817513888888889</v>
      </c>
      <c r="S55" s="58"/>
      <c r="T55" s="56" t="n">
        <v>1801.704</v>
      </c>
      <c r="U55" s="56" t="n">
        <v>40.7797</v>
      </c>
      <c r="V55" s="56" t="n">
        <v>43.6146</v>
      </c>
      <c r="W55" s="56" t="n">
        <v>43.0752</v>
      </c>
      <c r="X55" s="56" t="n">
        <v>3168.09</v>
      </c>
      <c r="Y55" s="78" t="n">
        <v>4.38</v>
      </c>
      <c r="Z55" s="56" t="n">
        <f aca="false">X55/3600</f>
        <v>0.8800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905.6616</v>
      </c>
      <c r="E56" s="60" t="n">
        <f aca="false">N56</f>
        <v>41.1232</v>
      </c>
      <c r="F56" s="60" t="n">
        <f aca="false">L56</f>
        <v>905.6616</v>
      </c>
      <c r="G56" s="60" t="n">
        <f aca="false">O56</f>
        <v>40.0843</v>
      </c>
      <c r="H56" s="60" t="n">
        <f aca="false">T56</f>
        <v>889.2648</v>
      </c>
      <c r="I56" s="60" t="n">
        <f aca="false">V56</f>
        <v>40.8994</v>
      </c>
      <c r="J56" s="60" t="n">
        <f aca="false">T56</f>
        <v>889.2648</v>
      </c>
      <c r="K56" s="60" t="n">
        <f aca="false">W56</f>
        <v>39.8879</v>
      </c>
      <c r="L56" s="49" t="n">
        <v>905.6616</v>
      </c>
      <c r="M56" s="49" t="n">
        <v>36.9464</v>
      </c>
      <c r="N56" s="49" t="n">
        <v>41.1232</v>
      </c>
      <c r="O56" s="49" t="n">
        <v>40.0843</v>
      </c>
      <c r="P56" s="49" t="n">
        <v>2627.48</v>
      </c>
      <c r="Q56" s="78" t="n">
        <v>3.62</v>
      </c>
      <c r="R56" s="49" t="n">
        <f aca="false">P56/3600</f>
        <v>0.729855555555556</v>
      </c>
      <c r="S56" s="50"/>
      <c r="T56" s="49" t="n">
        <v>889.2648</v>
      </c>
      <c r="U56" s="49" t="n">
        <v>36.9165</v>
      </c>
      <c r="V56" s="49" t="n">
        <v>40.8994</v>
      </c>
      <c r="W56" s="49" t="n">
        <v>39.8879</v>
      </c>
      <c r="X56" s="49" t="n">
        <v>2760.79</v>
      </c>
      <c r="Y56" s="78" t="n">
        <v>3.69</v>
      </c>
      <c r="Z56" s="49" t="n">
        <f aca="false">X56/3600</f>
        <v>0.76688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43.6904</v>
      </c>
      <c r="E57" s="60" t="n">
        <f aca="false">N57</f>
        <v>39.1322</v>
      </c>
      <c r="F57" s="60" t="n">
        <f aca="false">L57</f>
        <v>443.6904</v>
      </c>
      <c r="G57" s="60" t="n">
        <f aca="false">O57</f>
        <v>37.7711</v>
      </c>
      <c r="H57" s="60" t="n">
        <f aca="false">T57</f>
        <v>433.228</v>
      </c>
      <c r="I57" s="60" t="n">
        <f aca="false">V57</f>
        <v>38.8448</v>
      </c>
      <c r="J57" s="60" t="n">
        <f aca="false">T57</f>
        <v>433.228</v>
      </c>
      <c r="K57" s="60" t="n">
        <f aca="false">W57</f>
        <v>37.5807</v>
      </c>
      <c r="L57" s="49" t="n">
        <v>443.6904</v>
      </c>
      <c r="M57" s="49" t="n">
        <v>33.5087</v>
      </c>
      <c r="N57" s="49" t="n">
        <v>39.1322</v>
      </c>
      <c r="O57" s="49" t="n">
        <v>37.7711</v>
      </c>
      <c r="P57" s="49" t="n">
        <v>2353.54</v>
      </c>
      <c r="Q57" s="78" t="n">
        <v>3.06</v>
      </c>
      <c r="R57" s="49" t="n">
        <f aca="false">P57/3600</f>
        <v>0.653761111111111</v>
      </c>
      <c r="S57" s="50"/>
      <c r="T57" s="49" t="n">
        <v>433.228</v>
      </c>
      <c r="U57" s="49" t="n">
        <v>33.4736</v>
      </c>
      <c r="V57" s="49" t="n">
        <v>38.8448</v>
      </c>
      <c r="W57" s="49" t="n">
        <v>37.5807</v>
      </c>
      <c r="X57" s="49" t="n">
        <v>2437.19</v>
      </c>
      <c r="Y57" s="78" t="n">
        <v>3.08</v>
      </c>
      <c r="Z57" s="49" t="n">
        <f aca="false">X57/3600</f>
        <v>0.6769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5.9096</v>
      </c>
      <c r="E58" s="61" t="n">
        <f aca="false">N58</f>
        <v>37.6734</v>
      </c>
      <c r="F58" s="61" t="n">
        <f aca="false">L58</f>
        <v>225.9096</v>
      </c>
      <c r="G58" s="61" t="n">
        <f aca="false">O58</f>
        <v>36.1086</v>
      </c>
      <c r="H58" s="61" t="n">
        <f aca="false">T58</f>
        <v>217.5736</v>
      </c>
      <c r="I58" s="61" t="n">
        <f aca="false">V58</f>
        <v>37.4422</v>
      </c>
      <c r="J58" s="61" t="n">
        <f aca="false">T58</f>
        <v>217.5736</v>
      </c>
      <c r="K58" s="61" t="n">
        <f aca="false">W58</f>
        <v>35.921</v>
      </c>
      <c r="L58" s="55" t="n">
        <v>225.9096</v>
      </c>
      <c r="M58" s="55" t="n">
        <v>30.6132</v>
      </c>
      <c r="N58" s="55" t="n">
        <v>37.6734</v>
      </c>
      <c r="O58" s="55" t="n">
        <v>36.1086</v>
      </c>
      <c r="P58" s="55" t="n">
        <v>2120.59</v>
      </c>
      <c r="Q58" s="55" t="n">
        <v>2.59</v>
      </c>
      <c r="R58" s="55" t="n">
        <f aca="false">P58/3600</f>
        <v>0.589052777777778</v>
      </c>
      <c r="S58" s="53"/>
      <c r="T58" s="55" t="n">
        <v>217.5736</v>
      </c>
      <c r="U58" s="55" t="n">
        <v>30.5578</v>
      </c>
      <c r="V58" s="55" t="n">
        <v>37.4422</v>
      </c>
      <c r="W58" s="55" t="n">
        <v>35.921</v>
      </c>
      <c r="X58" s="55" t="n">
        <v>2191.04</v>
      </c>
      <c r="Y58" s="55" t="n">
        <v>2.63</v>
      </c>
      <c r="Z58" s="55" t="n">
        <f aca="false">X58/3600</f>
        <v>0.6086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2267.5128</v>
      </c>
      <c r="E59" s="57" t="n">
        <f aca="false">N59</f>
        <v>42.8302</v>
      </c>
      <c r="F59" s="57" t="n">
        <f aca="false">L59</f>
        <v>2267.5128</v>
      </c>
      <c r="G59" s="57" t="n">
        <f aca="false">O59</f>
        <v>43.8086</v>
      </c>
      <c r="H59" s="57" t="n">
        <f aca="false">T59</f>
        <v>2212.6904</v>
      </c>
      <c r="I59" s="57" t="n">
        <f aca="false">V59</f>
        <v>42.6615</v>
      </c>
      <c r="J59" s="57" t="n">
        <f aca="false">T59</f>
        <v>2212.6904</v>
      </c>
      <c r="K59" s="57" t="n">
        <f aca="false">W59</f>
        <v>43.6209</v>
      </c>
      <c r="L59" s="56" t="n">
        <v>2267.5128</v>
      </c>
      <c r="M59" s="56" t="n">
        <v>38.1684</v>
      </c>
      <c r="N59" s="56" t="n">
        <v>42.8302</v>
      </c>
      <c r="O59" s="56" t="n">
        <v>43.8086</v>
      </c>
      <c r="P59" s="56" t="n">
        <v>3293.08</v>
      </c>
      <c r="Q59" s="78" t="n">
        <v>5.52</v>
      </c>
      <c r="R59" s="56" t="n">
        <f aca="false">P59/3600</f>
        <v>0.914744444444445</v>
      </c>
      <c r="S59" s="58"/>
      <c r="T59" s="56" t="n">
        <v>2212.6904</v>
      </c>
      <c r="U59" s="56" t="n">
        <v>38.1354</v>
      </c>
      <c r="V59" s="56" t="n">
        <v>42.6615</v>
      </c>
      <c r="W59" s="56" t="n">
        <v>43.6209</v>
      </c>
      <c r="X59" s="56" t="n">
        <v>3582.97</v>
      </c>
      <c r="Y59" s="78" t="n">
        <v>5.83</v>
      </c>
      <c r="Z59" s="56" t="n">
        <f aca="false">X59/3600</f>
        <v>0.9952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787.4968</v>
      </c>
      <c r="E60" s="48" t="n">
        <f aca="false">N60</f>
        <v>40.8919</v>
      </c>
      <c r="F60" s="48" t="n">
        <f aca="false">L60</f>
        <v>787.4968</v>
      </c>
      <c r="G60" s="48" t="n">
        <f aca="false">O60</f>
        <v>41.7835</v>
      </c>
      <c r="H60" s="48" t="n">
        <f aca="false">T60</f>
        <v>776.3536</v>
      </c>
      <c r="I60" s="48" t="n">
        <f aca="false">V60</f>
        <v>40.6016</v>
      </c>
      <c r="J60" s="48" t="n">
        <f aca="false">T60</f>
        <v>776.3536</v>
      </c>
      <c r="K60" s="48" t="n">
        <f aca="false">W60</f>
        <v>41.4733</v>
      </c>
      <c r="L60" s="49" t="n">
        <v>787.4968</v>
      </c>
      <c r="M60" s="49" t="n">
        <v>34.404</v>
      </c>
      <c r="N60" s="49" t="n">
        <v>40.8919</v>
      </c>
      <c r="O60" s="49" t="n">
        <v>41.7835</v>
      </c>
      <c r="P60" s="49" t="n">
        <v>2705.08</v>
      </c>
      <c r="Q60" s="78" t="n">
        <v>3.9</v>
      </c>
      <c r="R60" s="49" t="n">
        <f aca="false">P60/3600</f>
        <v>0.751411111111111</v>
      </c>
      <c r="S60" s="50"/>
      <c r="T60" s="49" t="n">
        <v>776.3536</v>
      </c>
      <c r="U60" s="49" t="n">
        <v>34.4148</v>
      </c>
      <c r="V60" s="49" t="n">
        <v>40.6016</v>
      </c>
      <c r="W60" s="49" t="n">
        <v>41.4733</v>
      </c>
      <c r="X60" s="49" t="n">
        <v>2868.62</v>
      </c>
      <c r="Y60" s="78" t="n">
        <v>4.03</v>
      </c>
      <c r="Z60" s="49" t="n">
        <f aca="false">X60/3600</f>
        <v>0.796838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4.2408</v>
      </c>
      <c r="E61" s="48" t="n">
        <f aca="false">N61</f>
        <v>39.4724</v>
      </c>
      <c r="F61" s="48" t="n">
        <f aca="false">L61</f>
        <v>314.2408</v>
      </c>
      <c r="G61" s="48" t="n">
        <f aca="false">O61</f>
        <v>40.2931</v>
      </c>
      <c r="H61" s="48" t="n">
        <f aca="false">T61</f>
        <v>310.3152</v>
      </c>
      <c r="I61" s="48" t="n">
        <f aca="false">V61</f>
        <v>39.1196</v>
      </c>
      <c r="J61" s="48" t="n">
        <f aca="false">T61</f>
        <v>310.3152</v>
      </c>
      <c r="K61" s="48" t="n">
        <f aca="false">W61</f>
        <v>39.9228</v>
      </c>
      <c r="L61" s="49" t="n">
        <v>314.2408</v>
      </c>
      <c r="M61" s="49" t="n">
        <v>31.2662</v>
      </c>
      <c r="N61" s="49" t="n">
        <v>39.4724</v>
      </c>
      <c r="O61" s="49" t="n">
        <v>40.2931</v>
      </c>
      <c r="P61" s="49" t="n">
        <v>2343.02</v>
      </c>
      <c r="Q61" s="78" t="n">
        <v>2.97</v>
      </c>
      <c r="R61" s="49" t="n">
        <f aca="false">P61/3600</f>
        <v>0.650838888888889</v>
      </c>
      <c r="S61" s="50"/>
      <c r="T61" s="49" t="n">
        <v>310.3152</v>
      </c>
      <c r="U61" s="49" t="n">
        <v>31.2912</v>
      </c>
      <c r="V61" s="49" t="n">
        <v>39.1196</v>
      </c>
      <c r="W61" s="49" t="n">
        <v>39.9228</v>
      </c>
      <c r="X61" s="49" t="n">
        <v>2458.39</v>
      </c>
      <c r="Y61" s="78" t="n">
        <v>2.99</v>
      </c>
      <c r="Z61" s="49" t="n">
        <f aca="false">X61/3600</f>
        <v>0.68288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3.548</v>
      </c>
      <c r="E62" s="54" t="n">
        <f aca="false">N62</f>
        <v>38.4995</v>
      </c>
      <c r="F62" s="54" t="n">
        <f aca="false">L62</f>
        <v>133.548</v>
      </c>
      <c r="G62" s="54" t="n">
        <f aca="false">O62</f>
        <v>39.386</v>
      </c>
      <c r="H62" s="54" t="n">
        <f aca="false">T62</f>
        <v>131.7184</v>
      </c>
      <c r="I62" s="54" t="n">
        <f aca="false">V62</f>
        <v>38.1069</v>
      </c>
      <c r="J62" s="54" t="n">
        <f aca="false">T62</f>
        <v>131.7184</v>
      </c>
      <c r="K62" s="54" t="n">
        <f aca="false">W62</f>
        <v>39.0572</v>
      </c>
      <c r="L62" s="55" t="n">
        <v>133.548</v>
      </c>
      <c r="M62" s="55" t="n">
        <v>28.3112</v>
      </c>
      <c r="N62" s="55" t="n">
        <v>38.4995</v>
      </c>
      <c r="O62" s="55" t="n">
        <v>39.386</v>
      </c>
      <c r="P62" s="55" t="n">
        <v>2104.57</v>
      </c>
      <c r="Q62" s="55" t="n">
        <v>2.5</v>
      </c>
      <c r="R62" s="55" t="n">
        <f aca="false">P62/3600</f>
        <v>0.584602777777778</v>
      </c>
      <c r="S62" s="53"/>
      <c r="T62" s="55" t="n">
        <v>131.7184</v>
      </c>
      <c r="U62" s="55" t="n">
        <v>28.3072</v>
      </c>
      <c r="V62" s="55" t="n">
        <v>38.1069</v>
      </c>
      <c r="W62" s="55" t="n">
        <v>39.0572</v>
      </c>
      <c r="X62" s="55" t="n">
        <v>2186.09</v>
      </c>
      <c r="Y62" s="55" t="n">
        <v>2.53</v>
      </c>
      <c r="Z62" s="55" t="n">
        <f aca="false">X62/3600</f>
        <v>0.607247222222222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1982.9144</v>
      </c>
      <c r="E63" s="59" t="n">
        <f aca="false">N63</f>
        <v>40.7812</v>
      </c>
      <c r="F63" s="59" t="n">
        <f aca="false">L63</f>
        <v>1982.9144</v>
      </c>
      <c r="G63" s="59" t="n">
        <f aca="false">O63</f>
        <v>41.4888</v>
      </c>
      <c r="H63" s="59" t="n">
        <f aca="false">T63</f>
        <v>1964.036</v>
      </c>
      <c r="I63" s="59" t="n">
        <f aca="false">V63</f>
        <v>40.6909</v>
      </c>
      <c r="J63" s="59" t="n">
        <f aca="false">T63</f>
        <v>1964.036</v>
      </c>
      <c r="K63" s="59" t="n">
        <f aca="false">W63</f>
        <v>41.3497</v>
      </c>
      <c r="L63" s="56" t="n">
        <v>1982.9144</v>
      </c>
      <c r="M63" s="56" t="n">
        <v>37.9649</v>
      </c>
      <c r="N63" s="56" t="n">
        <v>40.7812</v>
      </c>
      <c r="O63" s="56" t="n">
        <v>41.4888</v>
      </c>
      <c r="P63" s="56" t="n">
        <v>2757.17</v>
      </c>
      <c r="Q63" s="78" t="n">
        <v>4.63</v>
      </c>
      <c r="R63" s="56" t="n">
        <f aca="false">P63/3600</f>
        <v>0.765880555555556</v>
      </c>
      <c r="S63" s="58"/>
      <c r="T63" s="56" t="n">
        <v>1964.036</v>
      </c>
      <c r="U63" s="56" t="n">
        <v>37.9512</v>
      </c>
      <c r="V63" s="56" t="n">
        <v>40.6909</v>
      </c>
      <c r="W63" s="56" t="n">
        <v>41.3497</v>
      </c>
      <c r="X63" s="56" t="n">
        <v>2976.71</v>
      </c>
      <c r="Y63" s="78" t="n">
        <v>4.79</v>
      </c>
      <c r="Z63" s="56" t="n">
        <f aca="false">X63/3600</f>
        <v>0.82686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48.3352</v>
      </c>
      <c r="E64" s="60" t="n">
        <f aca="false">N64</f>
        <v>38.1835</v>
      </c>
      <c r="F64" s="60" t="n">
        <f aca="false">L64</f>
        <v>848.3352</v>
      </c>
      <c r="G64" s="60" t="n">
        <f aca="false">O64</f>
        <v>38.7905</v>
      </c>
      <c r="H64" s="60" t="n">
        <f aca="false">T64</f>
        <v>839.3136</v>
      </c>
      <c r="I64" s="60" t="n">
        <f aca="false">V64</f>
        <v>38.0117</v>
      </c>
      <c r="J64" s="60" t="n">
        <f aca="false">T64</f>
        <v>839.3136</v>
      </c>
      <c r="K64" s="60" t="n">
        <f aca="false">W64</f>
        <v>38.5518</v>
      </c>
      <c r="L64" s="49" t="n">
        <v>848.3352</v>
      </c>
      <c r="M64" s="49" t="n">
        <v>34.2591</v>
      </c>
      <c r="N64" s="49" t="n">
        <v>38.1835</v>
      </c>
      <c r="O64" s="49" t="n">
        <v>38.7905</v>
      </c>
      <c r="P64" s="49" t="n">
        <v>2303.86</v>
      </c>
      <c r="Q64" s="78" t="n">
        <v>3.45</v>
      </c>
      <c r="R64" s="49" t="n">
        <f aca="false">P64/3600</f>
        <v>0.639961111111111</v>
      </c>
      <c r="S64" s="50"/>
      <c r="T64" s="49" t="n">
        <v>839.3136</v>
      </c>
      <c r="U64" s="49" t="n">
        <v>34.279</v>
      </c>
      <c r="V64" s="49" t="n">
        <v>38.0117</v>
      </c>
      <c r="W64" s="49" t="n">
        <v>38.5518</v>
      </c>
      <c r="X64" s="49" t="n">
        <v>2429.27</v>
      </c>
      <c r="Y64" s="78" t="n">
        <v>3.52</v>
      </c>
      <c r="Z64" s="49" t="n">
        <f aca="false">X64/3600</f>
        <v>0.674797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5.5256</v>
      </c>
      <c r="E65" s="60" t="n">
        <f aca="false">N65</f>
        <v>36.2112</v>
      </c>
      <c r="F65" s="60" t="n">
        <f aca="false">L65</f>
        <v>365.5256</v>
      </c>
      <c r="G65" s="60" t="n">
        <f aca="false">O65</f>
        <v>36.765</v>
      </c>
      <c r="H65" s="60" t="n">
        <f aca="false">T65</f>
        <v>360.9896</v>
      </c>
      <c r="I65" s="60" t="n">
        <f aca="false">V65</f>
        <v>36.026</v>
      </c>
      <c r="J65" s="60" t="n">
        <f aca="false">T65</f>
        <v>360.9896</v>
      </c>
      <c r="K65" s="60" t="n">
        <f aca="false">W65</f>
        <v>36.4662</v>
      </c>
      <c r="L65" s="49" t="n">
        <v>365.5256</v>
      </c>
      <c r="M65" s="49" t="n">
        <v>30.871</v>
      </c>
      <c r="N65" s="49" t="n">
        <v>36.2112</v>
      </c>
      <c r="O65" s="49" t="n">
        <v>36.765</v>
      </c>
      <c r="P65" s="49" t="n">
        <v>1994.05</v>
      </c>
      <c r="Q65" s="78" t="n">
        <v>2.68</v>
      </c>
      <c r="R65" s="49" t="n">
        <f aca="false">P65/3600</f>
        <v>0.553902777777778</v>
      </c>
      <c r="S65" s="50"/>
      <c r="T65" s="49" t="n">
        <v>360.9896</v>
      </c>
      <c r="U65" s="49" t="n">
        <v>30.8765</v>
      </c>
      <c r="V65" s="49" t="n">
        <v>36.026</v>
      </c>
      <c r="W65" s="49" t="n">
        <v>36.4662</v>
      </c>
      <c r="X65" s="49" t="n">
        <v>2067.97</v>
      </c>
      <c r="Y65" s="78" t="n">
        <v>2.72</v>
      </c>
      <c r="Z65" s="49" t="n">
        <f aca="false">X65/3600</f>
        <v>0.574436111111111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5432</v>
      </c>
      <c r="E66" s="61" t="n">
        <f aca="false">N66</f>
        <v>34.7965</v>
      </c>
      <c r="F66" s="61" t="n">
        <f aca="false">L66</f>
        <v>157.5432</v>
      </c>
      <c r="G66" s="61" t="n">
        <f aca="false">O66</f>
        <v>35.2696</v>
      </c>
      <c r="H66" s="61" t="n">
        <f aca="false">T66</f>
        <v>153.9192</v>
      </c>
      <c r="I66" s="61" t="n">
        <f aca="false">V66</f>
        <v>34.5719</v>
      </c>
      <c r="J66" s="61" t="n">
        <f aca="false">T66</f>
        <v>153.9192</v>
      </c>
      <c r="K66" s="61" t="n">
        <f aca="false">W66</f>
        <v>35.0281</v>
      </c>
      <c r="L66" s="55" t="n">
        <v>157.5432</v>
      </c>
      <c r="M66" s="55" t="n">
        <v>27.8571</v>
      </c>
      <c r="N66" s="55" t="n">
        <v>34.7965</v>
      </c>
      <c r="O66" s="55" t="n">
        <v>35.2696</v>
      </c>
      <c r="P66" s="55" t="n">
        <v>1770.11</v>
      </c>
      <c r="Q66" s="55" t="n">
        <v>2.17</v>
      </c>
      <c r="R66" s="55" t="n">
        <f aca="false">P66/3600</f>
        <v>0.491697222222222</v>
      </c>
      <c r="S66" s="53"/>
      <c r="T66" s="55" t="n">
        <v>153.9192</v>
      </c>
      <c r="U66" s="55" t="n">
        <v>27.841</v>
      </c>
      <c r="V66" s="55" t="n">
        <v>34.5719</v>
      </c>
      <c r="W66" s="55" t="n">
        <v>35.0281</v>
      </c>
      <c r="X66" s="55" t="n">
        <v>1832.11</v>
      </c>
      <c r="Y66" s="55" t="n">
        <v>2.2</v>
      </c>
      <c r="Z66" s="55" t="n">
        <f aca="false">X66/3600</f>
        <v>0.508919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1400.0496</v>
      </c>
      <c r="E67" s="57" t="n">
        <f aca="false">N67</f>
        <v>41.3595</v>
      </c>
      <c r="F67" s="57" t="n">
        <f aca="false">L67</f>
        <v>1400.0496</v>
      </c>
      <c r="G67" s="57" t="n">
        <f aca="false">O67</f>
        <v>42.399</v>
      </c>
      <c r="H67" s="57" t="n">
        <f aca="false">T67</f>
        <v>1376.96</v>
      </c>
      <c r="I67" s="57" t="n">
        <f aca="false">V67</f>
        <v>41.2496</v>
      </c>
      <c r="J67" s="57" t="n">
        <f aca="false">T67</f>
        <v>1376.96</v>
      </c>
      <c r="K67" s="57" t="n">
        <f aca="false">W67</f>
        <v>42.2475</v>
      </c>
      <c r="L67" s="56" t="n">
        <v>1400.0496</v>
      </c>
      <c r="M67" s="56" t="n">
        <v>39.7709</v>
      </c>
      <c r="N67" s="56" t="n">
        <v>41.3595</v>
      </c>
      <c r="O67" s="56" t="n">
        <v>42.399</v>
      </c>
      <c r="P67" s="56" t="n">
        <v>2126.27</v>
      </c>
      <c r="Q67" s="78" t="n">
        <v>3.14</v>
      </c>
      <c r="R67" s="56" t="n">
        <f aca="false">P67/3600</f>
        <v>0.590630555555556</v>
      </c>
      <c r="S67" s="58"/>
      <c r="T67" s="56" t="n">
        <v>1376.96</v>
      </c>
      <c r="U67" s="56" t="n">
        <v>39.753</v>
      </c>
      <c r="V67" s="56" t="n">
        <v>41.2496</v>
      </c>
      <c r="W67" s="56" t="n">
        <v>42.2475</v>
      </c>
      <c r="X67" s="56" t="n">
        <v>2279.12</v>
      </c>
      <c r="Y67" s="78" t="n">
        <v>3.24</v>
      </c>
      <c r="Z67" s="56" t="n">
        <f aca="false">X67/3600</f>
        <v>0.63308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67.8704</v>
      </c>
      <c r="E68" s="48" t="n">
        <f aca="false">N68</f>
        <v>38.5555</v>
      </c>
      <c r="F68" s="48" t="n">
        <f aca="false">L68</f>
        <v>667.8704</v>
      </c>
      <c r="G68" s="48" t="n">
        <f aca="false">O68</f>
        <v>39.7711</v>
      </c>
      <c r="H68" s="48" t="n">
        <f aca="false">T68</f>
        <v>652.3176</v>
      </c>
      <c r="I68" s="48" t="n">
        <f aca="false">V68</f>
        <v>38.3554</v>
      </c>
      <c r="J68" s="48" t="n">
        <f aca="false">T68</f>
        <v>652.3176</v>
      </c>
      <c r="K68" s="48" t="n">
        <f aca="false">W68</f>
        <v>39.5341</v>
      </c>
      <c r="L68" s="49" t="n">
        <v>667.8704</v>
      </c>
      <c r="M68" s="49" t="n">
        <v>35.7633</v>
      </c>
      <c r="N68" s="49" t="n">
        <v>38.5555</v>
      </c>
      <c r="O68" s="49" t="n">
        <v>39.7711</v>
      </c>
      <c r="P68" s="49" t="n">
        <v>1859.87</v>
      </c>
      <c r="Q68" s="78" t="n">
        <v>2.59</v>
      </c>
      <c r="R68" s="49" t="n">
        <f aca="false">P68/3600</f>
        <v>0.516630555555556</v>
      </c>
      <c r="S68" s="50"/>
      <c r="T68" s="49" t="n">
        <v>652.3176</v>
      </c>
      <c r="U68" s="49" t="n">
        <v>35.7405</v>
      </c>
      <c r="V68" s="49" t="n">
        <v>38.3554</v>
      </c>
      <c r="W68" s="49" t="n">
        <v>39.5341</v>
      </c>
      <c r="X68" s="49" t="n">
        <v>1957.73</v>
      </c>
      <c r="Y68" s="78" t="n">
        <v>2.59</v>
      </c>
      <c r="Z68" s="49" t="n">
        <f aca="false">X68/3600</f>
        <v>0.543813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16.144</v>
      </c>
      <c r="E69" s="48" t="n">
        <f aca="false">N69</f>
        <v>36.6034</v>
      </c>
      <c r="F69" s="48" t="n">
        <f aca="false">L69</f>
        <v>316.144</v>
      </c>
      <c r="G69" s="48" t="n">
        <f aca="false">O69</f>
        <v>37.7891</v>
      </c>
      <c r="H69" s="48" t="n">
        <f aca="false">T69</f>
        <v>307.3672</v>
      </c>
      <c r="I69" s="48" t="n">
        <f aca="false">V69</f>
        <v>36.3944</v>
      </c>
      <c r="J69" s="48" t="n">
        <f aca="false">T69</f>
        <v>307.3672</v>
      </c>
      <c r="K69" s="48" t="n">
        <f aca="false">W69</f>
        <v>37.5138</v>
      </c>
      <c r="L69" s="49" t="n">
        <v>316.144</v>
      </c>
      <c r="M69" s="49" t="n">
        <v>32.2163</v>
      </c>
      <c r="N69" s="49" t="n">
        <v>36.6034</v>
      </c>
      <c r="O69" s="49" t="n">
        <v>37.7891</v>
      </c>
      <c r="P69" s="49" t="n">
        <v>1632.06</v>
      </c>
      <c r="Q69" s="78" t="n">
        <v>2.04</v>
      </c>
      <c r="R69" s="49" t="n">
        <f aca="false">P69/3600</f>
        <v>0.45335</v>
      </c>
      <c r="S69" s="50"/>
      <c r="T69" s="49" t="n">
        <v>307.3672</v>
      </c>
      <c r="U69" s="49" t="n">
        <v>32.1844</v>
      </c>
      <c r="V69" s="49" t="n">
        <v>36.3944</v>
      </c>
      <c r="W69" s="49" t="n">
        <v>37.5138</v>
      </c>
      <c r="X69" s="49" t="n">
        <v>1682.48</v>
      </c>
      <c r="Y69" s="78" t="n">
        <v>2.04</v>
      </c>
      <c r="Z69" s="49" t="n">
        <f aca="false">X69/3600</f>
        <v>0.4673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2.064</v>
      </c>
      <c r="E70" s="62" t="n">
        <f aca="false">N70</f>
        <v>35.1438</v>
      </c>
      <c r="F70" s="62" t="n">
        <f aca="false">L70</f>
        <v>152.064</v>
      </c>
      <c r="G70" s="62" t="n">
        <f aca="false">O70</f>
        <v>36.2592</v>
      </c>
      <c r="H70" s="62" t="n">
        <f aca="false">T70</f>
        <v>146.9192</v>
      </c>
      <c r="I70" s="62" t="n">
        <f aca="false">V70</f>
        <v>34.9733</v>
      </c>
      <c r="J70" s="62" t="n">
        <f aca="false">T70</f>
        <v>146.9192</v>
      </c>
      <c r="K70" s="62" t="n">
        <f aca="false">W70</f>
        <v>36.025</v>
      </c>
      <c r="L70" s="55" t="n">
        <v>152.064</v>
      </c>
      <c r="M70" s="55" t="n">
        <v>29.3657</v>
      </c>
      <c r="N70" s="55" t="n">
        <v>35.1438</v>
      </c>
      <c r="O70" s="55" t="n">
        <v>36.2592</v>
      </c>
      <c r="P70" s="55" t="n">
        <v>1429.63</v>
      </c>
      <c r="Q70" s="55" t="n">
        <v>1.67</v>
      </c>
      <c r="R70" s="55" t="n">
        <f aca="false">P70/3600</f>
        <v>0.397119444444444</v>
      </c>
      <c r="S70" s="53"/>
      <c r="T70" s="55" t="n">
        <v>146.9192</v>
      </c>
      <c r="U70" s="55" t="n">
        <v>29.3283</v>
      </c>
      <c r="V70" s="55" t="n">
        <v>34.9733</v>
      </c>
      <c r="W70" s="55" t="n">
        <v>36.025</v>
      </c>
      <c r="X70" s="55" t="n">
        <v>1465.48</v>
      </c>
      <c r="Y70" s="55" t="n">
        <v>1.68</v>
      </c>
      <c r="Z70" s="55" t="n">
        <f aca="false">X70/3600</f>
        <v>0.407077777777778</v>
      </c>
      <c r="AA70" s="53"/>
      <c r="AB70" s="53"/>
      <c r="AC70" s="53"/>
    </row>
    <row r="71" customFormat="false" ht="11.25" hidden="false" customHeight="false" outlineLevel="0" collapsed="false">
      <c r="A71" s="47" t="s">
        <v>56</v>
      </c>
      <c r="B71" s="47" t="s">
        <v>57</v>
      </c>
      <c r="C71" s="47" t="n">
        <v>22</v>
      </c>
      <c r="D71" s="59" t="n">
        <f aca="false">L71</f>
        <v>2142.524</v>
      </c>
      <c r="E71" s="59" t="n">
        <f aca="false">N71</f>
        <v>46.7874</v>
      </c>
      <c r="F71" s="59" t="n">
        <f aca="false">L71</f>
        <v>2142.524</v>
      </c>
      <c r="G71" s="59" t="n">
        <f aca="false">O71</f>
        <v>47.7782</v>
      </c>
      <c r="H71" s="59" t="n">
        <f aca="false">T71</f>
        <v>2104.708</v>
      </c>
      <c r="I71" s="59" t="n">
        <f aca="false">V71</f>
        <v>46.7243</v>
      </c>
      <c r="J71" s="59" t="n">
        <f aca="false">T71</f>
        <v>2104.708</v>
      </c>
      <c r="K71" s="59" t="n">
        <f aca="false">W71</f>
        <v>47.6543</v>
      </c>
      <c r="L71" s="56" t="n">
        <v>2142.524</v>
      </c>
      <c r="M71" s="56" t="n">
        <v>43.3523</v>
      </c>
      <c r="N71" s="56" t="n">
        <v>46.7874</v>
      </c>
      <c r="O71" s="56" t="n">
        <v>47.7782</v>
      </c>
      <c r="P71" s="56" t="n">
        <v>19637.35</v>
      </c>
      <c r="Q71" s="78" t="n">
        <v>26.41</v>
      </c>
      <c r="R71" s="56" t="n">
        <f aca="false">P71/3600</f>
        <v>5.45481944444444</v>
      </c>
      <c r="S71" s="58"/>
      <c r="T71" s="56" t="n">
        <v>2104.708</v>
      </c>
      <c r="U71" s="56" t="n">
        <v>43.3699</v>
      </c>
      <c r="V71" s="56" t="n">
        <v>46.7243</v>
      </c>
      <c r="W71" s="56" t="n">
        <v>47.6543</v>
      </c>
      <c r="X71" s="56" t="n">
        <v>20415</v>
      </c>
      <c r="Y71" s="78" t="n">
        <v>26.88</v>
      </c>
      <c r="Z71" s="56" t="n">
        <f aca="false">X71/3600</f>
        <v>5.6708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/>
      <c r="C72" s="52" t="n">
        <v>27</v>
      </c>
      <c r="D72" s="60" t="n">
        <f aca="false">L72</f>
        <v>788.1624</v>
      </c>
      <c r="E72" s="60" t="n">
        <f aca="false">N72</f>
        <v>45.5335</v>
      </c>
      <c r="F72" s="60" t="n">
        <f aca="false">L72</f>
        <v>788.1624</v>
      </c>
      <c r="G72" s="60" t="n">
        <f aca="false">O72</f>
        <v>46.2547</v>
      </c>
      <c r="H72" s="60" t="n">
        <f aca="false">T72</f>
        <v>762.9016</v>
      </c>
      <c r="I72" s="60" t="n">
        <f aca="false">V72</f>
        <v>45.3679</v>
      </c>
      <c r="J72" s="60" t="n">
        <f aca="false">T72</f>
        <v>762.9016</v>
      </c>
      <c r="K72" s="60" t="n">
        <f aca="false">W72</f>
        <v>46.0307</v>
      </c>
      <c r="L72" s="49" t="n">
        <v>788.1624</v>
      </c>
      <c r="M72" s="49" t="n">
        <v>41.1127</v>
      </c>
      <c r="N72" s="49" t="n">
        <v>45.5335</v>
      </c>
      <c r="O72" s="49" t="n">
        <v>46.2547</v>
      </c>
      <c r="P72" s="49" t="n">
        <v>17960.09</v>
      </c>
      <c r="Q72" s="78" t="n">
        <v>22.14</v>
      </c>
      <c r="R72" s="49" t="n">
        <f aca="false">P72/3600</f>
        <v>4.98891388888889</v>
      </c>
      <c r="S72" s="50"/>
      <c r="T72" s="49" t="n">
        <v>762.9016</v>
      </c>
      <c r="U72" s="49" t="n">
        <v>41.1218</v>
      </c>
      <c r="V72" s="49" t="n">
        <v>45.3679</v>
      </c>
      <c r="W72" s="49" t="n">
        <v>46.0307</v>
      </c>
      <c r="X72" s="49" t="n">
        <v>18501.71</v>
      </c>
      <c r="Y72" s="78" t="n">
        <v>22.5</v>
      </c>
      <c r="Z72" s="49" t="n">
        <f aca="false">X72/3600</f>
        <v>5.13936388888889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42</v>
      </c>
      <c r="E73" s="60" t="n">
        <f aca="false">N73</f>
        <v>44.3288</v>
      </c>
      <c r="F73" s="60" t="n">
        <f aca="false">L73</f>
        <v>383.42</v>
      </c>
      <c r="G73" s="60" t="n">
        <f aca="false">O73</f>
        <v>44.8147</v>
      </c>
      <c r="H73" s="60" t="n">
        <f aca="false">T73</f>
        <v>361.5584</v>
      </c>
      <c r="I73" s="60" t="n">
        <f aca="false">V73</f>
        <v>44.092</v>
      </c>
      <c r="J73" s="60" t="n">
        <f aca="false">T73</f>
        <v>361.5584</v>
      </c>
      <c r="K73" s="60" t="n">
        <f aca="false">W73</f>
        <v>44.5006</v>
      </c>
      <c r="L73" s="49" t="n">
        <v>383.42</v>
      </c>
      <c r="M73" s="49" t="n">
        <v>38.6205</v>
      </c>
      <c r="N73" s="49" t="n">
        <v>44.3288</v>
      </c>
      <c r="O73" s="49" t="n">
        <v>44.8147</v>
      </c>
      <c r="P73" s="49" t="n">
        <v>17045.58</v>
      </c>
      <c r="Q73" s="78" t="n">
        <v>19.83</v>
      </c>
      <c r="R73" s="49" t="n">
        <f aca="false">P73/3600</f>
        <v>4.73488333333333</v>
      </c>
      <c r="S73" s="50"/>
      <c r="T73" s="49" t="n">
        <v>361.5584</v>
      </c>
      <c r="U73" s="49" t="n">
        <v>38.6095</v>
      </c>
      <c r="V73" s="49" t="n">
        <v>44.092</v>
      </c>
      <c r="W73" s="49" t="n">
        <v>44.5006</v>
      </c>
      <c r="X73" s="49" t="n">
        <v>17490</v>
      </c>
      <c r="Y73" s="78" t="n">
        <v>20.25</v>
      </c>
      <c r="Z73" s="49" t="n">
        <f aca="false">X73/3600</f>
        <v>4.85833333333333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11.7392</v>
      </c>
      <c r="E74" s="61" t="n">
        <f aca="false">N74</f>
        <v>43.3253</v>
      </c>
      <c r="F74" s="61" t="n">
        <f aca="false">L74</f>
        <v>211.7392</v>
      </c>
      <c r="G74" s="61" t="n">
        <f aca="false">O74</f>
        <v>43.6075</v>
      </c>
      <c r="H74" s="61" t="n">
        <f aca="false">T74</f>
        <v>190.9408</v>
      </c>
      <c r="I74" s="61" t="n">
        <f aca="false">V74</f>
        <v>43.0143</v>
      </c>
      <c r="J74" s="61" t="n">
        <f aca="false">T74</f>
        <v>190.9408</v>
      </c>
      <c r="K74" s="61" t="n">
        <f aca="false">W74</f>
        <v>43.3593</v>
      </c>
      <c r="L74" s="55" t="n">
        <v>211.7392</v>
      </c>
      <c r="M74" s="55" t="n">
        <v>35.9095</v>
      </c>
      <c r="N74" s="55" t="n">
        <v>43.3253</v>
      </c>
      <c r="O74" s="55" t="n">
        <v>43.6075</v>
      </c>
      <c r="P74" s="55" t="n">
        <v>16424.38</v>
      </c>
      <c r="Q74" s="55" t="n">
        <v>18.48</v>
      </c>
      <c r="R74" s="55" t="n">
        <f aca="false">P74/3600</f>
        <v>4.56232777777778</v>
      </c>
      <c r="S74" s="53"/>
      <c r="T74" s="55" t="n">
        <v>190.9408</v>
      </c>
      <c r="U74" s="55" t="n">
        <v>35.8876</v>
      </c>
      <c r="V74" s="55" t="n">
        <v>43.0143</v>
      </c>
      <c r="W74" s="55" t="n">
        <v>43.3593</v>
      </c>
      <c r="X74" s="55" t="n">
        <v>16873.55</v>
      </c>
      <c r="Y74" s="55" t="n">
        <v>18.89</v>
      </c>
      <c r="Z74" s="55" t="n">
        <f aca="false">X74/3600</f>
        <v>4.68709722222222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59</v>
      </c>
      <c r="C75" s="47" t="n">
        <v>22</v>
      </c>
      <c r="D75" s="57" t="n">
        <f aca="false">L75</f>
        <v>2847.7336</v>
      </c>
      <c r="E75" s="57" t="n">
        <f aca="false">N75</f>
        <v>48.3355</v>
      </c>
      <c r="F75" s="57" t="n">
        <f aca="false">L75</f>
        <v>2847.7336</v>
      </c>
      <c r="G75" s="57" t="n">
        <f aca="false">O75</f>
        <v>47.9751</v>
      </c>
      <c r="H75" s="57" t="n">
        <f aca="false">T75</f>
        <v>2778.6872</v>
      </c>
      <c r="I75" s="57" t="n">
        <f aca="false">V75</f>
        <v>48.2406</v>
      </c>
      <c r="J75" s="57" t="n">
        <f aca="false">T75</f>
        <v>2778.6872</v>
      </c>
      <c r="K75" s="57" t="n">
        <f aca="false">W75</f>
        <v>47.8809</v>
      </c>
      <c r="L75" s="56" t="n">
        <v>2847.7336</v>
      </c>
      <c r="M75" s="56" t="n">
        <v>43.1231</v>
      </c>
      <c r="N75" s="56" t="n">
        <v>48.3355</v>
      </c>
      <c r="O75" s="56" t="n">
        <v>47.9751</v>
      </c>
      <c r="P75" s="56" t="n">
        <v>19934.7</v>
      </c>
      <c r="Q75" s="78" t="n">
        <v>26.09</v>
      </c>
      <c r="R75" s="56" t="n">
        <f aca="false">P75/3600</f>
        <v>5.53741666666667</v>
      </c>
      <c r="S75" s="58"/>
      <c r="T75" s="56" t="n">
        <v>2778.6872</v>
      </c>
      <c r="U75" s="56" t="n">
        <v>43.1295</v>
      </c>
      <c r="V75" s="56" t="n">
        <v>48.2406</v>
      </c>
      <c r="W75" s="56" t="n">
        <v>47.8809</v>
      </c>
      <c r="X75" s="56" t="n">
        <v>20805.78</v>
      </c>
      <c r="Y75" s="78" t="n">
        <v>26.8</v>
      </c>
      <c r="Z75" s="56" t="n">
        <f aca="false">X75/3600</f>
        <v>5.77938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952.8736</v>
      </c>
      <c r="E76" s="48" t="n">
        <f aca="false">N76</f>
        <v>47.0549</v>
      </c>
      <c r="F76" s="48" t="n">
        <f aca="false">L76</f>
        <v>952.8736</v>
      </c>
      <c r="G76" s="48" t="n">
        <f aca="false">O76</f>
        <v>46.2769</v>
      </c>
      <c r="H76" s="48" t="n">
        <f aca="false">T76</f>
        <v>915.9432</v>
      </c>
      <c r="I76" s="48" t="n">
        <f aca="false">V76</f>
        <v>46.8482</v>
      </c>
      <c r="J76" s="48" t="n">
        <f aca="false">T76</f>
        <v>915.9432</v>
      </c>
      <c r="K76" s="48" t="n">
        <f aca="false">W76</f>
        <v>46.0935</v>
      </c>
      <c r="L76" s="49" t="n">
        <v>952.8736</v>
      </c>
      <c r="M76" s="49" t="n">
        <v>40.8234</v>
      </c>
      <c r="N76" s="49" t="n">
        <v>47.0549</v>
      </c>
      <c r="O76" s="49" t="n">
        <v>46.2769</v>
      </c>
      <c r="P76" s="49" t="n">
        <v>18101.97</v>
      </c>
      <c r="Q76" s="78" t="n">
        <v>21.79</v>
      </c>
      <c r="R76" s="49" t="n">
        <f aca="false">P76/3600</f>
        <v>5.028325</v>
      </c>
      <c r="S76" s="50"/>
      <c r="T76" s="49" t="n">
        <v>915.9432</v>
      </c>
      <c r="U76" s="49" t="n">
        <v>40.8394</v>
      </c>
      <c r="V76" s="49" t="n">
        <v>46.8482</v>
      </c>
      <c r="W76" s="49" t="n">
        <v>46.0935</v>
      </c>
      <c r="X76" s="49" t="n">
        <v>18769.13</v>
      </c>
      <c r="Y76" s="78" t="n">
        <v>22.28</v>
      </c>
      <c r="Z76" s="49" t="n">
        <f aca="false">X76/3600</f>
        <v>5.213647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53.1784</v>
      </c>
      <c r="E77" s="48" t="n">
        <f aca="false">N77</f>
        <v>45.9184</v>
      </c>
      <c r="F77" s="48" t="n">
        <f aca="false">L77</f>
        <v>453.1784</v>
      </c>
      <c r="G77" s="48" t="n">
        <f aca="false">O77</f>
        <v>44.6744</v>
      </c>
      <c r="H77" s="48" t="n">
        <f aca="false">T77</f>
        <v>424.9672</v>
      </c>
      <c r="I77" s="48" t="n">
        <f aca="false">V77</f>
        <v>45.7077</v>
      </c>
      <c r="J77" s="48" t="n">
        <f aca="false">T77</f>
        <v>424.9672</v>
      </c>
      <c r="K77" s="48" t="n">
        <f aca="false">W77</f>
        <v>44.1885</v>
      </c>
      <c r="L77" s="49" t="n">
        <v>453.1784</v>
      </c>
      <c r="M77" s="49" t="n">
        <v>38.3076</v>
      </c>
      <c r="N77" s="49" t="n">
        <v>45.9184</v>
      </c>
      <c r="O77" s="49" t="n">
        <v>44.6744</v>
      </c>
      <c r="P77" s="49" t="n">
        <v>17137.3</v>
      </c>
      <c r="Q77" s="78" t="n">
        <v>19.61</v>
      </c>
      <c r="R77" s="49" t="n">
        <f aca="false">P77/3600</f>
        <v>4.76036111111111</v>
      </c>
      <c r="S77" s="50"/>
      <c r="T77" s="49" t="n">
        <v>424.9672</v>
      </c>
      <c r="U77" s="49" t="n">
        <v>38.3105</v>
      </c>
      <c r="V77" s="49" t="n">
        <v>45.7077</v>
      </c>
      <c r="W77" s="49" t="n">
        <v>44.1885</v>
      </c>
      <c r="X77" s="49" t="n">
        <v>17596.71</v>
      </c>
      <c r="Y77" s="78" t="n">
        <v>20.13</v>
      </c>
      <c r="Z77" s="49" t="n">
        <f aca="false">X77/3600</f>
        <v>4.887975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7.7608</v>
      </c>
      <c r="E78" s="54" t="n">
        <f aca="false">N78</f>
        <v>45.0212</v>
      </c>
      <c r="F78" s="54" t="n">
        <f aca="false">L78</f>
        <v>247.7608</v>
      </c>
      <c r="G78" s="54" t="n">
        <f aca="false">O78</f>
        <v>43.5544</v>
      </c>
      <c r="H78" s="54" t="n">
        <f aca="false">T78</f>
        <v>224.5376</v>
      </c>
      <c r="I78" s="54" t="n">
        <f aca="false">V78</f>
        <v>44.8043</v>
      </c>
      <c r="J78" s="54" t="n">
        <f aca="false">T78</f>
        <v>224.5376</v>
      </c>
      <c r="K78" s="54" t="n">
        <f aca="false">W78</f>
        <v>43.0926</v>
      </c>
      <c r="L78" s="55" t="n">
        <v>247.7608</v>
      </c>
      <c r="M78" s="55" t="n">
        <v>35.4631</v>
      </c>
      <c r="N78" s="55" t="n">
        <v>45.0212</v>
      </c>
      <c r="O78" s="55" t="n">
        <v>43.5544</v>
      </c>
      <c r="P78" s="55" t="n">
        <v>16418.42</v>
      </c>
      <c r="Q78" s="55" t="n">
        <v>18.37</v>
      </c>
      <c r="R78" s="55" t="n">
        <f aca="false">P78/3600</f>
        <v>4.56067222222222</v>
      </c>
      <c r="S78" s="53"/>
      <c r="T78" s="55" t="n">
        <v>224.5376</v>
      </c>
      <c r="U78" s="55" t="n">
        <v>35.4505</v>
      </c>
      <c r="V78" s="55" t="n">
        <v>44.8043</v>
      </c>
      <c r="W78" s="55" t="n">
        <v>43.0926</v>
      </c>
      <c r="X78" s="55" t="n">
        <v>17005.88</v>
      </c>
      <c r="Y78" s="55" t="n">
        <v>18.8</v>
      </c>
      <c r="Z78" s="55" t="n">
        <f aca="false">X78/3600</f>
        <v>4.72385555555556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60</v>
      </c>
      <c r="C79" s="47" t="n">
        <v>22</v>
      </c>
      <c r="D79" s="57" t="n">
        <f aca="false">L79</f>
        <v>2419.552</v>
      </c>
      <c r="E79" s="57" t="n">
        <f aca="false">N79</f>
        <v>48.1623</v>
      </c>
      <c r="F79" s="57" t="n">
        <f aca="false">L79</f>
        <v>2419.552</v>
      </c>
      <c r="G79" s="57" t="n">
        <f aca="false">O79</f>
        <v>48.4158</v>
      </c>
      <c r="H79" s="57" t="n">
        <f aca="false">T79</f>
        <v>2390.928</v>
      </c>
      <c r="I79" s="57" t="n">
        <f aca="false">V79</f>
        <v>48.0429</v>
      </c>
      <c r="J79" s="57" t="n">
        <f aca="false">T79</f>
        <v>2390.928</v>
      </c>
      <c r="K79" s="57" t="n">
        <f aca="false">W79</f>
        <v>48.2702</v>
      </c>
      <c r="L79" s="56" t="n">
        <v>2419.552</v>
      </c>
      <c r="M79" s="56" t="n">
        <v>43.1149</v>
      </c>
      <c r="N79" s="56" t="n">
        <v>48.1623</v>
      </c>
      <c r="O79" s="56" t="n">
        <v>48.4158</v>
      </c>
      <c r="P79" s="56" t="n">
        <v>19911.52</v>
      </c>
      <c r="Q79" s="78" t="n">
        <v>25.87</v>
      </c>
      <c r="R79" s="56" t="n">
        <f aca="false">P79/3600</f>
        <v>5.53097777777778</v>
      </c>
      <c r="S79" s="58"/>
      <c r="T79" s="56" t="n">
        <v>2390.928</v>
      </c>
      <c r="U79" s="56" t="n">
        <v>43.126</v>
      </c>
      <c r="V79" s="56" t="n">
        <v>48.0429</v>
      </c>
      <c r="W79" s="56" t="n">
        <v>48.2702</v>
      </c>
      <c r="X79" s="56" t="n">
        <v>20938.67</v>
      </c>
      <c r="Y79" s="78" t="n">
        <v>26.49</v>
      </c>
      <c r="Z79" s="56" t="n">
        <f aca="false">X79/3600</f>
        <v>5.816297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785.5248</v>
      </c>
      <c r="E80" s="48" t="n">
        <f aca="false">N80</f>
        <v>46.5244</v>
      </c>
      <c r="F80" s="48" t="n">
        <f aca="false">L80</f>
        <v>785.5248</v>
      </c>
      <c r="G80" s="48" t="n">
        <f aca="false">O80</f>
        <v>46.7901</v>
      </c>
      <c r="H80" s="48" t="n">
        <f aca="false">T80</f>
        <v>763.5176</v>
      </c>
      <c r="I80" s="48" t="n">
        <f aca="false">V80</f>
        <v>46.3661</v>
      </c>
      <c r="J80" s="48" t="n">
        <f aca="false">T80</f>
        <v>763.5176</v>
      </c>
      <c r="K80" s="48" t="n">
        <f aca="false">W80</f>
        <v>46.5352</v>
      </c>
      <c r="L80" s="49" t="n">
        <v>785.5248</v>
      </c>
      <c r="M80" s="49" t="n">
        <v>40.7693</v>
      </c>
      <c r="N80" s="49" t="n">
        <v>46.5244</v>
      </c>
      <c r="O80" s="49" t="n">
        <v>46.7901</v>
      </c>
      <c r="P80" s="49" t="n">
        <v>17995.34</v>
      </c>
      <c r="Q80" s="78" t="n">
        <v>21.8</v>
      </c>
      <c r="R80" s="49" t="n">
        <f aca="false">P80/3600</f>
        <v>4.99870555555556</v>
      </c>
      <c r="S80" s="50"/>
      <c r="T80" s="49" t="n">
        <v>763.5176</v>
      </c>
      <c r="U80" s="49" t="n">
        <v>40.7608</v>
      </c>
      <c r="V80" s="49" t="n">
        <v>46.3661</v>
      </c>
      <c r="W80" s="49" t="n">
        <v>46.5352</v>
      </c>
      <c r="X80" s="49" t="n">
        <v>18753.18</v>
      </c>
      <c r="Y80" s="78" t="n">
        <v>22.25</v>
      </c>
      <c r="Z80" s="49" t="n">
        <f aca="false">X80/3600</f>
        <v>5.20921666666667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52.1912</v>
      </c>
      <c r="E81" s="48" t="n">
        <f aca="false">N81</f>
        <v>45.0611</v>
      </c>
      <c r="F81" s="48" t="n">
        <f aca="false">L81</f>
        <v>352.1912</v>
      </c>
      <c r="G81" s="48" t="n">
        <f aca="false">O81</f>
        <v>45.1372</v>
      </c>
      <c r="H81" s="48" t="n">
        <f aca="false">T81</f>
        <v>332.144</v>
      </c>
      <c r="I81" s="48" t="n">
        <f aca="false">V81</f>
        <v>44.8099</v>
      </c>
      <c r="J81" s="48" t="n">
        <f aca="false">T81</f>
        <v>332.144</v>
      </c>
      <c r="K81" s="48" t="n">
        <f aca="false">W81</f>
        <v>44.9015</v>
      </c>
      <c r="L81" s="49" t="n">
        <v>352.1912</v>
      </c>
      <c r="M81" s="49" t="n">
        <v>38.2683</v>
      </c>
      <c r="N81" s="49" t="n">
        <v>45.0611</v>
      </c>
      <c r="O81" s="49" t="n">
        <v>45.1372</v>
      </c>
      <c r="P81" s="49" t="n">
        <v>16970.39</v>
      </c>
      <c r="Q81" s="78" t="n">
        <v>19.67</v>
      </c>
      <c r="R81" s="49" t="n">
        <f aca="false">P81/3600</f>
        <v>4.71399722222222</v>
      </c>
      <c r="S81" s="50"/>
      <c r="T81" s="49" t="n">
        <v>332.144</v>
      </c>
      <c r="U81" s="49" t="n">
        <v>38.2548</v>
      </c>
      <c r="V81" s="49" t="n">
        <v>44.8099</v>
      </c>
      <c r="W81" s="49" t="n">
        <v>44.9015</v>
      </c>
      <c r="X81" s="49" t="n">
        <v>17651.41</v>
      </c>
      <c r="Y81" s="78" t="n">
        <v>20.01</v>
      </c>
      <c r="Z81" s="49" t="n">
        <f aca="false">X81/3600</f>
        <v>4.90316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90.4224</v>
      </c>
      <c r="E82" s="62" t="n">
        <f aca="false">N82</f>
        <v>43.8651</v>
      </c>
      <c r="F82" s="62" t="n">
        <f aca="false">L82</f>
        <v>190.4224</v>
      </c>
      <c r="G82" s="62" t="n">
        <f aca="false">O82</f>
        <v>43.8374</v>
      </c>
      <c r="H82" s="62" t="n">
        <f aca="false">T82</f>
        <v>170.2776</v>
      </c>
      <c r="I82" s="62" t="n">
        <f aca="false">V82</f>
        <v>43.5459</v>
      </c>
      <c r="J82" s="62" t="n">
        <f aca="false">T82</f>
        <v>170.2776</v>
      </c>
      <c r="K82" s="62" t="n">
        <f aca="false">W82</f>
        <v>43.6557</v>
      </c>
      <c r="L82" s="55" t="n">
        <v>190.4224</v>
      </c>
      <c r="M82" s="55" t="n">
        <v>35.6582</v>
      </c>
      <c r="N82" s="55" t="n">
        <v>43.8651</v>
      </c>
      <c r="O82" s="55" t="n">
        <v>43.8374</v>
      </c>
      <c r="P82" s="55" t="n">
        <v>16322.31</v>
      </c>
      <c r="Q82" s="55" t="n">
        <v>18.38</v>
      </c>
      <c r="R82" s="55" t="n">
        <f aca="false">P82/3600</f>
        <v>4.533975</v>
      </c>
      <c r="S82" s="53"/>
      <c r="T82" s="55" t="n">
        <v>170.2776</v>
      </c>
      <c r="U82" s="55" t="n">
        <v>35.6129</v>
      </c>
      <c r="V82" s="55" t="n">
        <v>43.5459</v>
      </c>
      <c r="W82" s="55" t="n">
        <v>43.6557</v>
      </c>
      <c r="X82" s="55" t="n">
        <v>16841.53</v>
      </c>
      <c r="Y82" s="55" t="n">
        <v>18.77</v>
      </c>
      <c r="Z82" s="55" t="n">
        <f aca="false">X82/3600</f>
        <v>4.67820277777778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7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13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19:Q82)</f>
        <v>14.0755588635689</v>
      </c>
      <c r="R89" s="67" t="n">
        <f aca="false">GEOMEAN(R19:R82)</f>
        <v>3.09827337485654</v>
      </c>
      <c r="S89" s="67"/>
      <c r="T89" s="67"/>
      <c r="U89" s="67"/>
      <c r="V89" s="67"/>
      <c r="W89" s="67"/>
      <c r="X89" s="67"/>
      <c r="Y89" s="67" t="n">
        <f aca="false">GEOMEAN(Y19:Y82)</f>
        <v>14.3298238392015</v>
      </c>
      <c r="Z89" s="67" t="n">
        <f aca="false">GEOMEAN(Z19:Z82)</f>
        <v>3.26116198431353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1806428988697</v>
      </c>
      <c r="Z90" s="77" t="n">
        <f aca="false">Z89/R89</f>
        <v>1.05257399517385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19:Q82)/3600</f>
        <v>0.406902777777778</v>
      </c>
      <c r="R91" s="66" t="n">
        <f aca="false">SUM(R19:R82)</f>
        <v>326.918691666667</v>
      </c>
      <c r="X91" s="66"/>
      <c r="Y91" s="66" t="n">
        <f aca="false">SUM(Y19:Y82)/3600</f>
        <v>0.416280555555556</v>
      </c>
      <c r="Z91" s="66" t="n">
        <f aca="false">SUM(Z19:Z82)</f>
        <v>344.340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79" t="s">
        <v>7</v>
      </c>
      <c r="B3" s="79" t="s">
        <v>36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7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8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9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40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5316.568</v>
      </c>
      <c r="E19" s="48" t="n">
        <f aca="false">N19</f>
        <v>43.5518</v>
      </c>
      <c r="F19" s="48" t="n">
        <f aca="false">L19</f>
        <v>5316.568</v>
      </c>
      <c r="G19" s="48" t="n">
        <f aca="false">O19</f>
        <v>44.9935</v>
      </c>
      <c r="H19" s="48" t="n">
        <f aca="false">T19</f>
        <v>5445.132</v>
      </c>
      <c r="I19" s="48" t="n">
        <f aca="false">V19</f>
        <v>43.5006</v>
      </c>
      <c r="J19" s="48" t="n">
        <f aca="false">T19</f>
        <v>5445.132</v>
      </c>
      <c r="K19" s="48" t="n">
        <f aca="false">W19</f>
        <v>44.9577</v>
      </c>
      <c r="L19" s="49" t="n">
        <v>5316.568</v>
      </c>
      <c r="M19" s="49" t="n">
        <v>41.9104</v>
      </c>
      <c r="N19" s="49" t="n">
        <v>43.5518</v>
      </c>
      <c r="O19" s="49" t="n">
        <v>44.9935</v>
      </c>
      <c r="P19" s="49" t="n">
        <v>23100.82</v>
      </c>
      <c r="Q19" s="78" t="n">
        <v>39.82</v>
      </c>
      <c r="R19" s="49" t="n">
        <f aca="false">P19/3600</f>
        <v>6.41689444444444</v>
      </c>
      <c r="S19" s="50"/>
      <c r="T19" s="49" t="n">
        <v>5445.132</v>
      </c>
      <c r="U19" s="49" t="n">
        <v>41.844</v>
      </c>
      <c r="V19" s="49" t="n">
        <v>43.5006</v>
      </c>
      <c r="W19" s="49" t="n">
        <v>44.9577</v>
      </c>
      <c r="X19" s="49" t="n">
        <v>23092.04</v>
      </c>
      <c r="Y19" s="78" t="n">
        <v>41.01</v>
      </c>
      <c r="Z19" s="49" t="n">
        <f aca="false">X19/3600</f>
        <v>6.41445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2454.064</v>
      </c>
      <c r="E20" s="48" t="n">
        <f aca="false">N20</f>
        <v>41.8965</v>
      </c>
      <c r="F20" s="48" t="n">
        <f aca="false">L20</f>
        <v>2454.064</v>
      </c>
      <c r="G20" s="48" t="n">
        <f aca="false">O20</f>
        <v>42.9539</v>
      </c>
      <c r="H20" s="48" t="n">
        <f aca="false">T20</f>
        <v>2529.5848</v>
      </c>
      <c r="I20" s="48" t="n">
        <f aca="false">V20</f>
        <v>41.8782</v>
      </c>
      <c r="J20" s="48" t="n">
        <f aca="false">T20</f>
        <v>2529.5848</v>
      </c>
      <c r="K20" s="48" t="n">
        <f aca="false">W20</f>
        <v>42.9753</v>
      </c>
      <c r="L20" s="49" t="n">
        <v>2454.064</v>
      </c>
      <c r="M20" s="49" t="n">
        <v>39.889</v>
      </c>
      <c r="N20" s="49" t="n">
        <v>41.8965</v>
      </c>
      <c r="O20" s="49" t="n">
        <v>42.9539</v>
      </c>
      <c r="P20" s="49" t="n">
        <v>19817.55</v>
      </c>
      <c r="Q20" s="78" t="n">
        <v>34.15</v>
      </c>
      <c r="R20" s="49" t="n">
        <f aca="false">P20/3600</f>
        <v>5.504875</v>
      </c>
      <c r="S20" s="50"/>
      <c r="T20" s="49" t="n">
        <v>2529.5848</v>
      </c>
      <c r="U20" s="49" t="n">
        <v>39.7819</v>
      </c>
      <c r="V20" s="49" t="n">
        <v>41.8782</v>
      </c>
      <c r="W20" s="49" t="n">
        <v>42.9753</v>
      </c>
      <c r="X20" s="49" t="n">
        <v>19796.66</v>
      </c>
      <c r="Y20" s="78" t="n">
        <v>35.36</v>
      </c>
      <c r="Z20" s="49" t="n">
        <f aca="false">X20/3600</f>
        <v>5.4990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76.7928</v>
      </c>
      <c r="E21" s="48" t="n">
        <f aca="false">N21</f>
        <v>40.6482</v>
      </c>
      <c r="F21" s="48" t="n">
        <f aca="false">L21</f>
        <v>1176.7928</v>
      </c>
      <c r="G21" s="48" t="n">
        <f aca="false">O21</f>
        <v>41.6497</v>
      </c>
      <c r="H21" s="48" t="n">
        <f aca="false">T21</f>
        <v>1219.476</v>
      </c>
      <c r="I21" s="48" t="n">
        <f aca="false">V21</f>
        <v>40.67</v>
      </c>
      <c r="J21" s="48" t="n">
        <f aca="false">T21</f>
        <v>1219.476</v>
      </c>
      <c r="K21" s="48" t="n">
        <f aca="false">W21</f>
        <v>41.6883</v>
      </c>
      <c r="L21" s="49" t="n">
        <v>1176.7928</v>
      </c>
      <c r="M21" s="49" t="n">
        <v>37.3214</v>
      </c>
      <c r="N21" s="49" t="n">
        <v>40.6482</v>
      </c>
      <c r="O21" s="49" t="n">
        <v>41.6497</v>
      </c>
      <c r="P21" s="49" t="n">
        <v>17134.35</v>
      </c>
      <c r="Q21" s="78" t="n">
        <v>29.89</v>
      </c>
      <c r="R21" s="49" t="n">
        <f aca="false">P21/3600</f>
        <v>4.75954166666667</v>
      </c>
      <c r="S21" s="50"/>
      <c r="T21" s="49" t="n">
        <v>1219.476</v>
      </c>
      <c r="U21" s="49" t="n">
        <v>37.2253</v>
      </c>
      <c r="V21" s="49" t="n">
        <v>40.67</v>
      </c>
      <c r="W21" s="49" t="n">
        <v>41.6883</v>
      </c>
      <c r="X21" s="49" t="n">
        <v>17171.98</v>
      </c>
      <c r="Y21" s="78" t="n">
        <v>31.11</v>
      </c>
      <c r="Z21" s="49" t="n">
        <f aca="false">X21/3600</f>
        <v>4.76999444444444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1.5184</v>
      </c>
      <c r="E22" s="54" t="n">
        <f aca="false">N22</f>
        <v>39.7689</v>
      </c>
      <c r="F22" s="54" t="n">
        <f aca="false">L22</f>
        <v>571.5184</v>
      </c>
      <c r="G22" s="54" t="n">
        <f aca="false">O22</f>
        <v>40.8511</v>
      </c>
      <c r="H22" s="54" t="n">
        <f aca="false">T22</f>
        <v>590.7712</v>
      </c>
      <c r="I22" s="54" t="n">
        <f aca="false">V22</f>
        <v>39.8217</v>
      </c>
      <c r="J22" s="54" t="n">
        <f aca="false">T22</f>
        <v>590.7712</v>
      </c>
      <c r="K22" s="54" t="n">
        <f aca="false">W22</f>
        <v>40.8901</v>
      </c>
      <c r="L22" s="55" t="n">
        <v>571.5184</v>
      </c>
      <c r="M22" s="55" t="n">
        <v>34.6982</v>
      </c>
      <c r="N22" s="55" t="n">
        <v>39.7689</v>
      </c>
      <c r="O22" s="55" t="n">
        <v>40.8511</v>
      </c>
      <c r="P22" s="55" t="n">
        <v>15136.96</v>
      </c>
      <c r="Q22" s="55" t="n">
        <v>26.48</v>
      </c>
      <c r="R22" s="55" t="n">
        <f aca="false">P22/3600</f>
        <v>4.20471111111111</v>
      </c>
      <c r="S22" s="53"/>
      <c r="T22" s="55" t="n">
        <v>590.7712</v>
      </c>
      <c r="U22" s="55" t="n">
        <v>34.6203</v>
      </c>
      <c r="V22" s="55" t="n">
        <v>39.8217</v>
      </c>
      <c r="W22" s="55" t="n">
        <v>40.8901</v>
      </c>
      <c r="X22" s="55" t="n">
        <v>15040.46</v>
      </c>
      <c r="Y22" s="55" t="n">
        <v>27.05</v>
      </c>
      <c r="Z22" s="55" t="n">
        <f aca="false">X22/3600</f>
        <v>4.17790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8286.4368</v>
      </c>
      <c r="E23" s="57" t="n">
        <f aca="false">N23</f>
        <v>42.0911</v>
      </c>
      <c r="F23" s="57" t="n">
        <f aca="false">L23</f>
        <v>8286.4368</v>
      </c>
      <c r="G23" s="57" t="n">
        <f aca="false">O23</f>
        <v>43.2016</v>
      </c>
      <c r="H23" s="57" t="n">
        <f aca="false">T23</f>
        <v>8371.836</v>
      </c>
      <c r="I23" s="57" t="n">
        <f aca="false">V23</f>
        <v>42.0799</v>
      </c>
      <c r="J23" s="57" t="n">
        <f aca="false">T23</f>
        <v>8371.836</v>
      </c>
      <c r="K23" s="57" t="n">
        <f aca="false">W23</f>
        <v>43.1933</v>
      </c>
      <c r="L23" s="56" t="n">
        <v>8286.4368</v>
      </c>
      <c r="M23" s="56" t="n">
        <v>39.9855</v>
      </c>
      <c r="N23" s="56" t="n">
        <v>42.0911</v>
      </c>
      <c r="O23" s="56" t="n">
        <v>43.2016</v>
      </c>
      <c r="P23" s="56" t="n">
        <v>21926.43</v>
      </c>
      <c r="Q23" s="78" t="n">
        <v>43.58</v>
      </c>
      <c r="R23" s="56" t="n">
        <f aca="false">P23/3600</f>
        <v>6.090675</v>
      </c>
      <c r="S23" s="58"/>
      <c r="T23" s="56" t="n">
        <v>8371.836</v>
      </c>
      <c r="U23" s="56" t="n">
        <v>39.9234</v>
      </c>
      <c r="V23" s="56" t="n">
        <v>42.0799</v>
      </c>
      <c r="W23" s="56" t="n">
        <v>43.1933</v>
      </c>
      <c r="X23" s="56" t="n">
        <v>21743.73</v>
      </c>
      <c r="Y23" s="78" t="n">
        <v>43.88</v>
      </c>
      <c r="Z23" s="56" t="n">
        <f aca="false">X23/3600</f>
        <v>6.03992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235.3776</v>
      </c>
      <c r="E24" s="48" t="n">
        <f aca="false">N24</f>
        <v>39.9719</v>
      </c>
      <c r="F24" s="48" t="n">
        <f aca="false">L24</f>
        <v>3235.3776</v>
      </c>
      <c r="G24" s="48" t="n">
        <f aca="false">O24</f>
        <v>40.8901</v>
      </c>
      <c r="H24" s="48" t="n">
        <f aca="false">T24</f>
        <v>3297.3472</v>
      </c>
      <c r="I24" s="48" t="n">
        <f aca="false">V24</f>
        <v>39.9558</v>
      </c>
      <c r="J24" s="48" t="n">
        <f aca="false">T24</f>
        <v>3297.3472</v>
      </c>
      <c r="K24" s="48" t="n">
        <f aca="false">W24</f>
        <v>40.8866</v>
      </c>
      <c r="L24" s="49" t="n">
        <v>3235.3776</v>
      </c>
      <c r="M24" s="49" t="n">
        <v>37.0801</v>
      </c>
      <c r="N24" s="49" t="n">
        <v>39.9719</v>
      </c>
      <c r="O24" s="49" t="n">
        <v>40.8901</v>
      </c>
      <c r="P24" s="49" t="n">
        <v>17770.06</v>
      </c>
      <c r="Q24" s="78" t="n">
        <v>34.43</v>
      </c>
      <c r="R24" s="49" t="n">
        <f aca="false">P24/3600</f>
        <v>4.93612777777778</v>
      </c>
      <c r="S24" s="50"/>
      <c r="T24" s="49" t="n">
        <v>3297.3472</v>
      </c>
      <c r="U24" s="49" t="n">
        <v>37.0495</v>
      </c>
      <c r="V24" s="49" t="n">
        <v>39.9558</v>
      </c>
      <c r="W24" s="49" t="n">
        <v>40.8866</v>
      </c>
      <c r="X24" s="49" t="n">
        <v>17588.49</v>
      </c>
      <c r="Y24" s="78" t="n">
        <v>34.91</v>
      </c>
      <c r="Z24" s="49" t="n">
        <f aca="false">X24/3600</f>
        <v>4.88569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356.6432</v>
      </c>
      <c r="E25" s="48" t="n">
        <f aca="false">N25</f>
        <v>38.3622</v>
      </c>
      <c r="F25" s="48" t="n">
        <f aca="false">L25</f>
        <v>1356.6432</v>
      </c>
      <c r="G25" s="48" t="n">
        <f aca="false">O25</f>
        <v>39.4845</v>
      </c>
      <c r="H25" s="48" t="n">
        <f aca="false">T25</f>
        <v>1389.6896</v>
      </c>
      <c r="I25" s="48" t="n">
        <f aca="false">V25</f>
        <v>38.3465</v>
      </c>
      <c r="J25" s="48" t="n">
        <f aca="false">T25</f>
        <v>1389.6896</v>
      </c>
      <c r="K25" s="48" t="n">
        <f aca="false">W25</f>
        <v>39.4819</v>
      </c>
      <c r="L25" s="49" t="n">
        <v>1356.6432</v>
      </c>
      <c r="M25" s="49" t="n">
        <v>34.282</v>
      </c>
      <c r="N25" s="49" t="n">
        <v>38.3622</v>
      </c>
      <c r="O25" s="49" t="n">
        <v>39.4845</v>
      </c>
      <c r="P25" s="49" t="n">
        <v>15280.26</v>
      </c>
      <c r="Q25" s="78" t="n">
        <v>28.83</v>
      </c>
      <c r="R25" s="49" t="n">
        <f aca="false">P25/3600</f>
        <v>4.24451666666667</v>
      </c>
      <c r="S25" s="50"/>
      <c r="T25" s="49" t="n">
        <v>1389.6896</v>
      </c>
      <c r="U25" s="49" t="n">
        <v>34.2693</v>
      </c>
      <c r="V25" s="49" t="n">
        <v>38.3465</v>
      </c>
      <c r="W25" s="49" t="n">
        <v>39.4819</v>
      </c>
      <c r="X25" s="49" t="n">
        <v>15102.11</v>
      </c>
      <c r="Y25" s="78" t="n">
        <v>29.17</v>
      </c>
      <c r="Z25" s="49" t="n">
        <f aca="false">X25/3600</f>
        <v>4.1950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3.4256</v>
      </c>
      <c r="E26" s="54" t="n">
        <f aca="false">N26</f>
        <v>37.2649</v>
      </c>
      <c r="F26" s="54" t="n">
        <f aca="false">L26</f>
        <v>583.4256</v>
      </c>
      <c r="G26" s="54" t="n">
        <f aca="false">O26</f>
        <v>38.7096</v>
      </c>
      <c r="H26" s="54" t="n">
        <f aca="false">T26</f>
        <v>596.2104</v>
      </c>
      <c r="I26" s="54" t="n">
        <f aca="false">V26</f>
        <v>37.2755</v>
      </c>
      <c r="J26" s="54" t="n">
        <f aca="false">T26</f>
        <v>596.2104</v>
      </c>
      <c r="K26" s="54" t="n">
        <f aca="false">W26</f>
        <v>38.7474</v>
      </c>
      <c r="L26" s="55" t="n">
        <v>583.4256</v>
      </c>
      <c r="M26" s="55" t="n">
        <v>31.6962</v>
      </c>
      <c r="N26" s="55" t="n">
        <v>37.2649</v>
      </c>
      <c r="O26" s="55" t="n">
        <v>38.7096</v>
      </c>
      <c r="P26" s="55" t="n">
        <v>13550.89</v>
      </c>
      <c r="Q26" s="55" t="n">
        <v>25.88</v>
      </c>
      <c r="R26" s="55" t="n">
        <f aca="false">P26/3600</f>
        <v>3.76413611111111</v>
      </c>
      <c r="S26" s="53"/>
      <c r="T26" s="55" t="n">
        <v>596.2104</v>
      </c>
      <c r="U26" s="55" t="n">
        <v>31.6758</v>
      </c>
      <c r="V26" s="55" t="n">
        <v>37.2755</v>
      </c>
      <c r="W26" s="55" t="n">
        <v>38.7474</v>
      </c>
      <c r="X26" s="55" t="n">
        <v>13413.32</v>
      </c>
      <c r="Y26" s="55" t="n">
        <v>25.96</v>
      </c>
      <c r="Z26" s="55" t="n">
        <f aca="false">X26/3600</f>
        <v>3.72592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21845.9352</v>
      </c>
      <c r="E27" s="57" t="n">
        <f aca="false">N27</f>
        <v>40.1529</v>
      </c>
      <c r="F27" s="57" t="n">
        <f aca="false">L27</f>
        <v>21845.9352</v>
      </c>
      <c r="G27" s="57" t="n">
        <f aca="false">O27</f>
        <v>43.3487</v>
      </c>
      <c r="H27" s="57" t="n">
        <f aca="false">T27</f>
        <v>21226.248</v>
      </c>
      <c r="I27" s="57" t="n">
        <f aca="false">V27</f>
        <v>40.1539</v>
      </c>
      <c r="J27" s="57" t="n">
        <f aca="false">T27</f>
        <v>21226.248</v>
      </c>
      <c r="K27" s="57" t="n">
        <f aca="false">W27</f>
        <v>43.3775</v>
      </c>
      <c r="L27" s="56" t="n">
        <v>21845.9352</v>
      </c>
      <c r="M27" s="56" t="n">
        <v>38.7269</v>
      </c>
      <c r="N27" s="56" t="n">
        <v>40.1529</v>
      </c>
      <c r="O27" s="56" t="n">
        <v>43.3487</v>
      </c>
      <c r="P27" s="56" t="n">
        <v>44499.56</v>
      </c>
      <c r="Q27" s="78" t="n">
        <v>90.74</v>
      </c>
      <c r="R27" s="56" t="n">
        <f aca="false">P27/3600</f>
        <v>12.3609888888889</v>
      </c>
      <c r="S27" s="58"/>
      <c r="T27" s="56" t="n">
        <v>21226.248</v>
      </c>
      <c r="U27" s="56" t="n">
        <v>38.662</v>
      </c>
      <c r="V27" s="56" t="n">
        <v>40.1539</v>
      </c>
      <c r="W27" s="56" t="n">
        <v>43.3775</v>
      </c>
      <c r="X27" s="56" t="n">
        <v>43594.81</v>
      </c>
      <c r="Y27" s="78" t="n">
        <v>91.25</v>
      </c>
      <c r="Z27" s="56" t="n">
        <f aca="false">X27/3600</f>
        <v>12.109669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011.9776</v>
      </c>
      <c r="E28" s="48" t="n">
        <f aca="false">N28</f>
        <v>38.9548</v>
      </c>
      <c r="F28" s="48" t="n">
        <f aca="false">L28</f>
        <v>6011.9776</v>
      </c>
      <c r="G28" s="48" t="n">
        <f aca="false">O28</f>
        <v>41.479</v>
      </c>
      <c r="H28" s="48" t="n">
        <f aca="false">T28</f>
        <v>6203.8152</v>
      </c>
      <c r="I28" s="48" t="n">
        <f aca="false">V28</f>
        <v>38.9826</v>
      </c>
      <c r="J28" s="48" t="n">
        <f aca="false">T28</f>
        <v>6203.8152</v>
      </c>
      <c r="K28" s="48" t="n">
        <f aca="false">W28</f>
        <v>41.5012</v>
      </c>
      <c r="L28" s="49" t="n">
        <v>6011.9776</v>
      </c>
      <c r="M28" s="49" t="n">
        <v>36.7784</v>
      </c>
      <c r="N28" s="49" t="n">
        <v>38.9548</v>
      </c>
      <c r="O28" s="49" t="n">
        <v>41.479</v>
      </c>
      <c r="P28" s="49" t="n">
        <v>34227.18</v>
      </c>
      <c r="Q28" s="78" t="n">
        <v>62.28</v>
      </c>
      <c r="R28" s="49" t="n">
        <f aca="false">P28/3600</f>
        <v>9.50755</v>
      </c>
      <c r="S28" s="50"/>
      <c r="T28" s="49" t="n">
        <v>6203.8152</v>
      </c>
      <c r="U28" s="49" t="n">
        <v>36.7666</v>
      </c>
      <c r="V28" s="49" t="n">
        <v>38.9826</v>
      </c>
      <c r="W28" s="49" t="n">
        <v>41.5012</v>
      </c>
      <c r="X28" s="49" t="n">
        <v>34045.79</v>
      </c>
      <c r="Y28" s="78" t="n">
        <v>64.06</v>
      </c>
      <c r="Z28" s="49" t="n">
        <f aca="false">X28/3600</f>
        <v>9.457163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663.2224</v>
      </c>
      <c r="E29" s="48" t="n">
        <f aca="false">N29</f>
        <v>38.0072</v>
      </c>
      <c r="F29" s="48" t="n">
        <f aca="false">L29</f>
        <v>2663.2224</v>
      </c>
      <c r="G29" s="48" t="n">
        <f aca="false">O29</f>
        <v>39.8743</v>
      </c>
      <c r="H29" s="48" t="n">
        <f aca="false">T29</f>
        <v>2778.3272</v>
      </c>
      <c r="I29" s="48" t="n">
        <f aca="false">V29</f>
        <v>38.0659</v>
      </c>
      <c r="J29" s="48" t="n">
        <f aca="false">T29</f>
        <v>2778.3272</v>
      </c>
      <c r="K29" s="48" t="n">
        <f aca="false">W29</f>
        <v>39.9281</v>
      </c>
      <c r="L29" s="49" t="n">
        <v>2663.2224</v>
      </c>
      <c r="M29" s="49" t="n">
        <v>34.6505</v>
      </c>
      <c r="N29" s="49" t="n">
        <v>38.0072</v>
      </c>
      <c r="O29" s="49" t="n">
        <v>39.8743</v>
      </c>
      <c r="P29" s="49" t="n">
        <v>29854.4</v>
      </c>
      <c r="Q29" s="78" t="n">
        <v>54.97</v>
      </c>
      <c r="R29" s="49" t="n">
        <f aca="false">P29/3600</f>
        <v>8.29288888888889</v>
      </c>
      <c r="S29" s="50"/>
      <c r="T29" s="49" t="n">
        <v>2778.3272</v>
      </c>
      <c r="U29" s="49" t="n">
        <v>34.65</v>
      </c>
      <c r="V29" s="49" t="n">
        <v>38.0659</v>
      </c>
      <c r="W29" s="49" t="n">
        <v>39.9281</v>
      </c>
      <c r="X29" s="49" t="n">
        <v>29775.77</v>
      </c>
      <c r="Y29" s="78" t="n">
        <v>56.32</v>
      </c>
      <c r="Z29" s="49" t="n">
        <f aca="false">X29/3600</f>
        <v>8.271047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992</v>
      </c>
      <c r="E30" s="54" t="n">
        <f aca="false">N30</f>
        <v>37.2754</v>
      </c>
      <c r="F30" s="54" t="n">
        <f aca="false">L30</f>
        <v>1307.992</v>
      </c>
      <c r="G30" s="54" t="n">
        <f aca="false">O30</f>
        <v>38.6772</v>
      </c>
      <c r="H30" s="54" t="n">
        <f aca="false">T30</f>
        <v>1355.3872</v>
      </c>
      <c r="I30" s="54" t="n">
        <f aca="false">V30</f>
        <v>37.303</v>
      </c>
      <c r="J30" s="54" t="n">
        <f aca="false">T30</f>
        <v>1355.3872</v>
      </c>
      <c r="K30" s="54" t="n">
        <f aca="false">W30</f>
        <v>38.7571</v>
      </c>
      <c r="L30" s="55" t="n">
        <v>1307.992</v>
      </c>
      <c r="M30" s="55" t="n">
        <v>32.3659</v>
      </c>
      <c r="N30" s="55" t="n">
        <v>37.2754</v>
      </c>
      <c r="O30" s="55" t="n">
        <v>38.6772</v>
      </c>
      <c r="P30" s="55" t="n">
        <v>26977</v>
      </c>
      <c r="Q30" s="55" t="n">
        <v>48.13</v>
      </c>
      <c r="R30" s="55" t="n">
        <f aca="false">P30/3600</f>
        <v>7.49361111111111</v>
      </c>
      <c r="S30" s="53"/>
      <c r="T30" s="55" t="n">
        <v>1355.3872</v>
      </c>
      <c r="U30" s="55" t="n">
        <v>32.3571</v>
      </c>
      <c r="V30" s="55" t="n">
        <v>37.303</v>
      </c>
      <c r="W30" s="55" t="n">
        <v>38.7571</v>
      </c>
      <c r="X30" s="55" t="n">
        <v>26853.44</v>
      </c>
      <c r="Y30" s="55" t="n">
        <v>48.76</v>
      </c>
      <c r="Z30" s="55" t="n">
        <f aca="false">X30/3600</f>
        <v>7.45928888888889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20864.9528</v>
      </c>
      <c r="E31" s="59" t="n">
        <f aca="false">N31</f>
        <v>43.8667</v>
      </c>
      <c r="F31" s="59" t="n">
        <f aca="false">L31</f>
        <v>20864.9528</v>
      </c>
      <c r="G31" s="59" t="n">
        <f aca="false">O31</f>
        <v>45.2081</v>
      </c>
      <c r="H31" s="59" t="n">
        <f aca="false">T31</f>
        <v>20735.808</v>
      </c>
      <c r="I31" s="59" t="n">
        <f aca="false">V31</f>
        <v>43.8778</v>
      </c>
      <c r="J31" s="59" t="n">
        <f aca="false">T31</f>
        <v>20735.808</v>
      </c>
      <c r="K31" s="59" t="n">
        <f aca="false">W31</f>
        <v>45.2109</v>
      </c>
      <c r="L31" s="56" t="n">
        <v>20864.9528</v>
      </c>
      <c r="M31" s="56" t="n">
        <v>39.5245</v>
      </c>
      <c r="N31" s="56" t="n">
        <v>43.8667</v>
      </c>
      <c r="O31" s="56" t="n">
        <v>45.2081</v>
      </c>
      <c r="P31" s="56" t="n">
        <v>55283.39</v>
      </c>
      <c r="Q31" s="78" t="n">
        <v>96.4</v>
      </c>
      <c r="R31" s="56" t="n">
        <f aca="false">P31/3600</f>
        <v>15.3564972222222</v>
      </c>
      <c r="S31" s="58"/>
      <c r="T31" s="56" t="n">
        <v>20735.808</v>
      </c>
      <c r="U31" s="56" t="n">
        <v>39.4295</v>
      </c>
      <c r="V31" s="56" t="n">
        <v>43.8778</v>
      </c>
      <c r="W31" s="56" t="n">
        <v>45.2109</v>
      </c>
      <c r="X31" s="56" t="n">
        <v>54492.37</v>
      </c>
      <c r="Y31" s="78" t="n">
        <v>97.73</v>
      </c>
      <c r="Z31" s="56" t="n">
        <f aca="false">X31/3600</f>
        <v>15.136769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16.6992</v>
      </c>
      <c r="E32" s="60" t="n">
        <f aca="false">N32</f>
        <v>42.4817</v>
      </c>
      <c r="F32" s="60" t="n">
        <f aca="false">L32</f>
        <v>7016.6992</v>
      </c>
      <c r="G32" s="60" t="n">
        <f aca="false">O32</f>
        <v>43.0821</v>
      </c>
      <c r="H32" s="60" t="n">
        <f aca="false">T32</f>
        <v>7295.9904</v>
      </c>
      <c r="I32" s="60" t="n">
        <f aca="false">V32</f>
        <v>42.4904</v>
      </c>
      <c r="J32" s="60" t="n">
        <f aca="false">T32</f>
        <v>7295.9904</v>
      </c>
      <c r="K32" s="60" t="n">
        <f aca="false">W32</f>
        <v>43.0975</v>
      </c>
      <c r="L32" s="49" t="n">
        <v>7016.6992</v>
      </c>
      <c r="M32" s="49" t="n">
        <v>37.6149</v>
      </c>
      <c r="N32" s="49" t="n">
        <v>42.4817</v>
      </c>
      <c r="O32" s="49" t="n">
        <v>43.0821</v>
      </c>
      <c r="P32" s="49" t="n">
        <v>44325.91</v>
      </c>
      <c r="Q32" s="78" t="n">
        <v>78.08</v>
      </c>
      <c r="R32" s="49" t="n">
        <f aca="false">P32/3600</f>
        <v>12.3127527777778</v>
      </c>
      <c r="S32" s="50"/>
      <c r="T32" s="49" t="n">
        <v>7295.9904</v>
      </c>
      <c r="U32" s="49" t="n">
        <v>37.574</v>
      </c>
      <c r="V32" s="49" t="n">
        <v>42.4904</v>
      </c>
      <c r="W32" s="49" t="n">
        <v>43.0975</v>
      </c>
      <c r="X32" s="49" t="n">
        <v>44198.82</v>
      </c>
      <c r="Y32" s="78" t="n">
        <v>79.6</v>
      </c>
      <c r="Z32" s="49" t="n">
        <f aca="false">X32/3600</f>
        <v>12.2774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08.0896</v>
      </c>
      <c r="E33" s="60" t="n">
        <f aca="false">N33</f>
        <v>41.1996</v>
      </c>
      <c r="F33" s="60" t="n">
        <f aca="false">L33</f>
        <v>3208.0896</v>
      </c>
      <c r="G33" s="60" t="n">
        <f aca="false">O33</f>
        <v>41.206</v>
      </c>
      <c r="H33" s="60" t="n">
        <f aca="false">T33</f>
        <v>3355.7016</v>
      </c>
      <c r="I33" s="60" t="n">
        <f aca="false">V33</f>
        <v>41.2322</v>
      </c>
      <c r="J33" s="60" t="n">
        <f aca="false">T33</f>
        <v>3355.7016</v>
      </c>
      <c r="K33" s="60" t="n">
        <f aca="false">W33</f>
        <v>41.2504</v>
      </c>
      <c r="L33" s="49" t="n">
        <v>3208.0896</v>
      </c>
      <c r="M33" s="49" t="n">
        <v>35.6578</v>
      </c>
      <c r="N33" s="49" t="n">
        <v>41.1996</v>
      </c>
      <c r="O33" s="49" t="n">
        <v>41.206</v>
      </c>
      <c r="P33" s="49" t="n">
        <v>37756.97</v>
      </c>
      <c r="Q33" s="78" t="n">
        <v>67.99</v>
      </c>
      <c r="R33" s="49" t="n">
        <f aca="false">P33/3600</f>
        <v>10.4880472222222</v>
      </c>
      <c r="S33" s="50"/>
      <c r="T33" s="49" t="n">
        <v>3355.7016</v>
      </c>
      <c r="U33" s="49" t="n">
        <v>35.6267</v>
      </c>
      <c r="V33" s="49" t="n">
        <v>41.2322</v>
      </c>
      <c r="W33" s="49" t="n">
        <v>41.2504</v>
      </c>
      <c r="X33" s="49" t="n">
        <v>37873.03</v>
      </c>
      <c r="Y33" s="78" t="n">
        <v>69.38</v>
      </c>
      <c r="Z33" s="49" t="n">
        <f aca="false">X33/3600</f>
        <v>10.520286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624.1304</v>
      </c>
      <c r="E34" s="61" t="n">
        <f aca="false">N34</f>
        <v>40.145</v>
      </c>
      <c r="F34" s="61" t="n">
        <f aca="false">L34</f>
        <v>1624.1304</v>
      </c>
      <c r="G34" s="61" t="n">
        <f aca="false">O34</f>
        <v>39.7617</v>
      </c>
      <c r="H34" s="61" t="n">
        <f aca="false">T34</f>
        <v>1684.4768</v>
      </c>
      <c r="I34" s="61" t="n">
        <f aca="false">V34</f>
        <v>40.215</v>
      </c>
      <c r="J34" s="61" t="n">
        <f aca="false">T34</f>
        <v>1684.4768</v>
      </c>
      <c r="K34" s="61" t="n">
        <f aca="false">W34</f>
        <v>39.8169</v>
      </c>
      <c r="L34" s="55" t="n">
        <v>1624.1304</v>
      </c>
      <c r="M34" s="55" t="n">
        <v>33.5726</v>
      </c>
      <c r="N34" s="55" t="n">
        <v>40.145</v>
      </c>
      <c r="O34" s="55" t="n">
        <v>39.7617</v>
      </c>
      <c r="P34" s="55" t="n">
        <v>33402.53</v>
      </c>
      <c r="Q34" s="55" t="n">
        <v>63.05</v>
      </c>
      <c r="R34" s="55" t="n">
        <f aca="false">P34/3600</f>
        <v>9.27848055555556</v>
      </c>
      <c r="S34" s="53"/>
      <c r="T34" s="55" t="n">
        <v>1684.4768</v>
      </c>
      <c r="U34" s="55" t="n">
        <v>33.5308</v>
      </c>
      <c r="V34" s="55" t="n">
        <v>40.215</v>
      </c>
      <c r="W34" s="55" t="n">
        <v>39.8169</v>
      </c>
      <c r="X34" s="55" t="n">
        <v>33374.06</v>
      </c>
      <c r="Y34" s="55" t="n">
        <v>63.65</v>
      </c>
      <c r="Z34" s="55" t="n">
        <f aca="false">X34/3600</f>
        <v>9.27057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63008.5824</v>
      </c>
      <c r="E35" s="59" t="n">
        <f aca="false">N35</f>
        <v>41.986</v>
      </c>
      <c r="F35" s="59" t="n">
        <f aca="false">L35</f>
        <v>63008.5824</v>
      </c>
      <c r="G35" s="59" t="n">
        <f aca="false">O35</f>
        <v>44.0984</v>
      </c>
      <c r="H35" s="59" t="n">
        <f aca="false">T35</f>
        <v>56073.8328</v>
      </c>
      <c r="I35" s="59" t="n">
        <f aca="false">V35</f>
        <v>42.0332</v>
      </c>
      <c r="J35" s="59" t="n">
        <f aca="false">T35</f>
        <v>56073.8328</v>
      </c>
      <c r="K35" s="59" t="n">
        <f aca="false">W35</f>
        <v>44.1632</v>
      </c>
      <c r="L35" s="56" t="n">
        <v>63008.5824</v>
      </c>
      <c r="M35" s="56" t="n">
        <v>38.4174</v>
      </c>
      <c r="N35" s="56" t="n">
        <v>41.986</v>
      </c>
      <c r="O35" s="56" t="n">
        <v>44.0984</v>
      </c>
      <c r="P35" s="56" t="n">
        <v>65251.78</v>
      </c>
      <c r="Q35" s="78" t="n">
        <v>148.71</v>
      </c>
      <c r="R35" s="56" t="n">
        <f aca="false">P35/3600</f>
        <v>18.1254944444444</v>
      </c>
      <c r="S35" s="58"/>
      <c r="T35" s="56" t="n">
        <v>56073.8328</v>
      </c>
      <c r="U35" s="56" t="n">
        <v>37.9157</v>
      </c>
      <c r="V35" s="56" t="n">
        <v>42.0332</v>
      </c>
      <c r="W35" s="56" t="n">
        <v>44.1632</v>
      </c>
      <c r="X35" s="56" t="n">
        <v>63383.52</v>
      </c>
      <c r="Y35" s="78" t="n">
        <v>145.33</v>
      </c>
      <c r="Z35" s="56" t="n">
        <f aca="false">X35/3600</f>
        <v>17.6065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236.4264</v>
      </c>
      <c r="E36" s="60" t="n">
        <f aca="false">N36</f>
        <v>40.6432</v>
      </c>
      <c r="F36" s="60" t="n">
        <f aca="false">L36</f>
        <v>9236.4264</v>
      </c>
      <c r="G36" s="60" t="n">
        <f aca="false">O36</f>
        <v>42.9889</v>
      </c>
      <c r="H36" s="60" t="n">
        <f aca="false">T36</f>
        <v>8918.1368</v>
      </c>
      <c r="I36" s="60" t="n">
        <f aca="false">V36</f>
        <v>40.6643</v>
      </c>
      <c r="J36" s="60" t="n">
        <f aca="false">T36</f>
        <v>8918.1368</v>
      </c>
      <c r="K36" s="60" t="n">
        <f aca="false">W36</f>
        <v>42.9948</v>
      </c>
      <c r="L36" s="49" t="n">
        <v>9236.4264</v>
      </c>
      <c r="M36" s="49" t="n">
        <v>35.2795</v>
      </c>
      <c r="N36" s="49" t="n">
        <v>40.6432</v>
      </c>
      <c r="O36" s="49" t="n">
        <v>42.9889</v>
      </c>
      <c r="P36" s="49" t="n">
        <v>43692.31</v>
      </c>
      <c r="Q36" s="78" t="n">
        <v>88.13</v>
      </c>
      <c r="R36" s="49" t="n">
        <f aca="false">P36/3600</f>
        <v>12.1367527777778</v>
      </c>
      <c r="S36" s="50"/>
      <c r="T36" s="49" t="n">
        <v>8918.1368</v>
      </c>
      <c r="U36" s="49" t="n">
        <v>35.2393</v>
      </c>
      <c r="V36" s="49" t="n">
        <v>40.6643</v>
      </c>
      <c r="W36" s="49" t="n">
        <v>42.9948</v>
      </c>
      <c r="X36" s="49" t="n">
        <v>42624.71</v>
      </c>
      <c r="Y36" s="78" t="n">
        <v>87.53</v>
      </c>
      <c r="Z36" s="49" t="n">
        <f aca="false">X36/3600</f>
        <v>11.840197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249.4672</v>
      </c>
      <c r="E37" s="60" t="n">
        <f aca="false">N37</f>
        <v>39.46</v>
      </c>
      <c r="F37" s="60" t="n">
        <f aca="false">L37</f>
        <v>2249.4672</v>
      </c>
      <c r="G37" s="60" t="n">
        <f aca="false">O37</f>
        <v>42.022</v>
      </c>
      <c r="H37" s="60" t="n">
        <f aca="false">T37</f>
        <v>2284.184</v>
      </c>
      <c r="I37" s="60" t="n">
        <f aca="false">V37</f>
        <v>39.4893</v>
      </c>
      <c r="J37" s="60" t="n">
        <f aca="false">T37</f>
        <v>2284.184</v>
      </c>
      <c r="K37" s="60" t="n">
        <f aca="false">W37</f>
        <v>42.0025</v>
      </c>
      <c r="L37" s="49" t="n">
        <v>2249.4672</v>
      </c>
      <c r="M37" s="49" t="n">
        <v>33.5958</v>
      </c>
      <c r="N37" s="49" t="n">
        <v>39.46</v>
      </c>
      <c r="O37" s="49" t="n">
        <v>42.022</v>
      </c>
      <c r="P37" s="49" t="n">
        <v>35391.43</v>
      </c>
      <c r="Q37" s="78" t="n">
        <v>64.92</v>
      </c>
      <c r="R37" s="49" t="n">
        <f aca="false">P37/3600</f>
        <v>9.83095277777778</v>
      </c>
      <c r="S37" s="50"/>
      <c r="T37" s="49" t="n">
        <v>2284.184</v>
      </c>
      <c r="U37" s="49" t="n">
        <v>33.5792</v>
      </c>
      <c r="V37" s="49" t="n">
        <v>39.4893</v>
      </c>
      <c r="W37" s="49" t="n">
        <v>42.0025</v>
      </c>
      <c r="X37" s="49" t="n">
        <v>35143.72</v>
      </c>
      <c r="Y37" s="78" t="n">
        <v>65.29</v>
      </c>
      <c r="Z37" s="49" t="n">
        <f aca="false">X37/3600</f>
        <v>9.7621444444444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29.28</v>
      </c>
      <c r="E38" s="61" t="n">
        <f aca="false">N38</f>
        <v>38.5299</v>
      </c>
      <c r="F38" s="61" t="n">
        <f aca="false">L38</f>
        <v>829.28</v>
      </c>
      <c r="G38" s="61" t="n">
        <f aca="false">O38</f>
        <v>41.2249</v>
      </c>
      <c r="H38" s="61" t="n">
        <f aca="false">T38</f>
        <v>844.8584</v>
      </c>
      <c r="I38" s="61" t="n">
        <f aca="false">V38</f>
        <v>38.5934</v>
      </c>
      <c r="J38" s="61" t="n">
        <f aca="false">T38</f>
        <v>844.8584</v>
      </c>
      <c r="K38" s="61" t="n">
        <f aca="false">W38</f>
        <v>41.2556</v>
      </c>
      <c r="L38" s="55" t="n">
        <v>829.28</v>
      </c>
      <c r="M38" s="55" t="n">
        <v>31.5598</v>
      </c>
      <c r="N38" s="55" t="n">
        <v>38.5299</v>
      </c>
      <c r="O38" s="55" t="n">
        <v>41.2249</v>
      </c>
      <c r="P38" s="55" t="n">
        <v>32084.7</v>
      </c>
      <c r="Q38" s="55" t="n">
        <v>54.24</v>
      </c>
      <c r="R38" s="55" t="n">
        <f aca="false">P38/3600</f>
        <v>8.91241666666667</v>
      </c>
      <c r="S38" s="53"/>
      <c r="T38" s="55" t="n">
        <v>844.8584</v>
      </c>
      <c r="U38" s="55" t="n">
        <v>31.5628</v>
      </c>
      <c r="V38" s="55" t="n">
        <v>38.5934</v>
      </c>
      <c r="W38" s="55" t="n">
        <v>41.2556</v>
      </c>
      <c r="X38" s="55" t="n">
        <v>31822.98</v>
      </c>
      <c r="Y38" s="55" t="n">
        <v>59.95</v>
      </c>
      <c r="Z38" s="55" t="n">
        <f aca="false">X38/3600</f>
        <v>8.83971666666667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3916.2184</v>
      </c>
      <c r="E39" s="59" t="n">
        <f aca="false">N39</f>
        <v>42.971</v>
      </c>
      <c r="F39" s="59" t="n">
        <f aca="false">L39</f>
        <v>3916.2184</v>
      </c>
      <c r="G39" s="59" t="n">
        <f aca="false">O39</f>
        <v>43.5668</v>
      </c>
      <c r="H39" s="59" t="n">
        <f aca="false">T39</f>
        <v>4021.844</v>
      </c>
      <c r="I39" s="59" t="n">
        <f aca="false">V39</f>
        <v>43.0256</v>
      </c>
      <c r="J39" s="59" t="n">
        <f aca="false">T39</f>
        <v>4021.844</v>
      </c>
      <c r="K39" s="59" t="n">
        <f aca="false">W39</f>
        <v>43.6339</v>
      </c>
      <c r="L39" s="56" t="n">
        <v>3916.2184</v>
      </c>
      <c r="M39" s="56" t="n">
        <v>40.2875</v>
      </c>
      <c r="N39" s="56" t="n">
        <v>42.971</v>
      </c>
      <c r="O39" s="56" t="n">
        <v>43.5668</v>
      </c>
      <c r="P39" s="56" t="n">
        <v>8948.84</v>
      </c>
      <c r="Q39" s="78" t="n">
        <v>17.01</v>
      </c>
      <c r="R39" s="56" t="n">
        <f aca="false">P39/3600</f>
        <v>2.48578888888889</v>
      </c>
      <c r="S39" s="58"/>
      <c r="T39" s="56" t="n">
        <v>4021.844</v>
      </c>
      <c r="U39" s="56" t="n">
        <v>40.2184</v>
      </c>
      <c r="V39" s="56" t="n">
        <v>43.0256</v>
      </c>
      <c r="W39" s="56" t="n">
        <v>43.6339</v>
      </c>
      <c r="X39" s="56" t="n">
        <v>8897.03</v>
      </c>
      <c r="Y39" s="78" t="n">
        <v>17.69</v>
      </c>
      <c r="Z39" s="56" t="n">
        <f aca="false">X39/3600</f>
        <v>2.4713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812.3752</v>
      </c>
      <c r="E40" s="60" t="n">
        <f aca="false">N40</f>
        <v>40.3834</v>
      </c>
      <c r="F40" s="60" t="n">
        <f aca="false">L40</f>
        <v>1812.3752</v>
      </c>
      <c r="G40" s="60" t="n">
        <f aca="false">O40</f>
        <v>40.7028</v>
      </c>
      <c r="H40" s="60" t="n">
        <f aca="false">T40</f>
        <v>1867.2408</v>
      </c>
      <c r="I40" s="60" t="n">
        <f aca="false">V40</f>
        <v>40.4557</v>
      </c>
      <c r="J40" s="60" t="n">
        <f aca="false">T40</f>
        <v>1867.2408</v>
      </c>
      <c r="K40" s="60" t="n">
        <f aca="false">W40</f>
        <v>40.7679</v>
      </c>
      <c r="L40" s="49" t="n">
        <v>1812.3752</v>
      </c>
      <c r="M40" s="49" t="n">
        <v>37.073</v>
      </c>
      <c r="N40" s="49" t="n">
        <v>40.3834</v>
      </c>
      <c r="O40" s="49" t="n">
        <v>40.7028</v>
      </c>
      <c r="P40" s="49" t="n">
        <v>7575.13</v>
      </c>
      <c r="Q40" s="78" t="n">
        <v>14.08</v>
      </c>
      <c r="R40" s="49" t="n">
        <f aca="false">P40/3600</f>
        <v>2.10420277777778</v>
      </c>
      <c r="S40" s="50"/>
      <c r="T40" s="49" t="n">
        <v>1867.2408</v>
      </c>
      <c r="U40" s="49" t="n">
        <v>37.0179</v>
      </c>
      <c r="V40" s="49" t="n">
        <v>40.4557</v>
      </c>
      <c r="W40" s="49" t="n">
        <v>40.7679</v>
      </c>
      <c r="X40" s="49" t="n">
        <v>7567.53</v>
      </c>
      <c r="Y40" s="78" t="n">
        <v>14.67</v>
      </c>
      <c r="Z40" s="49" t="n">
        <f aca="false">X40/3600</f>
        <v>2.10209166666667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0.6896</v>
      </c>
      <c r="E41" s="60" t="n">
        <f aca="false">N41</f>
        <v>38.3577</v>
      </c>
      <c r="F41" s="60" t="n">
        <f aca="false">L41</f>
        <v>860.6896</v>
      </c>
      <c r="G41" s="60" t="n">
        <f aca="false">O41</f>
        <v>38.4144</v>
      </c>
      <c r="H41" s="60" t="n">
        <f aca="false">T41</f>
        <v>888.3112</v>
      </c>
      <c r="I41" s="60" t="n">
        <f aca="false">V41</f>
        <v>38.4511</v>
      </c>
      <c r="J41" s="60" t="n">
        <f aca="false">T41</f>
        <v>888.3112</v>
      </c>
      <c r="K41" s="60" t="n">
        <f aca="false">W41</f>
        <v>38.5418</v>
      </c>
      <c r="L41" s="49" t="n">
        <v>860.6896</v>
      </c>
      <c r="M41" s="49" t="n">
        <v>34.2516</v>
      </c>
      <c r="N41" s="49" t="n">
        <v>38.3577</v>
      </c>
      <c r="O41" s="49" t="n">
        <v>38.4144</v>
      </c>
      <c r="P41" s="49" t="n">
        <v>6518.1</v>
      </c>
      <c r="Q41" s="78" t="n">
        <v>11.53</v>
      </c>
      <c r="R41" s="49" t="n">
        <f aca="false">P41/3600</f>
        <v>1.81058333333333</v>
      </c>
      <c r="S41" s="50"/>
      <c r="T41" s="49" t="n">
        <v>888.3112</v>
      </c>
      <c r="U41" s="49" t="n">
        <v>34.2373</v>
      </c>
      <c r="V41" s="49" t="n">
        <v>38.4511</v>
      </c>
      <c r="W41" s="49" t="n">
        <v>38.5418</v>
      </c>
      <c r="X41" s="49" t="n">
        <v>6497.27</v>
      </c>
      <c r="Y41" s="78" t="n">
        <v>11.97</v>
      </c>
      <c r="Z41" s="49" t="n">
        <f aca="false">X41/3600</f>
        <v>1.80479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9568</v>
      </c>
      <c r="E42" s="61" t="n">
        <f aca="false">N42</f>
        <v>36.7056</v>
      </c>
      <c r="F42" s="61" t="n">
        <f aca="false">L42</f>
        <v>438.9568</v>
      </c>
      <c r="G42" s="61" t="n">
        <f aca="false">O42</f>
        <v>36.7364</v>
      </c>
      <c r="H42" s="61" t="n">
        <f aca="false">T42</f>
        <v>449.3944</v>
      </c>
      <c r="I42" s="61" t="n">
        <f aca="false">V42</f>
        <v>36.8505</v>
      </c>
      <c r="J42" s="61" t="n">
        <f aca="false">T42</f>
        <v>449.3944</v>
      </c>
      <c r="K42" s="61" t="n">
        <f aca="false">W42</f>
        <v>36.7824</v>
      </c>
      <c r="L42" s="55" t="n">
        <v>438.9568</v>
      </c>
      <c r="M42" s="55" t="n">
        <v>31.802</v>
      </c>
      <c r="N42" s="55" t="n">
        <v>36.7056</v>
      </c>
      <c r="O42" s="55" t="n">
        <v>36.7364</v>
      </c>
      <c r="P42" s="55" t="n">
        <v>5724.24</v>
      </c>
      <c r="Q42" s="55" t="n">
        <v>9.72</v>
      </c>
      <c r="R42" s="55" t="n">
        <f aca="false">P42/3600</f>
        <v>1.59006666666667</v>
      </c>
      <c r="S42" s="53"/>
      <c r="T42" s="55" t="n">
        <v>449.3944</v>
      </c>
      <c r="U42" s="55" t="n">
        <v>31.8122</v>
      </c>
      <c r="V42" s="55" t="n">
        <v>36.8505</v>
      </c>
      <c r="W42" s="55" t="n">
        <v>36.7824</v>
      </c>
      <c r="X42" s="55" t="n">
        <v>5720.07</v>
      </c>
      <c r="Y42" s="55" t="n">
        <v>9.85</v>
      </c>
      <c r="Z42" s="55" t="n">
        <f aca="false">X42/3600</f>
        <v>1.588908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4527.9216</v>
      </c>
      <c r="E43" s="59" t="n">
        <f aca="false">N43</f>
        <v>43.2927</v>
      </c>
      <c r="F43" s="59" t="n">
        <f aca="false">L43</f>
        <v>4527.9216</v>
      </c>
      <c r="G43" s="59" t="n">
        <f aca="false">O43</f>
        <v>44.7171</v>
      </c>
      <c r="H43" s="59" t="n">
        <f aca="false">T43</f>
        <v>4626.7168</v>
      </c>
      <c r="I43" s="59" t="n">
        <f aca="false">V43</f>
        <v>43.3032</v>
      </c>
      <c r="J43" s="59" t="n">
        <f aca="false">T43</f>
        <v>4626.7168</v>
      </c>
      <c r="K43" s="59" t="n">
        <f aca="false">W43</f>
        <v>44.7024</v>
      </c>
      <c r="L43" s="56" t="n">
        <v>4527.9216</v>
      </c>
      <c r="M43" s="56" t="n">
        <v>40.2232</v>
      </c>
      <c r="N43" s="56" t="n">
        <v>43.2927</v>
      </c>
      <c r="O43" s="56" t="n">
        <v>44.7171</v>
      </c>
      <c r="P43" s="56" t="n">
        <v>11529.38</v>
      </c>
      <c r="Q43" s="78" t="n">
        <v>20.17</v>
      </c>
      <c r="R43" s="56" t="n">
        <f aca="false">P43/3600</f>
        <v>3.20260555555556</v>
      </c>
      <c r="S43" s="58"/>
      <c r="T43" s="56" t="n">
        <v>4626.7168</v>
      </c>
      <c r="U43" s="56" t="n">
        <v>40.1627</v>
      </c>
      <c r="V43" s="56" t="n">
        <v>43.3032</v>
      </c>
      <c r="W43" s="56" t="n">
        <v>44.7024</v>
      </c>
      <c r="X43" s="56" t="n">
        <v>11575.85</v>
      </c>
      <c r="Y43" s="78" t="n">
        <v>20.36</v>
      </c>
      <c r="Z43" s="56" t="n">
        <f aca="false">X43/3600</f>
        <v>3.2155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62.8176</v>
      </c>
      <c r="E44" s="60" t="n">
        <f aca="false">N44</f>
        <v>41.1929</v>
      </c>
      <c r="F44" s="60" t="n">
        <f aca="false">L44</f>
        <v>1962.8176</v>
      </c>
      <c r="G44" s="60" t="n">
        <f aca="false">O44</f>
        <v>42.3193</v>
      </c>
      <c r="H44" s="60" t="n">
        <f aca="false">T44</f>
        <v>2011.856</v>
      </c>
      <c r="I44" s="60" t="n">
        <f aca="false">V44</f>
        <v>41.2032</v>
      </c>
      <c r="J44" s="60" t="n">
        <f aca="false">T44</f>
        <v>2011.856</v>
      </c>
      <c r="K44" s="60" t="n">
        <f aca="false">W44</f>
        <v>42.2824</v>
      </c>
      <c r="L44" s="49" t="n">
        <v>1962.8176</v>
      </c>
      <c r="M44" s="49" t="n">
        <v>37.3486</v>
      </c>
      <c r="N44" s="49" t="n">
        <v>41.1929</v>
      </c>
      <c r="O44" s="49" t="n">
        <v>42.3193</v>
      </c>
      <c r="P44" s="49" t="n">
        <v>9643.72</v>
      </c>
      <c r="Q44" s="78" t="n">
        <v>16.06</v>
      </c>
      <c r="R44" s="49" t="n">
        <f aca="false">P44/3600</f>
        <v>2.67881111111111</v>
      </c>
      <c r="S44" s="50"/>
      <c r="T44" s="49" t="n">
        <v>2011.856</v>
      </c>
      <c r="U44" s="49" t="n">
        <v>37.3073</v>
      </c>
      <c r="V44" s="49" t="n">
        <v>41.2032</v>
      </c>
      <c r="W44" s="49" t="n">
        <v>42.2824</v>
      </c>
      <c r="X44" s="49" t="n">
        <v>9640.68</v>
      </c>
      <c r="Y44" s="78" t="n">
        <v>16.26</v>
      </c>
      <c r="Z44" s="49" t="n">
        <f aca="false">X44/3600</f>
        <v>2.6779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32.2512</v>
      </c>
      <c r="E45" s="60" t="n">
        <f aca="false">N45</f>
        <v>39.4008</v>
      </c>
      <c r="F45" s="60" t="n">
        <f aca="false">L45</f>
        <v>932.2512</v>
      </c>
      <c r="G45" s="60" t="n">
        <f aca="false">O45</f>
        <v>40.3888</v>
      </c>
      <c r="H45" s="60" t="n">
        <f aca="false">T45</f>
        <v>955.9728</v>
      </c>
      <c r="I45" s="60" t="n">
        <f aca="false">V45</f>
        <v>39.4499</v>
      </c>
      <c r="J45" s="60" t="n">
        <f aca="false">T45</f>
        <v>955.9728</v>
      </c>
      <c r="K45" s="60" t="n">
        <f aca="false">W45</f>
        <v>40.3483</v>
      </c>
      <c r="L45" s="49" t="n">
        <v>932.2512</v>
      </c>
      <c r="M45" s="49" t="n">
        <v>34.4282</v>
      </c>
      <c r="N45" s="49" t="n">
        <v>39.4008</v>
      </c>
      <c r="O45" s="49" t="n">
        <v>40.3888</v>
      </c>
      <c r="P45" s="49" t="n">
        <v>8382.18</v>
      </c>
      <c r="Q45" s="78" t="n">
        <v>13.33</v>
      </c>
      <c r="R45" s="49" t="n">
        <f aca="false">P45/3600</f>
        <v>2.32838333333333</v>
      </c>
      <c r="S45" s="50"/>
      <c r="T45" s="49" t="n">
        <v>955.9728</v>
      </c>
      <c r="U45" s="49" t="n">
        <v>34.4052</v>
      </c>
      <c r="V45" s="49" t="n">
        <v>39.4499</v>
      </c>
      <c r="W45" s="49" t="n">
        <v>40.3483</v>
      </c>
      <c r="X45" s="49" t="n">
        <v>8393.69</v>
      </c>
      <c r="Y45" s="78" t="n">
        <v>13.41</v>
      </c>
      <c r="Z45" s="49" t="n">
        <f aca="false">X45/3600</f>
        <v>2.33158055555556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8.52</v>
      </c>
      <c r="E46" s="61" t="n">
        <f aca="false">N46</f>
        <v>38.0921</v>
      </c>
      <c r="F46" s="61" t="n">
        <f aca="false">L46</f>
        <v>468.52</v>
      </c>
      <c r="G46" s="61" t="n">
        <f aca="false">O46</f>
        <v>38.9174</v>
      </c>
      <c r="H46" s="61" t="n">
        <f aca="false">T46</f>
        <v>479.5712</v>
      </c>
      <c r="I46" s="61" t="n">
        <f aca="false">V46</f>
        <v>38.1087</v>
      </c>
      <c r="J46" s="61" t="n">
        <f aca="false">T46</f>
        <v>479.5712</v>
      </c>
      <c r="K46" s="61" t="n">
        <f aca="false">W46</f>
        <v>38.9589</v>
      </c>
      <c r="L46" s="55" t="n">
        <v>468.52</v>
      </c>
      <c r="M46" s="55" t="n">
        <v>31.5811</v>
      </c>
      <c r="N46" s="55" t="n">
        <v>38.0921</v>
      </c>
      <c r="O46" s="55" t="n">
        <v>38.9174</v>
      </c>
      <c r="P46" s="55" t="n">
        <v>7504.07</v>
      </c>
      <c r="Q46" s="55" t="n">
        <v>11.15</v>
      </c>
      <c r="R46" s="55" t="n">
        <f aca="false">P46/3600</f>
        <v>2.08446388888889</v>
      </c>
      <c r="S46" s="53"/>
      <c r="T46" s="55" t="n">
        <v>479.5712</v>
      </c>
      <c r="U46" s="55" t="n">
        <v>31.5694</v>
      </c>
      <c r="V46" s="55" t="n">
        <v>38.1087</v>
      </c>
      <c r="W46" s="55" t="n">
        <v>38.9589</v>
      </c>
      <c r="X46" s="55" t="n">
        <v>7485.03</v>
      </c>
      <c r="Y46" s="55" t="n">
        <v>11.2</v>
      </c>
      <c r="Z46" s="55" t="n">
        <f aca="false">X46/3600</f>
        <v>2.079175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9298.4584</v>
      </c>
      <c r="E47" s="59" t="n">
        <f aca="false">N47</f>
        <v>41.1168</v>
      </c>
      <c r="F47" s="59" t="n">
        <f aca="false">L47</f>
        <v>9298.4584</v>
      </c>
      <c r="G47" s="59" t="n">
        <f aca="false">O47</f>
        <v>42.045</v>
      </c>
      <c r="H47" s="59" t="n">
        <f aca="false">T47</f>
        <v>9401.6552</v>
      </c>
      <c r="I47" s="59" t="n">
        <f aca="false">V47</f>
        <v>41.1468</v>
      </c>
      <c r="J47" s="59" t="n">
        <f aca="false">T47</f>
        <v>9401.6552</v>
      </c>
      <c r="K47" s="59" t="n">
        <f aca="false">W47</f>
        <v>42.0868</v>
      </c>
      <c r="L47" s="56" t="n">
        <v>9298.4584</v>
      </c>
      <c r="M47" s="56" t="n">
        <v>38.2994</v>
      </c>
      <c r="N47" s="56" t="n">
        <v>41.1168</v>
      </c>
      <c r="O47" s="56" t="n">
        <v>42.045</v>
      </c>
      <c r="P47" s="56" t="n">
        <v>10612.49</v>
      </c>
      <c r="Q47" s="78" t="n">
        <v>22.59</v>
      </c>
      <c r="R47" s="56" t="n">
        <f aca="false">P47/3600</f>
        <v>2.94791388888889</v>
      </c>
      <c r="S47" s="58"/>
      <c r="T47" s="56" t="n">
        <v>9401.6552</v>
      </c>
      <c r="U47" s="56" t="n">
        <v>38.1468</v>
      </c>
      <c r="V47" s="56" t="n">
        <v>41.1468</v>
      </c>
      <c r="W47" s="56" t="n">
        <v>42.0868</v>
      </c>
      <c r="X47" s="56" t="n">
        <v>10661.85</v>
      </c>
      <c r="Y47" s="78" t="n">
        <v>22.84</v>
      </c>
      <c r="Z47" s="56" t="n">
        <f aca="false">X47/3600</f>
        <v>2.9616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693.8504</v>
      </c>
      <c r="E48" s="60" t="n">
        <f aca="false">N48</f>
        <v>38.4077</v>
      </c>
      <c r="F48" s="60" t="n">
        <f aca="false">L48</f>
        <v>3693.8504</v>
      </c>
      <c r="G48" s="60" t="n">
        <f aca="false">O48</f>
        <v>39.245</v>
      </c>
      <c r="H48" s="60" t="n">
        <f aca="false">T48</f>
        <v>3767.4376</v>
      </c>
      <c r="I48" s="60" t="n">
        <f aca="false">V48</f>
        <v>38.4809</v>
      </c>
      <c r="J48" s="60" t="n">
        <f aca="false">T48</f>
        <v>3767.4376</v>
      </c>
      <c r="K48" s="60" t="n">
        <f aca="false">W48</f>
        <v>39.304</v>
      </c>
      <c r="L48" s="49" t="n">
        <v>3693.8504</v>
      </c>
      <c r="M48" s="49" t="n">
        <v>34.4131</v>
      </c>
      <c r="N48" s="49" t="n">
        <v>38.4077</v>
      </c>
      <c r="O48" s="49" t="n">
        <v>39.245</v>
      </c>
      <c r="P48" s="49" t="n">
        <v>8343.4</v>
      </c>
      <c r="Q48" s="78" t="n">
        <v>17.16</v>
      </c>
      <c r="R48" s="49" t="n">
        <f aca="false">P48/3600</f>
        <v>2.31761111111111</v>
      </c>
      <c r="S48" s="50"/>
      <c r="T48" s="49" t="n">
        <v>3767.4376</v>
      </c>
      <c r="U48" s="49" t="n">
        <v>34.3609</v>
      </c>
      <c r="V48" s="49" t="n">
        <v>38.4809</v>
      </c>
      <c r="W48" s="49" t="n">
        <v>39.304</v>
      </c>
      <c r="X48" s="49" t="n">
        <v>8194.73</v>
      </c>
      <c r="Y48" s="78" t="n">
        <v>17.23</v>
      </c>
      <c r="Z48" s="49" t="n">
        <f aca="false">X48/3600</f>
        <v>2.276313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55.792</v>
      </c>
      <c r="E49" s="60" t="n">
        <f aca="false">N49</f>
        <v>36.4597</v>
      </c>
      <c r="F49" s="60" t="n">
        <f aca="false">L49</f>
        <v>1555.792</v>
      </c>
      <c r="G49" s="60" t="n">
        <f aca="false">O49</f>
        <v>37.2186</v>
      </c>
      <c r="H49" s="60" t="n">
        <f aca="false">T49</f>
        <v>1597.2016</v>
      </c>
      <c r="I49" s="60" t="n">
        <f aca="false">V49</f>
        <v>36.5264</v>
      </c>
      <c r="J49" s="60" t="n">
        <f aca="false">T49</f>
        <v>1597.2016</v>
      </c>
      <c r="K49" s="60" t="n">
        <f aca="false">W49</f>
        <v>37.2733</v>
      </c>
      <c r="L49" s="49" t="n">
        <v>1555.792</v>
      </c>
      <c r="M49" s="49" t="n">
        <v>31.0472</v>
      </c>
      <c r="N49" s="49" t="n">
        <v>36.4597</v>
      </c>
      <c r="O49" s="49" t="n">
        <v>37.2186</v>
      </c>
      <c r="P49" s="49" t="n">
        <v>6824.9</v>
      </c>
      <c r="Q49" s="78" t="n">
        <v>13.08</v>
      </c>
      <c r="R49" s="49" t="n">
        <f aca="false">P49/3600</f>
        <v>1.89580555555556</v>
      </c>
      <c r="S49" s="50"/>
      <c r="T49" s="49" t="n">
        <v>1597.2016</v>
      </c>
      <c r="U49" s="49" t="n">
        <v>31.0638</v>
      </c>
      <c r="V49" s="49" t="n">
        <v>36.5264</v>
      </c>
      <c r="W49" s="49" t="n">
        <v>37.2733</v>
      </c>
      <c r="X49" s="49" t="n">
        <v>6705.58</v>
      </c>
      <c r="Y49" s="78" t="n">
        <v>13.14</v>
      </c>
      <c r="Z49" s="49" t="n">
        <f aca="false">X49/3600</f>
        <v>1.86266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57.3576</v>
      </c>
      <c r="E50" s="61" t="n">
        <f aca="false">N50</f>
        <v>35.0893</v>
      </c>
      <c r="F50" s="61" t="n">
        <f aca="false">L50</f>
        <v>657.3576</v>
      </c>
      <c r="G50" s="61" t="n">
        <f aca="false">O50</f>
        <v>35.8424</v>
      </c>
      <c r="H50" s="61" t="n">
        <f aca="false">T50</f>
        <v>674.3992</v>
      </c>
      <c r="I50" s="61" t="n">
        <f aca="false">V50</f>
        <v>35.1463</v>
      </c>
      <c r="J50" s="61" t="n">
        <f aca="false">T50</f>
        <v>674.3992</v>
      </c>
      <c r="K50" s="61" t="n">
        <f aca="false">W50</f>
        <v>35.871</v>
      </c>
      <c r="L50" s="55" t="n">
        <v>657.3576</v>
      </c>
      <c r="M50" s="55" t="n">
        <v>27.8947</v>
      </c>
      <c r="N50" s="55" t="n">
        <v>35.0893</v>
      </c>
      <c r="O50" s="55" t="n">
        <v>35.8424</v>
      </c>
      <c r="P50" s="55" t="n">
        <v>5818.08</v>
      </c>
      <c r="Q50" s="55" t="n">
        <v>9.96</v>
      </c>
      <c r="R50" s="55" t="n">
        <f aca="false">P50/3600</f>
        <v>1.61613333333333</v>
      </c>
      <c r="S50" s="53"/>
      <c r="T50" s="55" t="n">
        <v>674.3992</v>
      </c>
      <c r="U50" s="55" t="n">
        <v>27.9482</v>
      </c>
      <c r="V50" s="55" t="n">
        <v>35.1463</v>
      </c>
      <c r="W50" s="55" t="n">
        <v>35.871</v>
      </c>
      <c r="X50" s="55" t="n">
        <v>5739.83</v>
      </c>
      <c r="Y50" s="55" t="n">
        <v>10.03</v>
      </c>
      <c r="Z50" s="55" t="n">
        <f aca="false">X50/3600</f>
        <v>1.594397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6113.4512</v>
      </c>
      <c r="E51" s="59" t="n">
        <f aca="false">N51</f>
        <v>41.5718</v>
      </c>
      <c r="F51" s="59" t="n">
        <f aca="false">L51</f>
        <v>6113.4512</v>
      </c>
      <c r="G51" s="59" t="n">
        <f aca="false">O51</f>
        <v>42.9067</v>
      </c>
      <c r="H51" s="59" t="n">
        <f aca="false">T51</f>
        <v>6044.7616</v>
      </c>
      <c r="I51" s="59" t="n">
        <f aca="false">V51</f>
        <v>41.5739</v>
      </c>
      <c r="J51" s="59" t="n">
        <f aca="false">T51</f>
        <v>6044.7616</v>
      </c>
      <c r="K51" s="59" t="n">
        <f aca="false">W51</f>
        <v>42.8903</v>
      </c>
      <c r="L51" s="56" t="n">
        <v>6113.4512</v>
      </c>
      <c r="M51" s="56" t="n">
        <v>40.1003</v>
      </c>
      <c r="N51" s="56" t="n">
        <v>41.5718</v>
      </c>
      <c r="O51" s="56" t="n">
        <v>42.9067</v>
      </c>
      <c r="P51" s="56" t="n">
        <v>8064.33</v>
      </c>
      <c r="Q51" s="78" t="n">
        <v>14.88</v>
      </c>
      <c r="R51" s="56" t="n">
        <f aca="false">P51/3600</f>
        <v>2.24009166666667</v>
      </c>
      <c r="S51" s="58"/>
      <c r="T51" s="56" t="n">
        <v>6044.7616</v>
      </c>
      <c r="U51" s="56" t="n">
        <v>39.8005</v>
      </c>
      <c r="V51" s="56" t="n">
        <v>41.5739</v>
      </c>
      <c r="W51" s="56" t="n">
        <v>42.8903</v>
      </c>
      <c r="X51" s="56" t="n">
        <v>8195.68</v>
      </c>
      <c r="Y51" s="78" t="n">
        <v>14.97</v>
      </c>
      <c r="Z51" s="56" t="n">
        <f aca="false">X51/3600</f>
        <v>2.2765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73.4152</v>
      </c>
      <c r="E52" s="60" t="n">
        <f aca="false">N52</f>
        <v>38.9262</v>
      </c>
      <c r="F52" s="60" t="n">
        <f aca="false">L52</f>
        <v>2373.4152</v>
      </c>
      <c r="G52" s="60" t="n">
        <f aca="false">O52</f>
        <v>40.506</v>
      </c>
      <c r="H52" s="60" t="n">
        <f aca="false">T52</f>
        <v>2386.3816</v>
      </c>
      <c r="I52" s="60" t="n">
        <f aca="false">V52</f>
        <v>38.9395</v>
      </c>
      <c r="J52" s="60" t="n">
        <f aca="false">T52</f>
        <v>2386.3816</v>
      </c>
      <c r="K52" s="60" t="n">
        <f aca="false">W52</f>
        <v>40.4831</v>
      </c>
      <c r="L52" s="49" t="n">
        <v>2373.4152</v>
      </c>
      <c r="M52" s="49" t="n">
        <v>36.2574</v>
      </c>
      <c r="N52" s="49" t="n">
        <v>38.9262</v>
      </c>
      <c r="O52" s="49" t="n">
        <v>40.506</v>
      </c>
      <c r="P52" s="49" t="n">
        <v>6628.78</v>
      </c>
      <c r="Q52" s="78" t="n">
        <v>11.79</v>
      </c>
      <c r="R52" s="49" t="n">
        <f aca="false">P52/3600</f>
        <v>1.84132777777778</v>
      </c>
      <c r="S52" s="50"/>
      <c r="T52" s="49" t="n">
        <v>2386.3816</v>
      </c>
      <c r="U52" s="49" t="n">
        <v>36.1528</v>
      </c>
      <c r="V52" s="49" t="n">
        <v>38.9395</v>
      </c>
      <c r="W52" s="49" t="n">
        <v>40.4831</v>
      </c>
      <c r="X52" s="49" t="n">
        <v>6664.92</v>
      </c>
      <c r="Y52" s="78" t="n">
        <v>11.98</v>
      </c>
      <c r="Z52" s="49" t="n">
        <f aca="false">X52/3600</f>
        <v>1.85136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21.5072</v>
      </c>
      <c r="E53" s="60" t="n">
        <f aca="false">N53</f>
        <v>37.0402</v>
      </c>
      <c r="F53" s="60" t="n">
        <f aca="false">L53</f>
        <v>1021.5072</v>
      </c>
      <c r="G53" s="60" t="n">
        <f aca="false">O53</f>
        <v>38.7287</v>
      </c>
      <c r="H53" s="60" t="n">
        <f aca="false">T53</f>
        <v>1045.072</v>
      </c>
      <c r="I53" s="60" t="n">
        <f aca="false">V53</f>
        <v>37.0392</v>
      </c>
      <c r="J53" s="60" t="n">
        <f aca="false">T53</f>
        <v>1045.072</v>
      </c>
      <c r="K53" s="60" t="n">
        <f aca="false">W53</f>
        <v>38.7148</v>
      </c>
      <c r="L53" s="49" t="n">
        <v>1021.5072</v>
      </c>
      <c r="M53" s="49" t="n">
        <v>33.0837</v>
      </c>
      <c r="N53" s="49" t="n">
        <v>37.0402</v>
      </c>
      <c r="O53" s="49" t="n">
        <v>38.7287</v>
      </c>
      <c r="P53" s="49" t="n">
        <v>5505.55</v>
      </c>
      <c r="Q53" s="78" t="n">
        <v>9.75</v>
      </c>
      <c r="R53" s="49" t="n">
        <f aca="false">P53/3600</f>
        <v>1.52931944444444</v>
      </c>
      <c r="S53" s="50"/>
      <c r="T53" s="49" t="n">
        <v>1045.072</v>
      </c>
      <c r="U53" s="49" t="n">
        <v>33.0468</v>
      </c>
      <c r="V53" s="49" t="n">
        <v>37.0392</v>
      </c>
      <c r="W53" s="49" t="n">
        <v>38.7148</v>
      </c>
      <c r="X53" s="49" t="n">
        <v>5531.25</v>
      </c>
      <c r="Y53" s="78" t="n">
        <v>9.93</v>
      </c>
      <c r="Z53" s="49" t="n">
        <f aca="false">X53/3600</f>
        <v>1.53645833333333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1928</v>
      </c>
      <c r="E54" s="61" t="n">
        <f aca="false">N54</f>
        <v>35.7318</v>
      </c>
      <c r="F54" s="61" t="n">
        <f aca="false">L54</f>
        <v>462.1928</v>
      </c>
      <c r="G54" s="61" t="n">
        <f aca="false">O54</f>
        <v>37.4441</v>
      </c>
      <c r="H54" s="61" t="n">
        <f aca="false">T54</f>
        <v>471.5888</v>
      </c>
      <c r="I54" s="61" t="n">
        <f aca="false">V54</f>
        <v>35.7517</v>
      </c>
      <c r="J54" s="61" t="n">
        <f aca="false">T54</f>
        <v>471.5888</v>
      </c>
      <c r="K54" s="61" t="n">
        <f aca="false">W54</f>
        <v>37.4668</v>
      </c>
      <c r="L54" s="55" t="n">
        <v>462.1928</v>
      </c>
      <c r="M54" s="55" t="n">
        <v>30.2384</v>
      </c>
      <c r="N54" s="55" t="n">
        <v>35.7318</v>
      </c>
      <c r="O54" s="55" t="n">
        <v>37.4441</v>
      </c>
      <c r="P54" s="55" t="n">
        <v>4730.33</v>
      </c>
      <c r="Q54" s="55" t="n">
        <v>8.02</v>
      </c>
      <c r="R54" s="55" t="n">
        <f aca="false">P54/3600</f>
        <v>1.31398055555556</v>
      </c>
      <c r="S54" s="53"/>
      <c r="T54" s="55" t="n">
        <v>471.5888</v>
      </c>
      <c r="U54" s="55" t="n">
        <v>30.2232</v>
      </c>
      <c r="V54" s="55" t="n">
        <v>35.7517</v>
      </c>
      <c r="W54" s="55" t="n">
        <v>37.4668</v>
      </c>
      <c r="X54" s="55" t="n">
        <v>4678.03</v>
      </c>
      <c r="Y54" s="55" t="n">
        <v>8.15</v>
      </c>
      <c r="Z54" s="55" t="n">
        <f aca="false">X54/3600</f>
        <v>1.29945277777778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1787.3728</v>
      </c>
      <c r="E55" s="59" t="n">
        <f aca="false">N55</f>
        <v>43.8174</v>
      </c>
      <c r="F55" s="59" t="n">
        <f aca="false">L55</f>
        <v>1787.3728</v>
      </c>
      <c r="G55" s="59" t="n">
        <f aca="false">O55</f>
        <v>43.1969</v>
      </c>
      <c r="H55" s="59" t="n">
        <f aca="false">T55</f>
        <v>1827.7952</v>
      </c>
      <c r="I55" s="59" t="n">
        <f aca="false">V55</f>
        <v>43.8511</v>
      </c>
      <c r="J55" s="59" t="n">
        <f aca="false">T55</f>
        <v>1827.7952</v>
      </c>
      <c r="K55" s="59" t="n">
        <f aca="false">W55</f>
        <v>43.2172</v>
      </c>
      <c r="L55" s="56" t="n">
        <v>1787.3728</v>
      </c>
      <c r="M55" s="56" t="n">
        <v>41.0718</v>
      </c>
      <c r="N55" s="56" t="n">
        <v>43.8174</v>
      </c>
      <c r="O55" s="56" t="n">
        <v>43.1969</v>
      </c>
      <c r="P55" s="56" t="n">
        <v>2570.33</v>
      </c>
      <c r="Q55" s="78" t="n">
        <v>4.86</v>
      </c>
      <c r="R55" s="56" t="n">
        <f aca="false">P55/3600</f>
        <v>0.713980555555556</v>
      </c>
      <c r="S55" s="58"/>
      <c r="T55" s="56" t="n">
        <v>1827.7952</v>
      </c>
      <c r="U55" s="56" t="n">
        <v>40.9297</v>
      </c>
      <c r="V55" s="56" t="n">
        <v>43.8511</v>
      </c>
      <c r="W55" s="56" t="n">
        <v>43.2172</v>
      </c>
      <c r="X55" s="56" t="n">
        <v>2587.56</v>
      </c>
      <c r="Y55" s="78" t="n">
        <v>4.88</v>
      </c>
      <c r="Z55" s="56" t="n">
        <f aca="false">X55/3600</f>
        <v>0.71876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882.06</v>
      </c>
      <c r="E56" s="60" t="n">
        <f aca="false">N56</f>
        <v>40.9623</v>
      </c>
      <c r="F56" s="60" t="n">
        <f aca="false">L56</f>
        <v>882.06</v>
      </c>
      <c r="G56" s="60" t="n">
        <f aca="false">O56</f>
        <v>39.9566</v>
      </c>
      <c r="H56" s="60" t="n">
        <f aca="false">T56</f>
        <v>901.7992</v>
      </c>
      <c r="I56" s="60" t="n">
        <f aca="false">V56</f>
        <v>41.0323</v>
      </c>
      <c r="J56" s="60" t="n">
        <f aca="false">T56</f>
        <v>901.7992</v>
      </c>
      <c r="K56" s="60" t="n">
        <f aca="false">W56</f>
        <v>40.0141</v>
      </c>
      <c r="L56" s="49" t="n">
        <v>882.06</v>
      </c>
      <c r="M56" s="49" t="n">
        <v>37.1146</v>
      </c>
      <c r="N56" s="49" t="n">
        <v>40.9623</v>
      </c>
      <c r="O56" s="49" t="n">
        <v>39.9566</v>
      </c>
      <c r="P56" s="49" t="n">
        <v>2207.64</v>
      </c>
      <c r="Q56" s="78" t="n">
        <v>4.01</v>
      </c>
      <c r="R56" s="49" t="n">
        <f aca="false">P56/3600</f>
        <v>0.613233333333333</v>
      </c>
      <c r="S56" s="50"/>
      <c r="T56" s="49" t="n">
        <v>901.7992</v>
      </c>
      <c r="U56" s="49" t="n">
        <v>37.0213</v>
      </c>
      <c r="V56" s="49" t="n">
        <v>41.0323</v>
      </c>
      <c r="W56" s="49" t="n">
        <v>40.0141</v>
      </c>
      <c r="X56" s="49" t="n">
        <v>2199.18</v>
      </c>
      <c r="Y56" s="78" t="n">
        <v>4.04</v>
      </c>
      <c r="Z56" s="49" t="n">
        <f aca="false">X56/3600</f>
        <v>0.610883333333333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8.3024</v>
      </c>
      <c r="E57" s="60" t="n">
        <f aca="false">N57</f>
        <v>38.8558</v>
      </c>
      <c r="F57" s="60" t="n">
        <f aca="false">L57</f>
        <v>428.3024</v>
      </c>
      <c r="G57" s="60" t="n">
        <f aca="false">O57</f>
        <v>37.5814</v>
      </c>
      <c r="H57" s="60" t="n">
        <f aca="false">T57</f>
        <v>438.7912</v>
      </c>
      <c r="I57" s="60" t="n">
        <f aca="false">V57</f>
        <v>38.9428</v>
      </c>
      <c r="J57" s="60" t="n">
        <f aca="false">T57</f>
        <v>438.7912</v>
      </c>
      <c r="K57" s="60" t="n">
        <f aca="false">W57</f>
        <v>37.6752</v>
      </c>
      <c r="L57" s="49" t="n">
        <v>428.3024</v>
      </c>
      <c r="M57" s="49" t="n">
        <v>33.615</v>
      </c>
      <c r="N57" s="49" t="n">
        <v>38.8558</v>
      </c>
      <c r="O57" s="49" t="n">
        <v>37.5814</v>
      </c>
      <c r="P57" s="49" t="n">
        <v>1889.18</v>
      </c>
      <c r="Q57" s="78" t="n">
        <v>3.26</v>
      </c>
      <c r="R57" s="49" t="n">
        <f aca="false">P57/3600</f>
        <v>0.524772222222222</v>
      </c>
      <c r="S57" s="50"/>
      <c r="T57" s="49" t="n">
        <v>438.7912</v>
      </c>
      <c r="U57" s="49" t="n">
        <v>33.5632</v>
      </c>
      <c r="V57" s="49" t="n">
        <v>38.9428</v>
      </c>
      <c r="W57" s="49" t="n">
        <v>37.6752</v>
      </c>
      <c r="X57" s="49" t="n">
        <v>1890.18</v>
      </c>
      <c r="Y57" s="78" t="n">
        <v>3.3</v>
      </c>
      <c r="Z57" s="49" t="n">
        <f aca="false">X57/3600</f>
        <v>0.5250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.2912</v>
      </c>
      <c r="E58" s="61" t="n">
        <f aca="false">N58</f>
        <v>37.3577</v>
      </c>
      <c r="F58" s="61" t="n">
        <f aca="false">L58</f>
        <v>216.2912</v>
      </c>
      <c r="G58" s="61" t="n">
        <f aca="false">O58</f>
        <v>35.9099</v>
      </c>
      <c r="H58" s="61" t="n">
        <f aca="false">T58</f>
        <v>220.8528</v>
      </c>
      <c r="I58" s="61" t="n">
        <f aca="false">V58</f>
        <v>37.4273</v>
      </c>
      <c r="J58" s="61" t="n">
        <f aca="false">T58</f>
        <v>220.8528</v>
      </c>
      <c r="K58" s="61" t="n">
        <f aca="false">W58</f>
        <v>35.978</v>
      </c>
      <c r="L58" s="55" t="n">
        <v>216.2912</v>
      </c>
      <c r="M58" s="55" t="n">
        <v>30.6722</v>
      </c>
      <c r="N58" s="55" t="n">
        <v>37.3577</v>
      </c>
      <c r="O58" s="55" t="n">
        <v>35.9099</v>
      </c>
      <c r="P58" s="55" t="n">
        <v>1654.78</v>
      </c>
      <c r="Q58" s="55" t="n">
        <v>2.66</v>
      </c>
      <c r="R58" s="55" t="n">
        <f aca="false">P58/3600</f>
        <v>0.459661111111111</v>
      </c>
      <c r="S58" s="53"/>
      <c r="T58" s="55" t="n">
        <v>220.8528</v>
      </c>
      <c r="U58" s="55" t="n">
        <v>30.6449</v>
      </c>
      <c r="V58" s="55" t="n">
        <v>37.4273</v>
      </c>
      <c r="W58" s="55" t="n">
        <v>35.978</v>
      </c>
      <c r="X58" s="55" t="n">
        <v>1653.32</v>
      </c>
      <c r="Y58" s="55" t="n">
        <v>2.65</v>
      </c>
      <c r="Z58" s="55" t="n">
        <f aca="false">X58/3600</f>
        <v>0.459255555555556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2741.108</v>
      </c>
      <c r="E59" s="57" t="n">
        <f aca="false">N59</f>
        <v>42.7672</v>
      </c>
      <c r="F59" s="57" t="n">
        <f aca="false">L59</f>
        <v>2741.108</v>
      </c>
      <c r="G59" s="57" t="n">
        <f aca="false">O59</f>
        <v>43.8357</v>
      </c>
      <c r="H59" s="57" t="n">
        <f aca="false">T59</f>
        <v>2718.8208</v>
      </c>
      <c r="I59" s="57" t="n">
        <f aca="false">V59</f>
        <v>42.847</v>
      </c>
      <c r="J59" s="57" t="n">
        <f aca="false">T59</f>
        <v>2718.8208</v>
      </c>
      <c r="K59" s="57" t="n">
        <f aca="false">W59</f>
        <v>43.9147</v>
      </c>
      <c r="L59" s="56" t="n">
        <v>2741.108</v>
      </c>
      <c r="M59" s="56" t="n">
        <v>38.2993</v>
      </c>
      <c r="N59" s="56" t="n">
        <v>42.7672</v>
      </c>
      <c r="O59" s="56" t="n">
        <v>43.8357</v>
      </c>
      <c r="P59" s="56" t="n">
        <v>2861.24</v>
      </c>
      <c r="Q59" s="78" t="n">
        <v>5.9</v>
      </c>
      <c r="R59" s="56" t="n">
        <f aca="false">P59/3600</f>
        <v>0.794788888888889</v>
      </c>
      <c r="S59" s="58"/>
      <c r="T59" s="56" t="n">
        <v>2718.8208</v>
      </c>
      <c r="U59" s="56" t="n">
        <v>38.0569</v>
      </c>
      <c r="V59" s="56" t="n">
        <v>42.847</v>
      </c>
      <c r="W59" s="56" t="n">
        <v>43.9147</v>
      </c>
      <c r="X59" s="56" t="n">
        <v>2916.78</v>
      </c>
      <c r="Y59" s="78" t="n">
        <v>6.09</v>
      </c>
      <c r="Z59" s="56" t="n">
        <f aca="false">X59/3600</f>
        <v>0.8102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904.5872</v>
      </c>
      <c r="E60" s="48" t="n">
        <f aca="false">N60</f>
        <v>40.7504</v>
      </c>
      <c r="F60" s="48" t="n">
        <f aca="false">L60</f>
        <v>904.5872</v>
      </c>
      <c r="G60" s="48" t="n">
        <f aca="false">O60</f>
        <v>41.6336</v>
      </c>
      <c r="H60" s="48" t="n">
        <f aca="false">T60</f>
        <v>909.848</v>
      </c>
      <c r="I60" s="48" t="n">
        <f aca="false">V60</f>
        <v>40.795</v>
      </c>
      <c r="J60" s="48" t="n">
        <f aca="false">T60</f>
        <v>909.848</v>
      </c>
      <c r="K60" s="48" t="n">
        <f aca="false">W60</f>
        <v>41.6998</v>
      </c>
      <c r="L60" s="49" t="n">
        <v>904.5872</v>
      </c>
      <c r="M60" s="49" t="n">
        <v>34.273</v>
      </c>
      <c r="N60" s="49" t="n">
        <v>40.7504</v>
      </c>
      <c r="O60" s="49" t="n">
        <v>41.6336</v>
      </c>
      <c r="P60" s="49" t="n">
        <v>2187.85</v>
      </c>
      <c r="Q60" s="78" t="n">
        <v>4.19</v>
      </c>
      <c r="R60" s="49" t="n">
        <f aca="false">P60/3600</f>
        <v>0.607736111111111</v>
      </c>
      <c r="S60" s="50"/>
      <c r="T60" s="49" t="n">
        <v>909.848</v>
      </c>
      <c r="U60" s="49" t="n">
        <v>34.1861</v>
      </c>
      <c r="V60" s="49" t="n">
        <v>40.795</v>
      </c>
      <c r="W60" s="49" t="n">
        <v>41.6998</v>
      </c>
      <c r="X60" s="49" t="n">
        <v>2162.07</v>
      </c>
      <c r="Y60" s="78" t="n">
        <v>4.24</v>
      </c>
      <c r="Z60" s="49" t="n">
        <f aca="false">X60/3600</f>
        <v>0.60057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27.8128</v>
      </c>
      <c r="E61" s="48" t="n">
        <f aca="false">N61</f>
        <v>39.292</v>
      </c>
      <c r="F61" s="48" t="n">
        <f aca="false">L61</f>
        <v>327.8128</v>
      </c>
      <c r="G61" s="48" t="n">
        <f aca="false">O61</f>
        <v>40.2601</v>
      </c>
      <c r="H61" s="48" t="n">
        <f aca="false">T61</f>
        <v>333.3576</v>
      </c>
      <c r="I61" s="48" t="n">
        <f aca="false">V61</f>
        <v>39.2765</v>
      </c>
      <c r="J61" s="48" t="n">
        <f aca="false">T61</f>
        <v>333.3576</v>
      </c>
      <c r="K61" s="48" t="n">
        <f aca="false">W61</f>
        <v>40.086</v>
      </c>
      <c r="L61" s="49" t="n">
        <v>327.8128</v>
      </c>
      <c r="M61" s="49" t="n">
        <v>31.2088</v>
      </c>
      <c r="N61" s="49" t="n">
        <v>39.292</v>
      </c>
      <c r="O61" s="49" t="n">
        <v>40.2601</v>
      </c>
      <c r="P61" s="49" t="n">
        <v>1784.73</v>
      </c>
      <c r="Q61" s="78" t="n">
        <v>3.01</v>
      </c>
      <c r="R61" s="49" t="n">
        <f aca="false">P61/3600</f>
        <v>0.495758333333333</v>
      </c>
      <c r="S61" s="50"/>
      <c r="T61" s="49" t="n">
        <v>333.3576</v>
      </c>
      <c r="U61" s="49" t="n">
        <v>31.2</v>
      </c>
      <c r="V61" s="49" t="n">
        <v>39.2765</v>
      </c>
      <c r="W61" s="49" t="n">
        <v>40.086</v>
      </c>
      <c r="X61" s="49" t="n">
        <v>1758.38</v>
      </c>
      <c r="Y61" s="78" t="n">
        <v>3.01</v>
      </c>
      <c r="Z61" s="49" t="n">
        <f aca="false">X61/3600</f>
        <v>0.488438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0.2008</v>
      </c>
      <c r="E62" s="54" t="n">
        <f aca="false">N62</f>
        <v>38.3072</v>
      </c>
      <c r="F62" s="54" t="n">
        <f aca="false">L62</f>
        <v>130.2008</v>
      </c>
      <c r="G62" s="54" t="n">
        <f aca="false">O62</f>
        <v>39.1672</v>
      </c>
      <c r="H62" s="54" t="n">
        <f aca="false">T62</f>
        <v>133.2336</v>
      </c>
      <c r="I62" s="54" t="n">
        <f aca="false">V62</f>
        <v>38.3503</v>
      </c>
      <c r="J62" s="54" t="n">
        <f aca="false">T62</f>
        <v>133.2336</v>
      </c>
      <c r="K62" s="54" t="n">
        <f aca="false">W62</f>
        <v>39.1881</v>
      </c>
      <c r="L62" s="55" t="n">
        <v>130.2008</v>
      </c>
      <c r="M62" s="55" t="n">
        <v>28.3613</v>
      </c>
      <c r="N62" s="55" t="n">
        <v>38.3072</v>
      </c>
      <c r="O62" s="55" t="n">
        <v>39.1672</v>
      </c>
      <c r="P62" s="55" t="n">
        <v>1562.72</v>
      </c>
      <c r="Q62" s="55" t="n">
        <v>2.35</v>
      </c>
      <c r="R62" s="55" t="n">
        <f aca="false">P62/3600</f>
        <v>0.434088888888889</v>
      </c>
      <c r="S62" s="53"/>
      <c r="T62" s="55" t="n">
        <v>133.2336</v>
      </c>
      <c r="U62" s="55" t="n">
        <v>28.4195</v>
      </c>
      <c r="V62" s="55" t="n">
        <v>38.3503</v>
      </c>
      <c r="W62" s="55" t="n">
        <v>39.1881</v>
      </c>
      <c r="X62" s="55" t="n">
        <v>1535.92</v>
      </c>
      <c r="Y62" s="55" t="n">
        <v>2.35</v>
      </c>
      <c r="Z62" s="55" t="n">
        <f aca="false">X62/3600</f>
        <v>0.426644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2137.4272</v>
      </c>
      <c r="E63" s="59" t="n">
        <f aca="false">N63</f>
        <v>40.7959</v>
      </c>
      <c r="F63" s="59" t="n">
        <f aca="false">L63</f>
        <v>2137.4272</v>
      </c>
      <c r="G63" s="59" t="n">
        <f aca="false">O63</f>
        <v>41.5189</v>
      </c>
      <c r="H63" s="59" t="n">
        <f aca="false">T63</f>
        <v>2148.516</v>
      </c>
      <c r="I63" s="59" t="n">
        <f aca="false">V63</f>
        <v>40.8227</v>
      </c>
      <c r="J63" s="59" t="n">
        <f aca="false">T63</f>
        <v>2148.516</v>
      </c>
      <c r="K63" s="59" t="n">
        <f aca="false">W63</f>
        <v>41.5432</v>
      </c>
      <c r="L63" s="56" t="n">
        <v>2137.4272</v>
      </c>
      <c r="M63" s="56" t="n">
        <v>38.0206</v>
      </c>
      <c r="N63" s="56" t="n">
        <v>40.7959</v>
      </c>
      <c r="O63" s="56" t="n">
        <v>41.5189</v>
      </c>
      <c r="P63" s="56" t="n">
        <v>2350.84</v>
      </c>
      <c r="Q63" s="78" t="n">
        <v>4.93</v>
      </c>
      <c r="R63" s="56" t="n">
        <f aca="false">P63/3600</f>
        <v>0.653011111111111</v>
      </c>
      <c r="S63" s="58"/>
      <c r="T63" s="56" t="n">
        <v>2148.516</v>
      </c>
      <c r="U63" s="56" t="n">
        <v>37.8639</v>
      </c>
      <c r="V63" s="56" t="n">
        <v>40.8227</v>
      </c>
      <c r="W63" s="56" t="n">
        <v>41.5432</v>
      </c>
      <c r="X63" s="56" t="n">
        <v>2364.27</v>
      </c>
      <c r="Y63" s="78" t="n">
        <v>5.03</v>
      </c>
      <c r="Z63" s="56" t="n">
        <f aca="false">X63/3600</f>
        <v>0.65674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7.9632</v>
      </c>
      <c r="E64" s="60" t="n">
        <f aca="false">N64</f>
        <v>38.0733</v>
      </c>
      <c r="F64" s="60" t="n">
        <f aca="false">L64</f>
        <v>857.9632</v>
      </c>
      <c r="G64" s="60" t="n">
        <f aca="false">O64</f>
        <v>38.6583</v>
      </c>
      <c r="H64" s="60" t="n">
        <f aca="false">T64</f>
        <v>871.2848</v>
      </c>
      <c r="I64" s="60" t="n">
        <f aca="false">V64</f>
        <v>38.1163</v>
      </c>
      <c r="J64" s="60" t="n">
        <f aca="false">T64</f>
        <v>871.2848</v>
      </c>
      <c r="K64" s="60" t="n">
        <f aca="false">W64</f>
        <v>38.6941</v>
      </c>
      <c r="L64" s="49" t="n">
        <v>857.9632</v>
      </c>
      <c r="M64" s="49" t="n">
        <v>34.2739</v>
      </c>
      <c r="N64" s="49" t="n">
        <v>38.0733</v>
      </c>
      <c r="O64" s="49" t="n">
        <v>38.6583</v>
      </c>
      <c r="P64" s="49" t="n">
        <v>1826.18</v>
      </c>
      <c r="Q64" s="78" t="n">
        <v>3.56</v>
      </c>
      <c r="R64" s="49" t="n">
        <f aca="false">P64/3600</f>
        <v>0.507272222222222</v>
      </c>
      <c r="S64" s="50"/>
      <c r="T64" s="49" t="n">
        <v>871.2848</v>
      </c>
      <c r="U64" s="49" t="n">
        <v>34.2132</v>
      </c>
      <c r="V64" s="49" t="n">
        <v>38.1163</v>
      </c>
      <c r="W64" s="49" t="n">
        <v>38.6941</v>
      </c>
      <c r="X64" s="49" t="n">
        <v>1799.08</v>
      </c>
      <c r="Y64" s="78" t="n">
        <v>3.6</v>
      </c>
      <c r="Z64" s="49" t="n">
        <f aca="false">X64/3600</f>
        <v>0.49974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8.3552</v>
      </c>
      <c r="E65" s="60" t="n">
        <f aca="false">N65</f>
        <v>36.0678</v>
      </c>
      <c r="F65" s="60" t="n">
        <f aca="false">L65</f>
        <v>358.3552</v>
      </c>
      <c r="G65" s="60" t="n">
        <f aca="false">O65</f>
        <v>36.5703</v>
      </c>
      <c r="H65" s="60" t="n">
        <f aca="false">T65</f>
        <v>367.3272</v>
      </c>
      <c r="I65" s="60" t="n">
        <f aca="false">V65</f>
        <v>36.1162</v>
      </c>
      <c r="J65" s="60" t="n">
        <f aca="false">T65</f>
        <v>367.3272</v>
      </c>
      <c r="K65" s="60" t="n">
        <f aca="false">W65</f>
        <v>36.615</v>
      </c>
      <c r="L65" s="49" t="n">
        <v>358.3552</v>
      </c>
      <c r="M65" s="49" t="n">
        <v>30.8786</v>
      </c>
      <c r="N65" s="49" t="n">
        <v>36.0678</v>
      </c>
      <c r="O65" s="49" t="n">
        <v>36.5703</v>
      </c>
      <c r="P65" s="49" t="n">
        <v>1503.35</v>
      </c>
      <c r="Q65" s="78" t="n">
        <v>2.67</v>
      </c>
      <c r="R65" s="49" t="n">
        <f aca="false">P65/3600</f>
        <v>0.417597222222222</v>
      </c>
      <c r="S65" s="50"/>
      <c r="T65" s="49" t="n">
        <v>367.3272</v>
      </c>
      <c r="U65" s="49" t="n">
        <v>30.9055</v>
      </c>
      <c r="V65" s="49" t="n">
        <v>36.1162</v>
      </c>
      <c r="W65" s="49" t="n">
        <v>36.615</v>
      </c>
      <c r="X65" s="49" t="n">
        <v>1483.07</v>
      </c>
      <c r="Y65" s="78" t="n">
        <v>2.68</v>
      </c>
      <c r="Z65" s="49" t="n">
        <f aca="false">X65/3600</f>
        <v>0.411963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656</v>
      </c>
      <c r="E66" s="61" t="n">
        <f aca="false">N66</f>
        <v>34.6358</v>
      </c>
      <c r="F66" s="61" t="n">
        <f aca="false">L66</f>
        <v>151.2656</v>
      </c>
      <c r="G66" s="61" t="n">
        <f aca="false">O66</f>
        <v>35.1842</v>
      </c>
      <c r="H66" s="61" t="n">
        <f aca="false">T66</f>
        <v>155.3216</v>
      </c>
      <c r="I66" s="61" t="n">
        <f aca="false">V66</f>
        <v>34.6674</v>
      </c>
      <c r="J66" s="61" t="n">
        <f aca="false">T66</f>
        <v>155.3216</v>
      </c>
      <c r="K66" s="61" t="n">
        <f aca="false">W66</f>
        <v>35.1629</v>
      </c>
      <c r="L66" s="55" t="n">
        <v>151.2656</v>
      </c>
      <c r="M66" s="55" t="n">
        <v>27.8746</v>
      </c>
      <c r="N66" s="55" t="n">
        <v>34.6358</v>
      </c>
      <c r="O66" s="55" t="n">
        <v>35.1842</v>
      </c>
      <c r="P66" s="55" t="n">
        <v>1305.02</v>
      </c>
      <c r="Q66" s="55" t="n">
        <v>2.05</v>
      </c>
      <c r="R66" s="55" t="n">
        <f aca="false">P66/3600</f>
        <v>0.362505555555556</v>
      </c>
      <c r="S66" s="53"/>
      <c r="T66" s="55" t="n">
        <v>155.3216</v>
      </c>
      <c r="U66" s="55" t="n">
        <v>27.9257</v>
      </c>
      <c r="V66" s="55" t="n">
        <v>34.6674</v>
      </c>
      <c r="W66" s="55" t="n">
        <v>35.1629</v>
      </c>
      <c r="X66" s="55" t="n">
        <v>1275.35</v>
      </c>
      <c r="Y66" s="55" t="n">
        <v>2.06</v>
      </c>
      <c r="Z66" s="55" t="n">
        <f aca="false">X66/3600</f>
        <v>0.35426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1389.4432</v>
      </c>
      <c r="E67" s="57" t="n">
        <f aca="false">N67</f>
        <v>41.3756</v>
      </c>
      <c r="F67" s="57" t="n">
        <f aca="false">L67</f>
        <v>1389.4432</v>
      </c>
      <c r="G67" s="57" t="n">
        <f aca="false">O67</f>
        <v>42.4132</v>
      </c>
      <c r="H67" s="57" t="n">
        <f aca="false">T67</f>
        <v>1405.96</v>
      </c>
      <c r="I67" s="57" t="n">
        <f aca="false">V67</f>
        <v>41.3899</v>
      </c>
      <c r="J67" s="57" t="n">
        <f aca="false">T67</f>
        <v>1405.96</v>
      </c>
      <c r="K67" s="57" t="n">
        <f aca="false">W67</f>
        <v>42.3958</v>
      </c>
      <c r="L67" s="56" t="n">
        <v>1389.4432</v>
      </c>
      <c r="M67" s="56" t="n">
        <v>39.9888</v>
      </c>
      <c r="N67" s="56" t="n">
        <v>41.3756</v>
      </c>
      <c r="O67" s="56" t="n">
        <v>42.4132</v>
      </c>
      <c r="P67" s="56" t="n">
        <v>1888.48</v>
      </c>
      <c r="Q67" s="78" t="n">
        <v>3.67</v>
      </c>
      <c r="R67" s="56" t="n">
        <f aca="false">P67/3600</f>
        <v>0.524577777777778</v>
      </c>
      <c r="S67" s="58"/>
      <c r="T67" s="56" t="n">
        <v>1405.96</v>
      </c>
      <c r="U67" s="56" t="n">
        <v>39.8369</v>
      </c>
      <c r="V67" s="56" t="n">
        <v>41.3899</v>
      </c>
      <c r="W67" s="56" t="n">
        <v>42.3958</v>
      </c>
      <c r="X67" s="56" t="n">
        <v>1919.17</v>
      </c>
      <c r="Y67" s="78" t="n">
        <v>3.69</v>
      </c>
      <c r="Z67" s="56" t="n">
        <f aca="false">X67/3600</f>
        <v>0.53310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50.7992</v>
      </c>
      <c r="E68" s="48" t="n">
        <f aca="false">N68</f>
        <v>38.4822</v>
      </c>
      <c r="F68" s="48" t="n">
        <f aca="false">L68</f>
        <v>650.7992</v>
      </c>
      <c r="G68" s="48" t="n">
        <f aca="false">O68</f>
        <v>39.6494</v>
      </c>
      <c r="H68" s="48" t="n">
        <f aca="false">T68</f>
        <v>660.1456</v>
      </c>
      <c r="I68" s="48" t="n">
        <f aca="false">V68</f>
        <v>38.496</v>
      </c>
      <c r="J68" s="48" t="n">
        <f aca="false">T68</f>
        <v>660.1456</v>
      </c>
      <c r="K68" s="48" t="n">
        <f aca="false">W68</f>
        <v>39.6385</v>
      </c>
      <c r="L68" s="49" t="n">
        <v>650.7992</v>
      </c>
      <c r="M68" s="49" t="n">
        <v>35.8842</v>
      </c>
      <c r="N68" s="49" t="n">
        <v>38.4822</v>
      </c>
      <c r="O68" s="49" t="n">
        <v>39.6494</v>
      </c>
      <c r="P68" s="49" t="n">
        <v>1588.72</v>
      </c>
      <c r="Q68" s="78" t="n">
        <v>2.97</v>
      </c>
      <c r="R68" s="49" t="n">
        <f aca="false">P68/3600</f>
        <v>0.441311111111111</v>
      </c>
      <c r="S68" s="50"/>
      <c r="T68" s="49" t="n">
        <v>660.1456</v>
      </c>
      <c r="U68" s="49" t="n">
        <v>35.787</v>
      </c>
      <c r="V68" s="49" t="n">
        <v>38.496</v>
      </c>
      <c r="W68" s="49" t="n">
        <v>39.6385</v>
      </c>
      <c r="X68" s="49" t="n">
        <v>1590.16</v>
      </c>
      <c r="Y68" s="78" t="n">
        <v>2.99</v>
      </c>
      <c r="Z68" s="49" t="n">
        <f aca="false">X68/3600</f>
        <v>0.44171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03.5944</v>
      </c>
      <c r="E69" s="48" t="n">
        <f aca="false">N69</f>
        <v>36.4631</v>
      </c>
      <c r="F69" s="48" t="n">
        <f aca="false">L69</f>
        <v>303.5944</v>
      </c>
      <c r="G69" s="48" t="n">
        <f aca="false">O69</f>
        <v>37.5627</v>
      </c>
      <c r="H69" s="48" t="n">
        <f aca="false">T69</f>
        <v>308.7744</v>
      </c>
      <c r="I69" s="48" t="n">
        <f aca="false">V69</f>
        <v>36.4943</v>
      </c>
      <c r="J69" s="48" t="n">
        <f aca="false">T69</f>
        <v>308.7744</v>
      </c>
      <c r="K69" s="48" t="n">
        <f aca="false">W69</f>
        <v>37.5971</v>
      </c>
      <c r="L69" s="49" t="n">
        <v>303.5944</v>
      </c>
      <c r="M69" s="49" t="n">
        <v>32.2706</v>
      </c>
      <c r="N69" s="49" t="n">
        <v>36.4631</v>
      </c>
      <c r="O69" s="49" t="n">
        <v>37.5627</v>
      </c>
      <c r="P69" s="49" t="n">
        <v>1329.13</v>
      </c>
      <c r="Q69" s="78" t="n">
        <v>2.26</v>
      </c>
      <c r="R69" s="49" t="n">
        <f aca="false">P69/3600</f>
        <v>0.369202777777778</v>
      </c>
      <c r="S69" s="50"/>
      <c r="T69" s="49" t="n">
        <v>308.7744</v>
      </c>
      <c r="U69" s="49" t="n">
        <v>32.2381</v>
      </c>
      <c r="V69" s="49" t="n">
        <v>36.4943</v>
      </c>
      <c r="W69" s="49" t="n">
        <v>37.5971</v>
      </c>
      <c r="X69" s="49" t="n">
        <v>1331.77</v>
      </c>
      <c r="Y69" s="78" t="n">
        <v>2.29</v>
      </c>
      <c r="Z69" s="49" t="n">
        <f aca="false">X69/3600</f>
        <v>0.369936111111111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5.568</v>
      </c>
      <c r="E70" s="62" t="n">
        <f aca="false">N70</f>
        <v>35.0191</v>
      </c>
      <c r="F70" s="62" t="n">
        <f aca="false">L70</f>
        <v>145.568</v>
      </c>
      <c r="G70" s="62" t="n">
        <f aca="false">O70</f>
        <v>36.0859</v>
      </c>
      <c r="H70" s="62" t="n">
        <f aca="false">T70</f>
        <v>148.0456</v>
      </c>
      <c r="I70" s="62" t="n">
        <f aca="false">V70</f>
        <v>35.0584</v>
      </c>
      <c r="J70" s="62" t="n">
        <f aca="false">T70</f>
        <v>148.0456</v>
      </c>
      <c r="K70" s="62" t="n">
        <f aca="false">W70</f>
        <v>36.1479</v>
      </c>
      <c r="L70" s="55" t="n">
        <v>145.568</v>
      </c>
      <c r="M70" s="55" t="n">
        <v>29.4238</v>
      </c>
      <c r="N70" s="55" t="n">
        <v>35.0191</v>
      </c>
      <c r="O70" s="55" t="n">
        <v>36.0859</v>
      </c>
      <c r="P70" s="55" t="n">
        <v>1127.67</v>
      </c>
      <c r="Q70" s="55" t="n">
        <v>1.75</v>
      </c>
      <c r="R70" s="55" t="n">
        <f aca="false">P70/3600</f>
        <v>0.313241666666667</v>
      </c>
      <c r="S70" s="53"/>
      <c r="T70" s="55" t="n">
        <v>148.0456</v>
      </c>
      <c r="U70" s="55" t="n">
        <v>29.3949</v>
      </c>
      <c r="V70" s="55" t="n">
        <v>35.0584</v>
      </c>
      <c r="W70" s="55" t="n">
        <v>36.1479</v>
      </c>
      <c r="X70" s="55" t="n">
        <v>1128.7</v>
      </c>
      <c r="Y70" s="55" t="n">
        <v>1.77</v>
      </c>
      <c r="Z70" s="55" t="n">
        <f aca="false">X70/3600</f>
        <v>0.313527777777778</v>
      </c>
      <c r="AA70" s="53"/>
      <c r="AB70" s="53"/>
      <c r="AC70" s="53"/>
    </row>
    <row r="71" customFormat="false" ht="11.25" hidden="false" customHeight="false" outlineLevel="0" collapsed="false">
      <c r="A71" s="47" t="s">
        <v>56</v>
      </c>
      <c r="B71" s="47" t="s">
        <v>57</v>
      </c>
      <c r="C71" s="47" t="n">
        <v>22</v>
      </c>
      <c r="D71" s="59" t="n">
        <f aca="false">L71</f>
        <v>2247.6936</v>
      </c>
      <c r="E71" s="59" t="n">
        <f aca="false">N71</f>
        <v>47.066</v>
      </c>
      <c r="F71" s="59" t="n">
        <f aca="false">L71</f>
        <v>2247.6936</v>
      </c>
      <c r="G71" s="59" t="n">
        <f aca="false">O71</f>
        <v>48.0464</v>
      </c>
      <c r="H71" s="59" t="n">
        <f aca="false">T71</f>
        <v>2239.7936</v>
      </c>
      <c r="I71" s="59" t="n">
        <f aca="false">V71</f>
        <v>47.0596</v>
      </c>
      <c r="J71" s="59" t="n">
        <f aca="false">T71</f>
        <v>2239.7936</v>
      </c>
      <c r="K71" s="59" t="n">
        <f aca="false">W71</f>
        <v>48.0299</v>
      </c>
      <c r="L71" s="56" t="n">
        <v>2247.6936</v>
      </c>
      <c r="M71" s="56" t="n">
        <v>43.6397</v>
      </c>
      <c r="N71" s="56" t="n">
        <v>47.066</v>
      </c>
      <c r="O71" s="56" t="n">
        <v>48.0464</v>
      </c>
      <c r="P71" s="56" t="n">
        <v>14484.31</v>
      </c>
      <c r="Q71" s="78" t="n">
        <v>31.59</v>
      </c>
      <c r="R71" s="56" t="n">
        <f aca="false">P71/3600</f>
        <v>4.02341944444444</v>
      </c>
      <c r="S71" s="58"/>
      <c r="T71" s="56" t="n">
        <v>2239.7936</v>
      </c>
      <c r="U71" s="56" t="n">
        <v>43.6225</v>
      </c>
      <c r="V71" s="56" t="n">
        <v>47.0596</v>
      </c>
      <c r="W71" s="56" t="n">
        <v>48.0299</v>
      </c>
      <c r="X71" s="56" t="n">
        <v>14433.38</v>
      </c>
      <c r="Y71" s="78" t="n">
        <v>29.7</v>
      </c>
      <c r="Z71" s="56" t="n">
        <f aca="false">X71/3600</f>
        <v>4.0092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/>
      <c r="C72" s="52" t="n">
        <v>27</v>
      </c>
      <c r="D72" s="60" t="n">
        <f aca="false">L72</f>
        <v>776.5288</v>
      </c>
      <c r="E72" s="60" t="n">
        <f aca="false">N72</f>
        <v>45.7163</v>
      </c>
      <c r="F72" s="60" t="n">
        <f aca="false">L72</f>
        <v>776.5288</v>
      </c>
      <c r="G72" s="60" t="n">
        <f aca="false">O72</f>
        <v>46.3672</v>
      </c>
      <c r="H72" s="60" t="n">
        <f aca="false">T72</f>
        <v>788.1184</v>
      </c>
      <c r="I72" s="60" t="n">
        <f aca="false">V72</f>
        <v>45.6968</v>
      </c>
      <c r="J72" s="60" t="n">
        <f aca="false">T72</f>
        <v>788.1184</v>
      </c>
      <c r="K72" s="60" t="n">
        <f aca="false">W72</f>
        <v>46.3374</v>
      </c>
      <c r="L72" s="49" t="n">
        <v>776.5288</v>
      </c>
      <c r="M72" s="49" t="n">
        <v>41.3438</v>
      </c>
      <c r="N72" s="49" t="n">
        <v>45.7163</v>
      </c>
      <c r="O72" s="49" t="n">
        <v>46.3672</v>
      </c>
      <c r="P72" s="49" t="n">
        <v>12659.59</v>
      </c>
      <c r="Q72" s="78" t="n">
        <v>21.99</v>
      </c>
      <c r="R72" s="49" t="n">
        <f aca="false">P72/3600</f>
        <v>3.51655277777778</v>
      </c>
      <c r="S72" s="50"/>
      <c r="T72" s="49" t="n">
        <v>788.1184</v>
      </c>
      <c r="U72" s="49" t="n">
        <v>41.3355</v>
      </c>
      <c r="V72" s="49" t="n">
        <v>45.6968</v>
      </c>
      <c r="W72" s="49" t="n">
        <v>46.3374</v>
      </c>
      <c r="X72" s="49" t="n">
        <v>12637.06</v>
      </c>
      <c r="Y72" s="78" t="n">
        <v>22.38</v>
      </c>
      <c r="Z72" s="49" t="n">
        <f aca="false">X72/3600</f>
        <v>3.51029444444444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0.6424</v>
      </c>
      <c r="E73" s="60" t="n">
        <f aca="false">N73</f>
        <v>44.3613</v>
      </c>
      <c r="F73" s="60" t="n">
        <f aca="false">L73</f>
        <v>360.6424</v>
      </c>
      <c r="G73" s="60" t="n">
        <f aca="false">O73</f>
        <v>44.7335</v>
      </c>
      <c r="H73" s="60" t="n">
        <f aca="false">T73</f>
        <v>366.3832</v>
      </c>
      <c r="I73" s="60" t="n">
        <f aca="false">V73</f>
        <v>44.4243</v>
      </c>
      <c r="J73" s="60" t="n">
        <f aca="false">T73</f>
        <v>366.3832</v>
      </c>
      <c r="K73" s="60" t="n">
        <f aca="false">W73</f>
        <v>44.8413</v>
      </c>
      <c r="L73" s="49" t="n">
        <v>360.6424</v>
      </c>
      <c r="M73" s="49" t="n">
        <v>38.8366</v>
      </c>
      <c r="N73" s="49" t="n">
        <v>44.3613</v>
      </c>
      <c r="O73" s="49" t="n">
        <v>44.7335</v>
      </c>
      <c r="P73" s="49" t="n">
        <v>11873.17</v>
      </c>
      <c r="Q73" s="78" t="n">
        <v>18.37</v>
      </c>
      <c r="R73" s="49" t="n">
        <f aca="false">P73/3600</f>
        <v>3.29810277777778</v>
      </c>
      <c r="S73" s="50"/>
      <c r="T73" s="49" t="n">
        <v>366.3832</v>
      </c>
      <c r="U73" s="49" t="n">
        <v>38.811</v>
      </c>
      <c r="V73" s="49" t="n">
        <v>44.4243</v>
      </c>
      <c r="W73" s="49" t="n">
        <v>44.8413</v>
      </c>
      <c r="X73" s="49" t="n">
        <v>11797.26</v>
      </c>
      <c r="Y73" s="78" t="n">
        <v>18.56</v>
      </c>
      <c r="Z73" s="49" t="n">
        <f aca="false">X73/3600</f>
        <v>3.277016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8008</v>
      </c>
      <c r="E74" s="61" t="n">
        <f aca="false">N74</f>
        <v>43.2339</v>
      </c>
      <c r="F74" s="61" t="n">
        <f aca="false">L74</f>
        <v>189.8008</v>
      </c>
      <c r="G74" s="61" t="n">
        <f aca="false">O74</f>
        <v>43.5118</v>
      </c>
      <c r="H74" s="61" t="n">
        <f aca="false">T74</f>
        <v>191.8704</v>
      </c>
      <c r="I74" s="61" t="n">
        <f aca="false">V74</f>
        <v>43.3477</v>
      </c>
      <c r="J74" s="61" t="n">
        <f aca="false">T74</f>
        <v>191.8704</v>
      </c>
      <c r="K74" s="61" t="n">
        <f aca="false">W74</f>
        <v>43.5261</v>
      </c>
      <c r="L74" s="55" t="n">
        <v>189.8008</v>
      </c>
      <c r="M74" s="55" t="n">
        <v>36.1124</v>
      </c>
      <c r="N74" s="55" t="n">
        <v>43.2339</v>
      </c>
      <c r="O74" s="55" t="n">
        <v>43.5118</v>
      </c>
      <c r="P74" s="55" t="n">
        <v>11302.64</v>
      </c>
      <c r="Q74" s="55" t="n">
        <v>15.78</v>
      </c>
      <c r="R74" s="55" t="n">
        <f aca="false">P74/3600</f>
        <v>3.13962222222222</v>
      </c>
      <c r="S74" s="53"/>
      <c r="T74" s="55" t="n">
        <v>191.8704</v>
      </c>
      <c r="U74" s="55" t="n">
        <v>36.0819</v>
      </c>
      <c r="V74" s="55" t="n">
        <v>43.3477</v>
      </c>
      <c r="W74" s="55" t="n">
        <v>43.5261</v>
      </c>
      <c r="X74" s="55" t="n">
        <v>11184.28</v>
      </c>
      <c r="Y74" s="55" t="n">
        <v>15.71</v>
      </c>
      <c r="Z74" s="55" t="n">
        <f aca="false">X74/3600</f>
        <v>3.10674444444444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59</v>
      </c>
      <c r="C75" s="47" t="n">
        <v>22</v>
      </c>
      <c r="D75" s="57" t="n">
        <f aca="false">L75</f>
        <v>3166.3896</v>
      </c>
      <c r="E75" s="57" t="n">
        <f aca="false">N75</f>
        <v>48.6448</v>
      </c>
      <c r="F75" s="57" t="n">
        <f aca="false">L75</f>
        <v>3166.3896</v>
      </c>
      <c r="G75" s="57" t="n">
        <f aca="false">O75</f>
        <v>48.3537</v>
      </c>
      <c r="H75" s="57" t="n">
        <f aca="false">T75</f>
        <v>3078.272</v>
      </c>
      <c r="I75" s="57" t="n">
        <f aca="false">V75</f>
        <v>48.5838</v>
      </c>
      <c r="J75" s="57" t="n">
        <f aca="false">T75</f>
        <v>3078.272</v>
      </c>
      <c r="K75" s="57" t="n">
        <f aca="false">W75</f>
        <v>48.3702</v>
      </c>
      <c r="L75" s="56" t="n">
        <v>3166.3896</v>
      </c>
      <c r="M75" s="56" t="n">
        <v>43.4935</v>
      </c>
      <c r="N75" s="56" t="n">
        <v>48.6448</v>
      </c>
      <c r="O75" s="56" t="n">
        <v>48.3537</v>
      </c>
      <c r="P75" s="56" t="n">
        <v>14858.93</v>
      </c>
      <c r="Q75" s="78" t="n">
        <v>29.62</v>
      </c>
      <c r="R75" s="56" t="n">
        <f aca="false">P75/3600</f>
        <v>4.12748055555556</v>
      </c>
      <c r="S75" s="58"/>
      <c r="T75" s="56" t="n">
        <v>3078.272</v>
      </c>
      <c r="U75" s="56" t="n">
        <v>43.4389</v>
      </c>
      <c r="V75" s="56" t="n">
        <v>48.5838</v>
      </c>
      <c r="W75" s="56" t="n">
        <v>48.3702</v>
      </c>
      <c r="X75" s="56" t="n">
        <v>14788.9</v>
      </c>
      <c r="Y75" s="78" t="n">
        <v>29.96</v>
      </c>
      <c r="Z75" s="56" t="n">
        <f aca="false">X75/3600</f>
        <v>4.10802777777778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973.9688</v>
      </c>
      <c r="E76" s="48" t="n">
        <f aca="false">N76</f>
        <v>47.2021</v>
      </c>
      <c r="F76" s="48" t="n">
        <f aca="false">L76</f>
        <v>973.9688</v>
      </c>
      <c r="G76" s="48" t="n">
        <f aca="false">O76</f>
        <v>46.4588</v>
      </c>
      <c r="H76" s="48" t="n">
        <f aca="false">T76</f>
        <v>977.9752</v>
      </c>
      <c r="I76" s="48" t="n">
        <f aca="false">V76</f>
        <v>47.1949</v>
      </c>
      <c r="J76" s="48" t="n">
        <f aca="false">T76</f>
        <v>977.9752</v>
      </c>
      <c r="K76" s="48" t="n">
        <f aca="false">W76</f>
        <v>46.4131</v>
      </c>
      <c r="L76" s="49" t="n">
        <v>973.9688</v>
      </c>
      <c r="M76" s="49" t="n">
        <v>41.1543</v>
      </c>
      <c r="N76" s="49" t="n">
        <v>47.2021</v>
      </c>
      <c r="O76" s="49" t="n">
        <v>46.4588</v>
      </c>
      <c r="P76" s="49" t="n">
        <v>12935.42</v>
      </c>
      <c r="Q76" s="78" t="n">
        <v>23.19</v>
      </c>
      <c r="R76" s="49" t="n">
        <f aca="false">P76/3600</f>
        <v>3.59317222222222</v>
      </c>
      <c r="S76" s="50"/>
      <c r="T76" s="49" t="n">
        <v>977.9752</v>
      </c>
      <c r="U76" s="49" t="n">
        <v>41.1313</v>
      </c>
      <c r="V76" s="49" t="n">
        <v>47.1949</v>
      </c>
      <c r="W76" s="49" t="n">
        <v>46.4131</v>
      </c>
      <c r="X76" s="49" t="n">
        <v>12836.3</v>
      </c>
      <c r="Y76" s="78" t="n">
        <v>23.3</v>
      </c>
      <c r="Z76" s="49" t="n">
        <f aca="false">X76/3600</f>
        <v>3.56563888888889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31.4736</v>
      </c>
      <c r="E77" s="48" t="n">
        <f aca="false">N77</f>
        <v>45.8935</v>
      </c>
      <c r="F77" s="48" t="n">
        <f aca="false">L77</f>
        <v>431.4736</v>
      </c>
      <c r="G77" s="48" t="n">
        <f aca="false">O77</f>
        <v>44.4432</v>
      </c>
      <c r="H77" s="48" t="n">
        <f aca="false">T77</f>
        <v>437.7592</v>
      </c>
      <c r="I77" s="48" t="n">
        <f aca="false">V77</f>
        <v>45.8848</v>
      </c>
      <c r="J77" s="48" t="n">
        <f aca="false">T77</f>
        <v>437.7592</v>
      </c>
      <c r="K77" s="48" t="n">
        <f aca="false">W77</f>
        <v>44.4997</v>
      </c>
      <c r="L77" s="49" t="n">
        <v>431.4736</v>
      </c>
      <c r="M77" s="49" t="n">
        <v>38.655</v>
      </c>
      <c r="N77" s="49" t="n">
        <v>45.8935</v>
      </c>
      <c r="O77" s="49" t="n">
        <v>44.4432</v>
      </c>
      <c r="P77" s="49" t="n">
        <v>11958.6</v>
      </c>
      <c r="Q77" s="78" t="n">
        <v>19.75</v>
      </c>
      <c r="R77" s="49" t="n">
        <f aca="false">P77/3600</f>
        <v>3.32183333333333</v>
      </c>
      <c r="S77" s="50"/>
      <c r="T77" s="49" t="n">
        <v>437.7592</v>
      </c>
      <c r="U77" s="49" t="n">
        <v>38.6298</v>
      </c>
      <c r="V77" s="49" t="n">
        <v>45.8848</v>
      </c>
      <c r="W77" s="49" t="n">
        <v>44.4997</v>
      </c>
      <c r="X77" s="49" t="n">
        <v>11878.22</v>
      </c>
      <c r="Y77" s="78" t="n">
        <v>19.86</v>
      </c>
      <c r="Z77" s="49" t="n">
        <f aca="false">X77/3600</f>
        <v>3.29950555555556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3.2912</v>
      </c>
      <c r="E78" s="54" t="n">
        <f aca="false">N78</f>
        <v>45.0589</v>
      </c>
      <c r="F78" s="54" t="n">
        <f aca="false">L78</f>
        <v>223.2912</v>
      </c>
      <c r="G78" s="54" t="n">
        <f aca="false">O78</f>
        <v>43.0238</v>
      </c>
      <c r="H78" s="54" t="n">
        <f aca="false">T78</f>
        <v>227.0464</v>
      </c>
      <c r="I78" s="54" t="n">
        <f aca="false">V78</f>
        <v>44.9877</v>
      </c>
      <c r="J78" s="54" t="n">
        <f aca="false">T78</f>
        <v>227.0464</v>
      </c>
      <c r="K78" s="54" t="n">
        <f aca="false">W78</f>
        <v>43.0078</v>
      </c>
      <c r="L78" s="55" t="n">
        <v>223.2912</v>
      </c>
      <c r="M78" s="55" t="n">
        <v>35.7142</v>
      </c>
      <c r="N78" s="55" t="n">
        <v>45.0589</v>
      </c>
      <c r="O78" s="55" t="n">
        <v>43.0238</v>
      </c>
      <c r="P78" s="55" t="n">
        <v>11356.27</v>
      </c>
      <c r="Q78" s="55" t="n">
        <v>17.15</v>
      </c>
      <c r="R78" s="55" t="n">
        <f aca="false">P78/3600</f>
        <v>3.15451944444444</v>
      </c>
      <c r="S78" s="53"/>
      <c r="T78" s="55" t="n">
        <v>227.0464</v>
      </c>
      <c r="U78" s="55" t="n">
        <v>35.7106</v>
      </c>
      <c r="V78" s="55" t="n">
        <v>44.9877</v>
      </c>
      <c r="W78" s="55" t="n">
        <v>43.0078</v>
      </c>
      <c r="X78" s="55" t="n">
        <v>11327.36</v>
      </c>
      <c r="Y78" s="55" t="n">
        <v>17.3</v>
      </c>
      <c r="Z78" s="55" t="n">
        <f aca="false">X78/3600</f>
        <v>3.146488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60</v>
      </c>
      <c r="C79" s="47" t="n">
        <v>22</v>
      </c>
      <c r="D79" s="57" t="n">
        <f aca="false">L79</f>
        <v>2632.7008</v>
      </c>
      <c r="E79" s="57" t="n">
        <f aca="false">N79</f>
        <v>48.4531</v>
      </c>
      <c r="F79" s="57" t="n">
        <f aca="false">L79</f>
        <v>2632.7008</v>
      </c>
      <c r="G79" s="57" t="n">
        <f aca="false">O79</f>
        <v>48.6847</v>
      </c>
      <c r="H79" s="57" t="n">
        <f aca="false">T79</f>
        <v>2578.972</v>
      </c>
      <c r="I79" s="57" t="n">
        <f aca="false">V79</f>
        <v>48.4468</v>
      </c>
      <c r="J79" s="57" t="n">
        <f aca="false">T79</f>
        <v>2578.972</v>
      </c>
      <c r="K79" s="57" t="n">
        <f aca="false">W79</f>
        <v>48.6696</v>
      </c>
      <c r="L79" s="56" t="n">
        <v>2632.7008</v>
      </c>
      <c r="M79" s="56" t="n">
        <v>43.3844</v>
      </c>
      <c r="N79" s="56" t="n">
        <v>48.4531</v>
      </c>
      <c r="O79" s="56" t="n">
        <v>48.6847</v>
      </c>
      <c r="P79" s="56" t="n">
        <v>14984.66</v>
      </c>
      <c r="Q79" s="78" t="n">
        <v>28.48</v>
      </c>
      <c r="R79" s="56" t="n">
        <f aca="false">P79/3600</f>
        <v>4.16240555555556</v>
      </c>
      <c r="S79" s="58"/>
      <c r="T79" s="56" t="n">
        <v>2578.972</v>
      </c>
      <c r="U79" s="56" t="n">
        <v>43.3536</v>
      </c>
      <c r="V79" s="56" t="n">
        <v>48.4468</v>
      </c>
      <c r="W79" s="56" t="n">
        <v>48.6696</v>
      </c>
      <c r="X79" s="56" t="n">
        <v>14903.57</v>
      </c>
      <c r="Y79" s="78" t="n">
        <v>28.89</v>
      </c>
      <c r="Z79" s="56" t="n">
        <f aca="false">X79/3600</f>
        <v>4.13988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780.708</v>
      </c>
      <c r="E80" s="48" t="n">
        <f aca="false">N80</f>
        <v>46.5704</v>
      </c>
      <c r="F80" s="48" t="n">
        <f aca="false">L80</f>
        <v>780.708</v>
      </c>
      <c r="G80" s="48" t="n">
        <f aca="false">O80</f>
        <v>46.7235</v>
      </c>
      <c r="H80" s="48" t="n">
        <f aca="false">T80</f>
        <v>790.0056</v>
      </c>
      <c r="I80" s="48" t="n">
        <f aca="false">V80</f>
        <v>46.5774</v>
      </c>
      <c r="J80" s="48" t="n">
        <f aca="false">T80</f>
        <v>790.0056</v>
      </c>
      <c r="K80" s="48" t="n">
        <f aca="false">W80</f>
        <v>46.7666</v>
      </c>
      <c r="L80" s="49" t="n">
        <v>780.708</v>
      </c>
      <c r="M80" s="49" t="n">
        <v>40.9683</v>
      </c>
      <c r="N80" s="49" t="n">
        <v>46.5704</v>
      </c>
      <c r="O80" s="49" t="n">
        <v>46.7235</v>
      </c>
      <c r="P80" s="49" t="n">
        <v>12965.67</v>
      </c>
      <c r="Q80" s="78" t="n">
        <v>22.71</v>
      </c>
      <c r="R80" s="49" t="n">
        <f aca="false">P80/3600</f>
        <v>3.601575</v>
      </c>
      <c r="S80" s="50"/>
      <c r="T80" s="49" t="n">
        <v>790.0056</v>
      </c>
      <c r="U80" s="49" t="n">
        <v>40.96</v>
      </c>
      <c r="V80" s="49" t="n">
        <v>46.5774</v>
      </c>
      <c r="W80" s="49" t="n">
        <v>46.7666</v>
      </c>
      <c r="X80" s="49" t="n">
        <v>12911.49</v>
      </c>
      <c r="Y80" s="78" t="n">
        <v>23.09</v>
      </c>
      <c r="Z80" s="49" t="n">
        <f aca="false">X80/3600</f>
        <v>3.58652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29.2128</v>
      </c>
      <c r="E81" s="48" t="n">
        <f aca="false">N81</f>
        <v>44.888</v>
      </c>
      <c r="F81" s="48" t="n">
        <f aca="false">L81</f>
        <v>329.2128</v>
      </c>
      <c r="G81" s="48" t="n">
        <f aca="false">O81</f>
        <v>44.906</v>
      </c>
      <c r="H81" s="48" t="n">
        <f aca="false">T81</f>
        <v>336.2792</v>
      </c>
      <c r="I81" s="48" t="n">
        <f aca="false">V81</f>
        <v>44.9723</v>
      </c>
      <c r="J81" s="48" t="n">
        <f aca="false">T81</f>
        <v>336.2792</v>
      </c>
      <c r="K81" s="48" t="n">
        <f aca="false">W81</f>
        <v>45</v>
      </c>
      <c r="L81" s="49" t="n">
        <v>329.2128</v>
      </c>
      <c r="M81" s="49" t="n">
        <v>38.4274</v>
      </c>
      <c r="N81" s="49" t="n">
        <v>44.888</v>
      </c>
      <c r="O81" s="49" t="n">
        <v>44.906</v>
      </c>
      <c r="P81" s="49" t="n">
        <v>12011.44</v>
      </c>
      <c r="Q81" s="78" t="n">
        <v>19.01</v>
      </c>
      <c r="R81" s="49" t="n">
        <f aca="false">P81/3600</f>
        <v>3.33651111111111</v>
      </c>
      <c r="S81" s="50"/>
      <c r="T81" s="49" t="n">
        <v>336.2792</v>
      </c>
      <c r="U81" s="49" t="n">
        <v>38.4223</v>
      </c>
      <c r="V81" s="49" t="n">
        <v>44.9723</v>
      </c>
      <c r="W81" s="49" t="n">
        <v>45</v>
      </c>
      <c r="X81" s="49" t="n">
        <v>11950.05</v>
      </c>
      <c r="Y81" s="78" t="n">
        <v>19.13</v>
      </c>
      <c r="Z81" s="49" t="n">
        <f aca="false">X81/3600</f>
        <v>3.31945833333333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6008</v>
      </c>
      <c r="E82" s="62" t="n">
        <f aca="false">N82</f>
        <v>43.5544</v>
      </c>
      <c r="F82" s="62" t="n">
        <f aca="false">L82</f>
        <v>168.6008</v>
      </c>
      <c r="G82" s="62" t="n">
        <f aca="false">O82</f>
        <v>43.4954</v>
      </c>
      <c r="H82" s="62" t="n">
        <f aca="false">T82</f>
        <v>171.856</v>
      </c>
      <c r="I82" s="62" t="n">
        <f aca="false">V82</f>
        <v>43.6487</v>
      </c>
      <c r="J82" s="62" t="n">
        <f aca="false">T82</f>
        <v>171.856</v>
      </c>
      <c r="K82" s="62" t="n">
        <f aca="false">W82</f>
        <v>43.6143</v>
      </c>
      <c r="L82" s="55" t="n">
        <v>168.6008</v>
      </c>
      <c r="M82" s="55" t="n">
        <v>35.7556</v>
      </c>
      <c r="N82" s="55" t="n">
        <v>43.5544</v>
      </c>
      <c r="O82" s="55" t="n">
        <v>43.4954</v>
      </c>
      <c r="P82" s="55" t="n">
        <v>11433.15</v>
      </c>
      <c r="Q82" s="55" t="n">
        <v>15.98</v>
      </c>
      <c r="R82" s="55" t="n">
        <f aca="false">P82/3600</f>
        <v>3.175875</v>
      </c>
      <c r="S82" s="53"/>
      <c r="T82" s="55" t="n">
        <v>171.856</v>
      </c>
      <c r="U82" s="55" t="n">
        <v>35.7704</v>
      </c>
      <c r="V82" s="55" t="n">
        <v>43.6487</v>
      </c>
      <c r="W82" s="55" t="n">
        <v>43.6143</v>
      </c>
      <c r="X82" s="55" t="n">
        <v>11313.63</v>
      </c>
      <c r="Y82" s="55" t="n">
        <v>16.05</v>
      </c>
      <c r="Z82" s="55" t="n">
        <f aca="false">X82/3600</f>
        <v>3.142675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7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13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19:Q82)</f>
        <v>15.6406222748612</v>
      </c>
      <c r="R89" s="67" t="n">
        <f aca="false">GEOMEAN(R19:R82)</f>
        <v>2.43252088844855</v>
      </c>
      <c r="S89" s="67"/>
      <c r="T89" s="67"/>
      <c r="U89" s="67"/>
      <c r="V89" s="67"/>
      <c r="W89" s="67"/>
      <c r="X89" s="67"/>
      <c r="Y89" s="67" t="n">
        <f aca="false">GEOMEAN(Y19:Y82)</f>
        <v>15.8350840832358</v>
      </c>
      <c r="Z89" s="67" t="n">
        <f aca="false">GEOMEAN(Z19:Z82)</f>
        <v>2.42045044908455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1243312477964</v>
      </c>
      <c r="Z90" s="77" t="n">
        <f aca="false">Z89/R89</f>
        <v>0.995037888709891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19:Q82)/3600</f>
        <v>0.477416666666667</v>
      </c>
      <c r="R91" s="66" t="n">
        <f aca="false">SUM(R19:R82)</f>
        <v>258.688808333333</v>
      </c>
      <c r="X91" s="66"/>
      <c r="Y91" s="66" t="n">
        <f aca="false">SUM(Y19:Y82)/3600</f>
        <v>0.483216666666667</v>
      </c>
      <c r="Z91" s="66" t="n">
        <f aca="false">SUM(Z19:Z82)</f>
        <v>256.621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23</v>
      </c>
      <c r="E1" s="40" t="s">
        <v>23</v>
      </c>
      <c r="F1" s="41" t="s">
        <v>23</v>
      </c>
      <c r="G1" s="40" t="s">
        <v>23</v>
      </c>
      <c r="H1" s="40" t="s">
        <v>24</v>
      </c>
      <c r="I1" s="40" t="s">
        <v>24</v>
      </c>
      <c r="J1" s="40" t="s">
        <v>24</v>
      </c>
      <c r="K1" s="40" t="s">
        <v>24</v>
      </c>
      <c r="L1" s="42" t="s">
        <v>25</v>
      </c>
      <c r="M1" s="42"/>
      <c r="N1" s="42"/>
      <c r="O1" s="42"/>
      <c r="P1" s="42"/>
      <c r="Q1" s="42"/>
      <c r="R1" s="42"/>
      <c r="S1" s="42"/>
      <c r="T1" s="42" t="s">
        <v>26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7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2</v>
      </c>
      <c r="Q2" s="45" t="s">
        <v>33</v>
      </c>
      <c r="R2" s="45" t="s">
        <v>34</v>
      </c>
      <c r="S2" s="46"/>
      <c r="T2" s="45" t="s">
        <v>28</v>
      </c>
      <c r="U2" s="45" t="s">
        <v>29</v>
      </c>
      <c r="V2" s="45" t="s">
        <v>30</v>
      </c>
      <c r="W2" s="45" t="s">
        <v>31</v>
      </c>
      <c r="X2" s="45" t="s">
        <v>35</v>
      </c>
      <c r="Y2" s="45" t="s">
        <v>33</v>
      </c>
      <c r="Z2" s="45" t="s">
        <v>34</v>
      </c>
      <c r="AA2" s="46" t="s">
        <v>2</v>
      </c>
      <c r="AB2" s="46" t="s">
        <v>3</v>
      </c>
      <c r="AC2" s="46" t="s">
        <v>4</v>
      </c>
    </row>
    <row r="3" customFormat="false" ht="11.25" hidden="false" customHeight="false" outlineLevel="0" collapsed="false">
      <c r="A3" s="79" t="s">
        <v>7</v>
      </c>
      <c r="B3" s="79" t="s">
        <v>36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7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8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39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40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47" t="s">
        <v>10</v>
      </c>
      <c r="B19" s="47" t="s">
        <v>41</v>
      </c>
      <c r="C19" s="47" t="n">
        <v>22</v>
      </c>
      <c r="D19" s="48" t="n">
        <f aca="false">L19</f>
        <v>5833.4304</v>
      </c>
      <c r="E19" s="48" t="n">
        <f aca="false">N19</f>
        <v>43.3525</v>
      </c>
      <c r="F19" s="48" t="n">
        <f aca="false">L19</f>
        <v>5833.4304</v>
      </c>
      <c r="G19" s="48" t="n">
        <f aca="false">O19</f>
        <v>44.8479</v>
      </c>
      <c r="H19" s="48" t="n">
        <f aca="false">T19</f>
        <v>5696.744</v>
      </c>
      <c r="I19" s="48" t="n">
        <f aca="false">V19</f>
        <v>43.2944</v>
      </c>
      <c r="J19" s="48" t="n">
        <f aca="false">T19</f>
        <v>5696.744</v>
      </c>
      <c r="K19" s="48" t="n">
        <f aca="false">W19</f>
        <v>44.7357</v>
      </c>
      <c r="L19" s="49" t="n">
        <v>5833.4304</v>
      </c>
      <c r="M19" s="49" t="n">
        <v>41.5196</v>
      </c>
      <c r="N19" s="49" t="n">
        <v>43.3525</v>
      </c>
      <c r="O19" s="49" t="n">
        <v>44.8479</v>
      </c>
      <c r="P19" s="49" t="n">
        <v>19754.25</v>
      </c>
      <c r="Q19" s="78" t="n">
        <v>29.25</v>
      </c>
      <c r="R19" s="49" t="n">
        <f aca="false">P19/3600</f>
        <v>5.48729166666667</v>
      </c>
      <c r="S19" s="50"/>
      <c r="T19" s="49" t="n">
        <v>5696.744</v>
      </c>
      <c r="U19" s="49" t="n">
        <v>41.5184</v>
      </c>
      <c r="V19" s="49" t="n">
        <v>43.2944</v>
      </c>
      <c r="W19" s="49" t="n">
        <v>44.7357</v>
      </c>
      <c r="X19" s="49" t="n">
        <v>21246.52</v>
      </c>
      <c r="Y19" s="78" t="n">
        <v>29.97</v>
      </c>
      <c r="Z19" s="49" t="n">
        <f aca="false">X19/3600</f>
        <v>5.9018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2</v>
      </c>
      <c r="B20" s="52"/>
      <c r="C20" s="52" t="n">
        <v>27</v>
      </c>
      <c r="D20" s="48" t="n">
        <f aca="false">L20</f>
        <v>2654.9112</v>
      </c>
      <c r="E20" s="48" t="n">
        <f aca="false">N20</f>
        <v>41.8688</v>
      </c>
      <c r="F20" s="48" t="n">
        <f aca="false">L20</f>
        <v>2654.9112</v>
      </c>
      <c r="G20" s="48" t="n">
        <f aca="false">O20</f>
        <v>43.0153</v>
      </c>
      <c r="H20" s="48" t="n">
        <f aca="false">T20</f>
        <v>2578.3488</v>
      </c>
      <c r="I20" s="48" t="n">
        <f aca="false">V20</f>
        <v>41.7455</v>
      </c>
      <c r="J20" s="48" t="n">
        <f aca="false">T20</f>
        <v>2578.3488</v>
      </c>
      <c r="K20" s="48" t="n">
        <f aca="false">W20</f>
        <v>42.8677</v>
      </c>
      <c r="L20" s="49" t="n">
        <v>2654.9112</v>
      </c>
      <c r="M20" s="49" t="n">
        <v>39.5013</v>
      </c>
      <c r="N20" s="49" t="n">
        <v>41.8688</v>
      </c>
      <c r="O20" s="49" t="n">
        <v>43.0153</v>
      </c>
      <c r="P20" s="49" t="n">
        <v>16665.58</v>
      </c>
      <c r="Q20" s="78" t="n">
        <v>24.81</v>
      </c>
      <c r="R20" s="49" t="n">
        <f aca="false">P20/3600</f>
        <v>4.62932777777778</v>
      </c>
      <c r="S20" s="50"/>
      <c r="T20" s="49" t="n">
        <v>2578.3488</v>
      </c>
      <c r="U20" s="49" t="n">
        <v>39.4957</v>
      </c>
      <c r="V20" s="49" t="n">
        <v>41.7455</v>
      </c>
      <c r="W20" s="49" t="n">
        <v>42.8677</v>
      </c>
      <c r="X20" s="49" t="n">
        <v>17774.52</v>
      </c>
      <c r="Y20" s="78" t="n">
        <v>25.18</v>
      </c>
      <c r="Z20" s="49" t="n">
        <f aca="false">X20/3600</f>
        <v>4.937366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79.1576</v>
      </c>
      <c r="E21" s="48" t="n">
        <f aca="false">N21</f>
        <v>40.6972</v>
      </c>
      <c r="F21" s="48" t="n">
        <f aca="false">L21</f>
        <v>1279.1576</v>
      </c>
      <c r="G21" s="48" t="n">
        <f aca="false">O21</f>
        <v>41.7652</v>
      </c>
      <c r="H21" s="48" t="n">
        <f aca="false">T21</f>
        <v>1231.3376</v>
      </c>
      <c r="I21" s="48" t="n">
        <f aca="false">V21</f>
        <v>40.543</v>
      </c>
      <c r="J21" s="48" t="n">
        <f aca="false">T21</f>
        <v>1231.3376</v>
      </c>
      <c r="K21" s="48" t="n">
        <f aca="false">W21</f>
        <v>41.6012</v>
      </c>
      <c r="L21" s="49" t="n">
        <v>1279.1576</v>
      </c>
      <c r="M21" s="49" t="n">
        <v>37.0304</v>
      </c>
      <c r="N21" s="49" t="n">
        <v>40.6972</v>
      </c>
      <c r="O21" s="49" t="n">
        <v>41.7652</v>
      </c>
      <c r="P21" s="49" t="n">
        <v>14300.8</v>
      </c>
      <c r="Q21" s="78" t="n">
        <v>21.6</v>
      </c>
      <c r="R21" s="49" t="n">
        <f aca="false">P21/3600</f>
        <v>3.97244444444444</v>
      </c>
      <c r="S21" s="50"/>
      <c r="T21" s="49" t="n">
        <v>1231.3376</v>
      </c>
      <c r="U21" s="49" t="n">
        <v>37.0238</v>
      </c>
      <c r="V21" s="49" t="n">
        <v>40.543</v>
      </c>
      <c r="W21" s="49" t="n">
        <v>41.6012</v>
      </c>
      <c r="X21" s="49" t="n">
        <v>15232.29</v>
      </c>
      <c r="Y21" s="78" t="n">
        <v>21.92</v>
      </c>
      <c r="Z21" s="49" t="n">
        <f aca="false">X21/3600</f>
        <v>4.231191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9.3072</v>
      </c>
      <c r="E22" s="54" t="n">
        <f aca="false">N22</f>
        <v>39.8565</v>
      </c>
      <c r="F22" s="54" t="n">
        <f aca="false">L22</f>
        <v>629.3072</v>
      </c>
      <c r="G22" s="54" t="n">
        <f aca="false">O22</f>
        <v>41.0028</v>
      </c>
      <c r="H22" s="54" t="n">
        <f aca="false">T22</f>
        <v>595.248</v>
      </c>
      <c r="I22" s="54" t="n">
        <f aca="false">V22</f>
        <v>39.7199</v>
      </c>
      <c r="J22" s="54" t="n">
        <f aca="false">T22</f>
        <v>595.248</v>
      </c>
      <c r="K22" s="54" t="n">
        <f aca="false">W22</f>
        <v>40.8614</v>
      </c>
      <c r="L22" s="55" t="n">
        <v>629.3072</v>
      </c>
      <c r="M22" s="55" t="n">
        <v>34.4956</v>
      </c>
      <c r="N22" s="55" t="n">
        <v>39.8565</v>
      </c>
      <c r="O22" s="55" t="n">
        <v>41.0028</v>
      </c>
      <c r="P22" s="55" t="n">
        <v>12507.09</v>
      </c>
      <c r="Q22" s="55" t="n">
        <v>19.15</v>
      </c>
      <c r="R22" s="55" t="n">
        <f aca="false">P22/3600</f>
        <v>3.47419166666667</v>
      </c>
      <c r="S22" s="53"/>
      <c r="T22" s="55" t="n">
        <v>595.248</v>
      </c>
      <c r="U22" s="55" t="n">
        <v>34.4874</v>
      </c>
      <c r="V22" s="55" t="n">
        <v>39.7199</v>
      </c>
      <c r="W22" s="55" t="n">
        <v>40.8614</v>
      </c>
      <c r="X22" s="55" t="n">
        <v>13194.02</v>
      </c>
      <c r="Y22" s="55" t="n">
        <v>19.29</v>
      </c>
      <c r="Z22" s="55" t="n">
        <f aca="false">X22/3600</f>
        <v>3.66500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7" t="n">
        <f aca="false">L23</f>
        <v>8790.4504</v>
      </c>
      <c r="E23" s="57" t="n">
        <f aca="false">N23</f>
        <v>42.0061</v>
      </c>
      <c r="F23" s="57" t="n">
        <f aca="false">L23</f>
        <v>8790.4504</v>
      </c>
      <c r="G23" s="57" t="n">
        <f aca="false">O23</f>
        <v>43.1421</v>
      </c>
      <c r="H23" s="57" t="n">
        <f aca="false">T23</f>
        <v>8578.452</v>
      </c>
      <c r="I23" s="57" t="n">
        <f aca="false">V23</f>
        <v>41.9057</v>
      </c>
      <c r="J23" s="57" t="n">
        <f aca="false">T23</f>
        <v>8578.452</v>
      </c>
      <c r="K23" s="57" t="n">
        <f aca="false">W23</f>
        <v>42.9606</v>
      </c>
      <c r="L23" s="56" t="n">
        <v>8790.4504</v>
      </c>
      <c r="M23" s="56" t="n">
        <v>39.7695</v>
      </c>
      <c r="N23" s="56" t="n">
        <v>42.0061</v>
      </c>
      <c r="O23" s="56" t="n">
        <v>43.1421</v>
      </c>
      <c r="P23" s="56" t="n">
        <v>18182.9</v>
      </c>
      <c r="Q23" s="78" t="n">
        <v>32.11</v>
      </c>
      <c r="R23" s="56" t="n">
        <f aca="false">P23/3600</f>
        <v>5.05080555555556</v>
      </c>
      <c r="S23" s="58"/>
      <c r="T23" s="56" t="n">
        <v>8578.452</v>
      </c>
      <c r="U23" s="56" t="n">
        <v>39.7684</v>
      </c>
      <c r="V23" s="56" t="n">
        <v>41.9057</v>
      </c>
      <c r="W23" s="56" t="n">
        <v>42.9606</v>
      </c>
      <c r="X23" s="56" t="n">
        <v>19790.51</v>
      </c>
      <c r="Y23" s="78" t="n">
        <v>33.36</v>
      </c>
      <c r="Z23" s="56" t="n">
        <f aca="false">X23/3600</f>
        <v>5.4973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436.4976</v>
      </c>
      <c r="E24" s="48" t="n">
        <f aca="false">N24</f>
        <v>39.9902</v>
      </c>
      <c r="F24" s="48" t="n">
        <f aca="false">L24</f>
        <v>3436.4976</v>
      </c>
      <c r="G24" s="48" t="n">
        <f aca="false">O24</f>
        <v>40.9786</v>
      </c>
      <c r="H24" s="48" t="n">
        <f aca="false">T24</f>
        <v>3338.04</v>
      </c>
      <c r="I24" s="48" t="n">
        <f aca="false">V24</f>
        <v>39.8329</v>
      </c>
      <c r="J24" s="48" t="n">
        <f aca="false">T24</f>
        <v>3338.04</v>
      </c>
      <c r="K24" s="48" t="n">
        <f aca="false">W24</f>
        <v>40.7541</v>
      </c>
      <c r="L24" s="49" t="n">
        <v>3436.4976</v>
      </c>
      <c r="M24" s="49" t="n">
        <v>36.9383</v>
      </c>
      <c r="N24" s="49" t="n">
        <v>39.9902</v>
      </c>
      <c r="O24" s="49" t="n">
        <v>40.9786</v>
      </c>
      <c r="P24" s="49" t="n">
        <v>14716.68</v>
      </c>
      <c r="Q24" s="78" t="n">
        <v>24.23</v>
      </c>
      <c r="R24" s="49" t="n">
        <f aca="false">P24/3600</f>
        <v>4.08796666666667</v>
      </c>
      <c r="S24" s="50"/>
      <c r="T24" s="49" t="n">
        <v>3338.04</v>
      </c>
      <c r="U24" s="49" t="n">
        <v>36.9381</v>
      </c>
      <c r="V24" s="49" t="n">
        <v>39.8329</v>
      </c>
      <c r="W24" s="49" t="n">
        <v>40.7541</v>
      </c>
      <c r="X24" s="49" t="n">
        <v>15678.17</v>
      </c>
      <c r="Y24" s="78" t="n">
        <v>24.74</v>
      </c>
      <c r="Z24" s="49" t="n">
        <f aca="false">X24/3600</f>
        <v>4.355047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454.92</v>
      </c>
      <c r="E25" s="48" t="n">
        <f aca="false">N25</f>
        <v>38.3975</v>
      </c>
      <c r="F25" s="48" t="n">
        <f aca="false">L25</f>
        <v>1454.92</v>
      </c>
      <c r="G25" s="48" t="n">
        <f aca="false">O25</f>
        <v>39.6135</v>
      </c>
      <c r="H25" s="48" t="n">
        <f aca="false">T25</f>
        <v>1399.8864</v>
      </c>
      <c r="I25" s="48" t="n">
        <f aca="false">V25</f>
        <v>38.2631</v>
      </c>
      <c r="J25" s="48" t="n">
        <f aca="false">T25</f>
        <v>1399.8864</v>
      </c>
      <c r="K25" s="48" t="n">
        <f aca="false">W25</f>
        <v>39.3923</v>
      </c>
      <c r="L25" s="49" t="n">
        <v>1454.92</v>
      </c>
      <c r="M25" s="49" t="n">
        <v>34.1934</v>
      </c>
      <c r="N25" s="49" t="n">
        <v>38.3975</v>
      </c>
      <c r="O25" s="49" t="n">
        <v>39.6135</v>
      </c>
      <c r="P25" s="49" t="n">
        <v>12549.96</v>
      </c>
      <c r="Q25" s="78" t="n">
        <v>19.97</v>
      </c>
      <c r="R25" s="49" t="n">
        <f aca="false">P25/3600</f>
        <v>3.4861</v>
      </c>
      <c r="S25" s="50"/>
      <c r="T25" s="49" t="n">
        <v>1399.8864</v>
      </c>
      <c r="U25" s="49" t="n">
        <v>34.1936</v>
      </c>
      <c r="V25" s="49" t="n">
        <v>38.2631</v>
      </c>
      <c r="W25" s="49" t="n">
        <v>39.3923</v>
      </c>
      <c r="X25" s="49" t="n">
        <v>13263.27</v>
      </c>
      <c r="Y25" s="78" t="n">
        <v>20.18</v>
      </c>
      <c r="Z25" s="49" t="n">
        <f aca="false">X25/3600</f>
        <v>3.684241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33.0416</v>
      </c>
      <c r="E26" s="54" t="n">
        <f aca="false">N26</f>
        <v>37.3095</v>
      </c>
      <c r="F26" s="54" t="n">
        <f aca="false">L26</f>
        <v>633.0416</v>
      </c>
      <c r="G26" s="54" t="n">
        <f aca="false">O26</f>
        <v>38.8455</v>
      </c>
      <c r="H26" s="54" t="n">
        <f aca="false">T26</f>
        <v>597.1312</v>
      </c>
      <c r="I26" s="54" t="n">
        <f aca="false">V26</f>
        <v>37.1951</v>
      </c>
      <c r="J26" s="54" t="n">
        <f aca="false">T26</f>
        <v>597.1312</v>
      </c>
      <c r="K26" s="54" t="n">
        <f aca="false">W26</f>
        <v>38.6587</v>
      </c>
      <c r="L26" s="55" t="n">
        <v>633.0416</v>
      </c>
      <c r="M26" s="55" t="n">
        <v>31.6154</v>
      </c>
      <c r="N26" s="55" t="n">
        <v>37.3095</v>
      </c>
      <c r="O26" s="55" t="n">
        <v>38.8455</v>
      </c>
      <c r="P26" s="55" t="n">
        <v>11029.2</v>
      </c>
      <c r="Q26" s="55" t="n">
        <v>17.35</v>
      </c>
      <c r="R26" s="55" t="n">
        <f aca="false">P26/3600</f>
        <v>3.06366666666667</v>
      </c>
      <c r="S26" s="53"/>
      <c r="T26" s="55" t="n">
        <v>597.1312</v>
      </c>
      <c r="U26" s="55" t="n">
        <v>31.6186</v>
      </c>
      <c r="V26" s="55" t="n">
        <v>37.1951</v>
      </c>
      <c r="W26" s="55" t="n">
        <v>38.6587</v>
      </c>
      <c r="X26" s="55" t="n">
        <v>11692.53</v>
      </c>
      <c r="Y26" s="55" t="n">
        <v>17.56</v>
      </c>
      <c r="Z26" s="55" t="n">
        <f aca="false">X26/3600</f>
        <v>3.247925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4</v>
      </c>
      <c r="C27" s="47" t="n">
        <v>22</v>
      </c>
      <c r="D27" s="57" t="n">
        <f aca="false">L27</f>
        <v>22791.3664</v>
      </c>
      <c r="E27" s="57" t="n">
        <f aca="false">N27</f>
        <v>40.1486</v>
      </c>
      <c r="F27" s="57" t="n">
        <f aca="false">L27</f>
        <v>22791.3664</v>
      </c>
      <c r="G27" s="57" t="n">
        <f aca="false">O27</f>
        <v>43.3915</v>
      </c>
      <c r="H27" s="57" t="n">
        <f aca="false">T27</f>
        <v>22283.0656</v>
      </c>
      <c r="I27" s="57" t="n">
        <f aca="false">V27</f>
        <v>40.1246</v>
      </c>
      <c r="J27" s="57" t="n">
        <f aca="false">T27</f>
        <v>22283.0656</v>
      </c>
      <c r="K27" s="57" t="n">
        <f aca="false">W27</f>
        <v>43.2824</v>
      </c>
      <c r="L27" s="56" t="n">
        <v>22791.3664</v>
      </c>
      <c r="M27" s="56" t="n">
        <v>38.5063</v>
      </c>
      <c r="N27" s="56" t="n">
        <v>40.1486</v>
      </c>
      <c r="O27" s="56" t="n">
        <v>43.3915</v>
      </c>
      <c r="P27" s="56" t="n">
        <v>42063.16</v>
      </c>
      <c r="Q27" s="78" t="n">
        <v>65.78</v>
      </c>
      <c r="R27" s="56" t="n">
        <f aca="false">P27/3600</f>
        <v>11.6842111111111</v>
      </c>
      <c r="S27" s="58"/>
      <c r="T27" s="56" t="n">
        <v>22283.0656</v>
      </c>
      <c r="U27" s="56" t="n">
        <v>38.525</v>
      </c>
      <c r="V27" s="56" t="n">
        <v>40.1246</v>
      </c>
      <c r="W27" s="56" t="n">
        <v>43.2824</v>
      </c>
      <c r="X27" s="56" t="n">
        <v>40530.64</v>
      </c>
      <c r="Y27" s="78" t="n">
        <v>69.08</v>
      </c>
      <c r="Z27" s="56" t="n">
        <f aca="false">X27/3600</f>
        <v>11.2585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478.6432</v>
      </c>
      <c r="E28" s="48" t="n">
        <f aca="false">N28</f>
        <v>39.026</v>
      </c>
      <c r="F28" s="48" t="n">
        <f aca="false">L28</f>
        <v>6478.6432</v>
      </c>
      <c r="G28" s="48" t="n">
        <f aca="false">O28</f>
        <v>41.6179</v>
      </c>
      <c r="H28" s="48" t="n">
        <f aca="false">T28</f>
        <v>6295.0768</v>
      </c>
      <c r="I28" s="48" t="n">
        <f aca="false">V28</f>
        <v>38.9654</v>
      </c>
      <c r="J28" s="48" t="n">
        <f aca="false">T28</f>
        <v>6295.0768</v>
      </c>
      <c r="K28" s="48" t="n">
        <f aca="false">W28</f>
        <v>41.4909</v>
      </c>
      <c r="L28" s="49" t="n">
        <v>6478.6432</v>
      </c>
      <c r="M28" s="49" t="n">
        <v>36.6275</v>
      </c>
      <c r="N28" s="49" t="n">
        <v>39.026</v>
      </c>
      <c r="O28" s="49" t="n">
        <v>41.6179</v>
      </c>
      <c r="P28" s="49" t="n">
        <v>34195.74</v>
      </c>
      <c r="Q28" s="78" t="n">
        <v>46.23</v>
      </c>
      <c r="R28" s="49" t="n">
        <f aca="false">P28/3600</f>
        <v>9.49881666666667</v>
      </c>
      <c r="S28" s="50"/>
      <c r="T28" s="49" t="n">
        <v>6295.0768</v>
      </c>
      <c r="U28" s="49" t="n">
        <v>36.6338</v>
      </c>
      <c r="V28" s="49" t="n">
        <v>38.9654</v>
      </c>
      <c r="W28" s="49" t="n">
        <v>41.4909</v>
      </c>
      <c r="X28" s="49" t="n">
        <v>30177.86</v>
      </c>
      <c r="Y28" s="78" t="n">
        <v>49.63</v>
      </c>
      <c r="Z28" s="49" t="n">
        <f aca="false">X28/3600</f>
        <v>8.38273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913.7424</v>
      </c>
      <c r="E29" s="48" t="n">
        <f aca="false">N29</f>
        <v>38.1515</v>
      </c>
      <c r="F29" s="48" t="n">
        <f aca="false">L29</f>
        <v>2913.7424</v>
      </c>
      <c r="G29" s="48" t="n">
        <f aca="false">O29</f>
        <v>40.0876</v>
      </c>
      <c r="H29" s="48" t="n">
        <f aca="false">T29</f>
        <v>2789.812</v>
      </c>
      <c r="I29" s="48" t="n">
        <f aca="false">V29</f>
        <v>38.0473</v>
      </c>
      <c r="J29" s="48" t="n">
        <f aca="false">T29</f>
        <v>2789.812</v>
      </c>
      <c r="K29" s="48" t="n">
        <f aca="false">W29</f>
        <v>39.9197</v>
      </c>
      <c r="L29" s="49" t="n">
        <v>2913.7424</v>
      </c>
      <c r="M29" s="49" t="n">
        <v>34.5318</v>
      </c>
      <c r="N29" s="49" t="n">
        <v>38.1515</v>
      </c>
      <c r="O29" s="49" t="n">
        <v>40.0876</v>
      </c>
      <c r="P29" s="49" t="n">
        <v>29165.81</v>
      </c>
      <c r="Q29" s="78" t="n">
        <v>39.54</v>
      </c>
      <c r="R29" s="49" t="n">
        <f aca="false">P29/3600</f>
        <v>8.10161388888889</v>
      </c>
      <c r="S29" s="50"/>
      <c r="T29" s="49" t="n">
        <v>2789.812</v>
      </c>
      <c r="U29" s="49" t="n">
        <v>34.5376</v>
      </c>
      <c r="V29" s="49" t="n">
        <v>38.0473</v>
      </c>
      <c r="W29" s="49" t="n">
        <v>39.9197</v>
      </c>
      <c r="X29" s="49" t="n">
        <v>26101.38</v>
      </c>
      <c r="Y29" s="78" t="n">
        <v>39.78</v>
      </c>
      <c r="Z29" s="49" t="n">
        <f aca="false">X29/3600</f>
        <v>7.25038333333333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43.9856</v>
      </c>
      <c r="E30" s="54" t="n">
        <f aca="false">N30</f>
        <v>37.4392</v>
      </c>
      <c r="F30" s="54" t="n">
        <f aca="false">L30</f>
        <v>1443.9856</v>
      </c>
      <c r="G30" s="54" t="n">
        <f aca="false">O30</f>
        <v>38.9289</v>
      </c>
      <c r="H30" s="54" t="n">
        <f aca="false">T30</f>
        <v>1357.2512</v>
      </c>
      <c r="I30" s="54" t="n">
        <f aca="false">V30</f>
        <v>37.3083</v>
      </c>
      <c r="J30" s="54" t="n">
        <f aca="false">T30</f>
        <v>1357.2512</v>
      </c>
      <c r="K30" s="54" t="n">
        <f aca="false">W30</f>
        <v>38.7759</v>
      </c>
      <c r="L30" s="55" t="n">
        <v>1443.9856</v>
      </c>
      <c r="M30" s="55" t="n">
        <v>32.2594</v>
      </c>
      <c r="N30" s="55" t="n">
        <v>37.4392</v>
      </c>
      <c r="O30" s="55" t="n">
        <v>38.9289</v>
      </c>
      <c r="P30" s="55" t="n">
        <v>25874.46</v>
      </c>
      <c r="Q30" s="55" t="n">
        <v>35.45</v>
      </c>
      <c r="R30" s="55" t="n">
        <f aca="false">P30/3600</f>
        <v>7.18735</v>
      </c>
      <c r="S30" s="53"/>
      <c r="T30" s="55" t="n">
        <v>1357.2512</v>
      </c>
      <c r="U30" s="55" t="n">
        <v>32.2599</v>
      </c>
      <c r="V30" s="55" t="n">
        <v>37.3083</v>
      </c>
      <c r="W30" s="55" t="n">
        <v>38.7759</v>
      </c>
      <c r="X30" s="55" t="n">
        <v>23344.28</v>
      </c>
      <c r="Y30" s="55" t="n">
        <v>36.42</v>
      </c>
      <c r="Z30" s="55" t="n">
        <f aca="false">X30/3600</f>
        <v>6.48452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7" t="s">
        <v>45</v>
      </c>
      <c r="C31" s="47" t="n">
        <v>22</v>
      </c>
      <c r="D31" s="59" t="n">
        <f aca="false">L31</f>
        <v>22003.7824</v>
      </c>
      <c r="E31" s="59" t="n">
        <f aca="false">N31</f>
        <v>43.7606</v>
      </c>
      <c r="F31" s="59" t="n">
        <f aca="false">L31</f>
        <v>22003.7824</v>
      </c>
      <c r="G31" s="59" t="n">
        <f aca="false">O31</f>
        <v>45.049</v>
      </c>
      <c r="H31" s="59" t="n">
        <f aca="false">T31</f>
        <v>21662.9016</v>
      </c>
      <c r="I31" s="59" t="n">
        <f aca="false">V31</f>
        <v>43.6769</v>
      </c>
      <c r="J31" s="59" t="n">
        <f aca="false">T31</f>
        <v>21662.9016</v>
      </c>
      <c r="K31" s="59" t="n">
        <f aca="false">W31</f>
        <v>44.9361</v>
      </c>
      <c r="L31" s="56" t="n">
        <v>22003.7824</v>
      </c>
      <c r="M31" s="56" t="n">
        <v>39.2776</v>
      </c>
      <c r="N31" s="56" t="n">
        <v>43.7606</v>
      </c>
      <c r="O31" s="56" t="n">
        <v>45.049</v>
      </c>
      <c r="P31" s="56" t="n">
        <v>52652.65</v>
      </c>
      <c r="Q31" s="78" t="n">
        <v>70.02</v>
      </c>
      <c r="R31" s="56" t="n">
        <f aca="false">P31/3600</f>
        <v>14.6257361111111</v>
      </c>
      <c r="S31" s="58"/>
      <c r="T31" s="56" t="n">
        <v>21662.9016</v>
      </c>
      <c r="U31" s="56" t="n">
        <v>39.2777</v>
      </c>
      <c r="V31" s="56" t="n">
        <v>43.6769</v>
      </c>
      <c r="W31" s="56" t="n">
        <v>44.9361</v>
      </c>
      <c r="X31" s="56" t="n">
        <v>51281.44</v>
      </c>
      <c r="Y31" s="78" t="n">
        <v>72.45</v>
      </c>
      <c r="Z31" s="56" t="n">
        <f aca="false">X31/3600</f>
        <v>14.2448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692.8848</v>
      </c>
      <c r="E32" s="60" t="n">
        <f aca="false">N32</f>
        <v>42.4732</v>
      </c>
      <c r="F32" s="60" t="n">
        <f aca="false">L32</f>
        <v>7692.8848</v>
      </c>
      <c r="G32" s="60" t="n">
        <f aca="false">O32</f>
        <v>43.0819</v>
      </c>
      <c r="H32" s="60" t="n">
        <f aca="false">T32</f>
        <v>7511.032</v>
      </c>
      <c r="I32" s="60" t="n">
        <f aca="false">V32</f>
        <v>42.3177</v>
      </c>
      <c r="J32" s="60" t="n">
        <f aca="false">T32</f>
        <v>7511.032</v>
      </c>
      <c r="K32" s="60" t="n">
        <f aca="false">W32</f>
        <v>42.9013</v>
      </c>
      <c r="L32" s="49" t="n">
        <v>7692.8848</v>
      </c>
      <c r="M32" s="49" t="n">
        <v>37.4025</v>
      </c>
      <c r="N32" s="49" t="n">
        <v>42.4732</v>
      </c>
      <c r="O32" s="49" t="n">
        <v>43.0819</v>
      </c>
      <c r="P32" s="49" t="n">
        <v>43580.67</v>
      </c>
      <c r="Q32" s="78" t="n">
        <v>55.66</v>
      </c>
      <c r="R32" s="49" t="n">
        <f aca="false">P32/3600</f>
        <v>12.1057416666667</v>
      </c>
      <c r="S32" s="50"/>
      <c r="T32" s="49" t="n">
        <v>7511.032</v>
      </c>
      <c r="U32" s="49" t="n">
        <v>37.406</v>
      </c>
      <c r="V32" s="49" t="n">
        <v>42.3177</v>
      </c>
      <c r="W32" s="49" t="n">
        <v>42.9013</v>
      </c>
      <c r="X32" s="49" t="n">
        <v>40763.04</v>
      </c>
      <c r="Y32" s="78" t="n">
        <v>56.06</v>
      </c>
      <c r="Z32" s="49" t="n">
        <f aca="false">X32/3600</f>
        <v>11.3230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52.284</v>
      </c>
      <c r="E33" s="60" t="n">
        <f aca="false">N33</f>
        <v>41.2375</v>
      </c>
      <c r="F33" s="60" t="n">
        <f aca="false">L33</f>
        <v>3552.284</v>
      </c>
      <c r="G33" s="60" t="n">
        <f aca="false">O33</f>
        <v>41.2981</v>
      </c>
      <c r="H33" s="60" t="n">
        <f aca="false">T33</f>
        <v>3430.7184</v>
      </c>
      <c r="I33" s="60" t="n">
        <f aca="false">V33</f>
        <v>41.0657</v>
      </c>
      <c r="J33" s="60" t="n">
        <f aca="false">T33</f>
        <v>3430.7184</v>
      </c>
      <c r="K33" s="60" t="n">
        <f aca="false">W33</f>
        <v>41.0997</v>
      </c>
      <c r="L33" s="49" t="n">
        <v>3552.284</v>
      </c>
      <c r="M33" s="49" t="n">
        <v>35.4378</v>
      </c>
      <c r="N33" s="49" t="n">
        <v>41.2375</v>
      </c>
      <c r="O33" s="49" t="n">
        <v>41.2981</v>
      </c>
      <c r="P33" s="49" t="n">
        <v>37730.05</v>
      </c>
      <c r="Q33" s="78" t="n">
        <v>47.47</v>
      </c>
      <c r="R33" s="49" t="n">
        <f aca="false">P33/3600</f>
        <v>10.4805694444444</v>
      </c>
      <c r="S33" s="50"/>
      <c r="T33" s="49" t="n">
        <v>3430.7184</v>
      </c>
      <c r="U33" s="49" t="n">
        <v>35.4458</v>
      </c>
      <c r="V33" s="49" t="n">
        <v>41.0657</v>
      </c>
      <c r="W33" s="49" t="n">
        <v>41.0997</v>
      </c>
      <c r="X33" s="49" t="n">
        <v>34860.23</v>
      </c>
      <c r="Y33" s="78" t="n">
        <v>47.56</v>
      </c>
      <c r="Z33" s="49" t="n">
        <f aca="false">X33/3600</f>
        <v>9.683397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801.9128</v>
      </c>
      <c r="E34" s="61" t="n">
        <f aca="false">N34</f>
        <v>40.2875</v>
      </c>
      <c r="F34" s="61" t="n">
        <f aca="false">L34</f>
        <v>1801.9128</v>
      </c>
      <c r="G34" s="61" t="n">
        <f aca="false">O34</f>
        <v>39.9299</v>
      </c>
      <c r="H34" s="61" t="n">
        <f aca="false">T34</f>
        <v>1711.0936</v>
      </c>
      <c r="I34" s="61" t="n">
        <f aca="false">V34</f>
        <v>40.1165</v>
      </c>
      <c r="J34" s="61" t="n">
        <f aca="false">T34</f>
        <v>1711.0936</v>
      </c>
      <c r="K34" s="61" t="n">
        <f aca="false">W34</f>
        <v>39.758</v>
      </c>
      <c r="L34" s="55" t="n">
        <v>1801.9128</v>
      </c>
      <c r="M34" s="55" t="n">
        <v>33.3393</v>
      </c>
      <c r="N34" s="55" t="n">
        <v>40.2875</v>
      </c>
      <c r="O34" s="55" t="n">
        <v>39.9299</v>
      </c>
      <c r="P34" s="55" t="n">
        <v>33448.86</v>
      </c>
      <c r="Q34" s="55" t="n">
        <v>41.78</v>
      </c>
      <c r="R34" s="55" t="n">
        <f aca="false">P34/3600</f>
        <v>9.29135</v>
      </c>
      <c r="S34" s="53"/>
      <c r="T34" s="55" t="n">
        <v>1711.0936</v>
      </c>
      <c r="U34" s="55" t="n">
        <v>33.3408</v>
      </c>
      <c r="V34" s="55" t="n">
        <v>40.1165</v>
      </c>
      <c r="W34" s="55" t="n">
        <v>39.758</v>
      </c>
      <c r="X34" s="55" t="n">
        <v>29914.25</v>
      </c>
      <c r="Y34" s="55" t="n">
        <v>41.82</v>
      </c>
      <c r="Z34" s="55" t="n">
        <f aca="false">X34/3600</f>
        <v>8.30951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46</v>
      </c>
      <c r="C35" s="47" t="n">
        <v>22</v>
      </c>
      <c r="D35" s="59" t="n">
        <f aca="false">L35</f>
        <v>60973.0192</v>
      </c>
      <c r="E35" s="59" t="n">
        <f aca="false">N35</f>
        <v>41.9962</v>
      </c>
      <c r="F35" s="59" t="n">
        <f aca="false">L35</f>
        <v>60973.0192</v>
      </c>
      <c r="G35" s="59" t="n">
        <f aca="false">O35</f>
        <v>44.1232</v>
      </c>
      <c r="H35" s="59" t="n">
        <f aca="false">T35</f>
        <v>59166.3136</v>
      </c>
      <c r="I35" s="59" t="n">
        <f aca="false">V35</f>
        <v>41.8793</v>
      </c>
      <c r="J35" s="59" t="n">
        <f aca="false">T35</f>
        <v>59166.3136</v>
      </c>
      <c r="K35" s="59" t="n">
        <f aca="false">W35</f>
        <v>43.9567</v>
      </c>
      <c r="L35" s="56" t="n">
        <v>60973.0192</v>
      </c>
      <c r="M35" s="56" t="n">
        <v>37.8568</v>
      </c>
      <c r="N35" s="56" t="n">
        <v>41.9962</v>
      </c>
      <c r="O35" s="56" t="n">
        <v>44.1232</v>
      </c>
      <c r="P35" s="56" t="n">
        <v>54961.07</v>
      </c>
      <c r="Q35" s="78" t="n">
        <v>111.75</v>
      </c>
      <c r="R35" s="56" t="n">
        <f aca="false">P35/3600</f>
        <v>15.2669638888889</v>
      </c>
      <c r="S35" s="58"/>
      <c r="T35" s="56" t="n">
        <v>59166.3136</v>
      </c>
      <c r="U35" s="56" t="n">
        <v>37.8019</v>
      </c>
      <c r="V35" s="56" t="n">
        <v>41.8793</v>
      </c>
      <c r="W35" s="56" t="n">
        <v>43.9567</v>
      </c>
      <c r="X35" s="56" t="n">
        <v>60502.65</v>
      </c>
      <c r="Y35" s="78" t="n">
        <v>118.7</v>
      </c>
      <c r="Z35" s="56" t="n">
        <f aca="false">X35/3600</f>
        <v>16.80629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643.1768</v>
      </c>
      <c r="E36" s="60" t="n">
        <f aca="false">N36</f>
        <v>40.6278</v>
      </c>
      <c r="F36" s="60" t="n">
        <f aca="false">L36</f>
        <v>9643.1768</v>
      </c>
      <c r="G36" s="60" t="n">
        <f aca="false">O36</f>
        <v>42.9706</v>
      </c>
      <c r="H36" s="60" t="n">
        <f aca="false">T36</f>
        <v>9414.6856</v>
      </c>
      <c r="I36" s="60" t="n">
        <f aca="false">V36</f>
        <v>40.4637</v>
      </c>
      <c r="J36" s="60" t="n">
        <f aca="false">T36</f>
        <v>9414.6856</v>
      </c>
      <c r="K36" s="60" t="n">
        <f aca="false">W36</f>
        <v>42.7613</v>
      </c>
      <c r="L36" s="49" t="n">
        <v>9643.1768</v>
      </c>
      <c r="M36" s="49" t="n">
        <v>35.087</v>
      </c>
      <c r="N36" s="49" t="n">
        <v>40.6278</v>
      </c>
      <c r="O36" s="49" t="n">
        <v>42.9706</v>
      </c>
      <c r="P36" s="49" t="n">
        <v>36004.47</v>
      </c>
      <c r="Q36" s="78" t="n">
        <v>59.18</v>
      </c>
      <c r="R36" s="49" t="n">
        <f aca="false">P36/3600</f>
        <v>10.0012416666667</v>
      </c>
      <c r="S36" s="50"/>
      <c r="T36" s="49" t="n">
        <v>9414.6856</v>
      </c>
      <c r="U36" s="49" t="n">
        <v>35.0948</v>
      </c>
      <c r="V36" s="49" t="n">
        <v>40.4637</v>
      </c>
      <c r="W36" s="49" t="n">
        <v>42.7613</v>
      </c>
      <c r="X36" s="49" t="n">
        <v>38661.74</v>
      </c>
      <c r="Y36" s="78" t="n">
        <v>60.7</v>
      </c>
      <c r="Z36" s="49" t="n">
        <f aca="false">X36/3600</f>
        <v>10.7393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1.4256</v>
      </c>
      <c r="E37" s="60" t="n">
        <f aca="false">N37</f>
        <v>39.4654</v>
      </c>
      <c r="F37" s="60" t="n">
        <f aca="false">L37</f>
        <v>2461.4256</v>
      </c>
      <c r="G37" s="60" t="n">
        <f aca="false">O37</f>
        <v>42.051</v>
      </c>
      <c r="H37" s="60" t="n">
        <f aca="false">T37</f>
        <v>2388.8192</v>
      </c>
      <c r="I37" s="60" t="n">
        <f aca="false">V37</f>
        <v>39.3074</v>
      </c>
      <c r="J37" s="60" t="n">
        <f aca="false">T37</f>
        <v>2388.8192</v>
      </c>
      <c r="K37" s="60" t="n">
        <f aca="false">W37</f>
        <v>41.8221</v>
      </c>
      <c r="L37" s="49" t="n">
        <v>2461.4256</v>
      </c>
      <c r="M37" s="49" t="n">
        <v>33.4016</v>
      </c>
      <c r="N37" s="49" t="n">
        <v>39.4654</v>
      </c>
      <c r="O37" s="49" t="n">
        <v>42.051</v>
      </c>
      <c r="P37" s="49" t="n">
        <v>28452.09</v>
      </c>
      <c r="Q37" s="78" t="n">
        <v>43.56</v>
      </c>
      <c r="R37" s="49" t="n">
        <f aca="false">P37/3600</f>
        <v>7.90335833333333</v>
      </c>
      <c r="S37" s="50"/>
      <c r="T37" s="49" t="n">
        <v>2388.8192</v>
      </c>
      <c r="U37" s="49" t="n">
        <v>33.4033</v>
      </c>
      <c r="V37" s="49" t="n">
        <v>39.3074</v>
      </c>
      <c r="W37" s="49" t="n">
        <v>41.8221</v>
      </c>
      <c r="X37" s="49" t="n">
        <v>31875.01</v>
      </c>
      <c r="Y37" s="78" t="n">
        <v>44.3</v>
      </c>
      <c r="Z37" s="49" t="n">
        <f aca="false">X37/3600</f>
        <v>8.8541694444444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39.9272</v>
      </c>
      <c r="E38" s="61" t="n">
        <f aca="false">N38</f>
        <v>38.5998</v>
      </c>
      <c r="F38" s="61" t="n">
        <f aca="false">L38</f>
        <v>939.9272</v>
      </c>
      <c r="G38" s="61" t="n">
        <f aca="false">O38</f>
        <v>41.3106</v>
      </c>
      <c r="H38" s="61" t="n">
        <f aca="false">T38</f>
        <v>866.9584</v>
      </c>
      <c r="I38" s="61" t="n">
        <f aca="false">V38</f>
        <v>38.469</v>
      </c>
      <c r="J38" s="61" t="n">
        <f aca="false">T38</f>
        <v>866.9584</v>
      </c>
      <c r="K38" s="61" t="n">
        <f aca="false">W38</f>
        <v>41.1037</v>
      </c>
      <c r="L38" s="55" t="n">
        <v>939.9272</v>
      </c>
      <c r="M38" s="55" t="n">
        <v>31.3189</v>
      </c>
      <c r="N38" s="55" t="n">
        <v>38.5998</v>
      </c>
      <c r="O38" s="55" t="n">
        <v>41.3106</v>
      </c>
      <c r="P38" s="55" t="n">
        <v>25730.2</v>
      </c>
      <c r="Q38" s="55" t="n">
        <v>38.23</v>
      </c>
      <c r="R38" s="55" t="n">
        <f aca="false">P38/3600</f>
        <v>7.14727777777778</v>
      </c>
      <c r="S38" s="53"/>
      <c r="T38" s="55" t="n">
        <v>866.9584</v>
      </c>
      <c r="U38" s="55" t="n">
        <v>31.3153</v>
      </c>
      <c r="V38" s="55" t="n">
        <v>38.469</v>
      </c>
      <c r="W38" s="55" t="n">
        <v>41.1037</v>
      </c>
      <c r="X38" s="55" t="n">
        <v>27826.55</v>
      </c>
      <c r="Y38" s="55" t="n">
        <v>38.71</v>
      </c>
      <c r="Z38" s="55" t="n">
        <f aca="false">X38/3600</f>
        <v>7.72959722222222</v>
      </c>
      <c r="AA38" s="53"/>
      <c r="AB38" s="53"/>
      <c r="AC38" s="53"/>
    </row>
    <row r="39" customFormat="false" ht="11.25" hidden="false" customHeight="false" outlineLevel="0" collapsed="false">
      <c r="A39" s="47" t="s">
        <v>11</v>
      </c>
      <c r="B39" s="47" t="s">
        <v>47</v>
      </c>
      <c r="C39" s="47" t="n">
        <v>22</v>
      </c>
      <c r="D39" s="59" t="n">
        <f aca="false">L39</f>
        <v>4126.9136</v>
      </c>
      <c r="E39" s="59" t="n">
        <f aca="false">N39</f>
        <v>42.9331</v>
      </c>
      <c r="F39" s="59" t="n">
        <f aca="false">L39</f>
        <v>4126.9136</v>
      </c>
      <c r="G39" s="59" t="n">
        <f aca="false">O39</f>
        <v>43.528</v>
      </c>
      <c r="H39" s="59" t="n">
        <f aca="false">T39</f>
        <v>4075.0824</v>
      </c>
      <c r="I39" s="59" t="n">
        <f aca="false">V39</f>
        <v>42.862</v>
      </c>
      <c r="J39" s="59" t="n">
        <f aca="false">T39</f>
        <v>4075.0824</v>
      </c>
      <c r="K39" s="59" t="n">
        <f aca="false">W39</f>
        <v>43.4209</v>
      </c>
      <c r="L39" s="56" t="n">
        <v>4126.9136</v>
      </c>
      <c r="M39" s="56" t="n">
        <v>40.0302</v>
      </c>
      <c r="N39" s="56" t="n">
        <v>42.9331</v>
      </c>
      <c r="O39" s="56" t="n">
        <v>43.528</v>
      </c>
      <c r="P39" s="56" t="n">
        <v>7506.23</v>
      </c>
      <c r="Q39" s="78" t="n">
        <v>13.46</v>
      </c>
      <c r="R39" s="56" t="n">
        <f aca="false">P39/3600</f>
        <v>2.08506388888889</v>
      </c>
      <c r="S39" s="58"/>
      <c r="T39" s="56" t="n">
        <v>4075.0824</v>
      </c>
      <c r="U39" s="56" t="n">
        <v>40.0359</v>
      </c>
      <c r="V39" s="56" t="n">
        <v>42.862</v>
      </c>
      <c r="W39" s="56" t="n">
        <v>43.4209</v>
      </c>
      <c r="X39" s="56" t="n">
        <v>8061.63</v>
      </c>
      <c r="Y39" s="78" t="n">
        <v>13.72</v>
      </c>
      <c r="Z39" s="56" t="n">
        <f aca="false">X39/3600</f>
        <v>2.23934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8</v>
      </c>
      <c r="B40" s="52"/>
      <c r="C40" s="52" t="n">
        <v>27</v>
      </c>
      <c r="D40" s="60" t="n">
        <f aca="false">L40</f>
        <v>1912.7376</v>
      </c>
      <c r="E40" s="60" t="n">
        <f aca="false">N40</f>
        <v>40.5829</v>
      </c>
      <c r="F40" s="60" t="n">
        <f aca="false">L40</f>
        <v>1912.7376</v>
      </c>
      <c r="G40" s="60" t="n">
        <f aca="false">O40</f>
        <v>40.8871</v>
      </c>
      <c r="H40" s="60" t="n">
        <f aca="false">T40</f>
        <v>1872.828</v>
      </c>
      <c r="I40" s="60" t="n">
        <f aca="false">V40</f>
        <v>40.4185</v>
      </c>
      <c r="J40" s="60" t="n">
        <f aca="false">T40</f>
        <v>1872.828</v>
      </c>
      <c r="K40" s="60" t="n">
        <f aca="false">W40</f>
        <v>40.7418</v>
      </c>
      <c r="L40" s="49" t="n">
        <v>1912.7376</v>
      </c>
      <c r="M40" s="49" t="n">
        <v>36.8139</v>
      </c>
      <c r="N40" s="49" t="n">
        <v>40.5829</v>
      </c>
      <c r="O40" s="49" t="n">
        <v>40.8871</v>
      </c>
      <c r="P40" s="49" t="n">
        <v>6352.51</v>
      </c>
      <c r="Q40" s="78" t="n">
        <v>11.27</v>
      </c>
      <c r="R40" s="49" t="n">
        <f aca="false">P40/3600</f>
        <v>1.76458611111111</v>
      </c>
      <c r="S40" s="50"/>
      <c r="T40" s="49" t="n">
        <v>1872.828</v>
      </c>
      <c r="U40" s="49" t="n">
        <v>36.8213</v>
      </c>
      <c r="V40" s="49" t="n">
        <v>40.4185</v>
      </c>
      <c r="W40" s="49" t="n">
        <v>40.7418</v>
      </c>
      <c r="X40" s="49" t="n">
        <v>6710.95</v>
      </c>
      <c r="Y40" s="78" t="n">
        <v>11.36</v>
      </c>
      <c r="Z40" s="49" t="n">
        <f aca="false">X40/3600</f>
        <v>1.86415277777778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13.2896</v>
      </c>
      <c r="E41" s="60" t="n">
        <f aca="false">N41</f>
        <v>38.6249</v>
      </c>
      <c r="F41" s="60" t="n">
        <f aca="false">L41</f>
        <v>913.2896</v>
      </c>
      <c r="G41" s="60" t="n">
        <f aca="false">O41</f>
        <v>38.726</v>
      </c>
      <c r="H41" s="60" t="n">
        <f aca="false">T41</f>
        <v>887.3296</v>
      </c>
      <c r="I41" s="60" t="n">
        <f aca="false">V41</f>
        <v>38.4794</v>
      </c>
      <c r="J41" s="60" t="n">
        <f aca="false">T41</f>
        <v>887.3296</v>
      </c>
      <c r="K41" s="60" t="n">
        <f aca="false">W41</f>
        <v>38.6168</v>
      </c>
      <c r="L41" s="49" t="n">
        <v>913.2896</v>
      </c>
      <c r="M41" s="49" t="n">
        <v>34.0167</v>
      </c>
      <c r="N41" s="49" t="n">
        <v>38.6249</v>
      </c>
      <c r="O41" s="49" t="n">
        <v>38.726</v>
      </c>
      <c r="P41" s="49" t="n">
        <v>5519.68</v>
      </c>
      <c r="Q41" s="78" t="n">
        <v>9.34</v>
      </c>
      <c r="R41" s="49" t="n">
        <f aca="false">P41/3600</f>
        <v>1.53324444444444</v>
      </c>
      <c r="S41" s="50"/>
      <c r="T41" s="49" t="n">
        <v>887.3296</v>
      </c>
      <c r="U41" s="49" t="n">
        <v>34.0229</v>
      </c>
      <c r="V41" s="49" t="n">
        <v>38.4794</v>
      </c>
      <c r="W41" s="49" t="n">
        <v>38.6168</v>
      </c>
      <c r="X41" s="49" t="n">
        <v>5772.31</v>
      </c>
      <c r="Y41" s="78" t="n">
        <v>9.32</v>
      </c>
      <c r="Z41" s="49" t="n">
        <f aca="false">X41/3600</f>
        <v>1.6034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63.9744</v>
      </c>
      <c r="E42" s="61" t="n">
        <f aca="false">N42</f>
        <v>37.1556</v>
      </c>
      <c r="F42" s="61" t="n">
        <f aca="false">L42</f>
        <v>463.9744</v>
      </c>
      <c r="G42" s="61" t="n">
        <f aca="false">O42</f>
        <v>37.1438</v>
      </c>
      <c r="H42" s="61" t="n">
        <f aca="false">T42</f>
        <v>446.152</v>
      </c>
      <c r="I42" s="61" t="n">
        <f aca="false">V42</f>
        <v>37.0435</v>
      </c>
      <c r="J42" s="61" t="n">
        <f aca="false">T42</f>
        <v>446.152</v>
      </c>
      <c r="K42" s="61" t="n">
        <f aca="false">W42</f>
        <v>36.9924</v>
      </c>
      <c r="L42" s="55" t="n">
        <v>463.9744</v>
      </c>
      <c r="M42" s="55" t="n">
        <v>31.6024</v>
      </c>
      <c r="N42" s="55" t="n">
        <v>37.1556</v>
      </c>
      <c r="O42" s="55" t="n">
        <v>37.1438</v>
      </c>
      <c r="P42" s="55" t="n">
        <v>4840.39</v>
      </c>
      <c r="Q42" s="55" t="n">
        <v>7.85</v>
      </c>
      <c r="R42" s="55" t="n">
        <f aca="false">P42/3600</f>
        <v>1.34455277777778</v>
      </c>
      <c r="S42" s="53"/>
      <c r="T42" s="55" t="n">
        <v>446.152</v>
      </c>
      <c r="U42" s="55" t="n">
        <v>31.5955</v>
      </c>
      <c r="V42" s="55" t="n">
        <v>37.0435</v>
      </c>
      <c r="W42" s="55" t="n">
        <v>36.9924</v>
      </c>
      <c r="X42" s="55" t="n">
        <v>5165.01</v>
      </c>
      <c r="Y42" s="55" t="n">
        <v>7.85</v>
      </c>
      <c r="Z42" s="55" t="n">
        <f aca="false">X42/3600</f>
        <v>1.434725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49</v>
      </c>
      <c r="C43" s="47" t="n">
        <v>22</v>
      </c>
      <c r="D43" s="59" t="n">
        <f aca="false">L43</f>
        <v>4793.132</v>
      </c>
      <c r="E43" s="59" t="n">
        <f aca="false">N43</f>
        <v>43.2072</v>
      </c>
      <c r="F43" s="59" t="n">
        <f aca="false">L43</f>
        <v>4793.132</v>
      </c>
      <c r="G43" s="59" t="n">
        <f aca="false">O43</f>
        <v>44.6007</v>
      </c>
      <c r="H43" s="59" t="n">
        <f aca="false">T43</f>
        <v>4740.2608</v>
      </c>
      <c r="I43" s="59" t="n">
        <f aca="false">V43</f>
        <v>43.0895</v>
      </c>
      <c r="J43" s="59" t="n">
        <f aca="false">T43</f>
        <v>4740.2608</v>
      </c>
      <c r="K43" s="59" t="n">
        <f aca="false">W43</f>
        <v>44.4267</v>
      </c>
      <c r="L43" s="56" t="n">
        <v>4793.132</v>
      </c>
      <c r="M43" s="56" t="n">
        <v>39.9604</v>
      </c>
      <c r="N43" s="56" t="n">
        <v>43.2072</v>
      </c>
      <c r="O43" s="56" t="n">
        <v>44.6007</v>
      </c>
      <c r="P43" s="56" t="n">
        <v>9731.44</v>
      </c>
      <c r="Q43" s="78" t="n">
        <v>15.14</v>
      </c>
      <c r="R43" s="56" t="n">
        <f aca="false">P43/3600</f>
        <v>2.70317777777778</v>
      </c>
      <c r="S43" s="58"/>
      <c r="T43" s="56" t="n">
        <v>4740.2608</v>
      </c>
      <c r="U43" s="56" t="n">
        <v>39.962</v>
      </c>
      <c r="V43" s="56" t="n">
        <v>43.0895</v>
      </c>
      <c r="W43" s="56" t="n">
        <v>44.4267</v>
      </c>
      <c r="X43" s="56" t="n">
        <v>10956.64</v>
      </c>
      <c r="Y43" s="78" t="n">
        <v>15.64</v>
      </c>
      <c r="Z43" s="56" t="n">
        <f aca="false">X43/3600</f>
        <v>3.0435111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73.524</v>
      </c>
      <c r="E44" s="60" t="n">
        <f aca="false">N44</f>
        <v>41.2217</v>
      </c>
      <c r="F44" s="60" t="n">
        <f aca="false">L44</f>
        <v>2073.524</v>
      </c>
      <c r="G44" s="60" t="n">
        <f aca="false">O44</f>
        <v>42.3398</v>
      </c>
      <c r="H44" s="60" t="n">
        <f aca="false">T44</f>
        <v>2040.0096</v>
      </c>
      <c r="I44" s="60" t="n">
        <f aca="false">V44</f>
        <v>41.0258</v>
      </c>
      <c r="J44" s="60" t="n">
        <f aca="false">T44</f>
        <v>2040.0096</v>
      </c>
      <c r="K44" s="60" t="n">
        <f aca="false">W44</f>
        <v>42.0788</v>
      </c>
      <c r="L44" s="49" t="n">
        <v>2073.524</v>
      </c>
      <c r="M44" s="49" t="n">
        <v>37.1283</v>
      </c>
      <c r="N44" s="49" t="n">
        <v>41.2217</v>
      </c>
      <c r="O44" s="49" t="n">
        <v>42.3398</v>
      </c>
      <c r="P44" s="49" t="n">
        <v>8100.3</v>
      </c>
      <c r="Q44" s="78" t="n">
        <v>12.11</v>
      </c>
      <c r="R44" s="49" t="n">
        <f aca="false">P44/3600</f>
        <v>2.25008333333333</v>
      </c>
      <c r="S44" s="50"/>
      <c r="T44" s="49" t="n">
        <v>2040.0096</v>
      </c>
      <c r="U44" s="49" t="n">
        <v>37.1343</v>
      </c>
      <c r="V44" s="49" t="n">
        <v>41.0258</v>
      </c>
      <c r="W44" s="49" t="n">
        <v>42.0788</v>
      </c>
      <c r="X44" s="49" t="n">
        <v>9006.71</v>
      </c>
      <c r="Y44" s="78" t="n">
        <v>12.23</v>
      </c>
      <c r="Z44" s="49" t="n">
        <f aca="false">X44/3600</f>
        <v>2.501863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85.8952</v>
      </c>
      <c r="E45" s="60" t="n">
        <f aca="false">N45</f>
        <v>39.5532</v>
      </c>
      <c r="F45" s="60" t="n">
        <f aca="false">L45</f>
        <v>985.8952</v>
      </c>
      <c r="G45" s="60" t="n">
        <f aca="false">O45</f>
        <v>40.4984</v>
      </c>
      <c r="H45" s="60" t="n">
        <f aca="false">T45</f>
        <v>962.8616</v>
      </c>
      <c r="I45" s="60" t="n">
        <f aca="false">V45</f>
        <v>39.3115</v>
      </c>
      <c r="J45" s="60" t="n">
        <f aca="false">T45</f>
        <v>962.8616</v>
      </c>
      <c r="K45" s="60" t="n">
        <f aca="false">W45</f>
        <v>40.2083</v>
      </c>
      <c r="L45" s="49" t="n">
        <v>985.8952</v>
      </c>
      <c r="M45" s="49" t="n">
        <v>34.2468</v>
      </c>
      <c r="N45" s="49" t="n">
        <v>39.5532</v>
      </c>
      <c r="O45" s="49" t="n">
        <v>40.4984</v>
      </c>
      <c r="P45" s="49" t="n">
        <v>7061.19</v>
      </c>
      <c r="Q45" s="78" t="n">
        <v>10.1</v>
      </c>
      <c r="R45" s="49" t="n">
        <f aca="false">P45/3600</f>
        <v>1.96144166666667</v>
      </c>
      <c r="S45" s="50"/>
      <c r="T45" s="49" t="n">
        <v>962.8616</v>
      </c>
      <c r="U45" s="49" t="n">
        <v>34.2502</v>
      </c>
      <c r="V45" s="49" t="n">
        <v>39.3115</v>
      </c>
      <c r="W45" s="49" t="n">
        <v>40.2083</v>
      </c>
      <c r="X45" s="49" t="n">
        <v>7743.75</v>
      </c>
      <c r="Y45" s="78" t="n">
        <v>10.17</v>
      </c>
      <c r="Z45" s="49" t="n">
        <f aca="false">X45/3600</f>
        <v>2.15104166666667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6.0432</v>
      </c>
      <c r="E46" s="61" t="n">
        <f aca="false">N46</f>
        <v>38.3131</v>
      </c>
      <c r="F46" s="61" t="n">
        <f aca="false">L46</f>
        <v>496.0432</v>
      </c>
      <c r="G46" s="61" t="n">
        <f aca="false">O46</f>
        <v>39.1203</v>
      </c>
      <c r="H46" s="61" t="n">
        <f aca="false">T46</f>
        <v>479.7312</v>
      </c>
      <c r="I46" s="61" t="n">
        <f aca="false">V46</f>
        <v>38.0347</v>
      </c>
      <c r="J46" s="61" t="n">
        <f aca="false">T46</f>
        <v>479.7312</v>
      </c>
      <c r="K46" s="61" t="n">
        <f aca="false">W46</f>
        <v>38.8337</v>
      </c>
      <c r="L46" s="55" t="n">
        <v>496.0432</v>
      </c>
      <c r="M46" s="55" t="n">
        <v>31.4247</v>
      </c>
      <c r="N46" s="55" t="n">
        <v>38.3131</v>
      </c>
      <c r="O46" s="55" t="n">
        <v>39.1203</v>
      </c>
      <c r="P46" s="55" t="n">
        <v>6304.99</v>
      </c>
      <c r="Q46" s="55" t="n">
        <v>8.73</v>
      </c>
      <c r="R46" s="55" t="n">
        <f aca="false">P46/3600</f>
        <v>1.75138611111111</v>
      </c>
      <c r="S46" s="53"/>
      <c r="T46" s="55" t="n">
        <v>479.7312</v>
      </c>
      <c r="U46" s="55" t="n">
        <v>31.4191</v>
      </c>
      <c r="V46" s="55" t="n">
        <v>38.0347</v>
      </c>
      <c r="W46" s="55" t="n">
        <v>38.8337</v>
      </c>
      <c r="X46" s="55" t="n">
        <v>6818.87</v>
      </c>
      <c r="Y46" s="55" t="n">
        <v>8.8</v>
      </c>
      <c r="Z46" s="55" t="n">
        <f aca="false">X46/3600</f>
        <v>1.894130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7" t="s">
        <v>50</v>
      </c>
      <c r="C47" s="47" t="n">
        <v>22</v>
      </c>
      <c r="D47" s="59" t="n">
        <f aca="false">L47</f>
        <v>9636.5984</v>
      </c>
      <c r="E47" s="59" t="n">
        <f aca="false">N47</f>
        <v>41.0801</v>
      </c>
      <c r="F47" s="59" t="n">
        <f aca="false">L47</f>
        <v>9636.5984</v>
      </c>
      <c r="G47" s="59" t="n">
        <f aca="false">O47</f>
        <v>42.0059</v>
      </c>
      <c r="H47" s="59" t="n">
        <f aca="false">T47</f>
        <v>9510.5672</v>
      </c>
      <c r="I47" s="59" t="n">
        <f aca="false">V47</f>
        <v>40.9905</v>
      </c>
      <c r="J47" s="59" t="n">
        <f aca="false">T47</f>
        <v>9510.5672</v>
      </c>
      <c r="K47" s="59" t="n">
        <f aca="false">W47</f>
        <v>41.8747</v>
      </c>
      <c r="L47" s="56" t="n">
        <v>9636.5984</v>
      </c>
      <c r="M47" s="56" t="n">
        <v>38.107</v>
      </c>
      <c r="N47" s="56" t="n">
        <v>41.0801</v>
      </c>
      <c r="O47" s="56" t="n">
        <v>42.0059</v>
      </c>
      <c r="P47" s="56" t="n">
        <v>8768.04</v>
      </c>
      <c r="Q47" s="78" t="n">
        <v>18.06</v>
      </c>
      <c r="R47" s="56" t="n">
        <f aca="false">P47/3600</f>
        <v>2.43556666666667</v>
      </c>
      <c r="S47" s="58"/>
      <c r="T47" s="56" t="n">
        <v>9510.5672</v>
      </c>
      <c r="U47" s="56" t="n">
        <v>38.0718</v>
      </c>
      <c r="V47" s="56" t="n">
        <v>40.9905</v>
      </c>
      <c r="W47" s="56" t="n">
        <v>41.8747</v>
      </c>
      <c r="X47" s="56" t="n">
        <v>10127.6</v>
      </c>
      <c r="Y47" s="78" t="n">
        <v>18.89</v>
      </c>
      <c r="Z47" s="56" t="n">
        <f aca="false">X47/3600</f>
        <v>2.8132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31.0888</v>
      </c>
      <c r="E48" s="60" t="n">
        <f aca="false">N48</f>
        <v>38.5273</v>
      </c>
      <c r="F48" s="60" t="n">
        <f aca="false">L48</f>
        <v>3831.0888</v>
      </c>
      <c r="G48" s="60" t="n">
        <f aca="false">O48</f>
        <v>39.3911</v>
      </c>
      <c r="H48" s="60" t="n">
        <f aca="false">T48</f>
        <v>3790.4608</v>
      </c>
      <c r="I48" s="60" t="n">
        <f aca="false">V48</f>
        <v>38.3541</v>
      </c>
      <c r="J48" s="60" t="n">
        <f aca="false">T48</f>
        <v>3790.4608</v>
      </c>
      <c r="K48" s="60" t="n">
        <f aca="false">W48</f>
        <v>39.1484</v>
      </c>
      <c r="L48" s="49" t="n">
        <v>3831.0888</v>
      </c>
      <c r="M48" s="49" t="n">
        <v>34.3037</v>
      </c>
      <c r="N48" s="49" t="n">
        <v>38.5273</v>
      </c>
      <c r="O48" s="49" t="n">
        <v>39.3911</v>
      </c>
      <c r="P48" s="49" t="n">
        <v>6877.07</v>
      </c>
      <c r="Q48" s="78" t="n">
        <v>13.31</v>
      </c>
      <c r="R48" s="49" t="n">
        <f aca="false">P48/3600</f>
        <v>1.91029722222222</v>
      </c>
      <c r="S48" s="50"/>
      <c r="T48" s="49" t="n">
        <v>3790.4608</v>
      </c>
      <c r="U48" s="49" t="n">
        <v>34.3036</v>
      </c>
      <c r="V48" s="49" t="n">
        <v>38.3541</v>
      </c>
      <c r="W48" s="49" t="n">
        <v>39.1484</v>
      </c>
      <c r="X48" s="49" t="n">
        <v>7629.74</v>
      </c>
      <c r="Y48" s="78" t="n">
        <v>13.68</v>
      </c>
      <c r="Z48" s="49" t="n">
        <f aca="false">X48/3600</f>
        <v>2.11937222222222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2.0192</v>
      </c>
      <c r="E49" s="60" t="n">
        <f aca="false">N49</f>
        <v>36.6094</v>
      </c>
      <c r="F49" s="60" t="n">
        <f aca="false">L49</f>
        <v>1622.0192</v>
      </c>
      <c r="G49" s="60" t="n">
        <f aca="false">O49</f>
        <v>37.4255</v>
      </c>
      <c r="H49" s="60" t="n">
        <f aca="false">T49</f>
        <v>1600.6552</v>
      </c>
      <c r="I49" s="60" t="n">
        <f aca="false">V49</f>
        <v>36.4382</v>
      </c>
      <c r="J49" s="60" t="n">
        <f aca="false">T49</f>
        <v>1600.6552</v>
      </c>
      <c r="K49" s="60" t="n">
        <f aca="false">W49</f>
        <v>37.1698</v>
      </c>
      <c r="L49" s="49" t="n">
        <v>1622.0192</v>
      </c>
      <c r="M49" s="49" t="n">
        <v>30.9966</v>
      </c>
      <c r="N49" s="49" t="n">
        <v>36.6094</v>
      </c>
      <c r="O49" s="49" t="n">
        <v>37.4255</v>
      </c>
      <c r="P49" s="49" t="n">
        <v>5620.61</v>
      </c>
      <c r="Q49" s="78" t="n">
        <v>10.37</v>
      </c>
      <c r="R49" s="49" t="n">
        <f aca="false">P49/3600</f>
        <v>1.56128055555556</v>
      </c>
      <c r="S49" s="50"/>
      <c r="T49" s="49" t="n">
        <v>1600.6552</v>
      </c>
      <c r="U49" s="49" t="n">
        <v>31.0185</v>
      </c>
      <c r="V49" s="49" t="n">
        <v>36.4382</v>
      </c>
      <c r="W49" s="49" t="n">
        <v>37.1698</v>
      </c>
      <c r="X49" s="49" t="n">
        <v>6158.69</v>
      </c>
      <c r="Y49" s="78" t="n">
        <v>10.51</v>
      </c>
      <c r="Z49" s="49" t="n">
        <f aca="false">X49/3600</f>
        <v>1.7107472222222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6.3384</v>
      </c>
      <c r="E50" s="61" t="n">
        <f aca="false">N50</f>
        <v>35.2348</v>
      </c>
      <c r="F50" s="61" t="n">
        <f aca="false">L50</f>
        <v>686.3384</v>
      </c>
      <c r="G50" s="61" t="n">
        <f aca="false">O50</f>
        <v>35.9814</v>
      </c>
      <c r="H50" s="61" t="n">
        <f aca="false">T50</f>
        <v>673.3392</v>
      </c>
      <c r="I50" s="61" t="n">
        <f aca="false">V50</f>
        <v>35.0699</v>
      </c>
      <c r="J50" s="61" t="n">
        <f aca="false">T50</f>
        <v>673.3392</v>
      </c>
      <c r="K50" s="61" t="n">
        <f aca="false">W50</f>
        <v>35.7476</v>
      </c>
      <c r="L50" s="55" t="n">
        <v>686.3384</v>
      </c>
      <c r="M50" s="55" t="n">
        <v>27.8748</v>
      </c>
      <c r="N50" s="55" t="n">
        <v>35.2348</v>
      </c>
      <c r="O50" s="55" t="n">
        <v>35.9814</v>
      </c>
      <c r="P50" s="55" t="n">
        <v>4812.3</v>
      </c>
      <c r="Q50" s="55" t="n">
        <v>8.29</v>
      </c>
      <c r="R50" s="55" t="n">
        <f aca="false">P50/3600</f>
        <v>1.33675</v>
      </c>
      <c r="S50" s="53"/>
      <c r="T50" s="55" t="n">
        <v>673.3392</v>
      </c>
      <c r="U50" s="55" t="n">
        <v>27.9106</v>
      </c>
      <c r="V50" s="55" t="n">
        <v>35.0699</v>
      </c>
      <c r="W50" s="55" t="n">
        <v>35.7476</v>
      </c>
      <c r="X50" s="55" t="n">
        <v>5132.73</v>
      </c>
      <c r="Y50" s="55" t="n">
        <v>8.36</v>
      </c>
      <c r="Z50" s="55" t="n">
        <f aca="false">X50/3600</f>
        <v>1.425758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1</v>
      </c>
      <c r="C51" s="47" t="n">
        <v>22</v>
      </c>
      <c r="D51" s="59" t="n">
        <f aca="false">L51</f>
        <v>6254.1656</v>
      </c>
      <c r="E51" s="59" t="n">
        <f aca="false">N51</f>
        <v>41.4529</v>
      </c>
      <c r="F51" s="59" t="n">
        <f aca="false">L51</f>
        <v>6254.1656</v>
      </c>
      <c r="G51" s="59" t="n">
        <f aca="false">O51</f>
        <v>42.7967</v>
      </c>
      <c r="H51" s="59" t="n">
        <f aca="false">T51</f>
        <v>6113.3784</v>
      </c>
      <c r="I51" s="59" t="n">
        <f aca="false">V51</f>
        <v>41.354</v>
      </c>
      <c r="J51" s="59" t="n">
        <f aca="false">T51</f>
        <v>6113.3784</v>
      </c>
      <c r="K51" s="59" t="n">
        <f aca="false">W51</f>
        <v>42.6596</v>
      </c>
      <c r="L51" s="56" t="n">
        <v>6254.1656</v>
      </c>
      <c r="M51" s="56" t="n">
        <v>39.6168</v>
      </c>
      <c r="N51" s="56" t="n">
        <v>41.4529</v>
      </c>
      <c r="O51" s="56" t="n">
        <v>42.7967</v>
      </c>
      <c r="P51" s="56" t="n">
        <v>6980.71</v>
      </c>
      <c r="Q51" s="78" t="n">
        <v>11.3</v>
      </c>
      <c r="R51" s="56" t="n">
        <f aca="false">P51/3600</f>
        <v>1.93908611111111</v>
      </c>
      <c r="S51" s="58"/>
      <c r="T51" s="56" t="n">
        <v>6113.3784</v>
      </c>
      <c r="U51" s="56" t="n">
        <v>39.5852</v>
      </c>
      <c r="V51" s="56" t="n">
        <v>41.354</v>
      </c>
      <c r="W51" s="56" t="n">
        <v>42.6596</v>
      </c>
      <c r="X51" s="56" t="n">
        <v>7726.03</v>
      </c>
      <c r="Y51" s="78" t="n">
        <v>11.74</v>
      </c>
      <c r="Z51" s="56" t="n">
        <f aca="false">X51/3600</f>
        <v>2.1461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55.3408</v>
      </c>
      <c r="E52" s="60" t="n">
        <f aca="false">N52</f>
        <v>38.9101</v>
      </c>
      <c r="F52" s="60" t="n">
        <f aca="false">L52</f>
        <v>2455.3408</v>
      </c>
      <c r="G52" s="60" t="n">
        <f aca="false">O52</f>
        <v>40.5461</v>
      </c>
      <c r="H52" s="60" t="n">
        <f aca="false">T52</f>
        <v>2399.4096</v>
      </c>
      <c r="I52" s="60" t="n">
        <f aca="false">V52</f>
        <v>38.759</v>
      </c>
      <c r="J52" s="60" t="n">
        <f aca="false">T52</f>
        <v>2399.4096</v>
      </c>
      <c r="K52" s="60" t="n">
        <f aca="false">W52</f>
        <v>40.3073</v>
      </c>
      <c r="L52" s="49" t="n">
        <v>2455.3408</v>
      </c>
      <c r="M52" s="49" t="n">
        <v>35.9937</v>
      </c>
      <c r="N52" s="49" t="n">
        <v>38.9101</v>
      </c>
      <c r="O52" s="49" t="n">
        <v>40.5461</v>
      </c>
      <c r="P52" s="49" t="n">
        <v>5774.96</v>
      </c>
      <c r="Q52" s="78" t="n">
        <v>8.89</v>
      </c>
      <c r="R52" s="49" t="n">
        <f aca="false">P52/3600</f>
        <v>1.60415555555556</v>
      </c>
      <c r="S52" s="50"/>
      <c r="T52" s="49" t="n">
        <v>2399.4096</v>
      </c>
      <c r="U52" s="49" t="n">
        <v>35.9862</v>
      </c>
      <c r="V52" s="49" t="n">
        <v>38.759</v>
      </c>
      <c r="W52" s="49" t="n">
        <v>40.3073</v>
      </c>
      <c r="X52" s="49" t="n">
        <v>6240.66</v>
      </c>
      <c r="Y52" s="78" t="n">
        <v>9.01</v>
      </c>
      <c r="Z52" s="49" t="n">
        <f aca="false">X52/3600</f>
        <v>1.73351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74.3048</v>
      </c>
      <c r="E53" s="60" t="n">
        <f aca="false">N53</f>
        <v>37.0783</v>
      </c>
      <c r="F53" s="60" t="n">
        <f aca="false">L53</f>
        <v>1074.3048</v>
      </c>
      <c r="G53" s="60" t="n">
        <f aca="false">O53</f>
        <v>38.8376</v>
      </c>
      <c r="H53" s="60" t="n">
        <f aca="false">T53</f>
        <v>1044.9392</v>
      </c>
      <c r="I53" s="60" t="n">
        <f aca="false">V53</f>
        <v>36.9018</v>
      </c>
      <c r="J53" s="60" t="n">
        <f aca="false">T53</f>
        <v>1044.9392</v>
      </c>
      <c r="K53" s="60" t="n">
        <f aca="false">W53</f>
        <v>38.6014</v>
      </c>
      <c r="L53" s="49" t="n">
        <v>1074.3048</v>
      </c>
      <c r="M53" s="49" t="n">
        <v>32.9159</v>
      </c>
      <c r="N53" s="49" t="n">
        <v>37.0783</v>
      </c>
      <c r="O53" s="49" t="n">
        <v>38.8376</v>
      </c>
      <c r="P53" s="49" t="n">
        <v>4798.43</v>
      </c>
      <c r="Q53" s="78" t="n">
        <v>7.22</v>
      </c>
      <c r="R53" s="49" t="n">
        <f aca="false">P53/3600</f>
        <v>1.33289722222222</v>
      </c>
      <c r="S53" s="50"/>
      <c r="T53" s="49" t="n">
        <v>1044.9392</v>
      </c>
      <c r="U53" s="49" t="n">
        <v>32.9163</v>
      </c>
      <c r="V53" s="49" t="n">
        <v>36.9018</v>
      </c>
      <c r="W53" s="49" t="n">
        <v>38.6014</v>
      </c>
      <c r="X53" s="49" t="n">
        <v>5093.47</v>
      </c>
      <c r="Y53" s="78" t="n">
        <v>7.2</v>
      </c>
      <c r="Z53" s="49" t="n">
        <f aca="false">X53/3600</f>
        <v>1.414852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6.0904</v>
      </c>
      <c r="E54" s="61" t="n">
        <f aca="false">N54</f>
        <v>35.7955</v>
      </c>
      <c r="F54" s="61" t="n">
        <f aca="false">L54</f>
        <v>486.0904</v>
      </c>
      <c r="G54" s="61" t="n">
        <f aca="false">O54</f>
        <v>37.5749</v>
      </c>
      <c r="H54" s="61" t="n">
        <f aca="false">T54</f>
        <v>470.3296</v>
      </c>
      <c r="I54" s="61" t="n">
        <f aca="false">V54</f>
        <v>35.6328</v>
      </c>
      <c r="J54" s="61" t="n">
        <f aca="false">T54</f>
        <v>470.3296</v>
      </c>
      <c r="K54" s="61" t="n">
        <f aca="false">W54</f>
        <v>37.3327</v>
      </c>
      <c r="L54" s="55" t="n">
        <v>486.0904</v>
      </c>
      <c r="M54" s="55" t="n">
        <v>30.1257</v>
      </c>
      <c r="N54" s="55" t="n">
        <v>35.7955</v>
      </c>
      <c r="O54" s="55" t="n">
        <v>37.5749</v>
      </c>
      <c r="P54" s="55" t="n">
        <v>4031.98</v>
      </c>
      <c r="Q54" s="55" t="n">
        <v>5.95</v>
      </c>
      <c r="R54" s="55" t="n">
        <f aca="false">P54/3600</f>
        <v>1.11999444444444</v>
      </c>
      <c r="S54" s="53"/>
      <c r="T54" s="55" t="n">
        <v>470.3296</v>
      </c>
      <c r="U54" s="55" t="n">
        <v>30.1392</v>
      </c>
      <c r="V54" s="55" t="n">
        <v>35.6328</v>
      </c>
      <c r="W54" s="55" t="n">
        <v>37.3327</v>
      </c>
      <c r="X54" s="55" t="n">
        <v>4245.32</v>
      </c>
      <c r="Y54" s="55" t="n">
        <v>5.93</v>
      </c>
      <c r="Z54" s="55" t="n">
        <f aca="false">X54/3600</f>
        <v>1.17925555555556</v>
      </c>
      <c r="AA54" s="53"/>
      <c r="AB54" s="53"/>
      <c r="AC54" s="53"/>
    </row>
    <row r="55" customFormat="false" ht="11.25" hidden="false" customHeight="false" outlineLevel="0" collapsed="false">
      <c r="A55" s="47" t="s">
        <v>12</v>
      </c>
      <c r="B55" s="47" t="s">
        <v>52</v>
      </c>
      <c r="C55" s="47" t="n">
        <v>22</v>
      </c>
      <c r="D55" s="59" t="n">
        <f aca="false">L55</f>
        <v>1858.732</v>
      </c>
      <c r="E55" s="59" t="n">
        <f aca="false">N55</f>
        <v>43.7271</v>
      </c>
      <c r="F55" s="59" t="n">
        <f aca="false">L55</f>
        <v>1858.732</v>
      </c>
      <c r="G55" s="59" t="n">
        <f aca="false">O55</f>
        <v>43.1287</v>
      </c>
      <c r="H55" s="59" t="n">
        <f aca="false">T55</f>
        <v>1835.3824</v>
      </c>
      <c r="I55" s="59" t="n">
        <f aca="false">V55</f>
        <v>43.6157</v>
      </c>
      <c r="J55" s="59" t="n">
        <f aca="false">T55</f>
        <v>1835.3824</v>
      </c>
      <c r="K55" s="59" t="n">
        <f aca="false">W55</f>
        <v>43.0607</v>
      </c>
      <c r="L55" s="56" t="n">
        <v>1858.732</v>
      </c>
      <c r="M55" s="56" t="n">
        <v>40.7155</v>
      </c>
      <c r="N55" s="56" t="n">
        <v>43.7271</v>
      </c>
      <c r="O55" s="56" t="n">
        <v>43.1287</v>
      </c>
      <c r="P55" s="56" t="n">
        <v>2157.46</v>
      </c>
      <c r="Q55" s="78" t="n">
        <v>3.79</v>
      </c>
      <c r="R55" s="56" t="n">
        <f aca="false">P55/3600</f>
        <v>0.599294444444445</v>
      </c>
      <c r="S55" s="58"/>
      <c r="T55" s="56" t="n">
        <v>1835.3824</v>
      </c>
      <c r="U55" s="56" t="n">
        <v>40.6991</v>
      </c>
      <c r="V55" s="56" t="n">
        <v>43.6157</v>
      </c>
      <c r="W55" s="56" t="n">
        <v>43.0607</v>
      </c>
      <c r="X55" s="56" t="n">
        <v>2380.15</v>
      </c>
      <c r="Y55" s="78" t="n">
        <v>3.91</v>
      </c>
      <c r="Z55" s="56" t="n">
        <f aca="false">X55/3600</f>
        <v>0.661152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3</v>
      </c>
      <c r="B56" s="52"/>
      <c r="C56" s="52" t="n">
        <v>27</v>
      </c>
      <c r="D56" s="60" t="n">
        <f aca="false">L56</f>
        <v>920.908</v>
      </c>
      <c r="E56" s="60" t="n">
        <f aca="false">N56</f>
        <v>41.1183</v>
      </c>
      <c r="F56" s="60" t="n">
        <f aca="false">L56</f>
        <v>920.908</v>
      </c>
      <c r="G56" s="60" t="n">
        <f aca="false">O56</f>
        <v>40.057</v>
      </c>
      <c r="H56" s="60" t="n">
        <f aca="false">T56</f>
        <v>901.212</v>
      </c>
      <c r="I56" s="60" t="n">
        <f aca="false">V56</f>
        <v>40.9124</v>
      </c>
      <c r="J56" s="60" t="n">
        <f aca="false">T56</f>
        <v>901.212</v>
      </c>
      <c r="K56" s="60" t="n">
        <f aca="false">W56</f>
        <v>39.8929</v>
      </c>
      <c r="L56" s="49" t="n">
        <v>920.908</v>
      </c>
      <c r="M56" s="49" t="n">
        <v>36.8803</v>
      </c>
      <c r="N56" s="49" t="n">
        <v>41.1183</v>
      </c>
      <c r="O56" s="49" t="n">
        <v>40.057</v>
      </c>
      <c r="P56" s="49" t="n">
        <v>1863.42</v>
      </c>
      <c r="Q56" s="78" t="n">
        <v>3.18</v>
      </c>
      <c r="R56" s="49" t="n">
        <f aca="false">P56/3600</f>
        <v>0.517616666666667</v>
      </c>
      <c r="S56" s="50"/>
      <c r="T56" s="49" t="n">
        <v>901.212</v>
      </c>
      <c r="U56" s="49" t="n">
        <v>36.8618</v>
      </c>
      <c r="V56" s="49" t="n">
        <v>40.9124</v>
      </c>
      <c r="W56" s="49" t="n">
        <v>39.8929</v>
      </c>
      <c r="X56" s="49" t="n">
        <v>1983.95</v>
      </c>
      <c r="Y56" s="78" t="n">
        <v>3.22</v>
      </c>
      <c r="Z56" s="49" t="n">
        <f aca="false">X56/3600</f>
        <v>0.55109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7496</v>
      </c>
      <c r="E57" s="60" t="n">
        <f aca="false">N57</f>
        <v>39.1248</v>
      </c>
      <c r="F57" s="60" t="n">
        <f aca="false">L57</f>
        <v>450.7496</v>
      </c>
      <c r="G57" s="60" t="n">
        <f aca="false">O57</f>
        <v>37.784</v>
      </c>
      <c r="H57" s="60" t="n">
        <f aca="false">T57</f>
        <v>437.1168</v>
      </c>
      <c r="I57" s="60" t="n">
        <f aca="false">V57</f>
        <v>38.8738</v>
      </c>
      <c r="J57" s="60" t="n">
        <f aca="false">T57</f>
        <v>437.1168</v>
      </c>
      <c r="K57" s="60" t="n">
        <f aca="false">W57</f>
        <v>37.6176</v>
      </c>
      <c r="L57" s="49" t="n">
        <v>450.7496</v>
      </c>
      <c r="M57" s="49" t="n">
        <v>33.4694</v>
      </c>
      <c r="N57" s="49" t="n">
        <v>39.1248</v>
      </c>
      <c r="O57" s="49" t="n">
        <v>37.784</v>
      </c>
      <c r="P57" s="49" t="n">
        <v>1591.97</v>
      </c>
      <c r="Q57" s="78" t="n">
        <v>2.64</v>
      </c>
      <c r="R57" s="49" t="n">
        <f aca="false">P57/3600</f>
        <v>0.442213888888889</v>
      </c>
      <c r="S57" s="50"/>
      <c r="T57" s="49" t="n">
        <v>437.1168</v>
      </c>
      <c r="U57" s="49" t="n">
        <v>33.4379</v>
      </c>
      <c r="V57" s="49" t="n">
        <v>38.8738</v>
      </c>
      <c r="W57" s="49" t="n">
        <v>37.6176</v>
      </c>
      <c r="X57" s="49" t="n">
        <v>1720.8</v>
      </c>
      <c r="Y57" s="78" t="n">
        <v>2.62</v>
      </c>
      <c r="Z57" s="49" t="n">
        <f aca="false">X57/3600</f>
        <v>0.4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8.5616</v>
      </c>
      <c r="E58" s="61" t="n">
        <f aca="false">N58</f>
        <v>37.6694</v>
      </c>
      <c r="F58" s="61" t="n">
        <f aca="false">L58</f>
        <v>228.5616</v>
      </c>
      <c r="G58" s="61" t="n">
        <f aca="false">O58</f>
        <v>36.0769</v>
      </c>
      <c r="H58" s="61" t="n">
        <f aca="false">T58</f>
        <v>219.372</v>
      </c>
      <c r="I58" s="61" t="n">
        <f aca="false">V58</f>
        <v>37.4515</v>
      </c>
      <c r="J58" s="61" t="n">
        <f aca="false">T58</f>
        <v>219.372</v>
      </c>
      <c r="K58" s="61" t="n">
        <f aca="false">W58</f>
        <v>35.9388</v>
      </c>
      <c r="L58" s="55" t="n">
        <v>228.5616</v>
      </c>
      <c r="M58" s="55" t="n">
        <v>30.5711</v>
      </c>
      <c r="N58" s="55" t="n">
        <v>37.6694</v>
      </c>
      <c r="O58" s="55" t="n">
        <v>36.0769</v>
      </c>
      <c r="P58" s="55" t="n">
        <v>1395.29</v>
      </c>
      <c r="Q58" s="55" t="n">
        <v>2.18</v>
      </c>
      <c r="R58" s="55" t="n">
        <f aca="false">P58/3600</f>
        <v>0.387580555555556</v>
      </c>
      <c r="S58" s="53"/>
      <c r="T58" s="55" t="n">
        <v>219.372</v>
      </c>
      <c r="U58" s="55" t="n">
        <v>30.5435</v>
      </c>
      <c r="V58" s="55" t="n">
        <v>37.4515</v>
      </c>
      <c r="W58" s="55" t="n">
        <v>35.9388</v>
      </c>
      <c r="X58" s="55" t="n">
        <v>1486</v>
      </c>
      <c r="Y58" s="55" t="n">
        <v>2.19</v>
      </c>
      <c r="Z58" s="55" t="n">
        <f aca="false">X58/3600</f>
        <v>0.412777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54</v>
      </c>
      <c r="C59" s="47" t="n">
        <v>22</v>
      </c>
      <c r="D59" s="57" t="n">
        <f aca="false">L59</f>
        <v>2795.1008</v>
      </c>
      <c r="E59" s="57" t="n">
        <f aca="false">N59</f>
        <v>42.7736</v>
      </c>
      <c r="F59" s="57" t="n">
        <f aca="false">L59</f>
        <v>2795.1008</v>
      </c>
      <c r="G59" s="57" t="n">
        <f aca="false">O59</f>
        <v>43.7694</v>
      </c>
      <c r="H59" s="57" t="n">
        <f aca="false">T59</f>
        <v>2736.8624</v>
      </c>
      <c r="I59" s="57" t="n">
        <f aca="false">V59</f>
        <v>42.6391</v>
      </c>
      <c r="J59" s="57" t="n">
        <f aca="false">T59</f>
        <v>2736.8624</v>
      </c>
      <c r="K59" s="57" t="n">
        <f aca="false">W59</f>
        <v>43.6121</v>
      </c>
      <c r="L59" s="56" t="n">
        <v>2795.1008</v>
      </c>
      <c r="M59" s="56" t="n">
        <v>38.054</v>
      </c>
      <c r="N59" s="56" t="n">
        <v>42.7736</v>
      </c>
      <c r="O59" s="56" t="n">
        <v>43.7694</v>
      </c>
      <c r="P59" s="56" t="n">
        <v>2314.77</v>
      </c>
      <c r="Q59" s="78" t="n">
        <v>4.92</v>
      </c>
      <c r="R59" s="56" t="n">
        <f aca="false">P59/3600</f>
        <v>0.642991666666667</v>
      </c>
      <c r="S59" s="58"/>
      <c r="T59" s="56" t="n">
        <v>2736.8624</v>
      </c>
      <c r="U59" s="56" t="n">
        <v>38.0007</v>
      </c>
      <c r="V59" s="56" t="n">
        <v>42.6391</v>
      </c>
      <c r="W59" s="56" t="n">
        <v>43.6121</v>
      </c>
      <c r="X59" s="56" t="n">
        <v>2742.34</v>
      </c>
      <c r="Y59" s="78" t="n">
        <v>5.29</v>
      </c>
      <c r="Z59" s="56" t="n">
        <f aca="false">X59/3600</f>
        <v>0.7617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919.6872</v>
      </c>
      <c r="E60" s="48" t="n">
        <f aca="false">N60</f>
        <v>40.8856</v>
      </c>
      <c r="F60" s="48" t="n">
        <f aca="false">L60</f>
        <v>919.6872</v>
      </c>
      <c r="G60" s="48" t="n">
        <f aca="false">O60</f>
        <v>41.7489</v>
      </c>
      <c r="H60" s="48" t="n">
        <f aca="false">T60</f>
        <v>908.5024</v>
      </c>
      <c r="I60" s="48" t="n">
        <f aca="false">V60</f>
        <v>40.6266</v>
      </c>
      <c r="J60" s="48" t="n">
        <f aca="false">T60</f>
        <v>908.5024</v>
      </c>
      <c r="K60" s="48" t="n">
        <f aca="false">W60</f>
        <v>41.4584</v>
      </c>
      <c r="L60" s="49" t="n">
        <v>919.6872</v>
      </c>
      <c r="M60" s="49" t="n">
        <v>34.161</v>
      </c>
      <c r="N60" s="49" t="n">
        <v>40.8856</v>
      </c>
      <c r="O60" s="49" t="n">
        <v>41.7489</v>
      </c>
      <c r="P60" s="49" t="n">
        <v>1738.39</v>
      </c>
      <c r="Q60" s="78" t="n">
        <v>3.42</v>
      </c>
      <c r="R60" s="49" t="n">
        <f aca="false">P60/3600</f>
        <v>0.482886111111111</v>
      </c>
      <c r="S60" s="50"/>
      <c r="T60" s="49" t="n">
        <v>908.5024</v>
      </c>
      <c r="U60" s="49" t="n">
        <v>34.1488</v>
      </c>
      <c r="V60" s="49" t="n">
        <v>40.6266</v>
      </c>
      <c r="W60" s="49" t="n">
        <v>41.4584</v>
      </c>
      <c r="X60" s="49" t="n">
        <v>1959</v>
      </c>
      <c r="Y60" s="78" t="n">
        <v>3.6</v>
      </c>
      <c r="Z60" s="49" t="n">
        <f aca="false">X60/3600</f>
        <v>0.544166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35.5384</v>
      </c>
      <c r="E61" s="48" t="n">
        <f aca="false">N61</f>
        <v>39.4429</v>
      </c>
      <c r="F61" s="48" t="n">
        <f aca="false">L61</f>
        <v>335.5384</v>
      </c>
      <c r="G61" s="48" t="n">
        <f aca="false">O61</f>
        <v>40.3081</v>
      </c>
      <c r="H61" s="48" t="n">
        <f aca="false">T61</f>
        <v>333.4248</v>
      </c>
      <c r="I61" s="48" t="n">
        <f aca="false">V61</f>
        <v>39.1475</v>
      </c>
      <c r="J61" s="48" t="n">
        <f aca="false">T61</f>
        <v>333.4248</v>
      </c>
      <c r="K61" s="48" t="n">
        <f aca="false">W61</f>
        <v>39.9374</v>
      </c>
      <c r="L61" s="49" t="n">
        <v>335.5384</v>
      </c>
      <c r="M61" s="49" t="n">
        <v>31.1373</v>
      </c>
      <c r="N61" s="49" t="n">
        <v>39.4429</v>
      </c>
      <c r="O61" s="49" t="n">
        <v>40.3081</v>
      </c>
      <c r="P61" s="49" t="n">
        <v>1396.2</v>
      </c>
      <c r="Q61" s="78" t="n">
        <v>2.51</v>
      </c>
      <c r="R61" s="49" t="n">
        <f aca="false">P61/3600</f>
        <v>0.387833333333333</v>
      </c>
      <c r="S61" s="50"/>
      <c r="T61" s="49" t="n">
        <v>333.4248</v>
      </c>
      <c r="U61" s="49" t="n">
        <v>31.1601</v>
      </c>
      <c r="V61" s="49" t="n">
        <v>39.1475</v>
      </c>
      <c r="W61" s="49" t="n">
        <v>39.9374</v>
      </c>
      <c r="X61" s="49" t="n">
        <v>1550.93</v>
      </c>
      <c r="Y61" s="78" t="n">
        <v>2.6</v>
      </c>
      <c r="Z61" s="49" t="n">
        <f aca="false">X61/3600</f>
        <v>0.430813888888889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1632</v>
      </c>
      <c r="E62" s="54" t="n">
        <f aca="false">N62</f>
        <v>38.4914</v>
      </c>
      <c r="F62" s="54" t="n">
        <f aca="false">L62</f>
        <v>134.1632</v>
      </c>
      <c r="G62" s="54" t="n">
        <f aca="false">O62</f>
        <v>39.3699</v>
      </c>
      <c r="H62" s="54" t="n">
        <f aca="false">T62</f>
        <v>133.0656</v>
      </c>
      <c r="I62" s="54" t="n">
        <f aca="false">V62</f>
        <v>38.1109</v>
      </c>
      <c r="J62" s="54" t="n">
        <f aca="false">T62</f>
        <v>133.0656</v>
      </c>
      <c r="K62" s="54" t="n">
        <f aca="false">W62</f>
        <v>39.0837</v>
      </c>
      <c r="L62" s="55" t="n">
        <v>134.1632</v>
      </c>
      <c r="M62" s="55" t="n">
        <v>28.321</v>
      </c>
      <c r="N62" s="55" t="n">
        <v>38.4914</v>
      </c>
      <c r="O62" s="55" t="n">
        <v>39.3699</v>
      </c>
      <c r="P62" s="55" t="n">
        <v>1210.97</v>
      </c>
      <c r="Q62" s="55" t="n">
        <v>2.02</v>
      </c>
      <c r="R62" s="55" t="n">
        <f aca="false">P62/3600</f>
        <v>0.336380555555556</v>
      </c>
      <c r="S62" s="53"/>
      <c r="T62" s="55" t="n">
        <v>133.0656</v>
      </c>
      <c r="U62" s="55" t="n">
        <v>28.3383</v>
      </c>
      <c r="V62" s="55" t="n">
        <v>38.1109</v>
      </c>
      <c r="W62" s="55" t="n">
        <v>39.0837</v>
      </c>
      <c r="X62" s="55" t="n">
        <v>1308.47</v>
      </c>
      <c r="Y62" s="55" t="n">
        <v>2.07</v>
      </c>
      <c r="Z62" s="55" t="n">
        <f aca="false">X62/3600</f>
        <v>0.363463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7" t="s">
        <v>55</v>
      </c>
      <c r="C63" s="47" t="n">
        <v>22</v>
      </c>
      <c r="D63" s="59" t="n">
        <f aca="false">L63</f>
        <v>2191.1912</v>
      </c>
      <c r="E63" s="59" t="n">
        <f aca="false">N63</f>
        <v>40.7724</v>
      </c>
      <c r="F63" s="59" t="n">
        <f aca="false">L63</f>
        <v>2191.1912</v>
      </c>
      <c r="G63" s="59" t="n">
        <f aca="false">O63</f>
        <v>41.4902</v>
      </c>
      <c r="H63" s="59" t="n">
        <f aca="false">T63</f>
        <v>2170.6096</v>
      </c>
      <c r="I63" s="59" t="n">
        <f aca="false">V63</f>
        <v>40.6679</v>
      </c>
      <c r="J63" s="59" t="n">
        <f aca="false">T63</f>
        <v>2170.6096</v>
      </c>
      <c r="K63" s="59" t="n">
        <f aca="false">W63</f>
        <v>41.3478</v>
      </c>
      <c r="L63" s="56" t="n">
        <v>2191.1912</v>
      </c>
      <c r="M63" s="56" t="n">
        <v>37.8308</v>
      </c>
      <c r="N63" s="56" t="n">
        <v>40.7724</v>
      </c>
      <c r="O63" s="56" t="n">
        <v>41.4902</v>
      </c>
      <c r="P63" s="56" t="n">
        <v>1906.99</v>
      </c>
      <c r="Q63" s="78" t="n">
        <v>4.14</v>
      </c>
      <c r="R63" s="56" t="n">
        <f aca="false">P63/3600</f>
        <v>0.529719444444444</v>
      </c>
      <c r="S63" s="58"/>
      <c r="T63" s="56" t="n">
        <v>2170.6096</v>
      </c>
      <c r="U63" s="56" t="n">
        <v>37.8045</v>
      </c>
      <c r="V63" s="56" t="n">
        <v>40.6679</v>
      </c>
      <c r="W63" s="56" t="n">
        <v>41.3478</v>
      </c>
      <c r="X63" s="56" t="n">
        <v>2199.69</v>
      </c>
      <c r="Y63" s="78" t="n">
        <v>4.35</v>
      </c>
      <c r="Z63" s="56" t="n">
        <f aca="false">X63/3600</f>
        <v>0.6110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4.976</v>
      </c>
      <c r="E64" s="60" t="n">
        <f aca="false">N64</f>
        <v>38.192</v>
      </c>
      <c r="F64" s="60" t="n">
        <f aca="false">L64</f>
        <v>884.976</v>
      </c>
      <c r="G64" s="60" t="n">
        <f aca="false">O64</f>
        <v>38.812</v>
      </c>
      <c r="H64" s="60" t="n">
        <f aca="false">T64</f>
        <v>875.1112</v>
      </c>
      <c r="I64" s="60" t="n">
        <f aca="false">V64</f>
        <v>38.018</v>
      </c>
      <c r="J64" s="60" t="n">
        <f aca="false">T64</f>
        <v>875.1112</v>
      </c>
      <c r="K64" s="60" t="n">
        <f aca="false">W64</f>
        <v>38.5463</v>
      </c>
      <c r="L64" s="49" t="n">
        <v>884.976</v>
      </c>
      <c r="M64" s="49" t="n">
        <v>34.1688</v>
      </c>
      <c r="N64" s="49" t="n">
        <v>38.192</v>
      </c>
      <c r="O64" s="49" t="n">
        <v>38.812</v>
      </c>
      <c r="P64" s="49" t="n">
        <v>1474.51</v>
      </c>
      <c r="Q64" s="78" t="n">
        <v>3.01</v>
      </c>
      <c r="R64" s="49" t="n">
        <f aca="false">P64/3600</f>
        <v>0.409586111111111</v>
      </c>
      <c r="S64" s="50"/>
      <c r="T64" s="49" t="n">
        <v>875.1112</v>
      </c>
      <c r="U64" s="49" t="n">
        <v>34.1759</v>
      </c>
      <c r="V64" s="49" t="n">
        <v>38.018</v>
      </c>
      <c r="W64" s="49" t="n">
        <v>38.5463</v>
      </c>
      <c r="X64" s="49" t="n">
        <v>1627.94</v>
      </c>
      <c r="Y64" s="78" t="n">
        <v>3.09</v>
      </c>
      <c r="Z64" s="49" t="n">
        <f aca="false">X64/3600</f>
        <v>0.45220555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2.1144</v>
      </c>
      <c r="E65" s="60" t="n">
        <f aca="false">N65</f>
        <v>36.2068</v>
      </c>
      <c r="F65" s="60" t="n">
        <f aca="false">L65</f>
        <v>372.1144</v>
      </c>
      <c r="G65" s="60" t="n">
        <f aca="false">O65</f>
        <v>36.7477</v>
      </c>
      <c r="H65" s="60" t="n">
        <f aca="false">T65</f>
        <v>367.824</v>
      </c>
      <c r="I65" s="60" t="n">
        <f aca="false">V65</f>
        <v>36.0241</v>
      </c>
      <c r="J65" s="60" t="n">
        <f aca="false">T65</f>
        <v>367.824</v>
      </c>
      <c r="K65" s="60" t="n">
        <f aca="false">W65</f>
        <v>36.4888</v>
      </c>
      <c r="L65" s="49" t="n">
        <v>372.1144</v>
      </c>
      <c r="M65" s="49" t="n">
        <v>30.8495</v>
      </c>
      <c r="N65" s="49" t="n">
        <v>36.2068</v>
      </c>
      <c r="O65" s="49" t="n">
        <v>36.7477</v>
      </c>
      <c r="P65" s="49" t="n">
        <v>1203.43</v>
      </c>
      <c r="Q65" s="78" t="n">
        <v>2.28</v>
      </c>
      <c r="R65" s="49" t="n">
        <f aca="false">P65/3600</f>
        <v>0.334286111111111</v>
      </c>
      <c r="S65" s="50"/>
      <c r="T65" s="49" t="n">
        <v>367.824</v>
      </c>
      <c r="U65" s="49" t="n">
        <v>30.8736</v>
      </c>
      <c r="V65" s="49" t="n">
        <v>36.0241</v>
      </c>
      <c r="W65" s="49" t="n">
        <v>36.4888</v>
      </c>
      <c r="X65" s="49" t="n">
        <v>1319.03</v>
      </c>
      <c r="Y65" s="78" t="n">
        <v>2.32</v>
      </c>
      <c r="Z65" s="49" t="n">
        <f aca="false">X65/3600</f>
        <v>0.3663972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9928</v>
      </c>
      <c r="E66" s="61" t="n">
        <f aca="false">N66</f>
        <v>34.7591</v>
      </c>
      <c r="F66" s="61" t="n">
        <f aca="false">L66</f>
        <v>157.9928</v>
      </c>
      <c r="G66" s="61" t="n">
        <f aca="false">O66</f>
        <v>35.2739</v>
      </c>
      <c r="H66" s="61" t="n">
        <f aca="false">T66</f>
        <v>154.3024</v>
      </c>
      <c r="I66" s="61" t="n">
        <f aca="false">V66</f>
        <v>34.5925</v>
      </c>
      <c r="J66" s="61" t="n">
        <f aca="false">T66</f>
        <v>154.3024</v>
      </c>
      <c r="K66" s="61" t="n">
        <f aca="false">W66</f>
        <v>35.0528</v>
      </c>
      <c r="L66" s="55" t="n">
        <v>157.9928</v>
      </c>
      <c r="M66" s="55" t="n">
        <v>27.8753</v>
      </c>
      <c r="N66" s="55" t="n">
        <v>34.7591</v>
      </c>
      <c r="O66" s="55" t="n">
        <v>35.2739</v>
      </c>
      <c r="P66" s="55" t="n">
        <v>1029.45</v>
      </c>
      <c r="Q66" s="55" t="n">
        <v>1.8</v>
      </c>
      <c r="R66" s="55" t="n">
        <f aca="false">P66/3600</f>
        <v>0.285958333333333</v>
      </c>
      <c r="S66" s="53"/>
      <c r="T66" s="55" t="n">
        <v>154.3024</v>
      </c>
      <c r="U66" s="55" t="n">
        <v>27.8795</v>
      </c>
      <c r="V66" s="55" t="n">
        <v>34.5925</v>
      </c>
      <c r="W66" s="55" t="n">
        <v>35.0528</v>
      </c>
      <c r="X66" s="55" t="n">
        <v>1123.89</v>
      </c>
      <c r="Y66" s="55" t="n">
        <v>1.81</v>
      </c>
      <c r="Z66" s="55" t="n">
        <f aca="false">X66/3600</f>
        <v>0.31219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51</v>
      </c>
      <c r="C67" s="47" t="n">
        <v>22</v>
      </c>
      <c r="D67" s="57" t="n">
        <f aca="false">L67</f>
        <v>1435.6984</v>
      </c>
      <c r="E67" s="57" t="n">
        <f aca="false">N67</f>
        <v>41.3109</v>
      </c>
      <c r="F67" s="57" t="n">
        <f aca="false">L67</f>
        <v>1435.6984</v>
      </c>
      <c r="G67" s="57" t="n">
        <f aca="false">O67</f>
        <v>42.3591</v>
      </c>
      <c r="H67" s="57" t="n">
        <f aca="false">T67</f>
        <v>1407.66</v>
      </c>
      <c r="I67" s="57" t="n">
        <f aca="false">V67</f>
        <v>41.1982</v>
      </c>
      <c r="J67" s="57" t="n">
        <f aca="false">T67</f>
        <v>1407.66</v>
      </c>
      <c r="K67" s="57" t="n">
        <f aca="false">W67</f>
        <v>42.1846</v>
      </c>
      <c r="L67" s="56" t="n">
        <v>1435.6984</v>
      </c>
      <c r="M67" s="56" t="n">
        <v>39.64</v>
      </c>
      <c r="N67" s="56" t="n">
        <v>41.3109</v>
      </c>
      <c r="O67" s="56" t="n">
        <v>42.3591</v>
      </c>
      <c r="P67" s="56" t="n">
        <v>1612.5</v>
      </c>
      <c r="Q67" s="78" t="n">
        <v>2.86</v>
      </c>
      <c r="R67" s="56" t="n">
        <f aca="false">P67/3600</f>
        <v>0.447916666666667</v>
      </c>
      <c r="S67" s="58"/>
      <c r="T67" s="56" t="n">
        <v>1407.66</v>
      </c>
      <c r="U67" s="56" t="n">
        <v>39.6145</v>
      </c>
      <c r="V67" s="56" t="n">
        <v>41.1982</v>
      </c>
      <c r="W67" s="56" t="n">
        <v>42.1846</v>
      </c>
      <c r="X67" s="56" t="n">
        <v>1807.93</v>
      </c>
      <c r="Y67" s="78" t="n">
        <v>2.94</v>
      </c>
      <c r="Z67" s="56" t="n">
        <f aca="false">X67/3600</f>
        <v>0.502202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75.1928</v>
      </c>
      <c r="E68" s="48" t="n">
        <f aca="false">N68</f>
        <v>38.543</v>
      </c>
      <c r="F68" s="48" t="n">
        <f aca="false">L68</f>
        <v>675.1928</v>
      </c>
      <c r="G68" s="48" t="n">
        <f aca="false">O68</f>
        <v>39.7458</v>
      </c>
      <c r="H68" s="48" t="n">
        <f aca="false">T68</f>
        <v>657.2648</v>
      </c>
      <c r="I68" s="48" t="n">
        <f aca="false">V68</f>
        <v>38.3404</v>
      </c>
      <c r="J68" s="48" t="n">
        <f aca="false">T68</f>
        <v>657.2648</v>
      </c>
      <c r="K68" s="48" t="n">
        <f aca="false">W68</f>
        <v>39.5152</v>
      </c>
      <c r="L68" s="49" t="n">
        <v>675.1928</v>
      </c>
      <c r="M68" s="49" t="n">
        <v>35.6905</v>
      </c>
      <c r="N68" s="49" t="n">
        <v>38.543</v>
      </c>
      <c r="O68" s="49" t="n">
        <v>39.7458</v>
      </c>
      <c r="P68" s="49" t="n">
        <v>1362.84</v>
      </c>
      <c r="Q68" s="78" t="n">
        <v>2.31</v>
      </c>
      <c r="R68" s="49" t="n">
        <f aca="false">P68/3600</f>
        <v>0.378566666666667</v>
      </c>
      <c r="S68" s="50"/>
      <c r="T68" s="49" t="n">
        <v>657.2648</v>
      </c>
      <c r="U68" s="49" t="n">
        <v>35.6635</v>
      </c>
      <c r="V68" s="49" t="n">
        <v>38.3404</v>
      </c>
      <c r="W68" s="49" t="n">
        <v>39.5152</v>
      </c>
      <c r="X68" s="49" t="n">
        <v>1471.35</v>
      </c>
      <c r="Y68" s="78" t="n">
        <v>2.33</v>
      </c>
      <c r="Z68" s="49" t="n">
        <f aca="false">X68/3600</f>
        <v>0.408708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17.54</v>
      </c>
      <c r="E69" s="48" t="n">
        <f aca="false">N69</f>
        <v>36.5839</v>
      </c>
      <c r="F69" s="48" t="n">
        <f aca="false">L69</f>
        <v>317.54</v>
      </c>
      <c r="G69" s="48" t="n">
        <f aca="false">O69</f>
        <v>37.7911</v>
      </c>
      <c r="H69" s="48" t="n">
        <f aca="false">T69</f>
        <v>307.2464</v>
      </c>
      <c r="I69" s="48" t="n">
        <f aca="false">V69</f>
        <v>36.3816</v>
      </c>
      <c r="J69" s="48" t="n">
        <f aca="false">T69</f>
        <v>307.2464</v>
      </c>
      <c r="K69" s="48" t="n">
        <f aca="false">W69</f>
        <v>37.5115</v>
      </c>
      <c r="L69" s="49" t="n">
        <v>317.54</v>
      </c>
      <c r="M69" s="49" t="n">
        <v>32.1846</v>
      </c>
      <c r="N69" s="49" t="n">
        <v>36.5839</v>
      </c>
      <c r="O69" s="49" t="n">
        <v>37.7911</v>
      </c>
      <c r="P69" s="49" t="n">
        <v>1134.58</v>
      </c>
      <c r="Q69" s="78" t="n">
        <v>1.83</v>
      </c>
      <c r="R69" s="49" t="n">
        <f aca="false">P69/3600</f>
        <v>0.315161111111111</v>
      </c>
      <c r="S69" s="50"/>
      <c r="T69" s="49" t="n">
        <v>307.2464</v>
      </c>
      <c r="U69" s="49" t="n">
        <v>32.1621</v>
      </c>
      <c r="V69" s="49" t="n">
        <v>36.3816</v>
      </c>
      <c r="W69" s="49" t="n">
        <v>37.5115</v>
      </c>
      <c r="X69" s="49" t="n">
        <v>1193.82</v>
      </c>
      <c r="Y69" s="78" t="n">
        <v>1.83</v>
      </c>
      <c r="Z69" s="49" t="n">
        <f aca="false">X69/3600</f>
        <v>0.331616666666667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2.2856</v>
      </c>
      <c r="E70" s="62" t="n">
        <f aca="false">N70</f>
        <v>35.1325</v>
      </c>
      <c r="F70" s="62" t="n">
        <f aca="false">L70</f>
        <v>152.2856</v>
      </c>
      <c r="G70" s="62" t="n">
        <f aca="false">O70</f>
        <v>36.2674</v>
      </c>
      <c r="H70" s="62" t="n">
        <f aca="false">T70</f>
        <v>146.2104</v>
      </c>
      <c r="I70" s="62" t="n">
        <f aca="false">V70</f>
        <v>34.9814</v>
      </c>
      <c r="J70" s="62" t="n">
        <f aca="false">T70</f>
        <v>146.2104</v>
      </c>
      <c r="K70" s="62" t="n">
        <f aca="false">W70</f>
        <v>36.0342</v>
      </c>
      <c r="L70" s="55" t="n">
        <v>152.2856</v>
      </c>
      <c r="M70" s="55" t="n">
        <v>29.3586</v>
      </c>
      <c r="N70" s="55" t="n">
        <v>35.1325</v>
      </c>
      <c r="O70" s="55" t="n">
        <v>36.2674</v>
      </c>
      <c r="P70" s="55" t="n">
        <v>955.72</v>
      </c>
      <c r="Q70" s="55" t="n">
        <v>1.48</v>
      </c>
      <c r="R70" s="55" t="n">
        <f aca="false">P70/3600</f>
        <v>0.265477777777778</v>
      </c>
      <c r="S70" s="53"/>
      <c r="T70" s="55" t="n">
        <v>146.2104</v>
      </c>
      <c r="U70" s="55" t="n">
        <v>29.3547</v>
      </c>
      <c r="V70" s="55" t="n">
        <v>34.9814</v>
      </c>
      <c r="W70" s="55" t="n">
        <v>36.0342</v>
      </c>
      <c r="X70" s="55" t="n">
        <v>1000.33</v>
      </c>
      <c r="Y70" s="55" t="n">
        <v>1.45</v>
      </c>
      <c r="Z70" s="55" t="n">
        <f aca="false">X70/3600</f>
        <v>0.277869444444444</v>
      </c>
      <c r="AA70" s="53"/>
      <c r="AB70" s="53"/>
      <c r="AC70" s="53"/>
    </row>
    <row r="71" customFormat="false" ht="11.25" hidden="false" customHeight="false" outlineLevel="0" collapsed="false">
      <c r="A71" s="47" t="s">
        <v>56</v>
      </c>
      <c r="B71" s="47" t="s">
        <v>57</v>
      </c>
      <c r="C71" s="47" t="n">
        <v>22</v>
      </c>
      <c r="D71" s="59" t="n">
        <f aca="false">L71</f>
        <v>2384.8384</v>
      </c>
      <c r="E71" s="59" t="n">
        <f aca="false">N71</f>
        <v>46.7699</v>
      </c>
      <c r="F71" s="59" t="n">
        <f aca="false">L71</f>
        <v>2384.8384</v>
      </c>
      <c r="G71" s="59" t="n">
        <f aca="false">O71</f>
        <v>47.7605</v>
      </c>
      <c r="H71" s="59" t="n">
        <f aca="false">T71</f>
        <v>2343.4584</v>
      </c>
      <c r="I71" s="59" t="n">
        <f aca="false">V71</f>
        <v>46.7001</v>
      </c>
      <c r="J71" s="59" t="n">
        <f aca="false">T71</f>
        <v>2343.4584</v>
      </c>
      <c r="K71" s="59" t="n">
        <f aca="false">W71</f>
        <v>47.6533</v>
      </c>
      <c r="L71" s="56" t="n">
        <v>2384.8384</v>
      </c>
      <c r="M71" s="56" t="n">
        <v>43.1973</v>
      </c>
      <c r="N71" s="56" t="n">
        <v>46.7699</v>
      </c>
      <c r="O71" s="56" t="n">
        <v>47.7605</v>
      </c>
      <c r="P71" s="56" t="n">
        <v>11654.81</v>
      </c>
      <c r="Q71" s="78" t="n">
        <v>20.38</v>
      </c>
      <c r="R71" s="56" t="n">
        <f aca="false">P71/3600</f>
        <v>3.23744722222222</v>
      </c>
      <c r="S71" s="58"/>
      <c r="T71" s="56" t="n">
        <v>2343.4584</v>
      </c>
      <c r="U71" s="56" t="n">
        <v>43.2164</v>
      </c>
      <c r="V71" s="56" t="n">
        <v>46.7001</v>
      </c>
      <c r="W71" s="56" t="n">
        <v>47.6533</v>
      </c>
      <c r="X71" s="56" t="n">
        <v>12393.15</v>
      </c>
      <c r="Y71" s="78" t="n">
        <v>20.73</v>
      </c>
      <c r="Z71" s="56" t="n">
        <f aca="false">X71/3600</f>
        <v>3.44254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8</v>
      </c>
      <c r="B72" s="52"/>
      <c r="C72" s="52" t="n">
        <v>27</v>
      </c>
      <c r="D72" s="60" t="n">
        <f aca="false">L72</f>
        <v>830.36</v>
      </c>
      <c r="E72" s="60" t="n">
        <f aca="false">N72</f>
        <v>45.5593</v>
      </c>
      <c r="F72" s="60" t="n">
        <f aca="false">L72</f>
        <v>830.36</v>
      </c>
      <c r="G72" s="60" t="n">
        <f aca="false">O72</f>
        <v>46.2787</v>
      </c>
      <c r="H72" s="60" t="n">
        <f aca="false">T72</f>
        <v>801.4128</v>
      </c>
      <c r="I72" s="60" t="n">
        <f aca="false">V72</f>
        <v>45.3645</v>
      </c>
      <c r="J72" s="60" t="n">
        <f aca="false">T72</f>
        <v>801.4128</v>
      </c>
      <c r="K72" s="60" t="n">
        <f aca="false">W72</f>
        <v>46.0212</v>
      </c>
      <c r="L72" s="49" t="n">
        <v>830.36</v>
      </c>
      <c r="M72" s="49" t="n">
        <v>40.9966</v>
      </c>
      <c r="N72" s="49" t="n">
        <v>45.5593</v>
      </c>
      <c r="O72" s="49" t="n">
        <v>46.2787</v>
      </c>
      <c r="P72" s="49" t="n">
        <v>10213.02</v>
      </c>
      <c r="Q72" s="78" t="n">
        <v>16.47</v>
      </c>
      <c r="R72" s="49" t="n">
        <f aca="false">P72/3600</f>
        <v>2.83695</v>
      </c>
      <c r="S72" s="50"/>
      <c r="T72" s="49" t="n">
        <v>801.4128</v>
      </c>
      <c r="U72" s="49" t="n">
        <v>41.0044</v>
      </c>
      <c r="V72" s="49" t="n">
        <v>45.3645</v>
      </c>
      <c r="W72" s="49" t="n">
        <v>46.0212</v>
      </c>
      <c r="X72" s="49" t="n">
        <v>10786.26</v>
      </c>
      <c r="Y72" s="78" t="n">
        <v>18.38</v>
      </c>
      <c r="Z72" s="49" t="n">
        <f aca="false">X72/3600</f>
        <v>2.99618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90.2416</v>
      </c>
      <c r="E73" s="60" t="n">
        <f aca="false">N73</f>
        <v>44.3114</v>
      </c>
      <c r="F73" s="60" t="n">
        <f aca="false">L73</f>
        <v>390.2416</v>
      </c>
      <c r="G73" s="60" t="n">
        <f aca="false">O73</f>
        <v>44.7973</v>
      </c>
      <c r="H73" s="60" t="n">
        <f aca="false">T73</f>
        <v>366.2504</v>
      </c>
      <c r="I73" s="60" t="n">
        <f aca="false">V73</f>
        <v>44.0865</v>
      </c>
      <c r="J73" s="60" t="n">
        <f aca="false">T73</f>
        <v>366.2504</v>
      </c>
      <c r="K73" s="60" t="n">
        <f aca="false">W73</f>
        <v>44.5021</v>
      </c>
      <c r="L73" s="49" t="n">
        <v>390.2416</v>
      </c>
      <c r="M73" s="49" t="n">
        <v>38.555</v>
      </c>
      <c r="N73" s="49" t="n">
        <v>44.3114</v>
      </c>
      <c r="O73" s="49" t="n">
        <v>44.7973</v>
      </c>
      <c r="P73" s="49" t="n">
        <v>9476.4</v>
      </c>
      <c r="Q73" s="78" t="n">
        <v>14.56</v>
      </c>
      <c r="R73" s="49" t="n">
        <f aca="false">P73/3600</f>
        <v>2.63233333333333</v>
      </c>
      <c r="S73" s="50"/>
      <c r="T73" s="49" t="n">
        <v>366.2504</v>
      </c>
      <c r="U73" s="49" t="n">
        <v>38.5552</v>
      </c>
      <c r="V73" s="49" t="n">
        <v>44.0865</v>
      </c>
      <c r="W73" s="49" t="n">
        <v>44.5021</v>
      </c>
      <c r="X73" s="49" t="n">
        <v>10089.76</v>
      </c>
      <c r="Y73" s="78" t="n">
        <v>14.68</v>
      </c>
      <c r="Z73" s="49" t="n">
        <f aca="false">X73/3600</f>
        <v>2.80271111111111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12.4712</v>
      </c>
      <c r="E74" s="61" t="n">
        <f aca="false">N74</f>
        <v>43.3319</v>
      </c>
      <c r="F74" s="61" t="n">
        <f aca="false">L74</f>
        <v>212.4712</v>
      </c>
      <c r="G74" s="61" t="n">
        <f aca="false">O74</f>
        <v>43.5511</v>
      </c>
      <c r="H74" s="61" t="n">
        <f aca="false">T74</f>
        <v>191.4952</v>
      </c>
      <c r="I74" s="61" t="n">
        <f aca="false">V74</f>
        <v>42.996</v>
      </c>
      <c r="J74" s="61" t="n">
        <f aca="false">T74</f>
        <v>191.4952</v>
      </c>
      <c r="K74" s="61" t="n">
        <f aca="false">W74</f>
        <v>43.3844</v>
      </c>
      <c r="L74" s="55" t="n">
        <v>212.4712</v>
      </c>
      <c r="M74" s="55" t="n">
        <v>35.9033</v>
      </c>
      <c r="N74" s="55" t="n">
        <v>43.3319</v>
      </c>
      <c r="O74" s="55" t="n">
        <v>43.5511</v>
      </c>
      <c r="P74" s="55" t="n">
        <v>9015.52</v>
      </c>
      <c r="Q74" s="55" t="n">
        <v>13.35</v>
      </c>
      <c r="R74" s="55" t="n">
        <f aca="false">P74/3600</f>
        <v>2.50431111111111</v>
      </c>
      <c r="S74" s="53"/>
      <c r="T74" s="55" t="n">
        <v>191.4952</v>
      </c>
      <c r="U74" s="55" t="n">
        <v>35.887</v>
      </c>
      <c r="V74" s="55" t="n">
        <v>42.996</v>
      </c>
      <c r="W74" s="55" t="n">
        <v>43.3844</v>
      </c>
      <c r="X74" s="55" t="n">
        <v>9493.42</v>
      </c>
      <c r="Y74" s="55" t="n">
        <v>13.41</v>
      </c>
      <c r="Z74" s="55" t="n">
        <f aca="false">X74/3600</f>
        <v>2.637061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7" t="s">
        <v>59</v>
      </c>
      <c r="C75" s="47" t="n">
        <v>22</v>
      </c>
      <c r="D75" s="57" t="n">
        <f aca="false">L75</f>
        <v>3386.9624</v>
      </c>
      <c r="E75" s="57" t="n">
        <f aca="false">N75</f>
        <v>48.3413</v>
      </c>
      <c r="F75" s="57" t="n">
        <f aca="false">L75</f>
        <v>3386.9624</v>
      </c>
      <c r="G75" s="57" t="n">
        <f aca="false">O75</f>
        <v>48.0193</v>
      </c>
      <c r="H75" s="57" t="n">
        <f aca="false">T75</f>
        <v>3305.1928</v>
      </c>
      <c r="I75" s="57" t="n">
        <f aca="false">V75</f>
        <v>48.2214</v>
      </c>
      <c r="J75" s="57" t="n">
        <f aca="false">T75</f>
        <v>3305.1928</v>
      </c>
      <c r="K75" s="57" t="n">
        <f aca="false">W75</f>
        <v>47.9259</v>
      </c>
      <c r="L75" s="56" t="n">
        <v>3386.9624</v>
      </c>
      <c r="M75" s="56" t="n">
        <v>42.9315</v>
      </c>
      <c r="N75" s="56" t="n">
        <v>48.3413</v>
      </c>
      <c r="O75" s="56" t="n">
        <v>48.0193</v>
      </c>
      <c r="P75" s="56" t="n">
        <v>11865.31</v>
      </c>
      <c r="Q75" s="78" t="n">
        <v>20.71</v>
      </c>
      <c r="R75" s="56" t="n">
        <f aca="false">P75/3600</f>
        <v>3.29591944444444</v>
      </c>
      <c r="S75" s="58"/>
      <c r="T75" s="56" t="n">
        <v>3305.1928</v>
      </c>
      <c r="U75" s="56" t="n">
        <v>42.943</v>
      </c>
      <c r="V75" s="56" t="n">
        <v>48.2214</v>
      </c>
      <c r="W75" s="56" t="n">
        <v>47.9259</v>
      </c>
      <c r="X75" s="56" t="n">
        <v>12793.61</v>
      </c>
      <c r="Y75" s="78" t="n">
        <v>21.28</v>
      </c>
      <c r="Z75" s="56" t="n">
        <f aca="false">X75/3600</f>
        <v>3.553780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061.3592</v>
      </c>
      <c r="E76" s="48" t="n">
        <f aca="false">N76</f>
        <v>47.0398</v>
      </c>
      <c r="F76" s="48" t="n">
        <f aca="false">L76</f>
        <v>1061.3592</v>
      </c>
      <c r="G76" s="48" t="n">
        <f aca="false">O76</f>
        <v>46.3025</v>
      </c>
      <c r="H76" s="48" t="n">
        <f aca="false">T76</f>
        <v>1022.3152</v>
      </c>
      <c r="I76" s="48" t="n">
        <f aca="false">V76</f>
        <v>46.8531</v>
      </c>
      <c r="J76" s="48" t="n">
        <f aca="false">T76</f>
        <v>1022.3152</v>
      </c>
      <c r="K76" s="48" t="n">
        <f aca="false">W76</f>
        <v>46.1037</v>
      </c>
      <c r="L76" s="49" t="n">
        <v>1061.3592</v>
      </c>
      <c r="M76" s="49" t="n">
        <v>40.5871</v>
      </c>
      <c r="N76" s="49" t="n">
        <v>47.0398</v>
      </c>
      <c r="O76" s="49" t="n">
        <v>46.3025</v>
      </c>
      <c r="P76" s="49" t="n">
        <v>10357.11</v>
      </c>
      <c r="Q76" s="78" t="n">
        <v>16.35</v>
      </c>
      <c r="R76" s="49" t="n">
        <f aca="false">P76/3600</f>
        <v>2.876975</v>
      </c>
      <c r="S76" s="50"/>
      <c r="T76" s="49" t="n">
        <v>1022.3152</v>
      </c>
      <c r="U76" s="49" t="n">
        <v>40.5968</v>
      </c>
      <c r="V76" s="49" t="n">
        <v>46.8531</v>
      </c>
      <c r="W76" s="49" t="n">
        <v>46.1037</v>
      </c>
      <c r="X76" s="49" t="n">
        <v>11008.86</v>
      </c>
      <c r="Y76" s="78" t="n">
        <v>16.65</v>
      </c>
      <c r="Z76" s="49" t="n">
        <f aca="false">X76/3600</f>
        <v>3.05801666666667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72.8272</v>
      </c>
      <c r="E77" s="48" t="n">
        <f aca="false">N77</f>
        <v>45.8892</v>
      </c>
      <c r="F77" s="48" t="n">
        <f aca="false">L77</f>
        <v>472.8272</v>
      </c>
      <c r="G77" s="48" t="n">
        <f aca="false">O77</f>
        <v>44.723</v>
      </c>
      <c r="H77" s="48" t="n">
        <f aca="false">T77</f>
        <v>442.4728</v>
      </c>
      <c r="I77" s="48" t="n">
        <f aca="false">V77</f>
        <v>45.6818</v>
      </c>
      <c r="J77" s="48" t="n">
        <f aca="false">T77</f>
        <v>442.4728</v>
      </c>
      <c r="K77" s="48" t="n">
        <f aca="false">W77</f>
        <v>44.1851</v>
      </c>
      <c r="L77" s="49" t="n">
        <v>472.8272</v>
      </c>
      <c r="M77" s="49" t="n">
        <v>38.1163</v>
      </c>
      <c r="N77" s="49" t="n">
        <v>45.8892</v>
      </c>
      <c r="O77" s="49" t="n">
        <v>44.723</v>
      </c>
      <c r="P77" s="49" t="n">
        <v>9562.31</v>
      </c>
      <c r="Q77" s="78" t="n">
        <v>14.51</v>
      </c>
      <c r="R77" s="49" t="n">
        <f aca="false">P77/3600</f>
        <v>2.65619722222222</v>
      </c>
      <c r="S77" s="50"/>
      <c r="T77" s="49" t="n">
        <v>442.4728</v>
      </c>
      <c r="U77" s="49" t="n">
        <v>38.1241</v>
      </c>
      <c r="V77" s="49" t="n">
        <v>45.6818</v>
      </c>
      <c r="W77" s="49" t="n">
        <v>44.1851</v>
      </c>
      <c r="X77" s="49" t="n">
        <v>10087.84</v>
      </c>
      <c r="Y77" s="78" t="n">
        <v>14.69</v>
      </c>
      <c r="Z77" s="49" t="n">
        <f aca="false">X77/3600</f>
        <v>2.80217777777778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51.1616</v>
      </c>
      <c r="E78" s="54" t="n">
        <f aca="false">N78</f>
        <v>45.0429</v>
      </c>
      <c r="F78" s="54" t="n">
        <f aca="false">L78</f>
        <v>251.1616</v>
      </c>
      <c r="G78" s="54" t="n">
        <f aca="false">O78</f>
        <v>43.5654</v>
      </c>
      <c r="H78" s="54" t="n">
        <f aca="false">T78</f>
        <v>225.7864</v>
      </c>
      <c r="I78" s="54" t="n">
        <f aca="false">V78</f>
        <v>44.8175</v>
      </c>
      <c r="J78" s="54" t="n">
        <f aca="false">T78</f>
        <v>225.7864</v>
      </c>
      <c r="K78" s="54" t="n">
        <f aca="false">W78</f>
        <v>43.1023</v>
      </c>
      <c r="L78" s="55" t="n">
        <v>251.1616</v>
      </c>
      <c r="M78" s="55" t="n">
        <v>35.3208</v>
      </c>
      <c r="N78" s="55" t="n">
        <v>45.0429</v>
      </c>
      <c r="O78" s="55" t="n">
        <v>43.5654</v>
      </c>
      <c r="P78" s="55" t="n">
        <v>9003</v>
      </c>
      <c r="Q78" s="55" t="n">
        <v>13.36</v>
      </c>
      <c r="R78" s="55" t="n">
        <f aca="false">P78/3600</f>
        <v>2.50083333333333</v>
      </c>
      <c r="S78" s="53"/>
      <c r="T78" s="55" t="n">
        <v>225.7864</v>
      </c>
      <c r="U78" s="55" t="n">
        <v>35.3162</v>
      </c>
      <c r="V78" s="55" t="n">
        <v>44.8175</v>
      </c>
      <c r="W78" s="55" t="n">
        <v>43.1023</v>
      </c>
      <c r="X78" s="55" t="n">
        <v>9488.3</v>
      </c>
      <c r="Y78" s="55" t="n">
        <v>13.46</v>
      </c>
      <c r="Z78" s="55" t="n">
        <f aca="false">X78/3600</f>
        <v>2.635638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7" t="s">
        <v>60</v>
      </c>
      <c r="C79" s="47" t="n">
        <v>22</v>
      </c>
      <c r="D79" s="57" t="n">
        <f aca="false">L79</f>
        <v>2735.5304</v>
      </c>
      <c r="E79" s="57" t="n">
        <f aca="false">N79</f>
        <v>48.146</v>
      </c>
      <c r="F79" s="57" t="n">
        <f aca="false">L79</f>
        <v>2735.5304</v>
      </c>
      <c r="G79" s="57" t="n">
        <f aca="false">O79</f>
        <v>48.3965</v>
      </c>
      <c r="H79" s="57" t="n">
        <f aca="false">T79</f>
        <v>2692.6376</v>
      </c>
      <c r="I79" s="57" t="n">
        <f aca="false">V79</f>
        <v>48.0137</v>
      </c>
      <c r="J79" s="57" t="n">
        <f aca="false">T79</f>
        <v>2692.6376</v>
      </c>
      <c r="K79" s="57" t="n">
        <f aca="false">W79</f>
        <v>48.2501</v>
      </c>
      <c r="L79" s="56" t="n">
        <v>2735.5304</v>
      </c>
      <c r="M79" s="56" t="n">
        <v>42.9722</v>
      </c>
      <c r="N79" s="56" t="n">
        <v>48.146</v>
      </c>
      <c r="O79" s="56" t="n">
        <v>48.3965</v>
      </c>
      <c r="P79" s="56" t="n">
        <v>12006.79</v>
      </c>
      <c r="Q79" s="78" t="n">
        <v>19.9</v>
      </c>
      <c r="R79" s="56" t="n">
        <f aca="false">P79/3600</f>
        <v>3.33521944444444</v>
      </c>
      <c r="S79" s="58"/>
      <c r="T79" s="56" t="n">
        <v>2692.6376</v>
      </c>
      <c r="U79" s="56" t="n">
        <v>42.99</v>
      </c>
      <c r="V79" s="56" t="n">
        <v>48.0137</v>
      </c>
      <c r="W79" s="56" t="n">
        <v>48.2501</v>
      </c>
      <c r="X79" s="56" t="n">
        <v>12825.57</v>
      </c>
      <c r="Y79" s="78" t="n">
        <v>20.42</v>
      </c>
      <c r="Z79" s="56" t="n">
        <f aca="false">X79/3600</f>
        <v>3.56265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831.7448</v>
      </c>
      <c r="E80" s="48" t="n">
        <f aca="false">N80</f>
        <v>46.5204</v>
      </c>
      <c r="F80" s="48" t="n">
        <f aca="false">L80</f>
        <v>831.7448</v>
      </c>
      <c r="G80" s="48" t="n">
        <f aca="false">O80</f>
        <v>46.7715</v>
      </c>
      <c r="H80" s="48" t="n">
        <f aca="false">T80</f>
        <v>808.7288</v>
      </c>
      <c r="I80" s="48" t="n">
        <f aca="false">V80</f>
        <v>46.3223</v>
      </c>
      <c r="J80" s="48" t="n">
        <f aca="false">T80</f>
        <v>808.7288</v>
      </c>
      <c r="K80" s="48" t="n">
        <f aca="false">W80</f>
        <v>46.5224</v>
      </c>
      <c r="L80" s="49" t="n">
        <v>831.7448</v>
      </c>
      <c r="M80" s="49" t="n">
        <v>40.6341</v>
      </c>
      <c r="N80" s="49" t="n">
        <v>46.5204</v>
      </c>
      <c r="O80" s="49" t="n">
        <v>46.7715</v>
      </c>
      <c r="P80" s="49" t="n">
        <v>10401.72</v>
      </c>
      <c r="Q80" s="78" t="n">
        <v>16.09</v>
      </c>
      <c r="R80" s="49" t="n">
        <f aca="false">P80/3600</f>
        <v>2.88936666666667</v>
      </c>
      <c r="S80" s="50"/>
      <c r="T80" s="49" t="n">
        <v>808.7288</v>
      </c>
      <c r="U80" s="49" t="n">
        <v>40.6418</v>
      </c>
      <c r="V80" s="49" t="n">
        <v>46.3223</v>
      </c>
      <c r="W80" s="49" t="n">
        <v>46.5224</v>
      </c>
      <c r="X80" s="49" t="n">
        <v>10904.2</v>
      </c>
      <c r="Y80" s="78" t="n">
        <v>16.27</v>
      </c>
      <c r="Z80" s="49" t="n">
        <f aca="false">X80/3600</f>
        <v>3.02894444444444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59.2432</v>
      </c>
      <c r="E81" s="48" t="n">
        <f aca="false">N81</f>
        <v>45.0573</v>
      </c>
      <c r="F81" s="48" t="n">
        <f aca="false">L81</f>
        <v>359.2432</v>
      </c>
      <c r="G81" s="48" t="n">
        <f aca="false">O81</f>
        <v>45.0782</v>
      </c>
      <c r="H81" s="48" t="n">
        <f aca="false">T81</f>
        <v>337.9792</v>
      </c>
      <c r="I81" s="48" t="n">
        <f aca="false">V81</f>
        <v>44.8095</v>
      </c>
      <c r="J81" s="48" t="n">
        <f aca="false">T81</f>
        <v>337.9792</v>
      </c>
      <c r="K81" s="48" t="n">
        <f aca="false">W81</f>
        <v>44.8852</v>
      </c>
      <c r="L81" s="49" t="n">
        <v>359.2432</v>
      </c>
      <c r="M81" s="49" t="n">
        <v>38.1788</v>
      </c>
      <c r="N81" s="49" t="n">
        <v>45.0573</v>
      </c>
      <c r="O81" s="49" t="n">
        <v>45.0782</v>
      </c>
      <c r="P81" s="49" t="n">
        <v>9557.22</v>
      </c>
      <c r="Q81" s="78" t="n">
        <v>14.1</v>
      </c>
      <c r="R81" s="49" t="n">
        <f aca="false">P81/3600</f>
        <v>2.65478333333333</v>
      </c>
      <c r="S81" s="50"/>
      <c r="T81" s="49" t="n">
        <v>337.9792</v>
      </c>
      <c r="U81" s="49" t="n">
        <v>38.1752</v>
      </c>
      <c r="V81" s="49" t="n">
        <v>44.8095</v>
      </c>
      <c r="W81" s="49" t="n">
        <v>44.8852</v>
      </c>
      <c r="X81" s="49" t="n">
        <v>10011.49</v>
      </c>
      <c r="Y81" s="78" t="n">
        <v>14.21</v>
      </c>
      <c r="Z81" s="49" t="n">
        <f aca="false">X81/3600</f>
        <v>2.78096944444444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92.4576</v>
      </c>
      <c r="E82" s="62" t="n">
        <f aca="false">N82</f>
        <v>43.8562</v>
      </c>
      <c r="F82" s="62" t="n">
        <f aca="false">L82</f>
        <v>192.4576</v>
      </c>
      <c r="G82" s="62" t="n">
        <f aca="false">O82</f>
        <v>43.8262</v>
      </c>
      <c r="H82" s="62" t="n">
        <f aca="false">T82</f>
        <v>171.0832</v>
      </c>
      <c r="I82" s="62" t="n">
        <f aca="false">V82</f>
        <v>43.4998</v>
      </c>
      <c r="J82" s="62" t="n">
        <f aca="false">T82</f>
        <v>171.0832</v>
      </c>
      <c r="K82" s="62" t="n">
        <f aca="false">W82</f>
        <v>43.6633</v>
      </c>
      <c r="L82" s="55" t="n">
        <v>192.4576</v>
      </c>
      <c r="M82" s="55" t="n">
        <v>35.6103</v>
      </c>
      <c r="N82" s="55" t="n">
        <v>43.8562</v>
      </c>
      <c r="O82" s="55" t="n">
        <v>43.8262</v>
      </c>
      <c r="P82" s="55" t="n">
        <v>9037.07</v>
      </c>
      <c r="Q82" s="55" t="n">
        <v>12.95</v>
      </c>
      <c r="R82" s="55" t="n">
        <f aca="false">P82/3600</f>
        <v>2.51029722222222</v>
      </c>
      <c r="S82" s="53"/>
      <c r="T82" s="55" t="n">
        <v>171.0832</v>
      </c>
      <c r="U82" s="55" t="n">
        <v>35.5838</v>
      </c>
      <c r="V82" s="55" t="n">
        <v>43.4998</v>
      </c>
      <c r="W82" s="55" t="n">
        <v>43.6633</v>
      </c>
      <c r="X82" s="55" t="n">
        <v>9433.03</v>
      </c>
      <c r="Y82" s="55" t="n">
        <v>13.06</v>
      </c>
      <c r="Z82" s="55" t="n">
        <f aca="false">X82/3600</f>
        <v>2.62028611111111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7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10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11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12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13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1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62</v>
      </c>
      <c r="P89" s="67"/>
      <c r="Q89" s="67" t="n">
        <f aca="false">GEOMEAN(Q19:Q82)</f>
        <v>11.8871850645178</v>
      </c>
      <c r="R89" s="67" t="n">
        <f aca="false">GEOMEAN(R19:R82)</f>
        <v>2.04732483376342</v>
      </c>
      <c r="S89" s="67"/>
      <c r="T89" s="67"/>
      <c r="U89" s="67"/>
      <c r="V89" s="67"/>
      <c r="W89" s="67"/>
      <c r="X89" s="67"/>
      <c r="Y89" s="67" t="n">
        <f aca="false">GEOMEAN(Y19:Y82)</f>
        <v>12.1259515623072</v>
      </c>
      <c r="Z89" s="67" t="n">
        <f aca="false">GEOMEAN(Z19:Z82)</f>
        <v>2.16908087541609</v>
      </c>
    </row>
    <row r="90" customFormat="false" ht="11.25" hidden="false" customHeight="false" outlineLevel="0" collapsed="false">
      <c r="B90" s="36" t="s">
        <v>63</v>
      </c>
      <c r="X90" s="77"/>
      <c r="Y90" s="77" t="n">
        <f aca="false">Y89/Q89</f>
        <v>1.02008604194294</v>
      </c>
      <c r="Z90" s="77" t="n">
        <f aca="false">Z89/R89</f>
        <v>1.0594707980115</v>
      </c>
    </row>
    <row r="91" customFormat="false" ht="11.25" hidden="false" customHeight="false" outlineLevel="0" collapsed="false">
      <c r="B91" s="36" t="s">
        <v>64</v>
      </c>
      <c r="P91" s="66"/>
      <c r="Q91" s="66" t="n">
        <f aca="false">SUM(Q19:Q82)/3600</f>
        <v>0.347669444444444</v>
      </c>
      <c r="R91" s="66" t="n">
        <f aca="false">SUM(R19:R82)</f>
        <v>225.873691666667</v>
      </c>
      <c r="X91" s="66"/>
      <c r="Y91" s="66" t="n">
        <f aca="false">SUM(Y19:Y82)/3600</f>
        <v>0.356855555555556</v>
      </c>
      <c r="Z91" s="66" t="n">
        <f aca="false">SUM(Z19:Z82)</f>
        <v>231.247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99CC33Company Confidential&amp;C&amp;"arial,Bold"3E8430Company Confidential</oddHeader>
    <oddFooter>&amp;L&amp;"nokia pure text,Bold"99CC33Company Confidential&amp;C&amp;"arial,Bold"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11-08T14:39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56a200-6109-4254-b33d-c1d58682bb12</vt:lpwstr>
  </property>
  <property fmtid="{D5CDD505-2E9C-101B-9397-08002B2CF9AE}" pid="4" name="_NewReviewCycle">
    <vt:lpwstr/>
  </property>
</Properties>
</file>