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0.99518890667308</v>
      </c>
      <c r="D12" s="20"/>
      <c r="E12" s="20"/>
      <c r="F12" s="20" t="n">
        <f aca="false">'AI-LC'!R107</f>
        <v>0.987861798464858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0032591275235</v>
      </c>
      <c r="D13" s="21"/>
      <c r="E13" s="21"/>
      <c r="F13" s="21" t="n">
        <f aca="false">'AI-LC'!Q107</f>
        <v>1.00191580433556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9568.33</v>
      </c>
      <c r="I3" s="47" t="n">
        <v>95.69</v>
      </c>
      <c r="J3" s="48" t="n">
        <f aca="false">H3/3600</f>
        <v>2.65786944444444</v>
      </c>
      <c r="L3" s="49" t="n">
        <v>103777.848</v>
      </c>
      <c r="M3" s="50" t="n">
        <v>43.6985</v>
      </c>
      <c r="N3" s="50" t="n">
        <v>43.1013</v>
      </c>
      <c r="O3" s="50" t="n">
        <v>45.0019</v>
      </c>
      <c r="P3" s="50" t="n">
        <v>9498.2</v>
      </c>
      <c r="Q3" s="50" t="n">
        <v>96.13</v>
      </c>
      <c r="R3" s="51" t="n">
        <f aca="false">P3/3600</f>
        <v>2.63838888888889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8818.8</v>
      </c>
      <c r="I4" s="54" t="n">
        <v>84.82</v>
      </c>
      <c r="J4" s="55" t="n">
        <f aca="false">H4/3600</f>
        <v>2.44966666666667</v>
      </c>
      <c r="L4" s="56" t="n">
        <v>58152.7744</v>
      </c>
      <c r="M4" s="57" t="n">
        <v>40.4835</v>
      </c>
      <c r="N4" s="57" t="n">
        <v>40.4537</v>
      </c>
      <c r="O4" s="57" t="n">
        <v>42.3834</v>
      </c>
      <c r="P4" s="57" t="n">
        <v>8757.42</v>
      </c>
      <c r="Q4" s="57" t="n">
        <v>85.09</v>
      </c>
      <c r="R4" s="58" t="n">
        <f aca="false">P4/3600</f>
        <v>2.43261666666667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8293.04</v>
      </c>
      <c r="I5" s="54" t="n">
        <v>76.23</v>
      </c>
      <c r="J5" s="55" t="n">
        <f aca="false">H5/3600</f>
        <v>2.30362222222222</v>
      </c>
      <c r="L5" s="56" t="n">
        <v>32947.5296</v>
      </c>
      <c r="M5" s="57" t="n">
        <v>37.3996</v>
      </c>
      <c r="N5" s="57" t="n">
        <v>38.6909</v>
      </c>
      <c r="O5" s="57" t="n">
        <v>40.5319</v>
      </c>
      <c r="P5" s="57" t="n">
        <v>8220.44</v>
      </c>
      <c r="Q5" s="57" t="n">
        <v>76.49</v>
      </c>
      <c r="R5" s="58" t="n">
        <f aca="false">P5/3600</f>
        <v>2.28345555555556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7796.68</v>
      </c>
      <c r="I6" s="63" t="n">
        <v>67.15</v>
      </c>
      <c r="J6" s="64" t="n">
        <f aca="false">H6/3600</f>
        <v>2.16574444444444</v>
      </c>
      <c r="L6" s="65" t="n">
        <v>18555.8</v>
      </c>
      <c r="M6" s="66" t="n">
        <v>34.3287</v>
      </c>
      <c r="N6" s="66" t="n">
        <v>37.4828</v>
      </c>
      <c r="O6" s="66" t="n">
        <v>39.3427</v>
      </c>
      <c r="P6" s="66" t="n">
        <v>7750.21</v>
      </c>
      <c r="Q6" s="66" t="n">
        <v>67.66</v>
      </c>
      <c r="R6" s="67" t="n">
        <f aca="false">P6/3600</f>
        <v>2.15283611111111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9277.39</v>
      </c>
      <c r="I7" s="47" t="n">
        <v>93.28</v>
      </c>
      <c r="J7" s="48" t="n">
        <f aca="false">H7/3600</f>
        <v>2.57705277777778</v>
      </c>
      <c r="L7" s="49" t="n">
        <v>106976.2496</v>
      </c>
      <c r="M7" s="50" t="n">
        <v>43.6067</v>
      </c>
      <c r="N7" s="50" t="n">
        <v>45.9978</v>
      </c>
      <c r="O7" s="50" t="n">
        <v>45.4607</v>
      </c>
      <c r="P7" s="50" t="n">
        <v>9231.39</v>
      </c>
      <c r="Q7" s="50" t="n">
        <v>92.7</v>
      </c>
      <c r="R7" s="51" t="n">
        <f aca="false">P7/3600</f>
        <v>2.564275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8849.58</v>
      </c>
      <c r="I8" s="54" t="n">
        <v>86.45</v>
      </c>
      <c r="J8" s="55" t="n">
        <f aca="false">H8/3600</f>
        <v>2.45821666666667</v>
      </c>
      <c r="L8" s="56" t="n">
        <v>62378.2016</v>
      </c>
      <c r="M8" s="57" t="n">
        <v>40.1688</v>
      </c>
      <c r="N8" s="57" t="n">
        <v>43.6043</v>
      </c>
      <c r="O8" s="57" t="n">
        <v>43.6204</v>
      </c>
      <c r="P8" s="57" t="n">
        <v>8792.84</v>
      </c>
      <c r="Q8" s="57" t="n">
        <v>87.22</v>
      </c>
      <c r="R8" s="58" t="n">
        <f aca="false">P8/3600</f>
        <v>2.44245555555556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8346.95</v>
      </c>
      <c r="I9" s="54" t="n">
        <v>81.29</v>
      </c>
      <c r="J9" s="55" t="n">
        <f aca="false">H9/3600</f>
        <v>2.31859722222222</v>
      </c>
      <c r="L9" s="56" t="n">
        <v>35518.3856</v>
      </c>
      <c r="M9" s="57" t="n">
        <v>37.0466</v>
      </c>
      <c r="N9" s="57" t="n">
        <v>41.575</v>
      </c>
      <c r="O9" s="57" t="n">
        <v>41.9276</v>
      </c>
      <c r="P9" s="57" t="n">
        <v>8315.95</v>
      </c>
      <c r="Q9" s="57" t="n">
        <v>81.97</v>
      </c>
      <c r="R9" s="58" t="n">
        <f aca="false">P9/3600</f>
        <v>2.30998611111111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7903.06</v>
      </c>
      <c r="I10" s="63" t="n">
        <v>74.1</v>
      </c>
      <c r="J10" s="64" t="n">
        <f aca="false">H10/3600</f>
        <v>2.19529444444444</v>
      </c>
      <c r="L10" s="65" t="n">
        <v>20724.64</v>
      </c>
      <c r="M10" s="66" t="n">
        <v>34.1909</v>
      </c>
      <c r="N10" s="66" t="n">
        <v>40.0722</v>
      </c>
      <c r="O10" s="66" t="n">
        <v>40.6221</v>
      </c>
      <c r="P10" s="66" t="n">
        <v>7799.68</v>
      </c>
      <c r="Q10" s="66" t="n">
        <v>74.53</v>
      </c>
      <c r="R10" s="67" t="n">
        <f aca="false">P10/3600</f>
        <v>2.16657777777778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21122.91</v>
      </c>
      <c r="I11" s="47" t="n">
        <v>182.64</v>
      </c>
      <c r="J11" s="48" t="n">
        <f aca="false">H11/3600</f>
        <v>5.867475</v>
      </c>
      <c r="L11" s="49" t="n">
        <v>383824.6048</v>
      </c>
      <c r="M11" s="50" t="n">
        <v>42.7991</v>
      </c>
      <c r="N11" s="50" t="n">
        <v>43.1515</v>
      </c>
      <c r="O11" s="50" t="n">
        <v>41.6155</v>
      </c>
      <c r="P11" s="50" t="n">
        <v>21197.61</v>
      </c>
      <c r="Q11" s="50" t="n">
        <v>177.83</v>
      </c>
      <c r="R11" s="51" t="n">
        <f aca="false">P11/3600</f>
        <v>5.888225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9241.94</v>
      </c>
      <c r="I12" s="54" t="n">
        <v>157.62</v>
      </c>
      <c r="J12" s="55" t="n">
        <f aca="false">H12/3600</f>
        <v>5.34498333333333</v>
      </c>
      <c r="L12" s="56" t="n">
        <v>246747.8688</v>
      </c>
      <c r="M12" s="57" t="n">
        <v>39.157</v>
      </c>
      <c r="N12" s="57" t="n">
        <v>40.2942</v>
      </c>
      <c r="O12" s="57" t="n">
        <v>38.0149</v>
      </c>
      <c r="P12" s="57" t="n">
        <v>19137.45</v>
      </c>
      <c r="Q12" s="57" t="n">
        <v>158.11</v>
      </c>
      <c r="R12" s="58" t="n">
        <f aca="false">P12/3600</f>
        <v>5.31595833333333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7905.23</v>
      </c>
      <c r="I13" s="54" t="n">
        <v>143.78</v>
      </c>
      <c r="J13" s="55" t="n">
        <f aca="false">H13/3600</f>
        <v>4.973675</v>
      </c>
      <c r="L13" s="56" t="n">
        <v>153740.9296</v>
      </c>
      <c r="M13" s="57" t="n">
        <v>35.1307</v>
      </c>
      <c r="N13" s="57" t="n">
        <v>38.563</v>
      </c>
      <c r="O13" s="57" t="n">
        <v>36.3491</v>
      </c>
      <c r="P13" s="57" t="n">
        <v>17691.77</v>
      </c>
      <c r="Q13" s="57" t="n">
        <v>144.43</v>
      </c>
      <c r="R13" s="58" t="n">
        <f aca="false">P13/3600</f>
        <v>4.91438055555556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6455.27</v>
      </c>
      <c r="I14" s="63" t="n">
        <v>136.1</v>
      </c>
      <c r="J14" s="64" t="n">
        <f aca="false">H14/3600</f>
        <v>4.57090833333333</v>
      </c>
      <c r="L14" s="65" t="n">
        <v>82388.5024</v>
      </c>
      <c r="M14" s="66" t="n">
        <v>30.938</v>
      </c>
      <c r="N14" s="66" t="n">
        <v>37.1845</v>
      </c>
      <c r="O14" s="66" t="n">
        <v>35.0412</v>
      </c>
      <c r="P14" s="66" t="n">
        <v>16301.35</v>
      </c>
      <c r="Q14" s="66" t="n">
        <v>136.88</v>
      </c>
      <c r="R14" s="67" t="n">
        <f aca="false">P14/3600</f>
        <v>4.52815277777778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5922.21</v>
      </c>
      <c r="I15" s="47" t="n">
        <v>127.91</v>
      </c>
      <c r="J15" s="48" t="n">
        <f aca="false">H15/3600</f>
        <v>4.42283611111111</v>
      </c>
      <c r="L15" s="49" t="n">
        <v>99762.8944</v>
      </c>
      <c r="M15" s="50" t="n">
        <v>43.9917</v>
      </c>
      <c r="N15" s="50" t="n">
        <v>47.2135</v>
      </c>
      <c r="O15" s="50" t="n">
        <v>46.7492</v>
      </c>
      <c r="P15" s="50" t="n">
        <v>15832.28</v>
      </c>
      <c r="Q15" s="50" t="n">
        <v>127.74</v>
      </c>
      <c r="R15" s="51" t="n">
        <f aca="false">P15/3600</f>
        <v>4.39785555555556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4252.77</v>
      </c>
      <c r="I16" s="54" t="n">
        <v>118.04</v>
      </c>
      <c r="J16" s="55" t="n">
        <f aca="false">H16/3600</f>
        <v>3.95910277777778</v>
      </c>
      <c r="L16" s="56" t="n">
        <v>47487.736</v>
      </c>
      <c r="M16" s="57" t="n">
        <v>41.577</v>
      </c>
      <c r="N16" s="57" t="n">
        <v>46.2049</v>
      </c>
      <c r="O16" s="57" t="n">
        <v>45.9168</v>
      </c>
      <c r="P16" s="57" t="n">
        <v>14402.66</v>
      </c>
      <c r="Q16" s="57" t="n">
        <v>118.11</v>
      </c>
      <c r="R16" s="58" t="n">
        <f aca="false">P16/3600</f>
        <v>4.00073888888889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4125.98</v>
      </c>
      <c r="I17" s="54" t="n">
        <v>112.13</v>
      </c>
      <c r="J17" s="55" t="n">
        <f aca="false">H17/3600</f>
        <v>3.92388333333333</v>
      </c>
      <c r="L17" s="56" t="n">
        <v>26769.88</v>
      </c>
      <c r="M17" s="57" t="n">
        <v>40.0019</v>
      </c>
      <c r="N17" s="57" t="n">
        <v>45.487</v>
      </c>
      <c r="O17" s="57" t="n">
        <v>45.3876</v>
      </c>
      <c r="P17" s="57" t="n">
        <v>14036.35</v>
      </c>
      <c r="Q17" s="57" t="n">
        <v>112.98</v>
      </c>
      <c r="R17" s="58" t="n">
        <f aca="false">P17/3600</f>
        <v>3.89898611111111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3538.2</v>
      </c>
      <c r="I18" s="63" t="n">
        <v>107.03</v>
      </c>
      <c r="J18" s="64" t="n">
        <f aca="false">H18/3600</f>
        <v>3.76061111111111</v>
      </c>
      <c r="L18" s="65" t="n">
        <v>14862.4848</v>
      </c>
      <c r="M18" s="66" t="n">
        <v>38.2788</v>
      </c>
      <c r="N18" s="66" t="n">
        <v>45.0074</v>
      </c>
      <c r="O18" s="66" t="n">
        <v>45.0437</v>
      </c>
      <c r="P18" s="66" t="n">
        <v>13458.79</v>
      </c>
      <c r="Q18" s="66" t="n">
        <v>108.02</v>
      </c>
      <c r="R18" s="67" t="n">
        <f aca="false">P18/3600</f>
        <v>3.73855277777778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6734.32</v>
      </c>
      <c r="I19" s="47" t="n">
        <v>57.53</v>
      </c>
      <c r="J19" s="48" t="n">
        <f aca="false">H19/3600</f>
        <v>1.87064444444444</v>
      </c>
      <c r="L19" s="46" t="n">
        <v>22386.4664</v>
      </c>
      <c r="M19" s="47" t="n">
        <v>42.9043</v>
      </c>
      <c r="N19" s="47" t="n">
        <v>44.7566</v>
      </c>
      <c r="O19" s="47" t="n">
        <v>46.2685</v>
      </c>
      <c r="P19" s="47" t="n">
        <v>6714.47</v>
      </c>
      <c r="Q19" s="47" t="n">
        <v>57.67</v>
      </c>
      <c r="R19" s="48" t="n">
        <f aca="false">P19/3600</f>
        <v>1.86513055555556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6251.19</v>
      </c>
      <c r="I20" s="54" t="n">
        <v>52.3</v>
      </c>
      <c r="J20" s="55" t="n">
        <f aca="false">H20/3600</f>
        <v>1.73644166666667</v>
      </c>
      <c r="L20" s="53" t="n">
        <v>12233.4504</v>
      </c>
      <c r="M20" s="54" t="n">
        <v>41.2251</v>
      </c>
      <c r="N20" s="54" t="n">
        <v>42.9556</v>
      </c>
      <c r="O20" s="54" t="n">
        <v>43.8348</v>
      </c>
      <c r="P20" s="54" t="n">
        <v>6204.51</v>
      </c>
      <c r="Q20" s="54" t="n">
        <v>52.48</v>
      </c>
      <c r="R20" s="55" t="n">
        <f aca="false">P20/3600</f>
        <v>1.723475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5919.38</v>
      </c>
      <c r="I21" s="54" t="n">
        <v>48.68</v>
      </c>
      <c r="J21" s="55" t="n">
        <f aca="false">H21/3600</f>
        <v>1.64427222222222</v>
      </c>
      <c r="L21" s="53" t="n">
        <v>6878.084</v>
      </c>
      <c r="M21" s="54" t="n">
        <v>39.1528</v>
      </c>
      <c r="N21" s="54" t="n">
        <v>41.5617</v>
      </c>
      <c r="O21" s="54" t="n">
        <v>42.2152</v>
      </c>
      <c r="P21" s="54" t="n">
        <v>5868.81</v>
      </c>
      <c r="Q21" s="54" t="n">
        <v>48.89</v>
      </c>
      <c r="R21" s="55" t="n">
        <f aca="false">P21/3600</f>
        <v>1.630225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5703.86</v>
      </c>
      <c r="I22" s="63" t="n">
        <v>46.36</v>
      </c>
      <c r="J22" s="64" t="n">
        <f aca="false">H22/3600</f>
        <v>1.58440555555556</v>
      </c>
      <c r="L22" s="62" t="n">
        <v>3827.5736</v>
      </c>
      <c r="M22" s="63" t="n">
        <v>36.6931</v>
      </c>
      <c r="N22" s="63" t="n">
        <v>40.5497</v>
      </c>
      <c r="O22" s="63" t="n">
        <v>41.2563</v>
      </c>
      <c r="P22" s="63" t="n">
        <v>5676.51</v>
      </c>
      <c r="Q22" s="63" t="n">
        <v>46.53</v>
      </c>
      <c r="R22" s="64" t="n">
        <f aca="false">P22/3600</f>
        <v>1.57680833333333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7579.32</v>
      </c>
      <c r="I23" s="47" t="n">
        <v>80.73</v>
      </c>
      <c r="J23" s="48" t="n">
        <f aca="false">H23/3600</f>
        <v>2.10536666666667</v>
      </c>
      <c r="L23" s="46" t="n">
        <v>53374.152</v>
      </c>
      <c r="M23" s="47" t="n">
        <v>41.9349</v>
      </c>
      <c r="N23" s="47" t="n">
        <v>43.6466</v>
      </c>
      <c r="O23" s="47" t="n">
        <v>44.3013</v>
      </c>
      <c r="P23" s="47" t="n">
        <v>7524.61</v>
      </c>
      <c r="Q23" s="47" t="n">
        <v>80.78</v>
      </c>
      <c r="R23" s="48" t="n">
        <f aca="false">P23/3600</f>
        <v>2.09016944444444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6725.99</v>
      </c>
      <c r="I24" s="54" t="n">
        <v>70.95</v>
      </c>
      <c r="J24" s="55" t="n">
        <f aca="false">H24/3600</f>
        <v>1.86833055555556</v>
      </c>
      <c r="L24" s="53" t="n">
        <v>28856.396</v>
      </c>
      <c r="M24" s="54" t="n">
        <v>38.8265</v>
      </c>
      <c r="N24" s="54" t="n">
        <v>41.1514</v>
      </c>
      <c r="O24" s="54" t="n">
        <v>41.3786</v>
      </c>
      <c r="P24" s="54" t="n">
        <v>6703.07</v>
      </c>
      <c r="Q24" s="54" t="n">
        <v>71.3</v>
      </c>
      <c r="R24" s="55" t="n">
        <f aca="false">P24/3600</f>
        <v>1.86196388888889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6251.37</v>
      </c>
      <c r="I25" s="54" t="n">
        <v>63.01</v>
      </c>
      <c r="J25" s="55" t="n">
        <f aca="false">H25/3600</f>
        <v>1.73649166666667</v>
      </c>
      <c r="L25" s="53" t="n">
        <v>14919.8808</v>
      </c>
      <c r="M25" s="54" t="n">
        <v>35.7681</v>
      </c>
      <c r="N25" s="54" t="n">
        <v>39.3388</v>
      </c>
      <c r="O25" s="54" t="n">
        <v>39.702</v>
      </c>
      <c r="P25" s="54" t="n">
        <v>6232.08</v>
      </c>
      <c r="Q25" s="54" t="n">
        <v>63.16</v>
      </c>
      <c r="R25" s="55" t="n">
        <f aca="false">P25/3600</f>
        <v>1.73113333333333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6018.08</v>
      </c>
      <c r="I26" s="63" t="n">
        <v>54.02</v>
      </c>
      <c r="J26" s="64" t="n">
        <f aca="false">H26/3600</f>
        <v>1.67168888888889</v>
      </c>
      <c r="L26" s="62" t="n">
        <v>7322.3232</v>
      </c>
      <c r="M26" s="63" t="n">
        <v>32.8958</v>
      </c>
      <c r="N26" s="63" t="n">
        <v>38.0818</v>
      </c>
      <c r="O26" s="63" t="n">
        <v>38.8626</v>
      </c>
      <c r="P26" s="63" t="n">
        <v>6016.2</v>
      </c>
      <c r="Q26" s="63" t="n">
        <v>53.92</v>
      </c>
      <c r="R26" s="64" t="n">
        <f aca="false">P26/3600</f>
        <v>1.67116666666667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5956.89</v>
      </c>
      <c r="I27" s="47" t="n">
        <v>165.99</v>
      </c>
      <c r="J27" s="48" t="n">
        <f aca="false">H27/3600</f>
        <v>4.43246944444444</v>
      </c>
      <c r="L27" s="46" t="n">
        <v>107143.748</v>
      </c>
      <c r="M27" s="47" t="n">
        <v>40.7173</v>
      </c>
      <c r="N27" s="47" t="n">
        <v>41.8909</v>
      </c>
      <c r="O27" s="47" t="n">
        <v>44.3657</v>
      </c>
      <c r="P27" s="47" t="n">
        <v>15904.47</v>
      </c>
      <c r="Q27" s="47" t="n">
        <v>165.71</v>
      </c>
      <c r="R27" s="48" t="n">
        <f aca="false">P27/3600</f>
        <v>4.41790833333333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3961.92</v>
      </c>
      <c r="I28" s="54" t="n">
        <v>139.08</v>
      </c>
      <c r="J28" s="55" t="n">
        <f aca="false">H28/3600</f>
        <v>3.87831111111111</v>
      </c>
      <c r="L28" s="53" t="n">
        <v>49536.9968</v>
      </c>
      <c r="M28" s="54" t="n">
        <v>38.0848</v>
      </c>
      <c r="N28" s="54" t="n">
        <v>39.6008</v>
      </c>
      <c r="O28" s="54" t="n">
        <v>42.2875</v>
      </c>
      <c r="P28" s="54" t="n">
        <v>13923.95</v>
      </c>
      <c r="Q28" s="54" t="n">
        <v>139.83</v>
      </c>
      <c r="R28" s="55" t="n">
        <f aca="false">P28/3600</f>
        <v>3.86776388888889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12728.37</v>
      </c>
      <c r="I29" s="54" t="n">
        <v>125.83</v>
      </c>
      <c r="J29" s="55" t="n">
        <f aca="false">H29/3600</f>
        <v>3.53565833333333</v>
      </c>
      <c r="L29" s="53" t="n">
        <v>26768.5752</v>
      </c>
      <c r="M29" s="54" t="n">
        <v>35.8518</v>
      </c>
      <c r="N29" s="54" t="n">
        <v>38.5208</v>
      </c>
      <c r="O29" s="54" t="n">
        <v>40.6176</v>
      </c>
      <c r="P29" s="54" t="n">
        <v>12817.56</v>
      </c>
      <c r="Q29" s="54" t="n">
        <v>125.97</v>
      </c>
      <c r="R29" s="55" t="n">
        <f aca="false">P29/3600</f>
        <v>3.56043333333333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1749.87</v>
      </c>
      <c r="I30" s="63" t="n">
        <v>110.43</v>
      </c>
      <c r="J30" s="64" t="n">
        <f aca="false">H30/3600</f>
        <v>3.26385277777778</v>
      </c>
      <c r="L30" s="62" t="n">
        <v>14456.9416</v>
      </c>
      <c r="M30" s="63" t="n">
        <v>33.4148</v>
      </c>
      <c r="N30" s="63" t="n">
        <v>37.6856</v>
      </c>
      <c r="O30" s="63" t="n">
        <v>39.3553</v>
      </c>
      <c r="P30" s="63" t="n">
        <v>11743.61</v>
      </c>
      <c r="Q30" s="63" t="n">
        <v>111.18</v>
      </c>
      <c r="R30" s="64" t="n">
        <f aca="false">P30/3600</f>
        <v>3.26211388888889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4903.42</v>
      </c>
      <c r="I31" s="47" t="n">
        <v>145.86</v>
      </c>
      <c r="J31" s="48" t="n">
        <f aca="false">H31/3600</f>
        <v>4.13983888888889</v>
      </c>
      <c r="L31" s="46" t="n">
        <v>72534.2064</v>
      </c>
      <c r="M31" s="47" t="n">
        <v>41.4295</v>
      </c>
      <c r="N31" s="47" t="n">
        <v>44.5371</v>
      </c>
      <c r="O31" s="47" t="n">
        <v>46.2286</v>
      </c>
      <c r="P31" s="47" t="n">
        <v>15077.06</v>
      </c>
      <c r="Q31" s="47" t="n">
        <v>145.93</v>
      </c>
      <c r="R31" s="48" t="n">
        <f aca="false">P31/3600</f>
        <v>4.18807222222222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3377.25</v>
      </c>
      <c r="I32" s="54" t="n">
        <v>122.95</v>
      </c>
      <c r="J32" s="55" t="n">
        <f aca="false">H32/3600</f>
        <v>3.71590277777778</v>
      </c>
      <c r="L32" s="53" t="n">
        <v>29480.8128</v>
      </c>
      <c r="M32" s="54" t="n">
        <v>38.8265</v>
      </c>
      <c r="N32" s="54" t="n">
        <v>43.0133</v>
      </c>
      <c r="O32" s="54" t="n">
        <v>44.0429</v>
      </c>
      <c r="P32" s="54" t="n">
        <v>13438.49</v>
      </c>
      <c r="Q32" s="54" t="n">
        <v>123.74</v>
      </c>
      <c r="R32" s="55" t="n">
        <f aca="false">P32/3600</f>
        <v>3.73291388888889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12391.34</v>
      </c>
      <c r="I33" s="54" t="n">
        <v>111.09</v>
      </c>
      <c r="J33" s="55" t="n">
        <f aca="false">H33/3600</f>
        <v>3.44203888888889</v>
      </c>
      <c r="L33" s="53" t="n">
        <v>15204.2688</v>
      </c>
      <c r="M33" s="54" t="n">
        <v>37.0564</v>
      </c>
      <c r="N33" s="54" t="n">
        <v>41.6495</v>
      </c>
      <c r="O33" s="54" t="n">
        <v>42.1706</v>
      </c>
      <c r="P33" s="54" t="n">
        <v>12298.23</v>
      </c>
      <c r="Q33" s="54" t="n">
        <v>111.11</v>
      </c>
      <c r="R33" s="55" t="n">
        <f aca="false">P33/3600</f>
        <v>3.416175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11726.2</v>
      </c>
      <c r="I34" s="63" t="n">
        <v>102.28</v>
      </c>
      <c r="J34" s="64" t="n">
        <f aca="false">H34/3600</f>
        <v>3.25727777777778</v>
      </c>
      <c r="L34" s="62" t="n">
        <v>8462.316</v>
      </c>
      <c r="M34" s="63" t="n">
        <v>35.1026</v>
      </c>
      <c r="N34" s="63" t="n">
        <v>40.5796</v>
      </c>
      <c r="O34" s="63" t="n">
        <v>40.7522</v>
      </c>
      <c r="P34" s="63" t="n">
        <v>11667.91</v>
      </c>
      <c r="Q34" s="63" t="n">
        <v>102.81</v>
      </c>
      <c r="R34" s="64" t="n">
        <f aca="false">P34/3600</f>
        <v>3.24108611111111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9898.21</v>
      </c>
      <c r="I35" s="47" t="n">
        <v>207.38</v>
      </c>
      <c r="J35" s="48" t="n">
        <f aca="false">H35/3600</f>
        <v>5.52728055555556</v>
      </c>
      <c r="L35" s="46" t="n">
        <v>184344.5936</v>
      </c>
      <c r="M35" s="47" t="n">
        <v>42.7455</v>
      </c>
      <c r="N35" s="47" t="n">
        <v>42.8819</v>
      </c>
      <c r="O35" s="47" t="n">
        <v>44.5042</v>
      </c>
      <c r="P35" s="47" t="n">
        <v>19820.82</v>
      </c>
      <c r="Q35" s="47" t="n">
        <v>208.25</v>
      </c>
      <c r="R35" s="48" t="n">
        <f aca="false">P35/3600</f>
        <v>5.50578333333333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7867.61</v>
      </c>
      <c r="I36" s="54" t="n">
        <v>176.52</v>
      </c>
      <c r="J36" s="55" t="n">
        <f aca="false">H36/3600</f>
        <v>4.963225</v>
      </c>
      <c r="L36" s="53" t="n">
        <v>81379.2008</v>
      </c>
      <c r="M36" s="54" t="n">
        <v>37.2335</v>
      </c>
      <c r="N36" s="54" t="n">
        <v>40.9169</v>
      </c>
      <c r="O36" s="54" t="n">
        <v>42.9525</v>
      </c>
      <c r="P36" s="54" t="n">
        <v>17742.67</v>
      </c>
      <c r="Q36" s="54" t="n">
        <v>176.19</v>
      </c>
      <c r="R36" s="55" t="n">
        <f aca="false">P36/3600</f>
        <v>4.92851944444444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6441.93</v>
      </c>
      <c r="I37" s="54" t="n">
        <v>156.42</v>
      </c>
      <c r="J37" s="55" t="n">
        <f aca="false">H37/3600</f>
        <v>4.56720277777778</v>
      </c>
      <c r="L37" s="53" t="n">
        <v>41115.4952</v>
      </c>
      <c r="M37" s="54" t="n">
        <v>34.6652</v>
      </c>
      <c r="N37" s="54" t="n">
        <v>39.418</v>
      </c>
      <c r="O37" s="54" t="n">
        <v>41.7494</v>
      </c>
      <c r="P37" s="54" t="n">
        <v>16359.61</v>
      </c>
      <c r="Q37" s="54" t="n">
        <v>157.07</v>
      </c>
      <c r="R37" s="55" t="n">
        <f aca="false">P37/3600</f>
        <v>4.54433611111111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5469.18</v>
      </c>
      <c r="I38" s="63" t="n">
        <v>140.15</v>
      </c>
      <c r="J38" s="64" t="n">
        <f aca="false">H38/3600</f>
        <v>4.29699444444445</v>
      </c>
      <c r="L38" s="62" t="n">
        <v>22085.0512</v>
      </c>
      <c r="M38" s="63" t="n">
        <v>32.2658</v>
      </c>
      <c r="N38" s="63" t="n">
        <v>38.395</v>
      </c>
      <c r="O38" s="63" t="n">
        <v>40.8685</v>
      </c>
      <c r="P38" s="63" t="n">
        <v>15374.04</v>
      </c>
      <c r="Q38" s="63" t="n">
        <v>140.86</v>
      </c>
      <c r="R38" s="64" t="n">
        <f aca="false">P38/3600</f>
        <v>4.27056666666667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3169.84</v>
      </c>
      <c r="I39" s="47" t="n">
        <v>35.52</v>
      </c>
      <c r="J39" s="48" t="n">
        <f aca="false">H39/3600</f>
        <v>0.880511111111111</v>
      </c>
      <c r="L39" s="46" t="n">
        <v>20901.7464</v>
      </c>
      <c r="M39" s="47" t="n">
        <v>41.9539</v>
      </c>
      <c r="N39" s="47" t="n">
        <v>44.0729</v>
      </c>
      <c r="O39" s="47" t="n">
        <v>44.769</v>
      </c>
      <c r="P39" s="47" t="n">
        <v>3194.71</v>
      </c>
      <c r="Q39" s="47" t="n">
        <v>35.41</v>
      </c>
      <c r="R39" s="48" t="n">
        <f aca="false">P39/3600</f>
        <v>0.887419444444444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898.04</v>
      </c>
      <c r="I40" s="54" t="n">
        <v>30.56</v>
      </c>
      <c r="J40" s="55" t="n">
        <f aca="false">H40/3600</f>
        <v>0.805011111111111</v>
      </c>
      <c r="L40" s="53" t="n">
        <v>11236.836</v>
      </c>
      <c r="M40" s="54" t="n">
        <v>38.5258</v>
      </c>
      <c r="N40" s="54" t="n">
        <v>41.3978</v>
      </c>
      <c r="O40" s="54" t="n">
        <v>41.8243</v>
      </c>
      <c r="P40" s="54" t="n">
        <v>2901.54</v>
      </c>
      <c r="Q40" s="54" t="n">
        <v>30.69</v>
      </c>
      <c r="R40" s="55" t="n">
        <f aca="false">P40/3600</f>
        <v>0.805983333333333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2681.59</v>
      </c>
      <c r="I41" s="54" t="n">
        <v>25.96</v>
      </c>
      <c r="J41" s="55" t="n">
        <f aca="false">H41/3600</f>
        <v>0.744886111111111</v>
      </c>
      <c r="L41" s="53" t="n">
        <v>5977.936</v>
      </c>
      <c r="M41" s="54" t="n">
        <v>35.5512</v>
      </c>
      <c r="N41" s="54" t="n">
        <v>39.4713</v>
      </c>
      <c r="O41" s="54" t="n">
        <v>39.6648</v>
      </c>
      <c r="P41" s="54" t="n">
        <v>2665.96</v>
      </c>
      <c r="Q41" s="54" t="n">
        <v>25.89</v>
      </c>
      <c r="R41" s="55" t="n">
        <f aca="false">P41/3600</f>
        <v>0.740544444444444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477.99</v>
      </c>
      <c r="I42" s="63" t="n">
        <v>22.69</v>
      </c>
      <c r="J42" s="64" t="n">
        <f aca="false">H42/3600</f>
        <v>0.688330555555555</v>
      </c>
      <c r="L42" s="62" t="n">
        <v>3317.9416</v>
      </c>
      <c r="M42" s="63" t="n">
        <v>32.9247</v>
      </c>
      <c r="N42" s="63" t="n">
        <v>37.9721</v>
      </c>
      <c r="O42" s="63" t="n">
        <v>37.9727</v>
      </c>
      <c r="P42" s="63" t="n">
        <v>2464.68</v>
      </c>
      <c r="Q42" s="63" t="n">
        <v>22.73</v>
      </c>
      <c r="R42" s="64" t="n">
        <f aca="false">P42/3600</f>
        <v>0.684633333333333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3645.25</v>
      </c>
      <c r="I43" s="47" t="n">
        <v>38.9</v>
      </c>
      <c r="J43" s="48" t="n">
        <f aca="false">H43/3600</f>
        <v>1.01256944444444</v>
      </c>
      <c r="L43" s="46" t="n">
        <v>23713.3112</v>
      </c>
      <c r="M43" s="47" t="n">
        <v>42.1276</v>
      </c>
      <c r="N43" s="47" t="n">
        <v>44.2826</v>
      </c>
      <c r="O43" s="47" t="n">
        <v>45.7368</v>
      </c>
      <c r="P43" s="47" t="n">
        <v>3631.12</v>
      </c>
      <c r="Q43" s="47" t="n">
        <v>38.95</v>
      </c>
      <c r="R43" s="48" t="n">
        <f aca="false">P43/3600</f>
        <v>1.00864444444444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3374.22</v>
      </c>
      <c r="I44" s="54" t="n">
        <v>34.99</v>
      </c>
      <c r="J44" s="55" t="n">
        <f aca="false">H44/3600</f>
        <v>0.937283333333333</v>
      </c>
      <c r="L44" s="53" t="n">
        <v>14152.0976</v>
      </c>
      <c r="M44" s="54" t="n">
        <v>39.2111</v>
      </c>
      <c r="N44" s="54" t="n">
        <v>41.9044</v>
      </c>
      <c r="O44" s="54" t="n">
        <v>43.0768</v>
      </c>
      <c r="P44" s="54" t="n">
        <v>3368.36</v>
      </c>
      <c r="Q44" s="54" t="n">
        <v>35.03</v>
      </c>
      <c r="R44" s="55" t="n">
        <f aca="false">P44/3600</f>
        <v>0.935655555555556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3161.73</v>
      </c>
      <c r="I45" s="54" t="n">
        <v>31.75</v>
      </c>
      <c r="J45" s="55" t="n">
        <f aca="false">H45/3600</f>
        <v>0.878258333333333</v>
      </c>
      <c r="L45" s="53" t="n">
        <v>8313.4264</v>
      </c>
      <c r="M45" s="54" t="n">
        <v>36.1458</v>
      </c>
      <c r="N45" s="54" t="n">
        <v>40.0117</v>
      </c>
      <c r="O45" s="54" t="n">
        <v>40.9963</v>
      </c>
      <c r="P45" s="54" t="n">
        <v>3139.76</v>
      </c>
      <c r="Q45" s="54" t="n">
        <v>31.66</v>
      </c>
      <c r="R45" s="55" t="n">
        <f aca="false">P45/3600</f>
        <v>0.872155555555556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962.39</v>
      </c>
      <c r="I46" s="63" t="n">
        <v>28.35</v>
      </c>
      <c r="J46" s="64" t="n">
        <f aca="false">H46/3600</f>
        <v>0.822886111111111</v>
      </c>
      <c r="L46" s="62" t="n">
        <v>4734.1624</v>
      </c>
      <c r="M46" s="63" t="n">
        <v>33.0465</v>
      </c>
      <c r="N46" s="63" t="n">
        <v>38.5922</v>
      </c>
      <c r="O46" s="63" t="n">
        <v>39.4722</v>
      </c>
      <c r="P46" s="63" t="n">
        <v>2943.87</v>
      </c>
      <c r="Q46" s="63" t="n">
        <v>28.4</v>
      </c>
      <c r="R46" s="64" t="n">
        <f aca="false">P46/3600</f>
        <v>0.817741666666667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3467.38</v>
      </c>
      <c r="I47" s="47" t="n">
        <v>43.13</v>
      </c>
      <c r="J47" s="48" t="n">
        <f aca="false">H47/3600</f>
        <v>0.963161111111111</v>
      </c>
      <c r="L47" s="46" t="n">
        <v>44347.0784</v>
      </c>
      <c r="M47" s="47" t="n">
        <v>41.2136</v>
      </c>
      <c r="N47" s="47" t="n">
        <v>42.6845</v>
      </c>
      <c r="O47" s="47" t="n">
        <v>43.5729</v>
      </c>
      <c r="P47" s="47" t="n">
        <v>3451.81</v>
      </c>
      <c r="Q47" s="47" t="n">
        <v>42.73</v>
      </c>
      <c r="R47" s="48" t="n">
        <f aca="false">P47/3600</f>
        <v>0.958836111111111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3238.89</v>
      </c>
      <c r="I48" s="54" t="n">
        <v>37.59</v>
      </c>
      <c r="J48" s="55" t="n">
        <f aca="false">H48/3600</f>
        <v>0.899691666666667</v>
      </c>
      <c r="L48" s="53" t="n">
        <v>27464.428</v>
      </c>
      <c r="M48" s="54" t="n">
        <v>36.9819</v>
      </c>
      <c r="N48" s="54" t="n">
        <v>39.4746</v>
      </c>
      <c r="O48" s="54" t="n">
        <v>40.3117</v>
      </c>
      <c r="P48" s="54" t="n">
        <v>3159.29</v>
      </c>
      <c r="Q48" s="54" t="n">
        <v>37.39</v>
      </c>
      <c r="R48" s="55" t="n">
        <f aca="false">P48/3600</f>
        <v>0.877580555555556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923.95</v>
      </c>
      <c r="I49" s="54" t="n">
        <v>33.24</v>
      </c>
      <c r="J49" s="55" t="n">
        <f aca="false">H49/3600</f>
        <v>0.812208333333333</v>
      </c>
      <c r="L49" s="53" t="n">
        <v>16378.1168</v>
      </c>
      <c r="M49" s="54" t="n">
        <v>33.1777</v>
      </c>
      <c r="N49" s="54" t="n">
        <v>37.3621</v>
      </c>
      <c r="O49" s="54" t="n">
        <v>38.0748</v>
      </c>
      <c r="P49" s="54" t="n">
        <v>2898.37</v>
      </c>
      <c r="Q49" s="54" t="n">
        <v>33.29</v>
      </c>
      <c r="R49" s="55" t="n">
        <f aca="false">P49/3600</f>
        <v>0.805102777777778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666.16</v>
      </c>
      <c r="I50" s="63" t="n">
        <v>29.45</v>
      </c>
      <c r="J50" s="64" t="n">
        <f aca="false">H50/3600</f>
        <v>0.7406</v>
      </c>
      <c r="L50" s="62" t="n">
        <v>8867.764</v>
      </c>
      <c r="M50" s="63" t="n">
        <v>29.488</v>
      </c>
      <c r="N50" s="63" t="n">
        <v>35.9094</v>
      </c>
      <c r="O50" s="63" t="n">
        <v>36.5496</v>
      </c>
      <c r="P50" s="63" t="n">
        <v>2656.92</v>
      </c>
      <c r="Q50" s="63" t="n">
        <v>29.26</v>
      </c>
      <c r="R50" s="64" t="n">
        <f aca="false">P50/3600</f>
        <v>0.738033333333333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906.76</v>
      </c>
      <c r="I51" s="47" t="n">
        <v>19.39</v>
      </c>
      <c r="J51" s="48" t="n">
        <f aca="false">H51/3600</f>
        <v>0.529655555555556</v>
      </c>
      <c r="L51" s="46" t="n">
        <v>15274.2144</v>
      </c>
      <c r="M51" s="47" t="n">
        <v>42.5879</v>
      </c>
      <c r="N51" s="47" t="n">
        <v>43.9709</v>
      </c>
      <c r="O51" s="47" t="n">
        <v>44.7476</v>
      </c>
      <c r="P51" s="47" t="n">
        <v>1893.47</v>
      </c>
      <c r="Q51" s="47" t="n">
        <v>19.27</v>
      </c>
      <c r="R51" s="48" t="n">
        <f aca="false">P51/3600</f>
        <v>0.525963888888889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745.98</v>
      </c>
      <c r="I52" s="54" t="n">
        <v>17.04</v>
      </c>
      <c r="J52" s="55" t="n">
        <f aca="false">H52/3600</f>
        <v>0.484994444444444</v>
      </c>
      <c r="L52" s="53" t="n">
        <v>9148.4048</v>
      </c>
      <c r="M52" s="54" t="n">
        <v>39.1823</v>
      </c>
      <c r="N52" s="54" t="n">
        <v>40.6096</v>
      </c>
      <c r="O52" s="54" t="n">
        <v>41.9363</v>
      </c>
      <c r="P52" s="54" t="n">
        <v>1727.89</v>
      </c>
      <c r="Q52" s="54" t="n">
        <v>17.11</v>
      </c>
      <c r="R52" s="55" t="n">
        <f aca="false">P52/3600</f>
        <v>0.479969444444444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589.68</v>
      </c>
      <c r="I53" s="54" t="n">
        <v>15.54</v>
      </c>
      <c r="J53" s="55" t="n">
        <f aca="false">H53/3600</f>
        <v>0.441577777777778</v>
      </c>
      <c r="L53" s="53" t="n">
        <v>5218.1848</v>
      </c>
      <c r="M53" s="54" t="n">
        <v>35.7465</v>
      </c>
      <c r="N53" s="54" t="n">
        <v>38.2484</v>
      </c>
      <c r="O53" s="54" t="n">
        <v>39.9932</v>
      </c>
      <c r="P53" s="54" t="n">
        <v>1579.89</v>
      </c>
      <c r="Q53" s="54" t="n">
        <v>15.46</v>
      </c>
      <c r="R53" s="55" t="n">
        <f aca="false">P53/3600</f>
        <v>0.438858333333333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446.51</v>
      </c>
      <c r="I54" s="63" t="n">
        <v>13.86</v>
      </c>
      <c r="J54" s="64" t="n">
        <f aca="false">H54/3600</f>
        <v>0.401808333333333</v>
      </c>
      <c r="L54" s="62" t="n">
        <v>2618.3704</v>
      </c>
      <c r="M54" s="63" t="n">
        <v>32.279</v>
      </c>
      <c r="N54" s="63" t="n">
        <v>36.7854</v>
      </c>
      <c r="O54" s="63" t="n">
        <v>38.5459</v>
      </c>
      <c r="P54" s="63" t="n">
        <v>1445.53</v>
      </c>
      <c r="Q54" s="63" t="n">
        <v>13.78</v>
      </c>
      <c r="R54" s="64" t="n">
        <f aca="false">P54/3600</f>
        <v>0.401536111111111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766.86</v>
      </c>
      <c r="I55" s="47" t="n">
        <v>7.93</v>
      </c>
      <c r="J55" s="48" t="n">
        <f aca="false">H55/3600</f>
        <v>0.213016666666667</v>
      </c>
      <c r="L55" s="46" t="n">
        <v>5378.2912</v>
      </c>
      <c r="M55" s="47" t="n">
        <v>43.2369</v>
      </c>
      <c r="N55" s="47" t="n">
        <v>45.4046</v>
      </c>
      <c r="O55" s="47" t="n">
        <v>45.2021</v>
      </c>
      <c r="P55" s="47" t="n">
        <v>763.79</v>
      </c>
      <c r="Q55" s="47" t="n">
        <v>7.85</v>
      </c>
      <c r="R55" s="48" t="n">
        <f aca="false">P55/3600</f>
        <v>0.212163888888889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704.9</v>
      </c>
      <c r="I56" s="54" t="n">
        <v>6.97</v>
      </c>
      <c r="J56" s="55" t="n">
        <f aca="false">H56/3600</f>
        <v>0.195805555555556</v>
      </c>
      <c r="L56" s="53" t="n">
        <v>3196.7728</v>
      </c>
      <c r="M56" s="54" t="n">
        <v>39.5761</v>
      </c>
      <c r="N56" s="54" t="n">
        <v>42.3437</v>
      </c>
      <c r="O56" s="54" t="n">
        <v>41.8957</v>
      </c>
      <c r="P56" s="54" t="n">
        <v>695.5</v>
      </c>
      <c r="Q56" s="54" t="n">
        <v>6.94</v>
      </c>
      <c r="R56" s="55" t="n">
        <f aca="false">P56/3600</f>
        <v>0.193194444444444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649.2</v>
      </c>
      <c r="I57" s="54" t="n">
        <v>6.22</v>
      </c>
      <c r="J57" s="55" t="n">
        <f aca="false">H57/3600</f>
        <v>0.180333333333333</v>
      </c>
      <c r="L57" s="53" t="n">
        <v>1823.684</v>
      </c>
      <c r="M57" s="54" t="n">
        <v>36.1189</v>
      </c>
      <c r="N57" s="54" t="n">
        <v>40.0316</v>
      </c>
      <c r="O57" s="54" t="n">
        <v>39.4587</v>
      </c>
      <c r="P57" s="54" t="n">
        <v>644.81</v>
      </c>
      <c r="Q57" s="54" t="n">
        <v>6.22</v>
      </c>
      <c r="R57" s="55" t="n">
        <f aca="false">P57/3600</f>
        <v>0.179113888888889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605.48</v>
      </c>
      <c r="I58" s="63" t="n">
        <v>5.54</v>
      </c>
      <c r="J58" s="64" t="n">
        <f aca="false">H58/3600</f>
        <v>0.168188888888889</v>
      </c>
      <c r="L58" s="62" t="n">
        <v>1013.7704</v>
      </c>
      <c r="M58" s="63" t="n">
        <v>32.9145</v>
      </c>
      <c r="N58" s="63" t="n">
        <v>38.4144</v>
      </c>
      <c r="O58" s="63" t="n">
        <v>37.6984</v>
      </c>
      <c r="P58" s="63" t="n">
        <v>598.81</v>
      </c>
      <c r="Q58" s="63" t="n">
        <v>5.53</v>
      </c>
      <c r="R58" s="64" t="n">
        <f aca="false">P58/3600</f>
        <v>0.166336111111111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1055.8</v>
      </c>
      <c r="I59" s="47" t="n">
        <v>11.36</v>
      </c>
      <c r="J59" s="48" t="n">
        <f aca="false">H59/3600</f>
        <v>0.293277777777778</v>
      </c>
      <c r="L59" s="46" t="n">
        <v>13247.5344</v>
      </c>
      <c r="M59" s="47" t="n">
        <v>41.3082</v>
      </c>
      <c r="N59" s="47" t="n">
        <v>43.3887</v>
      </c>
      <c r="O59" s="47" t="n">
        <v>44.312</v>
      </c>
      <c r="P59" s="47" t="n">
        <v>1047.85</v>
      </c>
      <c r="Q59" s="47" t="n">
        <v>11.3</v>
      </c>
      <c r="R59" s="48" t="n">
        <f aca="false">P59/3600</f>
        <v>0.291069444444444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938.09</v>
      </c>
      <c r="I60" s="54" t="n">
        <v>10.45</v>
      </c>
      <c r="J60" s="55" t="n">
        <f aca="false">H60/3600</f>
        <v>0.260580555555556</v>
      </c>
      <c r="L60" s="53" t="n">
        <v>8435.5224</v>
      </c>
      <c r="M60" s="54" t="n">
        <v>36.9042</v>
      </c>
      <c r="N60" s="54" t="n">
        <v>40.6731</v>
      </c>
      <c r="O60" s="54" t="n">
        <v>41.7326</v>
      </c>
      <c r="P60" s="54" t="n">
        <v>931.13</v>
      </c>
      <c r="Q60" s="54" t="n">
        <v>10.56</v>
      </c>
      <c r="R60" s="55" t="n">
        <f aca="false">P60/3600</f>
        <v>0.258647222222222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869.44</v>
      </c>
      <c r="I61" s="54" t="n">
        <v>9.14</v>
      </c>
      <c r="J61" s="55" t="n">
        <f aca="false">H61/3600</f>
        <v>0.241511111111111</v>
      </c>
      <c r="L61" s="53" t="n">
        <v>5181.348</v>
      </c>
      <c r="M61" s="54" t="n">
        <v>33.1229</v>
      </c>
      <c r="N61" s="54" t="n">
        <v>39.0227</v>
      </c>
      <c r="O61" s="54" t="n">
        <v>39.9656</v>
      </c>
      <c r="P61" s="54" t="n">
        <v>877.71</v>
      </c>
      <c r="Q61" s="54" t="n">
        <v>9.09</v>
      </c>
      <c r="R61" s="55" t="n">
        <f aca="false">P61/3600</f>
        <v>0.243808333333333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808.95</v>
      </c>
      <c r="I62" s="63" t="n">
        <v>8.09</v>
      </c>
      <c r="J62" s="64" t="n">
        <f aca="false">H62/3600</f>
        <v>0.224708333333333</v>
      </c>
      <c r="L62" s="62" t="n">
        <v>3077.8224</v>
      </c>
      <c r="M62" s="63" t="n">
        <v>29.6417</v>
      </c>
      <c r="N62" s="63" t="n">
        <v>37.9309</v>
      </c>
      <c r="O62" s="63" t="n">
        <v>38.7349</v>
      </c>
      <c r="P62" s="63" t="n">
        <v>804.23</v>
      </c>
      <c r="Q62" s="63" t="n">
        <v>8.17</v>
      </c>
      <c r="R62" s="64" t="n">
        <f aca="false">P62/3600</f>
        <v>0.223397222222222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885.37</v>
      </c>
      <c r="I63" s="47" t="n">
        <v>10.75</v>
      </c>
      <c r="J63" s="48" t="n">
        <f aca="false">H63/3600</f>
        <v>0.245936111111111</v>
      </c>
      <c r="L63" s="46" t="n">
        <v>11630.2184</v>
      </c>
      <c r="M63" s="47" t="n">
        <v>41.188</v>
      </c>
      <c r="N63" s="47" t="n">
        <v>42.3404</v>
      </c>
      <c r="O63" s="47" t="n">
        <v>43.0682</v>
      </c>
      <c r="P63" s="47" t="n">
        <v>874.55</v>
      </c>
      <c r="Q63" s="47" t="n">
        <v>10.6</v>
      </c>
      <c r="R63" s="48" t="n">
        <f aca="false">P63/3600</f>
        <v>0.242930555555556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823.75</v>
      </c>
      <c r="I64" s="54" t="n">
        <v>9.51</v>
      </c>
      <c r="J64" s="55" t="n">
        <f aca="false">H64/3600</f>
        <v>0.228819444444444</v>
      </c>
      <c r="L64" s="53" t="n">
        <v>7174.7936</v>
      </c>
      <c r="M64" s="54" t="n">
        <v>36.8546</v>
      </c>
      <c r="N64" s="54" t="n">
        <v>39.2195</v>
      </c>
      <c r="O64" s="54" t="n">
        <v>39.7327</v>
      </c>
      <c r="P64" s="54" t="n">
        <v>823</v>
      </c>
      <c r="Q64" s="54" t="n">
        <v>9.45</v>
      </c>
      <c r="R64" s="55" t="n">
        <f aca="false">P64/3600</f>
        <v>0.228611111111111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741.84</v>
      </c>
      <c r="I65" s="54" t="n">
        <v>8.25</v>
      </c>
      <c r="J65" s="55" t="n">
        <f aca="false">H65/3600</f>
        <v>0.206066666666667</v>
      </c>
      <c r="L65" s="53" t="n">
        <v>4076.4136</v>
      </c>
      <c r="M65" s="54" t="n">
        <v>32.8653</v>
      </c>
      <c r="N65" s="54" t="n">
        <v>36.9696</v>
      </c>
      <c r="O65" s="54" t="n">
        <v>37.4259</v>
      </c>
      <c r="P65" s="54" t="n">
        <v>740.87</v>
      </c>
      <c r="Q65" s="54" t="n">
        <v>8.27</v>
      </c>
      <c r="R65" s="55" t="n">
        <f aca="false">P65/3600</f>
        <v>0.205797222222222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669.11</v>
      </c>
      <c r="I66" s="63" t="n">
        <v>7.04</v>
      </c>
      <c r="J66" s="64" t="n">
        <f aca="false">H66/3600</f>
        <v>0.185863888888889</v>
      </c>
      <c r="L66" s="62" t="n">
        <v>2100.5072</v>
      </c>
      <c r="M66" s="63" t="n">
        <v>29.3202</v>
      </c>
      <c r="N66" s="63" t="n">
        <v>35.4524</v>
      </c>
      <c r="O66" s="63" t="n">
        <v>35.8724</v>
      </c>
      <c r="P66" s="63" t="n">
        <v>663.27</v>
      </c>
      <c r="Q66" s="63" t="n">
        <v>6.99</v>
      </c>
      <c r="R66" s="64" t="n">
        <f aca="false">P66/3600</f>
        <v>0.184241666666667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496.57</v>
      </c>
      <c r="I67" s="47" t="n">
        <v>5.29</v>
      </c>
      <c r="J67" s="48" t="n">
        <f aca="false">H67/3600</f>
        <v>0.137936111111111</v>
      </c>
      <c r="L67" s="46" t="n">
        <v>4554.188</v>
      </c>
      <c r="M67" s="47" t="n">
        <v>42.767</v>
      </c>
      <c r="N67" s="47" t="n">
        <v>43.4816</v>
      </c>
      <c r="O67" s="47" t="n">
        <v>44.3149</v>
      </c>
      <c r="P67" s="47" t="n">
        <v>495.4</v>
      </c>
      <c r="Q67" s="47" t="n">
        <v>5.24</v>
      </c>
      <c r="R67" s="48" t="n">
        <f aca="false">P67/3600</f>
        <v>0.137611111111111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457.69</v>
      </c>
      <c r="I68" s="54" t="n">
        <v>4.63</v>
      </c>
      <c r="J68" s="55" t="n">
        <f aca="false">H68/3600</f>
        <v>0.127136111111111</v>
      </c>
      <c r="L68" s="53" t="n">
        <v>2742.7512</v>
      </c>
      <c r="M68" s="54" t="n">
        <v>38.6856</v>
      </c>
      <c r="N68" s="54" t="n">
        <v>40.0885</v>
      </c>
      <c r="O68" s="54" t="n">
        <v>41.3191</v>
      </c>
      <c r="P68" s="54" t="n">
        <v>454.67</v>
      </c>
      <c r="Q68" s="54" t="n">
        <v>4.63</v>
      </c>
      <c r="R68" s="55" t="n">
        <f aca="false">P68/3600</f>
        <v>0.126297222222222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414.95</v>
      </c>
      <c r="I69" s="54" t="n">
        <v>4.12</v>
      </c>
      <c r="J69" s="55" t="n">
        <f aca="false">H69/3600</f>
        <v>0.115263888888889</v>
      </c>
      <c r="L69" s="53" t="n">
        <v>1501.5016</v>
      </c>
      <c r="M69" s="54" t="n">
        <v>34.7701</v>
      </c>
      <c r="N69" s="54" t="n">
        <v>37.8654</v>
      </c>
      <c r="O69" s="54" t="n">
        <v>39.0349</v>
      </c>
      <c r="P69" s="54" t="n">
        <v>412.4</v>
      </c>
      <c r="Q69" s="54" t="n">
        <v>4.09</v>
      </c>
      <c r="R69" s="55" t="n">
        <f aca="false">P69/3600</f>
        <v>0.114555555555556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78.12</v>
      </c>
      <c r="I70" s="63" t="n">
        <v>3.59</v>
      </c>
      <c r="J70" s="64" t="n">
        <f aca="false">H70/3600</f>
        <v>0.105033333333333</v>
      </c>
      <c r="L70" s="62" t="n">
        <v>755.064</v>
      </c>
      <c r="M70" s="63" t="n">
        <v>31.4319</v>
      </c>
      <c r="N70" s="63" t="n">
        <v>36.301</v>
      </c>
      <c r="O70" s="63" t="n">
        <v>37.3181</v>
      </c>
      <c r="P70" s="63" t="n">
        <v>377.15</v>
      </c>
      <c r="Q70" s="63" t="n">
        <v>3.56</v>
      </c>
      <c r="R70" s="64" t="n">
        <f aca="false">P70/3600</f>
        <v>0.104763888888889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7571.72</v>
      </c>
      <c r="I71" s="47" t="n">
        <v>70.11</v>
      </c>
      <c r="J71" s="48" t="n">
        <f aca="false">H71/3600</f>
        <v>2.10325555555556</v>
      </c>
      <c r="L71" s="46" t="n">
        <v>21463.5992</v>
      </c>
      <c r="M71" s="47" t="n">
        <v>44.9529</v>
      </c>
      <c r="N71" s="47" t="n">
        <v>47.6273</v>
      </c>
      <c r="O71" s="47" t="n">
        <v>48.5858</v>
      </c>
      <c r="P71" s="47" t="n">
        <v>7562.04</v>
      </c>
      <c r="Q71" s="47" t="n">
        <v>70.27</v>
      </c>
      <c r="R71" s="48" t="n">
        <f aca="false">P71/3600</f>
        <v>2.10056666666667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7184.91</v>
      </c>
      <c r="I72" s="54" t="n">
        <v>64.7</v>
      </c>
      <c r="J72" s="55" t="n">
        <f aca="false">H72/3600</f>
        <v>1.99580833333333</v>
      </c>
      <c r="L72" s="53" t="n">
        <v>12549.3824</v>
      </c>
      <c r="M72" s="54" t="n">
        <v>42.5321</v>
      </c>
      <c r="N72" s="54" t="n">
        <v>45.8865</v>
      </c>
      <c r="O72" s="54" t="n">
        <v>46.5953</v>
      </c>
      <c r="P72" s="54" t="n">
        <v>7154.36</v>
      </c>
      <c r="Q72" s="54" t="n">
        <v>64.81</v>
      </c>
      <c r="R72" s="55" t="n">
        <f aca="false">P72/3600</f>
        <v>1.98732222222222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6795.78</v>
      </c>
      <c r="I73" s="54" t="n">
        <v>59.9</v>
      </c>
      <c r="J73" s="55" t="n">
        <f aca="false">H73/3600</f>
        <v>1.88771666666667</v>
      </c>
      <c r="L73" s="53" t="n">
        <v>7475.7128</v>
      </c>
      <c r="M73" s="54" t="n">
        <v>39.8356</v>
      </c>
      <c r="N73" s="54" t="n">
        <v>44.2026</v>
      </c>
      <c r="O73" s="54" t="n">
        <v>44.7706</v>
      </c>
      <c r="P73" s="54" t="n">
        <v>6751.64</v>
      </c>
      <c r="Q73" s="54" t="n">
        <v>60.11</v>
      </c>
      <c r="R73" s="55" t="n">
        <f aca="false">P73/3600</f>
        <v>1.87545555555556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6296.57</v>
      </c>
      <c r="I74" s="63" t="n">
        <v>55.96</v>
      </c>
      <c r="J74" s="64" t="n">
        <f aca="false">H74/3600</f>
        <v>1.74904722222222</v>
      </c>
      <c r="L74" s="62" t="n">
        <v>4491.9088</v>
      </c>
      <c r="M74" s="63" t="n">
        <v>36.9087</v>
      </c>
      <c r="N74" s="63" t="n">
        <v>42.9679</v>
      </c>
      <c r="O74" s="63" t="n">
        <v>43.4034</v>
      </c>
      <c r="P74" s="63" t="n">
        <v>6268.38</v>
      </c>
      <c r="Q74" s="63" t="n">
        <v>55.97</v>
      </c>
      <c r="R74" s="64" t="n">
        <f aca="false">P74/3600</f>
        <v>1.74121666666667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7440.21</v>
      </c>
      <c r="I75" s="47" t="n">
        <v>68.14</v>
      </c>
      <c r="J75" s="48" t="n">
        <f aca="false">H75/3600</f>
        <v>2.066725</v>
      </c>
      <c r="L75" s="46" t="n">
        <v>22289.9952</v>
      </c>
      <c r="M75" s="47" t="n">
        <v>44.9057</v>
      </c>
      <c r="N75" s="47" t="n">
        <v>48.8766</v>
      </c>
      <c r="O75" s="47" t="n">
        <v>48.8618</v>
      </c>
      <c r="P75" s="47" t="n">
        <v>7399.59</v>
      </c>
      <c r="Q75" s="47" t="n">
        <v>68.28</v>
      </c>
      <c r="R75" s="48" t="n">
        <f aca="false">P75/3600</f>
        <v>2.05544166666667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6894.22</v>
      </c>
      <c r="I76" s="54" t="n">
        <v>62.97</v>
      </c>
      <c r="J76" s="55" t="n">
        <f aca="false">H76/3600</f>
        <v>1.91506111111111</v>
      </c>
      <c r="L76" s="53" t="n">
        <v>13543.2784</v>
      </c>
      <c r="M76" s="54" t="n">
        <v>42.4856</v>
      </c>
      <c r="N76" s="54" t="n">
        <v>47.0837</v>
      </c>
      <c r="O76" s="54" t="n">
        <v>46.4174</v>
      </c>
      <c r="P76" s="54" t="n">
        <v>6872.97</v>
      </c>
      <c r="Q76" s="54" t="n">
        <v>63.16</v>
      </c>
      <c r="R76" s="55" t="n">
        <f aca="false">P76/3600</f>
        <v>1.90915833333333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6489.69</v>
      </c>
      <c r="I77" s="54" t="n">
        <v>58.75</v>
      </c>
      <c r="J77" s="55" t="n">
        <f aca="false">H77/3600</f>
        <v>1.80269166666667</v>
      </c>
      <c r="L77" s="53" t="n">
        <v>8359.404</v>
      </c>
      <c r="M77" s="54" t="n">
        <v>39.7078</v>
      </c>
      <c r="N77" s="54" t="n">
        <v>45.7984</v>
      </c>
      <c r="O77" s="54" t="n">
        <v>44.2672</v>
      </c>
      <c r="P77" s="54" t="n">
        <v>6439.88</v>
      </c>
      <c r="Q77" s="54" t="n">
        <v>58.86</v>
      </c>
      <c r="R77" s="55" t="n">
        <f aca="false">P77/3600</f>
        <v>1.78885555555556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6234.07</v>
      </c>
      <c r="I78" s="63" t="n">
        <v>54.35</v>
      </c>
      <c r="J78" s="64" t="n">
        <f aca="false">H78/3600</f>
        <v>1.73168611111111</v>
      </c>
      <c r="L78" s="62" t="n">
        <v>5008.304</v>
      </c>
      <c r="M78" s="63" t="n">
        <v>36.5774</v>
      </c>
      <c r="N78" s="63" t="n">
        <v>44.7425</v>
      </c>
      <c r="O78" s="63" t="n">
        <v>42.7244</v>
      </c>
      <c r="P78" s="63" t="n">
        <v>6177.16</v>
      </c>
      <c r="Q78" s="63" t="n">
        <v>54.38</v>
      </c>
      <c r="R78" s="64" t="n">
        <f aca="false">P78/3600</f>
        <v>1.71587777777778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7464.81</v>
      </c>
      <c r="I79" s="47" t="n">
        <v>68.74</v>
      </c>
      <c r="J79" s="48" t="n">
        <f aca="false">H79/3600</f>
        <v>2.07355833333333</v>
      </c>
      <c r="L79" s="46" t="n">
        <v>23683.9168</v>
      </c>
      <c r="M79" s="47" t="n">
        <v>44.9241</v>
      </c>
      <c r="N79" s="47" t="n">
        <v>48.982</v>
      </c>
      <c r="O79" s="47" t="n">
        <v>49.1731</v>
      </c>
      <c r="P79" s="47" t="n">
        <v>7428.79</v>
      </c>
      <c r="Q79" s="47" t="n">
        <v>69.09</v>
      </c>
      <c r="R79" s="48" t="n">
        <f aca="false">P79/3600</f>
        <v>2.06355277777778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7057.79</v>
      </c>
      <c r="I80" s="54" t="n">
        <v>63.29</v>
      </c>
      <c r="J80" s="55" t="n">
        <f aca="false">H80/3600</f>
        <v>1.96049722222222</v>
      </c>
      <c r="L80" s="53" t="n">
        <v>13628.4952</v>
      </c>
      <c r="M80" s="54" t="n">
        <v>42.1473</v>
      </c>
      <c r="N80" s="54" t="n">
        <v>46.8671</v>
      </c>
      <c r="O80" s="54" t="n">
        <v>47.0787</v>
      </c>
      <c r="P80" s="54" t="n">
        <v>7031.49</v>
      </c>
      <c r="Q80" s="54" t="n">
        <v>63.25</v>
      </c>
      <c r="R80" s="55" t="n">
        <f aca="false">P80/3600</f>
        <v>1.95319166666667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6576.14</v>
      </c>
      <c r="I81" s="54" t="n">
        <v>58.56</v>
      </c>
      <c r="J81" s="55" t="n">
        <f aca="false">H81/3600</f>
        <v>1.82670555555556</v>
      </c>
      <c r="L81" s="53" t="n">
        <v>7782.6256</v>
      </c>
      <c r="M81" s="54" t="n">
        <v>39.312</v>
      </c>
      <c r="N81" s="54" t="n">
        <v>45.0438</v>
      </c>
      <c r="O81" s="54" t="n">
        <v>45.2218</v>
      </c>
      <c r="P81" s="54" t="n">
        <v>6533.3</v>
      </c>
      <c r="Q81" s="54" t="n">
        <v>58.58</v>
      </c>
      <c r="R81" s="55" t="n">
        <f aca="false">P81/3600</f>
        <v>1.81480555555556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6249.56</v>
      </c>
      <c r="I82" s="63" t="n">
        <v>54.69</v>
      </c>
      <c r="J82" s="64" t="n">
        <f aca="false">H82/3600</f>
        <v>1.73598888888889</v>
      </c>
      <c r="L82" s="62" t="n">
        <v>4404.2952</v>
      </c>
      <c r="M82" s="63" t="n">
        <v>36.4878</v>
      </c>
      <c r="N82" s="63" t="n">
        <v>43.5939</v>
      </c>
      <c r="O82" s="63" t="n">
        <v>43.7552</v>
      </c>
      <c r="P82" s="63" t="n">
        <v>6187.57</v>
      </c>
      <c r="Q82" s="63" t="n">
        <v>54.74</v>
      </c>
      <c r="R82" s="64" t="n">
        <f aca="false">P82/3600</f>
        <v>1.71876944444444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2.3167044017189</v>
      </c>
      <c r="J106" s="71" t="n">
        <f aca="false">GEOMEAN(J3:J82)</f>
        <v>1.22435642063187</v>
      </c>
      <c r="Q106" s="71" t="n">
        <f aca="false">GEOMEAN(Q3:Q82)</f>
        <v>42.3304959553209</v>
      </c>
      <c r="R106" s="71" t="n">
        <f aca="false">GEOMEAN(R3:R82)</f>
        <v>1.2184659276268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032591275235</v>
      </c>
      <c r="R107" s="72" t="n">
        <f aca="false">R106/J106</f>
        <v>0.99518890667308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45522777777778</v>
      </c>
      <c r="J108" s="71" t="n">
        <f aca="false">SUM(J3:J98)</f>
        <v>157.208886111111</v>
      </c>
      <c r="Q108" s="71" t="n">
        <f aca="false">SUM(Q3:Q98)/3600</f>
        <v>1.45730833333333</v>
      </c>
      <c r="R108" s="71" t="n">
        <f aca="false">SUM(R3:R98)</f>
        <v>156.574597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729.59</v>
      </c>
      <c r="I3" s="47" t="n">
        <v>71.01</v>
      </c>
      <c r="J3" s="48" t="n">
        <f aca="false">H3/3600</f>
        <v>1.59155277777778</v>
      </c>
      <c r="L3" s="49" t="n">
        <v>106885.4</v>
      </c>
      <c r="M3" s="50" t="n">
        <v>43.3734</v>
      </c>
      <c r="N3" s="50" t="n">
        <v>42.9257</v>
      </c>
      <c r="O3" s="50" t="n">
        <v>44.7905</v>
      </c>
      <c r="P3" s="50" t="n">
        <v>5622.9</v>
      </c>
      <c r="Q3" s="50" t="n">
        <v>71.54</v>
      </c>
      <c r="R3" s="51" t="n">
        <f aca="false">P3/3600</f>
        <v>1.56191666666667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965.74</v>
      </c>
      <c r="I4" s="54" t="n">
        <v>63.69</v>
      </c>
      <c r="J4" s="55" t="n">
        <f aca="false">H4/3600</f>
        <v>1.37937222222222</v>
      </c>
      <c r="L4" s="56" t="n">
        <v>60225.3792</v>
      </c>
      <c r="M4" s="57" t="n">
        <v>40.1595</v>
      </c>
      <c r="N4" s="57" t="n">
        <v>40.4025</v>
      </c>
      <c r="O4" s="57" t="n">
        <v>42.3786</v>
      </c>
      <c r="P4" s="57" t="n">
        <v>4888.91</v>
      </c>
      <c r="Q4" s="57" t="n">
        <v>63.36</v>
      </c>
      <c r="R4" s="58" t="n">
        <f aca="false">P4/3600</f>
        <v>1.35803055555556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469.05</v>
      </c>
      <c r="I5" s="54" t="n">
        <v>57.34</v>
      </c>
      <c r="J5" s="55" t="n">
        <f aca="false">H5/3600</f>
        <v>1.24140277777778</v>
      </c>
      <c r="L5" s="56" t="n">
        <v>34442.9648</v>
      </c>
      <c r="M5" s="57" t="n">
        <v>37.0837</v>
      </c>
      <c r="N5" s="57" t="n">
        <v>38.725</v>
      </c>
      <c r="O5" s="57" t="n">
        <v>40.6886</v>
      </c>
      <c r="P5" s="57" t="n">
        <v>4425.13</v>
      </c>
      <c r="Q5" s="57" t="n">
        <v>57.48</v>
      </c>
      <c r="R5" s="58" t="n">
        <f aca="false">P5/3600</f>
        <v>1.22920277777778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4099.41</v>
      </c>
      <c r="I6" s="63" t="n">
        <v>51.58</v>
      </c>
      <c r="J6" s="64" t="n">
        <f aca="false">H6/3600</f>
        <v>1.138725</v>
      </c>
      <c r="L6" s="65" t="n">
        <v>19622.3712</v>
      </c>
      <c r="M6" s="66" t="n">
        <v>34.0465</v>
      </c>
      <c r="N6" s="66" t="n">
        <v>37.5979</v>
      </c>
      <c r="O6" s="66" t="n">
        <v>39.5888</v>
      </c>
      <c r="P6" s="66" t="n">
        <v>4035.42</v>
      </c>
      <c r="Q6" s="66" t="n">
        <v>51.82</v>
      </c>
      <c r="R6" s="67" t="n">
        <f aca="false">P6/3600</f>
        <v>1.12095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753.78</v>
      </c>
      <c r="I7" s="47" t="n">
        <v>68.99</v>
      </c>
      <c r="J7" s="48" t="n">
        <f aca="false">H7/3600</f>
        <v>1.59827222222222</v>
      </c>
      <c r="L7" s="49" t="n">
        <v>109484.6752</v>
      </c>
      <c r="M7" s="50" t="n">
        <v>43.2397</v>
      </c>
      <c r="N7" s="50" t="n">
        <v>45.8303</v>
      </c>
      <c r="O7" s="50" t="n">
        <v>45.3699</v>
      </c>
      <c r="P7" s="50" t="n">
        <v>5728.1</v>
      </c>
      <c r="Q7" s="50" t="n">
        <v>69.24</v>
      </c>
      <c r="R7" s="51" t="n">
        <f aca="false">P7/3600</f>
        <v>1.59113888888889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5035.97</v>
      </c>
      <c r="I8" s="54" t="n">
        <v>64.79</v>
      </c>
      <c r="J8" s="55" t="n">
        <f aca="false">H8/3600</f>
        <v>1.39888055555556</v>
      </c>
      <c r="L8" s="56" t="n">
        <v>64277.3904</v>
      </c>
      <c r="M8" s="57" t="n">
        <v>39.8162</v>
      </c>
      <c r="N8" s="57" t="n">
        <v>43.6878</v>
      </c>
      <c r="O8" s="57" t="n">
        <v>43.7242</v>
      </c>
      <c r="P8" s="57" t="n">
        <v>5088.66</v>
      </c>
      <c r="Q8" s="57" t="n">
        <v>64.6</v>
      </c>
      <c r="R8" s="58" t="n">
        <f aca="false">P8/3600</f>
        <v>1.41351666666667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516.09</v>
      </c>
      <c r="I9" s="54" t="n">
        <v>60.47</v>
      </c>
      <c r="J9" s="55" t="n">
        <f aca="false">H9/3600</f>
        <v>1.25446944444444</v>
      </c>
      <c r="L9" s="56" t="n">
        <v>37392.6192</v>
      </c>
      <c r="M9" s="57" t="n">
        <v>36.7058</v>
      </c>
      <c r="N9" s="57" t="n">
        <v>41.9172</v>
      </c>
      <c r="O9" s="57" t="n">
        <v>42.2892</v>
      </c>
      <c r="P9" s="57" t="n">
        <v>4455.07</v>
      </c>
      <c r="Q9" s="57" t="n">
        <v>60.54</v>
      </c>
      <c r="R9" s="58" t="n">
        <f aca="false">P9/3600</f>
        <v>1.23751944444444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4149.44</v>
      </c>
      <c r="I10" s="63" t="n">
        <v>55.77</v>
      </c>
      <c r="J10" s="64" t="n">
        <f aca="false">H10/3600</f>
        <v>1.15262222222222</v>
      </c>
      <c r="L10" s="65" t="n">
        <v>22354.7888</v>
      </c>
      <c r="M10" s="66" t="n">
        <v>33.8547</v>
      </c>
      <c r="N10" s="66" t="n">
        <v>40.5879</v>
      </c>
      <c r="O10" s="66" t="n">
        <v>41.209</v>
      </c>
      <c r="P10" s="66" t="n">
        <v>4099.21</v>
      </c>
      <c r="Q10" s="66" t="n">
        <v>55.55</v>
      </c>
      <c r="R10" s="67" t="n">
        <f aca="false">P10/3600</f>
        <v>1.13866944444444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3997.25</v>
      </c>
      <c r="I11" s="47" t="n">
        <v>115</v>
      </c>
      <c r="J11" s="48" t="n">
        <f aca="false">H11/3600</f>
        <v>3.888125</v>
      </c>
      <c r="L11" s="49" t="n">
        <v>392751.6112</v>
      </c>
      <c r="M11" s="50" t="n">
        <v>42.2682</v>
      </c>
      <c r="N11" s="50" t="n">
        <v>42.449</v>
      </c>
      <c r="O11" s="50" t="n">
        <v>40.9367</v>
      </c>
      <c r="P11" s="50" t="n">
        <v>13833.76</v>
      </c>
      <c r="Q11" s="50" t="n">
        <v>115.42</v>
      </c>
      <c r="R11" s="51" t="n">
        <f aca="false">P11/3600</f>
        <v>3.84271111111111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2156.36</v>
      </c>
      <c r="I12" s="54" t="n">
        <v>103.92</v>
      </c>
      <c r="J12" s="55" t="n">
        <f aca="false">H12/3600</f>
        <v>3.37676666666667</v>
      </c>
      <c r="L12" s="56" t="n">
        <v>256680.2144</v>
      </c>
      <c r="M12" s="57" t="n">
        <v>38.6595</v>
      </c>
      <c r="N12" s="57" t="n">
        <v>39.8893</v>
      </c>
      <c r="O12" s="57" t="n">
        <v>37.7708</v>
      </c>
      <c r="P12" s="57" t="n">
        <v>11919.83</v>
      </c>
      <c r="Q12" s="57" t="n">
        <v>104.03</v>
      </c>
      <c r="R12" s="58" t="n">
        <f aca="false">P12/3600</f>
        <v>3.31106388888889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10634.07</v>
      </c>
      <c r="I13" s="54" t="n">
        <v>98.65</v>
      </c>
      <c r="J13" s="55" t="n">
        <f aca="false">H13/3600</f>
        <v>2.95390833333333</v>
      </c>
      <c r="L13" s="56" t="n">
        <v>160440.6864</v>
      </c>
      <c r="M13" s="57" t="n">
        <v>34.7179</v>
      </c>
      <c r="N13" s="57" t="n">
        <v>38.2559</v>
      </c>
      <c r="O13" s="57" t="n">
        <v>36.1834</v>
      </c>
      <c r="P13" s="57" t="n">
        <v>10542.48</v>
      </c>
      <c r="Q13" s="57" t="n">
        <v>98.54</v>
      </c>
      <c r="R13" s="58" t="n">
        <f aca="false">P13/3600</f>
        <v>2.92846666666667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289.6</v>
      </c>
      <c r="I14" s="63" t="n">
        <v>98.81</v>
      </c>
      <c r="J14" s="64" t="n">
        <f aca="false">H14/3600</f>
        <v>2.58044444444444</v>
      </c>
      <c r="L14" s="65" t="n">
        <v>83900.824</v>
      </c>
      <c r="M14" s="66" t="n">
        <v>30.5719</v>
      </c>
      <c r="N14" s="66" t="n">
        <v>36.9793</v>
      </c>
      <c r="O14" s="66" t="n">
        <v>34.9892</v>
      </c>
      <c r="P14" s="66" t="n">
        <v>9144.62</v>
      </c>
      <c r="Q14" s="66" t="n">
        <v>98.44</v>
      </c>
      <c r="R14" s="67" t="n">
        <f aca="false">P14/3600</f>
        <v>2.54017222222222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9472.3</v>
      </c>
      <c r="I15" s="47" t="n">
        <v>91.72</v>
      </c>
      <c r="J15" s="48" t="n">
        <f aca="false">H15/3600</f>
        <v>2.63119444444444</v>
      </c>
      <c r="L15" s="49" t="n">
        <v>102255.92</v>
      </c>
      <c r="M15" s="50" t="n">
        <v>43.6127</v>
      </c>
      <c r="N15" s="50" t="n">
        <v>46.6292</v>
      </c>
      <c r="O15" s="50" t="n">
        <v>46.1809</v>
      </c>
      <c r="P15" s="50" t="n">
        <v>9275.97</v>
      </c>
      <c r="Q15" s="50" t="n">
        <v>91.52</v>
      </c>
      <c r="R15" s="51" t="n">
        <f aca="false">P15/3600</f>
        <v>2.57665833333333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8191.88</v>
      </c>
      <c r="I16" s="54" t="n">
        <v>88.97</v>
      </c>
      <c r="J16" s="55" t="n">
        <f aca="false">H16/3600</f>
        <v>2.27552222222222</v>
      </c>
      <c r="L16" s="56" t="n">
        <v>50105.1456</v>
      </c>
      <c r="M16" s="57" t="n">
        <v>41.32</v>
      </c>
      <c r="N16" s="57" t="n">
        <v>45.9019</v>
      </c>
      <c r="O16" s="57" t="n">
        <v>45.5702</v>
      </c>
      <c r="P16" s="57" t="n">
        <v>8029.21</v>
      </c>
      <c r="Q16" s="57" t="n">
        <v>89.19</v>
      </c>
      <c r="R16" s="58" t="n">
        <f aca="false">P16/3600</f>
        <v>2.23033611111111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7805.41</v>
      </c>
      <c r="I17" s="54" t="n">
        <v>84.75</v>
      </c>
      <c r="J17" s="55" t="n">
        <f aca="false">H17/3600</f>
        <v>2.16816944444444</v>
      </c>
      <c r="L17" s="56" t="n">
        <v>28723.8384</v>
      </c>
      <c r="M17" s="57" t="n">
        <v>39.742</v>
      </c>
      <c r="N17" s="57" t="n">
        <v>45.3566</v>
      </c>
      <c r="O17" s="57" t="n">
        <v>45.15</v>
      </c>
      <c r="P17" s="57" t="n">
        <v>7415.77</v>
      </c>
      <c r="Q17" s="57" t="n">
        <v>85.02</v>
      </c>
      <c r="R17" s="58" t="n">
        <f aca="false">P17/3600</f>
        <v>2.05993611111111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7206.51</v>
      </c>
      <c r="I18" s="63" t="n">
        <v>80.44</v>
      </c>
      <c r="J18" s="64" t="n">
        <f aca="false">H18/3600</f>
        <v>2.00180833333333</v>
      </c>
      <c r="L18" s="65" t="n">
        <v>15892.7824</v>
      </c>
      <c r="M18" s="66" t="n">
        <v>37.9936</v>
      </c>
      <c r="N18" s="66" t="n">
        <v>44.9573</v>
      </c>
      <c r="O18" s="66" t="n">
        <v>44.8552</v>
      </c>
      <c r="P18" s="66" t="n">
        <v>7190.41</v>
      </c>
      <c r="Q18" s="66" t="n">
        <v>80.73</v>
      </c>
      <c r="R18" s="67" t="n">
        <f aca="false">P18/3600</f>
        <v>1.99733611111111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4006.85</v>
      </c>
      <c r="I19" s="47" t="n">
        <v>42.25</v>
      </c>
      <c r="J19" s="48" t="n">
        <f aca="false">H19/3600</f>
        <v>1.11301388888889</v>
      </c>
      <c r="L19" s="46" t="n">
        <v>23193.5112</v>
      </c>
      <c r="M19" s="47" t="n">
        <v>42.7023</v>
      </c>
      <c r="N19" s="47" t="n">
        <v>44.4545</v>
      </c>
      <c r="O19" s="47" t="n">
        <v>45.8497</v>
      </c>
      <c r="P19" s="47" t="n">
        <v>3946.73</v>
      </c>
      <c r="Q19" s="47" t="n">
        <v>42.15</v>
      </c>
      <c r="R19" s="48" t="n">
        <f aca="false">P19/3600</f>
        <v>1.09631388888889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533.31</v>
      </c>
      <c r="I20" s="54" t="n">
        <v>38.77</v>
      </c>
      <c r="J20" s="55" t="n">
        <f aca="false">H20/3600</f>
        <v>0.981475</v>
      </c>
      <c r="L20" s="53" t="n">
        <v>12689.0592</v>
      </c>
      <c r="M20" s="54" t="n">
        <v>40.9941</v>
      </c>
      <c r="N20" s="54" t="n">
        <v>42.7692</v>
      </c>
      <c r="O20" s="54" t="n">
        <v>43.6602</v>
      </c>
      <c r="P20" s="54" t="n">
        <v>3437.36</v>
      </c>
      <c r="Q20" s="54" t="n">
        <v>38.82</v>
      </c>
      <c r="R20" s="55" t="n">
        <f aca="false">P20/3600</f>
        <v>0.954822222222222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3216.69</v>
      </c>
      <c r="I21" s="54" t="n">
        <v>36.47</v>
      </c>
      <c r="J21" s="55" t="n">
        <f aca="false">H21/3600</f>
        <v>0.893525</v>
      </c>
      <c r="L21" s="53" t="n">
        <v>7198.2488</v>
      </c>
      <c r="M21" s="54" t="n">
        <v>38.9205</v>
      </c>
      <c r="N21" s="54" t="n">
        <v>41.4797</v>
      </c>
      <c r="O21" s="54" t="n">
        <v>42.2144</v>
      </c>
      <c r="P21" s="54" t="n">
        <v>3171.28</v>
      </c>
      <c r="Q21" s="54" t="n">
        <v>36.4</v>
      </c>
      <c r="R21" s="55" t="n">
        <f aca="false">P21/3600</f>
        <v>0.880911111111111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3060.38</v>
      </c>
      <c r="I22" s="63" t="n">
        <v>34.51</v>
      </c>
      <c r="J22" s="64" t="n">
        <f aca="false">H22/3600</f>
        <v>0.850105555555556</v>
      </c>
      <c r="L22" s="62" t="n">
        <v>4046.3384</v>
      </c>
      <c r="M22" s="63" t="n">
        <v>36.4761</v>
      </c>
      <c r="N22" s="63" t="n">
        <v>40.58</v>
      </c>
      <c r="O22" s="63" t="n">
        <v>41.39</v>
      </c>
      <c r="P22" s="63" t="n">
        <v>2994.26</v>
      </c>
      <c r="Q22" s="63" t="n">
        <v>34.54</v>
      </c>
      <c r="R22" s="64" t="n">
        <f aca="false">P22/3600</f>
        <v>0.831738888888889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919.32</v>
      </c>
      <c r="I23" s="47" t="n">
        <v>60.68</v>
      </c>
      <c r="J23" s="48" t="n">
        <f aca="false">H23/3600</f>
        <v>1.36647777777778</v>
      </c>
      <c r="L23" s="46" t="n">
        <v>54869.792</v>
      </c>
      <c r="M23" s="47" t="n">
        <v>41.7182</v>
      </c>
      <c r="N23" s="47" t="n">
        <v>43.2986</v>
      </c>
      <c r="O23" s="47" t="n">
        <v>44.0117</v>
      </c>
      <c r="P23" s="47" t="n">
        <v>4877.49</v>
      </c>
      <c r="Q23" s="47" t="n">
        <v>60.54</v>
      </c>
      <c r="R23" s="48" t="n">
        <f aca="false">P23/3600</f>
        <v>1.35485833333333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4141.4</v>
      </c>
      <c r="I24" s="54" t="n">
        <v>53.75</v>
      </c>
      <c r="J24" s="55" t="n">
        <f aca="false">H24/3600</f>
        <v>1.15038888888889</v>
      </c>
      <c r="L24" s="53" t="n">
        <v>29840.3304</v>
      </c>
      <c r="M24" s="54" t="n">
        <v>38.597</v>
      </c>
      <c r="N24" s="54" t="n">
        <v>40.9499</v>
      </c>
      <c r="O24" s="54" t="n">
        <v>41.3778</v>
      </c>
      <c r="P24" s="54" t="n">
        <v>4088.03</v>
      </c>
      <c r="Q24" s="54" t="n">
        <v>53.55</v>
      </c>
      <c r="R24" s="55" t="n">
        <f aca="false">P24/3600</f>
        <v>1.13556388888889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597.17</v>
      </c>
      <c r="I25" s="54" t="n">
        <v>46.2</v>
      </c>
      <c r="J25" s="55" t="n">
        <f aca="false">H25/3600</f>
        <v>0.999213888888889</v>
      </c>
      <c r="L25" s="53" t="n">
        <v>15583.6768</v>
      </c>
      <c r="M25" s="54" t="n">
        <v>35.5658</v>
      </c>
      <c r="N25" s="54" t="n">
        <v>39.2723</v>
      </c>
      <c r="O25" s="54" t="n">
        <v>39.8688</v>
      </c>
      <c r="P25" s="54" t="n">
        <v>3560.49</v>
      </c>
      <c r="Q25" s="54" t="n">
        <v>46.27</v>
      </c>
      <c r="R25" s="55" t="n">
        <f aca="false">P25/3600</f>
        <v>0.989025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244.05</v>
      </c>
      <c r="I26" s="63" t="n">
        <v>39.58</v>
      </c>
      <c r="J26" s="64" t="n">
        <f aca="false">H26/3600</f>
        <v>0.901125</v>
      </c>
      <c r="L26" s="62" t="n">
        <v>7652.8312</v>
      </c>
      <c r="M26" s="63" t="n">
        <v>32.7043</v>
      </c>
      <c r="N26" s="63" t="n">
        <v>38.1107</v>
      </c>
      <c r="O26" s="63" t="n">
        <v>39.0945</v>
      </c>
      <c r="P26" s="63" t="n">
        <v>3198.53</v>
      </c>
      <c r="Q26" s="63" t="n">
        <v>39.73</v>
      </c>
      <c r="R26" s="64" t="n">
        <f aca="false">P26/3600</f>
        <v>0.888480555555556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10431.79</v>
      </c>
      <c r="I27" s="47" t="n">
        <v>122.87</v>
      </c>
      <c r="J27" s="48" t="n">
        <f aca="false">H27/3600</f>
        <v>2.89771944444444</v>
      </c>
      <c r="L27" s="46" t="n">
        <v>107256.1744</v>
      </c>
      <c r="M27" s="47" t="n">
        <v>40.478</v>
      </c>
      <c r="N27" s="47" t="n">
        <v>41.7424</v>
      </c>
      <c r="O27" s="47" t="n">
        <v>44.2031</v>
      </c>
      <c r="P27" s="47" t="n">
        <v>10270.96</v>
      </c>
      <c r="Q27" s="47" t="n">
        <v>122.09</v>
      </c>
      <c r="R27" s="48" t="n">
        <f aca="false">P27/3600</f>
        <v>2.85304444444444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8395.01</v>
      </c>
      <c r="I28" s="54" t="n">
        <v>105.11</v>
      </c>
      <c r="J28" s="55" t="n">
        <f aca="false">H28/3600</f>
        <v>2.33194722222222</v>
      </c>
      <c r="L28" s="53" t="n">
        <v>51253.0592</v>
      </c>
      <c r="M28" s="54" t="n">
        <v>37.932</v>
      </c>
      <c r="N28" s="54" t="n">
        <v>39.5976</v>
      </c>
      <c r="O28" s="54" t="n">
        <v>42.2183</v>
      </c>
      <c r="P28" s="54" t="n">
        <v>8263.81</v>
      </c>
      <c r="Q28" s="54" t="n">
        <v>104.96</v>
      </c>
      <c r="R28" s="55" t="n">
        <f aca="false">P28/3600</f>
        <v>2.29550277777778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7365.75</v>
      </c>
      <c r="I29" s="54" t="n">
        <v>94.36</v>
      </c>
      <c r="J29" s="55" t="n">
        <f aca="false">H29/3600</f>
        <v>2.04604166666667</v>
      </c>
      <c r="L29" s="53" t="n">
        <v>27875.8488</v>
      </c>
      <c r="M29" s="54" t="n">
        <v>35.6824</v>
      </c>
      <c r="N29" s="54" t="n">
        <v>38.5741</v>
      </c>
      <c r="O29" s="54" t="n">
        <v>40.626</v>
      </c>
      <c r="P29" s="54" t="n">
        <v>7312.72</v>
      </c>
      <c r="Q29" s="54" t="n">
        <v>94.48</v>
      </c>
      <c r="R29" s="55" t="n">
        <f aca="false">P29/3600</f>
        <v>2.03131111111111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779.35</v>
      </c>
      <c r="I30" s="63" t="n">
        <v>84.99</v>
      </c>
      <c r="J30" s="64" t="n">
        <f aca="false">H30/3600</f>
        <v>1.88315277777778</v>
      </c>
      <c r="L30" s="62" t="n">
        <v>15243.0736</v>
      </c>
      <c r="M30" s="63" t="n">
        <v>33.2456</v>
      </c>
      <c r="N30" s="63" t="n">
        <v>37.82</v>
      </c>
      <c r="O30" s="63" t="n">
        <v>39.4449</v>
      </c>
      <c r="P30" s="63" t="n">
        <v>6611.5</v>
      </c>
      <c r="Q30" s="63" t="n">
        <v>85.23</v>
      </c>
      <c r="R30" s="64" t="n">
        <f aca="false">P30/3600</f>
        <v>1.83652777777778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9467</v>
      </c>
      <c r="I31" s="47" t="n">
        <v>115.18</v>
      </c>
      <c r="J31" s="48" t="n">
        <f aca="false">H31/3600</f>
        <v>2.62972222222222</v>
      </c>
      <c r="L31" s="46" t="n">
        <v>73886.432</v>
      </c>
      <c r="M31" s="47" t="n">
        <v>41.1826</v>
      </c>
      <c r="N31" s="47" t="n">
        <v>44.4774</v>
      </c>
      <c r="O31" s="47" t="n">
        <v>46.0793</v>
      </c>
      <c r="P31" s="47" t="n">
        <v>9334.47</v>
      </c>
      <c r="Q31" s="47" t="n">
        <v>115.11</v>
      </c>
      <c r="R31" s="48" t="n">
        <f aca="false">P31/3600</f>
        <v>2.59290833333333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700.06</v>
      </c>
      <c r="I32" s="54" t="n">
        <v>97.67</v>
      </c>
      <c r="J32" s="55" t="n">
        <f aca="false">H32/3600</f>
        <v>2.13890555555556</v>
      </c>
      <c r="L32" s="53" t="n">
        <v>30924.6192</v>
      </c>
      <c r="M32" s="54" t="n">
        <v>38.6592</v>
      </c>
      <c r="N32" s="54" t="n">
        <v>42.989</v>
      </c>
      <c r="O32" s="54" t="n">
        <v>43.9928</v>
      </c>
      <c r="P32" s="54" t="n">
        <v>7618.63</v>
      </c>
      <c r="Q32" s="54" t="n">
        <v>97.67</v>
      </c>
      <c r="R32" s="55" t="n">
        <f aca="false">P32/3600</f>
        <v>2.11628611111111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917.85</v>
      </c>
      <c r="I33" s="54" t="n">
        <v>85.92</v>
      </c>
      <c r="J33" s="55" t="n">
        <f aca="false">H33/3600</f>
        <v>1.921625</v>
      </c>
      <c r="L33" s="53" t="n">
        <v>16142.8816</v>
      </c>
      <c r="M33" s="54" t="n">
        <v>36.8474</v>
      </c>
      <c r="N33" s="54" t="n">
        <v>41.7503</v>
      </c>
      <c r="O33" s="54" t="n">
        <v>42.2874</v>
      </c>
      <c r="P33" s="54" t="n">
        <v>6764.6</v>
      </c>
      <c r="Q33" s="54" t="n">
        <v>85.74</v>
      </c>
      <c r="R33" s="55" t="n">
        <f aca="false">P33/3600</f>
        <v>1.87905555555556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403.49</v>
      </c>
      <c r="I34" s="63" t="n">
        <v>78.02</v>
      </c>
      <c r="J34" s="64" t="n">
        <f aca="false">H34/3600</f>
        <v>1.77874722222222</v>
      </c>
      <c r="L34" s="62" t="n">
        <v>9131.9776</v>
      </c>
      <c r="M34" s="63" t="n">
        <v>34.8372</v>
      </c>
      <c r="N34" s="63" t="n">
        <v>40.796</v>
      </c>
      <c r="O34" s="63" t="n">
        <v>40.9849</v>
      </c>
      <c r="P34" s="63" t="n">
        <v>6283.12</v>
      </c>
      <c r="Q34" s="63" t="n">
        <v>78.22</v>
      </c>
      <c r="R34" s="64" t="n">
        <f aca="false">P34/3600</f>
        <v>1.74531111111111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3564.42</v>
      </c>
      <c r="I35" s="47" t="n">
        <v>159.34</v>
      </c>
      <c r="J35" s="48" t="n">
        <f aca="false">H35/3600</f>
        <v>3.76789444444444</v>
      </c>
      <c r="L35" s="46" t="n">
        <v>190596.7688</v>
      </c>
      <c r="M35" s="47" t="n">
        <v>42.3548</v>
      </c>
      <c r="N35" s="47" t="n">
        <v>42.8307</v>
      </c>
      <c r="O35" s="47" t="n">
        <v>44.4962</v>
      </c>
      <c r="P35" s="47" t="n">
        <v>13611.36</v>
      </c>
      <c r="Q35" s="47" t="n">
        <v>156.17</v>
      </c>
      <c r="R35" s="48" t="n">
        <f aca="false">P35/3600</f>
        <v>3.78093333333333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10806.26</v>
      </c>
      <c r="I36" s="54" t="n">
        <v>135.29</v>
      </c>
      <c r="J36" s="55" t="n">
        <f aca="false">H36/3600</f>
        <v>3.00173888888889</v>
      </c>
      <c r="L36" s="53" t="n">
        <v>83123.5264</v>
      </c>
      <c r="M36" s="54" t="n">
        <v>37.0482</v>
      </c>
      <c r="N36" s="54" t="n">
        <v>40.9608</v>
      </c>
      <c r="O36" s="54" t="n">
        <v>43.042</v>
      </c>
      <c r="P36" s="54" t="n">
        <v>10720.8</v>
      </c>
      <c r="Q36" s="54" t="n">
        <v>134.89</v>
      </c>
      <c r="R36" s="55" t="n">
        <f aca="false">P36/3600</f>
        <v>2.978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9200.03</v>
      </c>
      <c r="I37" s="54" t="n">
        <v>123.43</v>
      </c>
      <c r="J37" s="55" t="n">
        <f aca="false">H37/3600</f>
        <v>2.55556388888889</v>
      </c>
      <c r="L37" s="53" t="n">
        <v>43131.2864</v>
      </c>
      <c r="M37" s="54" t="n">
        <v>34.4657</v>
      </c>
      <c r="N37" s="54" t="n">
        <v>39.6021</v>
      </c>
      <c r="O37" s="54" t="n">
        <v>41.9277</v>
      </c>
      <c r="P37" s="54" t="n">
        <v>9055.24</v>
      </c>
      <c r="Q37" s="54" t="n">
        <v>120.06</v>
      </c>
      <c r="R37" s="55" t="n">
        <f aca="false">P37/3600</f>
        <v>2.51534444444444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338.44</v>
      </c>
      <c r="I38" s="63" t="n">
        <v>108.05</v>
      </c>
      <c r="J38" s="64" t="n">
        <f aca="false">H38/3600</f>
        <v>2.31623333333333</v>
      </c>
      <c r="L38" s="62" t="n">
        <v>23578.6024</v>
      </c>
      <c r="M38" s="63" t="n">
        <v>31.9947</v>
      </c>
      <c r="N38" s="63" t="n">
        <v>38.6676</v>
      </c>
      <c r="O38" s="63" t="n">
        <v>41.1296</v>
      </c>
      <c r="P38" s="63" t="n">
        <v>8153.18</v>
      </c>
      <c r="Q38" s="63" t="n">
        <v>107.36</v>
      </c>
      <c r="R38" s="64" t="n">
        <f aca="false">P38/3600</f>
        <v>2.26477222222222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66.08</v>
      </c>
      <c r="I39" s="47" t="n">
        <v>28.64</v>
      </c>
      <c r="J39" s="48" t="n">
        <f aca="false">H39/3600</f>
        <v>0.573911111111111</v>
      </c>
      <c r="L39" s="46" t="n">
        <v>21237.6584</v>
      </c>
      <c r="M39" s="47" t="n">
        <v>41.6205</v>
      </c>
      <c r="N39" s="47" t="n">
        <v>44.0322</v>
      </c>
      <c r="O39" s="47" t="n">
        <v>44.6798</v>
      </c>
      <c r="P39" s="47" t="n">
        <v>2046.96</v>
      </c>
      <c r="Q39" s="47" t="n">
        <v>28.59</v>
      </c>
      <c r="R39" s="48" t="n">
        <f aca="false">P39/3600</f>
        <v>0.5686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725.74</v>
      </c>
      <c r="I40" s="54" t="n">
        <v>24.61</v>
      </c>
      <c r="J40" s="55" t="n">
        <f aca="false">H40/3600</f>
        <v>0.479372222222222</v>
      </c>
      <c r="L40" s="53" t="n">
        <v>11451.5608</v>
      </c>
      <c r="M40" s="54" t="n">
        <v>38.2358</v>
      </c>
      <c r="N40" s="54" t="n">
        <v>41.4361</v>
      </c>
      <c r="O40" s="54" t="n">
        <v>41.8268</v>
      </c>
      <c r="P40" s="54" t="n">
        <v>1696.17</v>
      </c>
      <c r="Q40" s="54" t="n">
        <v>24.67</v>
      </c>
      <c r="R40" s="55" t="n">
        <f aca="false">P40/3600</f>
        <v>0.471158333333333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492.34</v>
      </c>
      <c r="I41" s="54" t="n">
        <v>20.25</v>
      </c>
      <c r="J41" s="55" t="n">
        <f aca="false">H41/3600</f>
        <v>0.414538888888889</v>
      </c>
      <c r="L41" s="53" t="n">
        <v>6172.9992</v>
      </c>
      <c r="M41" s="54" t="n">
        <v>35.3046</v>
      </c>
      <c r="N41" s="54" t="n">
        <v>39.5544</v>
      </c>
      <c r="O41" s="54" t="n">
        <v>39.7414</v>
      </c>
      <c r="P41" s="54" t="n">
        <v>1468.25</v>
      </c>
      <c r="Q41" s="54" t="n">
        <v>20.24</v>
      </c>
      <c r="R41" s="55" t="n">
        <f aca="false">P41/3600</f>
        <v>0.407847222222222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347.55</v>
      </c>
      <c r="I42" s="63" t="n">
        <v>17.27</v>
      </c>
      <c r="J42" s="64" t="n">
        <f aca="false">H42/3600</f>
        <v>0.374319444444444</v>
      </c>
      <c r="L42" s="62" t="n">
        <v>3488.3784</v>
      </c>
      <c r="M42" s="63" t="n">
        <v>32.7483</v>
      </c>
      <c r="N42" s="63" t="n">
        <v>38.0935</v>
      </c>
      <c r="O42" s="63" t="n">
        <v>38.0764</v>
      </c>
      <c r="P42" s="63" t="n">
        <v>1332.85</v>
      </c>
      <c r="Q42" s="63" t="n">
        <v>17.28</v>
      </c>
      <c r="R42" s="64" t="n">
        <f aca="false">P42/3600</f>
        <v>0.370236111111111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379.89</v>
      </c>
      <c r="I43" s="47" t="n">
        <v>31.34</v>
      </c>
      <c r="J43" s="48" t="n">
        <f aca="false">H43/3600</f>
        <v>0.661080555555556</v>
      </c>
      <c r="L43" s="46" t="n">
        <v>24595.8416</v>
      </c>
      <c r="M43" s="47" t="n">
        <v>41.9768</v>
      </c>
      <c r="N43" s="47" t="n">
        <v>44.1841</v>
      </c>
      <c r="O43" s="47" t="n">
        <v>45.5862</v>
      </c>
      <c r="P43" s="47" t="n">
        <v>2362.3</v>
      </c>
      <c r="Q43" s="47" t="n">
        <v>30.95</v>
      </c>
      <c r="R43" s="48" t="n">
        <f aca="false">P43/3600</f>
        <v>0.656194444444445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2050.79</v>
      </c>
      <c r="I44" s="54" t="n">
        <v>27.8</v>
      </c>
      <c r="J44" s="55" t="n">
        <f aca="false">H44/3600</f>
        <v>0.569663888888889</v>
      </c>
      <c r="L44" s="53" t="n">
        <v>14669.2616</v>
      </c>
      <c r="M44" s="54" t="n">
        <v>39.03</v>
      </c>
      <c r="N44" s="54" t="n">
        <v>41.9102</v>
      </c>
      <c r="O44" s="54" t="n">
        <v>43.0801</v>
      </c>
      <c r="P44" s="54" t="n">
        <v>2025.67</v>
      </c>
      <c r="Q44" s="54" t="n">
        <v>27.88</v>
      </c>
      <c r="R44" s="55" t="n">
        <f aca="false">P44/3600</f>
        <v>0.562686111111111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825.97</v>
      </c>
      <c r="I45" s="54" t="n">
        <v>25.05</v>
      </c>
      <c r="J45" s="55" t="n">
        <f aca="false">H45/3600</f>
        <v>0.507213888888889</v>
      </c>
      <c r="L45" s="53" t="n">
        <v>8668.5888</v>
      </c>
      <c r="M45" s="54" t="n">
        <v>35.9614</v>
      </c>
      <c r="N45" s="54" t="n">
        <v>40.1378</v>
      </c>
      <c r="O45" s="54" t="n">
        <v>41.1321</v>
      </c>
      <c r="P45" s="54" t="n">
        <v>1798.05</v>
      </c>
      <c r="Q45" s="54" t="n">
        <v>24.96</v>
      </c>
      <c r="R45" s="55" t="n">
        <f aca="false">P45/3600</f>
        <v>0.499458333333333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658.27</v>
      </c>
      <c r="I46" s="63" t="n">
        <v>22.21</v>
      </c>
      <c r="J46" s="64" t="n">
        <f aca="false">H46/3600</f>
        <v>0.460630555555556</v>
      </c>
      <c r="L46" s="62" t="n">
        <v>5027.564</v>
      </c>
      <c r="M46" s="63" t="n">
        <v>32.866</v>
      </c>
      <c r="N46" s="63" t="n">
        <v>38.8749</v>
      </c>
      <c r="O46" s="63" t="n">
        <v>39.769</v>
      </c>
      <c r="P46" s="63" t="n">
        <v>1637.14</v>
      </c>
      <c r="Q46" s="63" t="n">
        <v>22.22</v>
      </c>
      <c r="R46" s="64" t="n">
        <f aca="false">P46/3600</f>
        <v>0.454761111111111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95.59</v>
      </c>
      <c r="I47" s="47" t="n">
        <v>32.85</v>
      </c>
      <c r="J47" s="48" t="n">
        <f aca="false">H47/3600</f>
        <v>0.720997222222222</v>
      </c>
      <c r="L47" s="46" t="n">
        <v>45461.296</v>
      </c>
      <c r="M47" s="47" t="n">
        <v>41.0825</v>
      </c>
      <c r="N47" s="47" t="n">
        <v>42.5959</v>
      </c>
      <c r="O47" s="47" t="n">
        <v>43.4163</v>
      </c>
      <c r="P47" s="47" t="n">
        <v>2584.42</v>
      </c>
      <c r="Q47" s="47" t="n">
        <v>32.6</v>
      </c>
      <c r="R47" s="48" t="n">
        <f aca="false">P47/3600</f>
        <v>0.717894444444445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2211.3</v>
      </c>
      <c r="I48" s="54" t="n">
        <v>29.27</v>
      </c>
      <c r="J48" s="55" t="n">
        <f aca="false">H48/3600</f>
        <v>0.61425</v>
      </c>
      <c r="L48" s="53" t="n">
        <v>28149.9384</v>
      </c>
      <c r="M48" s="54" t="n">
        <v>36.8706</v>
      </c>
      <c r="N48" s="54" t="n">
        <v>39.4845</v>
      </c>
      <c r="O48" s="54" t="n">
        <v>40.2688</v>
      </c>
      <c r="P48" s="54" t="n">
        <v>2196.5</v>
      </c>
      <c r="Q48" s="54" t="n">
        <v>29.23</v>
      </c>
      <c r="R48" s="55" t="n">
        <f aca="false">P48/3600</f>
        <v>0.610138888888889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893.5</v>
      </c>
      <c r="I49" s="54" t="n">
        <v>26.07</v>
      </c>
      <c r="J49" s="55" t="n">
        <f aca="false">H49/3600</f>
        <v>0.525972222222222</v>
      </c>
      <c r="L49" s="53" t="n">
        <v>16779.168</v>
      </c>
      <c r="M49" s="54" t="n">
        <v>33.0354</v>
      </c>
      <c r="N49" s="54" t="n">
        <v>37.4213</v>
      </c>
      <c r="O49" s="54" t="n">
        <v>38.1216</v>
      </c>
      <c r="P49" s="54" t="n">
        <v>1884.3</v>
      </c>
      <c r="Q49" s="54" t="n">
        <v>26.15</v>
      </c>
      <c r="R49" s="55" t="n">
        <f aca="false">P49/3600</f>
        <v>0.523416666666667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608.91</v>
      </c>
      <c r="I50" s="63" t="n">
        <v>23.05</v>
      </c>
      <c r="J50" s="64" t="n">
        <f aca="false">H50/3600</f>
        <v>0.446919444444445</v>
      </c>
      <c r="L50" s="62" t="n">
        <v>9167.9048</v>
      </c>
      <c r="M50" s="63" t="n">
        <v>29.3365</v>
      </c>
      <c r="N50" s="63" t="n">
        <v>36.0297</v>
      </c>
      <c r="O50" s="63" t="n">
        <v>36.6618</v>
      </c>
      <c r="P50" s="63" t="n">
        <v>1580.84</v>
      </c>
      <c r="Q50" s="63" t="n">
        <v>22.99</v>
      </c>
      <c r="R50" s="64" t="n">
        <f aca="false">P50/3600</f>
        <v>0.439122222222222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44.16</v>
      </c>
      <c r="I51" s="47" t="n">
        <v>14.6</v>
      </c>
      <c r="J51" s="48" t="n">
        <f aca="false">H51/3600</f>
        <v>0.3456</v>
      </c>
      <c r="L51" s="46" t="n">
        <v>15797.5696</v>
      </c>
      <c r="M51" s="47" t="n">
        <v>42.3523</v>
      </c>
      <c r="N51" s="47" t="n">
        <v>43.426</v>
      </c>
      <c r="O51" s="47" t="n">
        <v>44.2865</v>
      </c>
      <c r="P51" s="47" t="n">
        <v>1232.01</v>
      </c>
      <c r="Q51" s="47" t="n">
        <v>14.48</v>
      </c>
      <c r="R51" s="48" t="n">
        <f aca="false">P51/3600</f>
        <v>0.342225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1075.99</v>
      </c>
      <c r="I52" s="54" t="n">
        <v>13.36</v>
      </c>
      <c r="J52" s="55" t="n">
        <f aca="false">H52/3600</f>
        <v>0.298886111111111</v>
      </c>
      <c r="L52" s="53" t="n">
        <v>9477.7776</v>
      </c>
      <c r="M52" s="54" t="n">
        <v>38.9279</v>
      </c>
      <c r="N52" s="54" t="n">
        <v>40.2543</v>
      </c>
      <c r="O52" s="54" t="n">
        <v>41.6823</v>
      </c>
      <c r="P52" s="54" t="n">
        <v>1068.79</v>
      </c>
      <c r="Q52" s="54" t="n">
        <v>13.3</v>
      </c>
      <c r="R52" s="55" t="n">
        <f aca="false">P52/3600</f>
        <v>0.296886111111111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946.45</v>
      </c>
      <c r="I53" s="54" t="n">
        <v>12.14</v>
      </c>
      <c r="J53" s="55" t="n">
        <f aca="false">H53/3600</f>
        <v>0.262902777777778</v>
      </c>
      <c r="L53" s="53" t="n">
        <v>5382.7992</v>
      </c>
      <c r="M53" s="54" t="n">
        <v>35.4793</v>
      </c>
      <c r="N53" s="54" t="n">
        <v>38.1176</v>
      </c>
      <c r="O53" s="54" t="n">
        <v>39.8801</v>
      </c>
      <c r="P53" s="54" t="n">
        <v>935.76</v>
      </c>
      <c r="Q53" s="54" t="n">
        <v>12.12</v>
      </c>
      <c r="R53" s="55" t="n">
        <f aca="false">P53/3600</f>
        <v>0.259933333333333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836.71</v>
      </c>
      <c r="I54" s="63" t="n">
        <v>10.68</v>
      </c>
      <c r="J54" s="64" t="n">
        <f aca="false">H54/3600</f>
        <v>0.232419444444444</v>
      </c>
      <c r="L54" s="62" t="n">
        <v>2684.8968</v>
      </c>
      <c r="M54" s="63" t="n">
        <v>32.0607</v>
      </c>
      <c r="N54" s="63" t="n">
        <v>36.7742</v>
      </c>
      <c r="O54" s="63" t="n">
        <v>38.5873</v>
      </c>
      <c r="P54" s="63" t="n">
        <v>817.78</v>
      </c>
      <c r="Q54" s="63" t="n">
        <v>10.7</v>
      </c>
      <c r="R54" s="64" t="n">
        <f aca="false">P54/3600</f>
        <v>0.227161111111111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91.83</v>
      </c>
      <c r="I55" s="47" t="n">
        <v>6.58</v>
      </c>
      <c r="J55" s="48" t="n">
        <f aca="false">H55/3600</f>
        <v>0.136619444444444</v>
      </c>
      <c r="L55" s="46" t="n">
        <v>5548.6296</v>
      </c>
      <c r="M55" s="47" t="n">
        <v>42.964</v>
      </c>
      <c r="N55" s="47" t="n">
        <v>45.2406</v>
      </c>
      <c r="O55" s="47" t="n">
        <v>45.0271</v>
      </c>
      <c r="P55" s="47" t="n">
        <v>485.64</v>
      </c>
      <c r="Q55" s="47" t="n">
        <v>6.53</v>
      </c>
      <c r="R55" s="48" t="n">
        <f aca="false">P55/3600</f>
        <v>0.1349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427.07</v>
      </c>
      <c r="I56" s="54" t="n">
        <v>5.78</v>
      </c>
      <c r="J56" s="55" t="n">
        <f aca="false">H56/3600</f>
        <v>0.118630555555556</v>
      </c>
      <c r="L56" s="53" t="n">
        <v>3276.2</v>
      </c>
      <c r="M56" s="54" t="n">
        <v>39.3477</v>
      </c>
      <c r="N56" s="54" t="n">
        <v>42.3289</v>
      </c>
      <c r="O56" s="54" t="n">
        <v>41.8432</v>
      </c>
      <c r="P56" s="54" t="n">
        <v>431.98</v>
      </c>
      <c r="Q56" s="54" t="n">
        <v>5.75</v>
      </c>
      <c r="R56" s="55" t="n">
        <f aca="false">P56/3600</f>
        <v>0.119994444444444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73.85</v>
      </c>
      <c r="I57" s="54" t="n">
        <v>4.99</v>
      </c>
      <c r="J57" s="55" t="n">
        <f aca="false">H57/3600</f>
        <v>0.103847222222222</v>
      </c>
      <c r="L57" s="53" t="n">
        <v>1864.9</v>
      </c>
      <c r="M57" s="54" t="n">
        <v>35.9071</v>
      </c>
      <c r="N57" s="54" t="n">
        <v>40.1305</v>
      </c>
      <c r="O57" s="54" t="n">
        <v>39.4888</v>
      </c>
      <c r="P57" s="54" t="n">
        <v>369.31</v>
      </c>
      <c r="Q57" s="54" t="n">
        <v>4.99</v>
      </c>
      <c r="R57" s="55" t="n">
        <f aca="false">P57/3600</f>
        <v>0.102586111111111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36.17</v>
      </c>
      <c r="I58" s="63" t="n">
        <v>4.36</v>
      </c>
      <c r="J58" s="64" t="n">
        <f aca="false">H58/3600</f>
        <v>0.0933805555555556</v>
      </c>
      <c r="L58" s="62" t="n">
        <v>1041.408</v>
      </c>
      <c r="M58" s="63" t="n">
        <v>32.7218</v>
      </c>
      <c r="N58" s="63" t="n">
        <v>38.6158</v>
      </c>
      <c r="O58" s="63" t="n">
        <v>37.7739</v>
      </c>
      <c r="P58" s="63" t="n">
        <v>329.01</v>
      </c>
      <c r="Q58" s="63" t="n">
        <v>4.37</v>
      </c>
      <c r="R58" s="64" t="n">
        <f aca="false">P58/3600</f>
        <v>0.0913916666666667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44.9</v>
      </c>
      <c r="I59" s="47" t="n">
        <v>9.59</v>
      </c>
      <c r="J59" s="48" t="n">
        <f aca="false">H59/3600</f>
        <v>0.206916666666667</v>
      </c>
      <c r="L59" s="46" t="n">
        <v>13691.692</v>
      </c>
      <c r="M59" s="47" t="n">
        <v>41.256</v>
      </c>
      <c r="N59" s="47" t="n">
        <v>43.3736</v>
      </c>
      <c r="O59" s="47" t="n">
        <v>44.2853</v>
      </c>
      <c r="P59" s="47" t="n">
        <v>738.35</v>
      </c>
      <c r="Q59" s="47" t="n">
        <v>9.6</v>
      </c>
      <c r="R59" s="48" t="n">
        <f aca="false">P59/3600</f>
        <v>0.205097222222222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637.25</v>
      </c>
      <c r="I60" s="54" t="n">
        <v>8.26</v>
      </c>
      <c r="J60" s="55" t="n">
        <f aca="false">H60/3600</f>
        <v>0.177013888888889</v>
      </c>
      <c r="L60" s="53" t="n">
        <v>8690.6112</v>
      </c>
      <c r="M60" s="54" t="n">
        <v>36.8152</v>
      </c>
      <c r="N60" s="54" t="n">
        <v>40.7571</v>
      </c>
      <c r="O60" s="54" t="n">
        <v>41.8014</v>
      </c>
      <c r="P60" s="54" t="n">
        <v>634.9</v>
      </c>
      <c r="Q60" s="54" t="n">
        <v>8.27</v>
      </c>
      <c r="R60" s="55" t="n">
        <f aca="false">P60/3600</f>
        <v>0.176361111111111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545.99</v>
      </c>
      <c r="I61" s="54" t="n">
        <v>7.19</v>
      </c>
      <c r="J61" s="55" t="n">
        <f aca="false">H61/3600</f>
        <v>0.151663888888889</v>
      </c>
      <c r="L61" s="53" t="n">
        <v>5334.524</v>
      </c>
      <c r="M61" s="54" t="n">
        <v>33.008</v>
      </c>
      <c r="N61" s="54" t="n">
        <v>39.1739</v>
      </c>
      <c r="O61" s="54" t="n">
        <v>40.1171</v>
      </c>
      <c r="P61" s="54" t="n">
        <v>541.16</v>
      </c>
      <c r="Q61" s="54" t="n">
        <v>7.2</v>
      </c>
      <c r="R61" s="55" t="n">
        <f aca="false">P61/3600</f>
        <v>0.150322222222222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74.25</v>
      </c>
      <c r="I62" s="63" t="n">
        <v>6.46</v>
      </c>
      <c r="J62" s="64" t="n">
        <f aca="false">H62/3600</f>
        <v>0.131736111111111</v>
      </c>
      <c r="L62" s="62" t="n">
        <v>3161.2336</v>
      </c>
      <c r="M62" s="63" t="n">
        <v>29.4933</v>
      </c>
      <c r="N62" s="63" t="n">
        <v>38.1707</v>
      </c>
      <c r="O62" s="63" t="n">
        <v>39.0228</v>
      </c>
      <c r="P62" s="63" t="n">
        <v>462.82</v>
      </c>
      <c r="Q62" s="63" t="n">
        <v>6.42</v>
      </c>
      <c r="R62" s="64" t="n">
        <f aca="false">P62/3600</f>
        <v>0.128561111111111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647.62</v>
      </c>
      <c r="I63" s="47" t="n">
        <v>8.41</v>
      </c>
      <c r="J63" s="48" t="n">
        <f aca="false">H63/3600</f>
        <v>0.179894444444444</v>
      </c>
      <c r="L63" s="46" t="n">
        <v>11902.648</v>
      </c>
      <c r="M63" s="47" t="n">
        <v>41.045</v>
      </c>
      <c r="N63" s="47" t="n">
        <v>42.228</v>
      </c>
      <c r="O63" s="47" t="n">
        <v>42.9136</v>
      </c>
      <c r="P63" s="47" t="n">
        <v>643.45</v>
      </c>
      <c r="Q63" s="47" t="n">
        <v>8.42</v>
      </c>
      <c r="R63" s="48" t="n">
        <f aca="false">P63/3600</f>
        <v>0.178736111111111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551.73</v>
      </c>
      <c r="I64" s="54" t="n">
        <v>7.58</v>
      </c>
      <c r="J64" s="55" t="n">
        <f aca="false">H64/3600</f>
        <v>0.153258333333333</v>
      </c>
      <c r="L64" s="53" t="n">
        <v>7299.9952</v>
      </c>
      <c r="M64" s="54" t="n">
        <v>36.7023</v>
      </c>
      <c r="N64" s="54" t="n">
        <v>39.1774</v>
      </c>
      <c r="O64" s="54" t="n">
        <v>39.6878</v>
      </c>
      <c r="P64" s="54" t="n">
        <v>546.85</v>
      </c>
      <c r="Q64" s="54" t="n">
        <v>7.56</v>
      </c>
      <c r="R64" s="55" t="n">
        <f aca="false">P64/3600</f>
        <v>0.151902777777778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62.83</v>
      </c>
      <c r="I65" s="54" t="n">
        <v>6.62</v>
      </c>
      <c r="J65" s="55" t="n">
        <f aca="false">H65/3600</f>
        <v>0.128563888888889</v>
      </c>
      <c r="L65" s="53" t="n">
        <v>4138.8056</v>
      </c>
      <c r="M65" s="54" t="n">
        <v>32.7103</v>
      </c>
      <c r="N65" s="54" t="n">
        <v>37.0088</v>
      </c>
      <c r="O65" s="54" t="n">
        <v>37.4664</v>
      </c>
      <c r="P65" s="54" t="n">
        <v>454.28</v>
      </c>
      <c r="Q65" s="54" t="n">
        <v>6.57</v>
      </c>
      <c r="R65" s="55" t="n">
        <f aca="false">P65/3600</f>
        <v>0.126188888888889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91.61</v>
      </c>
      <c r="I66" s="63" t="n">
        <v>5.59</v>
      </c>
      <c r="J66" s="64" t="n">
        <f aca="false">H66/3600</f>
        <v>0.108780555555556</v>
      </c>
      <c r="L66" s="62" t="n">
        <v>2153.6344</v>
      </c>
      <c r="M66" s="63" t="n">
        <v>29.1864</v>
      </c>
      <c r="N66" s="63" t="n">
        <v>35.5752</v>
      </c>
      <c r="O66" s="63" t="n">
        <v>35.9978</v>
      </c>
      <c r="P66" s="63" t="n">
        <v>382.18</v>
      </c>
      <c r="Q66" s="63" t="n">
        <v>5.6</v>
      </c>
      <c r="R66" s="64" t="n">
        <f aca="false">P66/3600</f>
        <v>0.106161111111111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28.15</v>
      </c>
      <c r="I67" s="47" t="n">
        <v>4.01</v>
      </c>
      <c r="J67" s="48" t="n">
        <f aca="false">H67/3600</f>
        <v>0.0911527777777778</v>
      </c>
      <c r="L67" s="46" t="n">
        <v>4705.408</v>
      </c>
      <c r="M67" s="47" t="n">
        <v>42.4569</v>
      </c>
      <c r="N67" s="47" t="n">
        <v>43.0614</v>
      </c>
      <c r="O67" s="47" t="n">
        <v>43.9482</v>
      </c>
      <c r="P67" s="47" t="n">
        <v>324.54</v>
      </c>
      <c r="Q67" s="47" t="n">
        <v>4</v>
      </c>
      <c r="R67" s="48" t="n">
        <f aca="false">P67/3600</f>
        <v>0.09015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83.15</v>
      </c>
      <c r="I68" s="54" t="n">
        <v>3.67</v>
      </c>
      <c r="J68" s="55" t="n">
        <f aca="false">H68/3600</f>
        <v>0.0786527777777778</v>
      </c>
      <c r="L68" s="53" t="n">
        <v>2812.4744</v>
      </c>
      <c r="M68" s="54" t="n">
        <v>38.3852</v>
      </c>
      <c r="N68" s="54" t="n">
        <v>39.8493</v>
      </c>
      <c r="O68" s="54" t="n">
        <v>41.0994</v>
      </c>
      <c r="P68" s="54" t="n">
        <v>277.73</v>
      </c>
      <c r="Q68" s="54" t="n">
        <v>3.68</v>
      </c>
      <c r="R68" s="55" t="n">
        <f aca="false">P68/3600</f>
        <v>0.0771472222222222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40.75</v>
      </c>
      <c r="I69" s="54" t="n">
        <v>3.24</v>
      </c>
      <c r="J69" s="55" t="n">
        <f aca="false">H69/3600</f>
        <v>0.066875</v>
      </c>
      <c r="L69" s="53" t="n">
        <v>1519.2104</v>
      </c>
      <c r="M69" s="54" t="n">
        <v>34.5161</v>
      </c>
      <c r="N69" s="54" t="n">
        <v>37.7369</v>
      </c>
      <c r="O69" s="54" t="n">
        <v>38.9458</v>
      </c>
      <c r="P69" s="54" t="n">
        <v>237.63</v>
      </c>
      <c r="Q69" s="54" t="n">
        <v>3.25</v>
      </c>
      <c r="R69" s="55" t="n">
        <f aca="false">P69/3600</f>
        <v>0.0660083333333333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10.98</v>
      </c>
      <c r="I70" s="63" t="n">
        <v>2.81</v>
      </c>
      <c r="J70" s="64" t="n">
        <f aca="false">H70/3600</f>
        <v>0.0586055555555556</v>
      </c>
      <c r="L70" s="62" t="n">
        <v>778.6024</v>
      </c>
      <c r="M70" s="63" t="n">
        <v>31.2722</v>
      </c>
      <c r="N70" s="63" t="n">
        <v>36.2803</v>
      </c>
      <c r="O70" s="63" t="n">
        <v>37.3384</v>
      </c>
      <c r="P70" s="63" t="n">
        <v>208.72</v>
      </c>
      <c r="Q70" s="63" t="n">
        <v>2.81</v>
      </c>
      <c r="R70" s="64" t="n">
        <f aca="false">P70/3600</f>
        <v>0.0579777777777778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296.21</v>
      </c>
      <c r="I71" s="47" t="n">
        <v>55.15</v>
      </c>
      <c r="J71" s="48" t="n">
        <f aca="false">H71/3600</f>
        <v>1.19339166666667</v>
      </c>
      <c r="L71" s="46" t="n">
        <v>22721.732</v>
      </c>
      <c r="M71" s="47" t="n">
        <v>44.6001</v>
      </c>
      <c r="N71" s="47" t="n">
        <v>47.4053</v>
      </c>
      <c r="O71" s="47" t="n">
        <v>48.2559</v>
      </c>
      <c r="P71" s="47" t="n">
        <v>4274.58</v>
      </c>
      <c r="Q71" s="47" t="n">
        <v>56.87</v>
      </c>
      <c r="R71" s="48" t="n">
        <f aca="false">P71/3600</f>
        <v>1.18738333333333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886.41</v>
      </c>
      <c r="I72" s="54" t="n">
        <v>49.44</v>
      </c>
      <c r="J72" s="55" t="n">
        <f aca="false">H72/3600</f>
        <v>1.07955833333333</v>
      </c>
      <c r="L72" s="53" t="n">
        <v>13273.8256</v>
      </c>
      <c r="M72" s="54" t="n">
        <v>42.1452</v>
      </c>
      <c r="N72" s="54" t="n">
        <v>45.8617</v>
      </c>
      <c r="O72" s="54" t="n">
        <v>46.4959</v>
      </c>
      <c r="P72" s="54" t="n">
        <v>3904.34</v>
      </c>
      <c r="Q72" s="54" t="n">
        <v>50.84</v>
      </c>
      <c r="R72" s="55" t="n">
        <f aca="false">P72/3600</f>
        <v>1.08453888888889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608.46</v>
      </c>
      <c r="I73" s="54" t="n">
        <v>45.27</v>
      </c>
      <c r="J73" s="55" t="n">
        <f aca="false">H73/3600</f>
        <v>1.00235</v>
      </c>
      <c r="L73" s="53" t="n">
        <v>7981.8824</v>
      </c>
      <c r="M73" s="54" t="n">
        <v>39.4659</v>
      </c>
      <c r="N73" s="54" t="n">
        <v>44.4662</v>
      </c>
      <c r="O73" s="54" t="n">
        <v>44.9604</v>
      </c>
      <c r="P73" s="54" t="n">
        <v>3653.73</v>
      </c>
      <c r="Q73" s="54" t="n">
        <v>46.44</v>
      </c>
      <c r="R73" s="55" t="n">
        <f aca="false">P73/3600</f>
        <v>1.014925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402.86</v>
      </c>
      <c r="I74" s="63" t="n">
        <v>41.76</v>
      </c>
      <c r="J74" s="64" t="n">
        <f aca="false">H74/3600</f>
        <v>0.945238888888889</v>
      </c>
      <c r="L74" s="62" t="n">
        <v>4836.5016</v>
      </c>
      <c r="M74" s="63" t="n">
        <v>36.616</v>
      </c>
      <c r="N74" s="63" t="n">
        <v>43.4541</v>
      </c>
      <c r="O74" s="63" t="n">
        <v>43.7599</v>
      </c>
      <c r="P74" s="63" t="n">
        <v>3389.53</v>
      </c>
      <c r="Q74" s="63" t="n">
        <v>42.97</v>
      </c>
      <c r="R74" s="64" t="n">
        <f aca="false">P74/3600</f>
        <v>0.941536111111111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4260.24</v>
      </c>
      <c r="I75" s="47" t="n">
        <v>52.72</v>
      </c>
      <c r="J75" s="48" t="n">
        <f aca="false">H75/3600</f>
        <v>1.1834</v>
      </c>
      <c r="L75" s="46" t="n">
        <v>23531.5928</v>
      </c>
      <c r="M75" s="47" t="n">
        <v>44.6048</v>
      </c>
      <c r="N75" s="47" t="n">
        <v>48.633</v>
      </c>
      <c r="O75" s="47" t="n">
        <v>48.4403</v>
      </c>
      <c r="P75" s="47" t="n">
        <v>4249.03</v>
      </c>
      <c r="Q75" s="47" t="n">
        <v>53.31</v>
      </c>
      <c r="R75" s="48" t="n">
        <f aca="false">P75/3600</f>
        <v>1.18028611111111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875.69</v>
      </c>
      <c r="I76" s="54" t="n">
        <v>48.08</v>
      </c>
      <c r="J76" s="55" t="n">
        <f aca="false">H76/3600</f>
        <v>1.07658055555556</v>
      </c>
      <c r="L76" s="53" t="n">
        <v>14378.7544</v>
      </c>
      <c r="M76" s="54" t="n">
        <v>42.1358</v>
      </c>
      <c r="N76" s="54" t="n">
        <v>47.0767</v>
      </c>
      <c r="O76" s="54" t="n">
        <v>46.3998</v>
      </c>
      <c r="P76" s="54" t="n">
        <v>3840.15</v>
      </c>
      <c r="Q76" s="54" t="n">
        <v>48.96</v>
      </c>
      <c r="R76" s="55" t="n">
        <f aca="false">P76/3600</f>
        <v>1.06670833333333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596.59</v>
      </c>
      <c r="I77" s="54" t="n">
        <v>44.4</v>
      </c>
      <c r="J77" s="55" t="n">
        <f aca="false">H77/3600</f>
        <v>0.999052777777778</v>
      </c>
      <c r="L77" s="53" t="n">
        <v>8984.1072</v>
      </c>
      <c r="M77" s="54" t="n">
        <v>39.3562</v>
      </c>
      <c r="N77" s="54" t="n">
        <v>45.9607</v>
      </c>
      <c r="O77" s="54" t="n">
        <v>44.5968</v>
      </c>
      <c r="P77" s="54" t="n">
        <v>3583.44</v>
      </c>
      <c r="Q77" s="54" t="n">
        <v>45.17</v>
      </c>
      <c r="R77" s="55" t="n">
        <f aca="false">P77/3600</f>
        <v>0.9954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407.38</v>
      </c>
      <c r="I78" s="63" t="n">
        <v>41.19</v>
      </c>
      <c r="J78" s="64" t="n">
        <f aca="false">H78/3600</f>
        <v>0.946494444444445</v>
      </c>
      <c r="L78" s="62" t="n">
        <v>5460.2992</v>
      </c>
      <c r="M78" s="63" t="n">
        <v>36.2658</v>
      </c>
      <c r="N78" s="63" t="n">
        <v>45.0448</v>
      </c>
      <c r="O78" s="63" t="n">
        <v>43.304</v>
      </c>
      <c r="P78" s="63" t="n">
        <v>3371.54</v>
      </c>
      <c r="Q78" s="63" t="n">
        <v>41.24</v>
      </c>
      <c r="R78" s="64" t="n">
        <f aca="false">P78/3600</f>
        <v>0.936538888888889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306.65</v>
      </c>
      <c r="I79" s="47" t="n">
        <v>53.17</v>
      </c>
      <c r="J79" s="48" t="n">
        <f aca="false">H79/3600</f>
        <v>1.19629166666667</v>
      </c>
      <c r="L79" s="46" t="n">
        <v>24822.6416</v>
      </c>
      <c r="M79" s="47" t="n">
        <v>44.6108</v>
      </c>
      <c r="N79" s="47" t="n">
        <v>48.6838</v>
      </c>
      <c r="O79" s="47" t="n">
        <v>48.8598</v>
      </c>
      <c r="P79" s="47" t="n">
        <v>4240.6</v>
      </c>
      <c r="Q79" s="47" t="n">
        <v>54.7</v>
      </c>
      <c r="R79" s="48" t="n">
        <f aca="false">P79/3600</f>
        <v>1.17794444444444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875.17</v>
      </c>
      <c r="I80" s="54" t="n">
        <v>48.37</v>
      </c>
      <c r="J80" s="55" t="n">
        <f aca="false">H80/3600</f>
        <v>1.07643611111111</v>
      </c>
      <c r="L80" s="53" t="n">
        <v>14270.548</v>
      </c>
      <c r="M80" s="54" t="n">
        <v>41.8536</v>
      </c>
      <c r="N80" s="54" t="n">
        <v>46.8929</v>
      </c>
      <c r="O80" s="54" t="n">
        <v>47.0592</v>
      </c>
      <c r="P80" s="54" t="n">
        <v>3849.89</v>
      </c>
      <c r="Q80" s="54" t="n">
        <v>49.32</v>
      </c>
      <c r="R80" s="55" t="n">
        <f aca="false">P80/3600</f>
        <v>1.06941388888889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571.4</v>
      </c>
      <c r="I81" s="54" t="n">
        <v>44.46</v>
      </c>
      <c r="J81" s="55" t="n">
        <f aca="false">H81/3600</f>
        <v>0.992055555555556</v>
      </c>
      <c r="L81" s="53" t="n">
        <v>8226.968</v>
      </c>
      <c r="M81" s="54" t="n">
        <v>39.0541</v>
      </c>
      <c r="N81" s="54" t="n">
        <v>45.3061</v>
      </c>
      <c r="O81" s="54" t="n">
        <v>45.4213</v>
      </c>
      <c r="P81" s="54" t="n">
        <v>3524.05</v>
      </c>
      <c r="Q81" s="54" t="n">
        <v>45.37</v>
      </c>
      <c r="R81" s="55" t="n">
        <f aca="false">P81/3600</f>
        <v>0.978902777777778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372.71</v>
      </c>
      <c r="I82" s="63" t="n">
        <v>41.41</v>
      </c>
      <c r="J82" s="64" t="n">
        <f aca="false">H82/3600</f>
        <v>0.936863888888889</v>
      </c>
      <c r="L82" s="62" t="n">
        <v>4732.2832</v>
      </c>
      <c r="M82" s="63" t="n">
        <v>36.2581</v>
      </c>
      <c r="N82" s="63" t="n">
        <v>44.1271</v>
      </c>
      <c r="O82" s="63" t="n">
        <v>44.1728</v>
      </c>
      <c r="P82" s="63" t="n">
        <v>3315.67</v>
      </c>
      <c r="Q82" s="63" t="n">
        <v>42.44</v>
      </c>
      <c r="R82" s="64" t="n">
        <f aca="false">P82/3600</f>
        <v>0.921019444444445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2.3930898785515</v>
      </c>
      <c r="J106" s="71" t="n">
        <f aca="false">GEOMEAN(J3:J82)</f>
        <v>0.723289375277809</v>
      </c>
      <c r="Q106" s="71" t="n">
        <f aca="false">GEOMEAN(Q3:Q82)</f>
        <v>32.4551487005829</v>
      </c>
      <c r="R106" s="71" t="n">
        <f aca="false">GEOMEAN(R3:R82)</f>
        <v>0.714509943072459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191580433556</v>
      </c>
      <c r="R107" s="72" t="n">
        <f aca="false">R106/J106</f>
        <v>0.987861798464858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09391388888889</v>
      </c>
      <c r="J108" s="71" t="n">
        <f aca="false">SUM(J3:J98)</f>
        <v>92.2578361111111</v>
      </c>
      <c r="Q108" s="71" t="n">
        <f aca="false">SUM(Q3:Q98)/3600</f>
        <v>1.09500277777778</v>
      </c>
      <c r="R108" s="71" t="n">
        <f aca="false">SUM(R3:R98)</f>
        <v>91.08413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01T13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16c0b3a-7c62-4593-b6a0-51c7c9cf3147</vt:lpwstr>
  </property>
  <property fmtid="{D5CDD505-2E9C-101B-9397-08002B2CF9AE}" pid="4" name="_AdHocReviewCycleID">
    <vt:r8>-421534559</vt:r8>
  </property>
  <property fmtid="{D5CDD505-2E9C-101B-9397-08002B2CF9AE}" pid="5" name="_AuthorEmail">
    <vt:lpwstr>Mei.Guo@mediatek.com</vt:lpwstr>
  </property>
  <property fmtid="{D5CDD505-2E9C-101B-9397-08002B2CF9AE}" pid="6" name="_AuthorEmailDisplayName">
    <vt:lpwstr>Mei Guo (国玫)</vt:lpwstr>
  </property>
  <property fmtid="{D5CDD505-2E9C-101B-9397-08002B2CF9AE}" pid="7" name="_EmailSubject">
    <vt:lpwstr>Results of F122 in CE6.d: Intra prediction with secondary boundary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