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H$82</definedName>
    <definedName function="false" hidden="false" localSheetId="2" name="excel_1" vbProcedure="false">'AI-HE'!$L$3:$P$82</definedName>
    <definedName function="false" hidden="false" localSheetId="3" name="excel" vbProcedure="false">'AI-LC'!$D$3:$H$82</definedName>
    <definedName function="false" hidden="false" localSheetId="3" name="excel_1" vbProcedure="false">'AI-LC'!$L$3:$P$82</definedName>
    <definedName function="false" hidden="false" localSheetId="4" name="excel" vbProcedure="false">'RA-HE'!$D$3:$H$81</definedName>
    <definedName function="false" hidden="false" localSheetId="4" name="excel_1" vbProcedure="false">'RA-HE'!$L$3:$P$81</definedName>
    <definedName function="false" hidden="false" localSheetId="5" name="excel" vbProcedure="false">'RA-LC'!$D$3:$H$81</definedName>
    <definedName function="false" hidden="false" localSheetId="5" name="excel_1" vbProcedure="false">'RA-LC'!$L$3:$P$81</definedName>
    <definedName function="false" hidden="false" localSheetId="6" name="excel" vbProcedure="false">'LB-HE'!$D$3:$H$82</definedName>
    <definedName function="false" hidden="false" localSheetId="6" name="excel_1" vbProcedure="false">'LB-HE'!$L$3:$P$82</definedName>
    <definedName function="false" hidden="false" localSheetId="7" name="excel" vbProcedure="false">'LB-LC'!$D$3:$H$82</definedName>
    <definedName function="false" hidden="false" localSheetId="7" name="excel_1" vbProcedure="false">'LB-LC'!$L$3:$P$82</definedName>
    <definedName function="false" hidden="false" localSheetId="8" name="excel_2" vbProcedure="false">'LP-HE'!$L$3:$P$82</definedName>
    <definedName function="false" hidden="false" localSheetId="8" name="excel_3" vbProcedure="false">'LP-HE'!$D$3:$H$82</definedName>
    <definedName function="false" hidden="false" localSheetId="9" name="excel_1" vbProcedure="false">'LP-LC'!$D$3:$H$82</definedName>
    <definedName function="false" hidden="false" localSheetId="9" name="excel_2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-dev-misc_Rev1423</t>
  </si>
  <si>
    <t xml:space="preserve">Y</t>
  </si>
  <si>
    <t xml:space="preserve">U</t>
  </si>
  <si>
    <t xml:space="preserve">V</t>
  </si>
  <si>
    <t xml:space="preserve">Tested:</t>
  </si>
  <si>
    <t xml:space="preserve">HM 4.0-dev-misc_Rev1423  +  ALF&amp;SAO syntax refinement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108182569566"/>
          <c:y val="0.114580389940661"/>
          <c:w val="0.93259252456607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 ALF&amp;SAO syntax refin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270581"/>
        <c:axId val="12609391"/>
      </c:scatterChart>
      <c:valAx>
        <c:axId val="1127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14712094775"/>
              <c:y val="0.939672223792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391"/>
        <c:crossesAt val="0"/>
        <c:crossBetween val="midCat"/>
      </c:valAx>
      <c:valAx>
        <c:axId val="12609391"/>
        <c:scaling>
          <c:orientation val="minMax"/>
          <c:max val="32.5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3413393614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605565249334"/>
          <c:y val="0.77663181689742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73182507932"/>
          <c:y val="0.117469031531532"/>
          <c:w val="0.93231250287396"/>
          <c:h val="0.824887387387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 ALF&amp;SAO syntax refin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83801"/>
        <c:axId val="37968195"/>
      </c:scatterChart>
      <c:valAx>
        <c:axId val="438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59856531935"/>
              <c:y val="0.939681869369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195"/>
        <c:crossesAt val="0"/>
        <c:crossBetween val="midCat"/>
      </c:valAx>
      <c:valAx>
        <c:axId val="37968195"/>
        <c:scaling>
          <c:orientation val="minMax"/>
          <c:max val="40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376126126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64339908953"/>
          <c:y val="0.774493243243243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5759874925277"/>
          <c:y val="0.037016146090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130931396743"/>
          <c:w val="0.923299765484895"/>
          <c:h val="0.822675033490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 ALF&amp;SAO syntax refin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741807"/>
        <c:axId val="30024273"/>
      </c:scatterChart>
      <c:valAx>
        <c:axId val="2874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6921874282"/>
              <c:y val="0.941831770429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273"/>
        <c:crossesAt val="0"/>
        <c:crossBetween val="midCat"/>
      </c:valAx>
      <c:valAx>
        <c:axId val="30024273"/>
        <c:scaling>
          <c:orientation val="minMax"/>
          <c:max val="41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8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37582195245"/>
          <c:y val="0.7822040470986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979453311319"/>
          <c:y val="0.037016146090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7464570260171"/>
          <c:w val="0.925747569253348"/>
          <c:h val="0.82605936684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 ALF&amp;SAO syntax refin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833768"/>
        <c:axId val="89166513"/>
      </c:scatterChart>
      <c:valAx>
        <c:axId val="69833768"/>
        <c:scaling>
          <c:logBase val="10"/>
          <c:orientation val="minMax"/>
          <c:max val="1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49623922216"/>
              <c:y val="0.941831770429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513"/>
        <c:crossesAt val="0"/>
        <c:crossBetween val="midCat"/>
      </c:valAx>
      <c:valAx>
        <c:axId val="89166513"/>
        <c:scaling>
          <c:orientation val="minMax"/>
          <c:max val="32.5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7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79636763897"/>
          <c:y val="0.778326165127265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68022775278</cdr:x>
      <cdr:y>0.0727606668550438</cdr:y>
    </cdr:from>
    <cdr:to>
      <cdr:x>0.763752410689687</cdr:x>
      <cdr:y>0.115993218423283</cdr:y>
    </cdr:to>
    <cdr:sp>
      <cdr:nvSpPr>
        <cdr:cNvPr id="1" name="Text Box 4"/>
        <cdr:cNvSpPr/>
      </cdr:nvSpPr>
      <cdr:spPr>
        <a:xfrm>
          <a:off x="1832760" y="370800"/>
          <a:ext cx="415512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662302927927928</cdr:y>
    </cdr:from>
    <cdr:to>
      <cdr:x>0.767232261921185</cdr:x>
      <cdr:y>0.109023085585586</cdr:y>
    </cdr:to>
    <cdr:sp>
      <cdr:nvSpPr>
        <cdr:cNvPr id="3" name="Text Box 1"/>
        <cdr:cNvSpPr/>
      </cdr:nvSpPr>
      <cdr:spPr>
        <a:xfrm>
          <a:off x="1974960" y="338760"/>
          <a:ext cx="40316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02147422633</cdr:x>
      <cdr:y>0.0669815976873722</cdr:y>
    </cdr:from>
    <cdr:to>
      <cdr:x>0.765484894468203</cdr:x>
      <cdr:y>0.111259959105972</cdr:y>
    </cdr:to>
    <cdr:sp>
      <cdr:nvSpPr>
        <cdr:cNvPr id="5" name="Text Box 1"/>
        <cdr:cNvSpPr/>
      </cdr:nvSpPr>
      <cdr:spPr>
        <a:xfrm>
          <a:off x="1871280" y="342000"/>
          <a:ext cx="41216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750193894098569</cdr:y>
    </cdr:from>
    <cdr:to>
      <cdr:x>0.769491836360301</cdr:x>
      <cdr:y>0.119720792498061</cdr:y>
    </cdr:to>
    <cdr:sp>
      <cdr:nvSpPr>
        <cdr:cNvPr id="7" name="Text Box 1"/>
        <cdr:cNvSpPr/>
      </cdr:nvSpPr>
      <cdr:spPr>
        <a:xfrm>
          <a:off x="2009520" y="383040"/>
          <a:ext cx="40305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64249193371526</v>
      </c>
      <c r="D11" s="19"/>
      <c r="E11" s="19"/>
      <c r="F11" s="19" t="n">
        <f aca="false">'AI-LC'!R90</f>
        <v>1.026299619478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129289949381</v>
      </c>
      <c r="D12" s="20"/>
      <c r="E12" s="20"/>
      <c r="F12" s="20" t="n">
        <f aca="false">'AI-LC'!Q90</f>
        <v>1.0035533746939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76885803633835</v>
      </c>
      <c r="D23" s="19"/>
      <c r="E23" s="19"/>
      <c r="F23" s="19" t="n">
        <f aca="false">'RA-LC'!R90</f>
        <v>1.1324023450894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5700583565032</v>
      </c>
      <c r="D24" s="20"/>
      <c r="E24" s="20"/>
      <c r="F24" s="20" t="n">
        <f aca="false">'RA-LC'!Q90</f>
        <v>0.9954326123514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149902428875</v>
      </c>
      <c r="D35" s="19"/>
      <c r="E35" s="19"/>
      <c r="F35" s="19" t="n">
        <f aca="false">'LB-LC'!R90</f>
        <v>0.8236895974693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7063784186064</v>
      </c>
      <c r="D36" s="20"/>
      <c r="E36" s="20"/>
      <c r="F36" s="20" t="n">
        <f aca="false">'LB-LC'!Q90</f>
        <v>1.0018102456631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8"/>
      <c r="G40" s="9"/>
      <c r="H40" s="1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1" t="e">
        <f aca="false">'LP-HE'!T87</f>
        <v>#VALUE!</v>
      </c>
      <c r="D44" s="22" t="e">
        <f aca="false">'LP-HE'!U87</f>
        <v>#VALUE!</v>
      </c>
      <c r="E44" s="23" t="e">
        <f aca="false">'LP-HE'!V87</f>
        <v>#VALUE!</v>
      </c>
      <c r="F44" s="21" t="e">
        <f aca="false">'LP-LC'!T87</f>
        <v>#VALUE!</v>
      </c>
      <c r="G44" s="22" t="e">
        <f aca="false">'LP-LC'!U87</f>
        <v>#VALUE!</v>
      </c>
      <c r="H44" s="23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005318362548</v>
      </c>
      <c r="D47" s="19"/>
      <c r="E47" s="19"/>
      <c r="F47" s="19" t="n">
        <f aca="false">'LP-LC'!R90</f>
        <v>0.996423398729571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068682474785</v>
      </c>
      <c r="D48" s="20"/>
      <c r="E48" s="20"/>
      <c r="F48" s="20" t="n">
        <f aca="false">'LP-LC'!Q90</f>
        <v>0.99134776368905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31</v>
      </c>
      <c r="D3" s="73"/>
      <c r="E3" s="74"/>
      <c r="F3" s="74"/>
      <c r="G3" s="74"/>
      <c r="H3" s="74"/>
      <c r="I3" s="74"/>
      <c r="J3" s="75"/>
      <c r="K3" s="76"/>
      <c r="L3" s="101"/>
      <c r="M3" s="102"/>
      <c r="N3" s="102"/>
      <c r="O3" s="102"/>
      <c r="P3" s="102"/>
      <c r="Q3" s="102"/>
      <c r="R3" s="103"/>
      <c r="S3" s="104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1" t="s">
        <v>72</v>
      </c>
      <c r="B4" s="81"/>
      <c r="C4" s="81" t="n">
        <v>34</v>
      </c>
      <c r="D4" s="82"/>
      <c r="E4" s="83"/>
      <c r="F4" s="83"/>
      <c r="G4" s="83"/>
      <c r="H4" s="83"/>
      <c r="I4" s="83"/>
      <c r="J4" s="84"/>
      <c r="K4" s="76"/>
      <c r="L4" s="108"/>
      <c r="M4" s="109"/>
      <c r="N4" s="109"/>
      <c r="O4" s="109"/>
      <c r="P4" s="109"/>
      <c r="Q4" s="109"/>
      <c r="R4" s="110"/>
      <c r="S4" s="104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1"/>
      <c r="B5" s="81"/>
      <c r="C5" s="81" t="n">
        <v>37</v>
      </c>
      <c r="D5" s="82"/>
      <c r="E5" s="83"/>
      <c r="F5" s="83"/>
      <c r="G5" s="83"/>
      <c r="H5" s="83"/>
      <c r="I5" s="83"/>
      <c r="J5" s="84"/>
      <c r="K5" s="76"/>
      <c r="L5" s="108"/>
      <c r="M5" s="109"/>
      <c r="N5" s="109"/>
      <c r="O5" s="109"/>
      <c r="P5" s="109"/>
      <c r="Q5" s="109"/>
      <c r="R5" s="110"/>
      <c r="S5" s="104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1"/>
      <c r="B6" s="88"/>
      <c r="C6" s="88" t="n">
        <v>40</v>
      </c>
      <c r="D6" s="89"/>
      <c r="E6" s="90"/>
      <c r="F6" s="90"/>
      <c r="G6" s="90"/>
      <c r="H6" s="90"/>
      <c r="I6" s="90"/>
      <c r="J6" s="91"/>
      <c r="K6" s="76"/>
      <c r="L6" s="114"/>
      <c r="M6" s="115"/>
      <c r="N6" s="115"/>
      <c r="O6" s="115"/>
      <c r="P6" s="115"/>
      <c r="Q6" s="115"/>
      <c r="R6" s="116"/>
      <c r="S6" s="104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1"/>
      <c r="B7" s="72" t="s">
        <v>56</v>
      </c>
      <c r="C7" s="72" t="n">
        <v>31</v>
      </c>
      <c r="D7" s="73"/>
      <c r="E7" s="74"/>
      <c r="F7" s="74"/>
      <c r="G7" s="74"/>
      <c r="H7" s="74"/>
      <c r="I7" s="74"/>
      <c r="J7" s="75"/>
      <c r="K7" s="76"/>
      <c r="L7" s="101"/>
      <c r="M7" s="102"/>
      <c r="N7" s="102"/>
      <c r="O7" s="102"/>
      <c r="P7" s="102"/>
      <c r="Q7" s="102"/>
      <c r="R7" s="103"/>
      <c r="S7" s="104"/>
      <c r="T7" s="124"/>
      <c r="U7" s="125"/>
      <c r="V7" s="125"/>
      <c r="W7" s="133"/>
      <c r="X7" s="134"/>
      <c r="Y7" s="135"/>
    </row>
    <row r="8" customFormat="false" ht="12" hidden="false" customHeight="false" outlineLevel="0" collapsed="false">
      <c r="A8" s="81"/>
      <c r="B8" s="81"/>
      <c r="C8" s="81" t="n">
        <v>34</v>
      </c>
      <c r="D8" s="82"/>
      <c r="E8" s="83"/>
      <c r="F8" s="83"/>
      <c r="G8" s="83"/>
      <c r="H8" s="83"/>
      <c r="I8" s="83"/>
      <c r="J8" s="84"/>
      <c r="K8" s="76"/>
      <c r="L8" s="108"/>
      <c r="M8" s="109"/>
      <c r="N8" s="109"/>
      <c r="O8" s="109"/>
      <c r="P8" s="109"/>
      <c r="Q8" s="109"/>
      <c r="R8" s="110"/>
      <c r="S8" s="104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1"/>
      <c r="B9" s="81"/>
      <c r="C9" s="81" t="n">
        <v>37</v>
      </c>
      <c r="D9" s="82"/>
      <c r="E9" s="83"/>
      <c r="F9" s="83"/>
      <c r="G9" s="83"/>
      <c r="H9" s="83"/>
      <c r="I9" s="83"/>
      <c r="J9" s="84"/>
      <c r="K9" s="76"/>
      <c r="L9" s="108"/>
      <c r="M9" s="109"/>
      <c r="N9" s="109"/>
      <c r="O9" s="109"/>
      <c r="P9" s="109"/>
      <c r="Q9" s="109"/>
      <c r="R9" s="110"/>
      <c r="S9" s="104"/>
      <c r="T9" s="127"/>
      <c r="U9" s="128"/>
      <c r="V9" s="128"/>
      <c r="W9" s="127"/>
      <c r="X9" s="128"/>
      <c r="Y9" s="129"/>
    </row>
    <row r="10" customFormat="false" ht="12.75" hidden="false" customHeight="false" outlineLevel="0" collapsed="false">
      <c r="A10" s="81"/>
      <c r="B10" s="88"/>
      <c r="C10" s="88" t="n">
        <v>40</v>
      </c>
      <c r="D10" s="89"/>
      <c r="E10" s="90"/>
      <c r="F10" s="90"/>
      <c r="G10" s="90"/>
      <c r="H10" s="90"/>
      <c r="I10" s="90"/>
      <c r="J10" s="91"/>
      <c r="K10" s="76"/>
      <c r="L10" s="114"/>
      <c r="M10" s="115"/>
      <c r="N10" s="115"/>
      <c r="O10" s="115"/>
      <c r="P10" s="115"/>
      <c r="Q10" s="115"/>
      <c r="R10" s="116"/>
      <c r="S10" s="104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1"/>
      <c r="B11" s="72" t="s">
        <v>53</v>
      </c>
      <c r="C11" s="72" t="n">
        <v>31</v>
      </c>
      <c r="D11" s="73"/>
      <c r="E11" s="74"/>
      <c r="F11" s="74"/>
      <c r="G11" s="74"/>
      <c r="H11" s="74"/>
      <c r="I11" s="74"/>
      <c r="J11" s="75"/>
      <c r="K11" s="76"/>
      <c r="L11" s="101"/>
      <c r="M11" s="102"/>
      <c r="N11" s="102"/>
      <c r="O11" s="102"/>
      <c r="P11" s="102"/>
      <c r="Q11" s="102"/>
      <c r="R11" s="103"/>
      <c r="S11" s="104"/>
      <c r="T11" s="124"/>
      <c r="U11" s="125"/>
      <c r="V11" s="125"/>
      <c r="W11" s="133"/>
      <c r="X11" s="134"/>
      <c r="Y11" s="135"/>
    </row>
    <row r="12" customFormat="false" ht="12" hidden="false" customHeight="false" outlineLevel="0" collapsed="false">
      <c r="A12" s="81"/>
      <c r="B12" s="81"/>
      <c r="C12" s="81" t="n">
        <v>34</v>
      </c>
      <c r="D12" s="82"/>
      <c r="E12" s="83"/>
      <c r="F12" s="83"/>
      <c r="G12" s="83"/>
      <c r="H12" s="83"/>
      <c r="I12" s="83"/>
      <c r="J12" s="84"/>
      <c r="K12" s="76"/>
      <c r="L12" s="108"/>
      <c r="M12" s="109"/>
      <c r="N12" s="109"/>
      <c r="O12" s="109"/>
      <c r="P12" s="109"/>
      <c r="Q12" s="109"/>
      <c r="R12" s="110"/>
      <c r="S12" s="104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1"/>
      <c r="B13" s="81"/>
      <c r="C13" s="81" t="n">
        <v>37</v>
      </c>
      <c r="D13" s="82"/>
      <c r="E13" s="83"/>
      <c r="F13" s="83"/>
      <c r="G13" s="83"/>
      <c r="H13" s="83"/>
      <c r="I13" s="83"/>
      <c r="J13" s="84"/>
      <c r="K13" s="76"/>
      <c r="L13" s="108"/>
      <c r="M13" s="109"/>
      <c r="N13" s="109"/>
      <c r="O13" s="109"/>
      <c r="P13" s="109"/>
      <c r="Q13" s="109"/>
      <c r="R13" s="110"/>
      <c r="S13" s="104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1"/>
      <c r="B14" s="88"/>
      <c r="C14" s="88" t="n">
        <v>40</v>
      </c>
      <c r="D14" s="89"/>
      <c r="E14" s="90"/>
      <c r="F14" s="90"/>
      <c r="G14" s="90"/>
      <c r="H14" s="90"/>
      <c r="I14" s="90"/>
      <c r="J14" s="91"/>
      <c r="K14" s="76"/>
      <c r="L14" s="114"/>
      <c r="M14" s="115"/>
      <c r="N14" s="115"/>
      <c r="O14" s="115"/>
      <c r="P14" s="115"/>
      <c r="Q14" s="115"/>
      <c r="R14" s="116"/>
      <c r="S14" s="104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1"/>
      <c r="B15" s="72" t="s">
        <v>59</v>
      </c>
      <c r="C15" s="72" t="n">
        <v>31</v>
      </c>
      <c r="D15" s="73"/>
      <c r="E15" s="74"/>
      <c r="F15" s="74"/>
      <c r="G15" s="74"/>
      <c r="H15" s="74"/>
      <c r="I15" s="74"/>
      <c r="J15" s="75"/>
      <c r="K15" s="76"/>
      <c r="L15" s="101"/>
      <c r="M15" s="102"/>
      <c r="N15" s="102"/>
      <c r="O15" s="102"/>
      <c r="P15" s="102"/>
      <c r="Q15" s="102"/>
      <c r="R15" s="103"/>
      <c r="S15" s="104"/>
      <c r="T15" s="124"/>
      <c r="U15" s="125"/>
      <c r="V15" s="125"/>
      <c r="W15" s="133"/>
      <c r="X15" s="134"/>
      <c r="Y15" s="135"/>
    </row>
    <row r="16" customFormat="false" ht="12" hidden="false" customHeight="false" outlineLevel="0" collapsed="false">
      <c r="A16" s="81"/>
      <c r="B16" s="81"/>
      <c r="C16" s="81" t="n">
        <v>34</v>
      </c>
      <c r="D16" s="82"/>
      <c r="E16" s="83"/>
      <c r="F16" s="83"/>
      <c r="G16" s="83"/>
      <c r="H16" s="83"/>
      <c r="I16" s="83"/>
      <c r="J16" s="84"/>
      <c r="K16" s="76"/>
      <c r="L16" s="108"/>
      <c r="M16" s="109"/>
      <c r="N16" s="109"/>
      <c r="O16" s="109"/>
      <c r="P16" s="109"/>
      <c r="Q16" s="109"/>
      <c r="R16" s="110"/>
      <c r="S16" s="104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1"/>
      <c r="B17" s="81"/>
      <c r="C17" s="81" t="n">
        <v>37</v>
      </c>
      <c r="D17" s="82"/>
      <c r="E17" s="83"/>
      <c r="F17" s="83"/>
      <c r="G17" s="83"/>
      <c r="H17" s="83"/>
      <c r="I17" s="83"/>
      <c r="J17" s="84"/>
      <c r="K17" s="76"/>
      <c r="L17" s="108"/>
      <c r="M17" s="109"/>
      <c r="N17" s="109"/>
      <c r="O17" s="109"/>
      <c r="P17" s="109"/>
      <c r="Q17" s="109"/>
      <c r="R17" s="110"/>
      <c r="S17" s="104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8"/>
      <c r="B18" s="88"/>
      <c r="C18" s="88" t="n">
        <v>40</v>
      </c>
      <c r="D18" s="89"/>
      <c r="E18" s="90"/>
      <c r="F18" s="90"/>
      <c r="G18" s="90"/>
      <c r="H18" s="90"/>
      <c r="I18" s="90"/>
      <c r="J18" s="91"/>
      <c r="K18" s="76"/>
      <c r="L18" s="114"/>
      <c r="M18" s="115"/>
      <c r="N18" s="115"/>
      <c r="O18" s="115"/>
      <c r="P18" s="115"/>
      <c r="Q18" s="115"/>
      <c r="R18" s="116"/>
      <c r="S18" s="104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1</v>
      </c>
      <c r="D19" s="42" t="n">
        <v>1513.724</v>
      </c>
      <c r="E19" s="43" t="n">
        <v>37.5309</v>
      </c>
      <c r="F19" s="43" t="n">
        <v>40.938</v>
      </c>
      <c r="G19" s="43" t="n">
        <v>42.0451</v>
      </c>
      <c r="H19" s="43" t="n">
        <v>15456.9</v>
      </c>
      <c r="I19" s="43" t="n">
        <v>15.52</v>
      </c>
      <c r="J19" s="44" t="n">
        <f aca="false">H19/3600</f>
        <v>4.29358333333333</v>
      </c>
      <c r="L19" s="42" t="n">
        <v>1514.6496</v>
      </c>
      <c r="M19" s="43" t="n">
        <v>37.5309</v>
      </c>
      <c r="N19" s="43" t="n">
        <v>40.938</v>
      </c>
      <c r="O19" s="43" t="n">
        <v>42.0451</v>
      </c>
      <c r="P19" s="43" t="n">
        <v>15432.97</v>
      </c>
      <c r="Q19" s="43" t="n">
        <v>15.52</v>
      </c>
      <c r="R19" s="44" t="n">
        <f aca="false">P19/3600</f>
        <v>4.28693611111111</v>
      </c>
      <c r="S19" s="48"/>
      <c r="T19" s="136" t="e">
        <f aca="false">bdrate($D19:$D22,E19:E22,$L19:$L22,M19:M22)</f>
        <v>#VALUE!</v>
      </c>
      <c r="U19" s="137" t="e">
        <f aca="false">bdrate($D19:$D22,F19:F22,$L19:$L22,N19:N22)</f>
        <v>#VALUE!</v>
      </c>
      <c r="V19" s="137" t="e">
        <f aca="false">bdrate($D19:$D22,G19:G22,$L19:$L22,O19:O22)</f>
        <v>#VALUE!</v>
      </c>
      <c r="W19" s="138" t="e">
        <f aca="false">bdrateOld($D19:$D22,E19:E22,$L19:$L22,M19:M22)</f>
        <v>#VALUE!</v>
      </c>
      <c r="X19" s="139" t="e">
        <f aca="false">bdrateOld($D19:$D22,F19:F22,$L19:$L22,N19:N22)</f>
        <v>#VALUE!</v>
      </c>
      <c r="Y19" s="14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34</v>
      </c>
      <c r="D20" s="49" t="n">
        <v>979.5296</v>
      </c>
      <c r="E20" s="50" t="n">
        <v>35.9842</v>
      </c>
      <c r="F20" s="50" t="n">
        <v>40.3594</v>
      </c>
      <c r="G20" s="50" t="n">
        <v>41.4849</v>
      </c>
      <c r="H20" s="50" t="n">
        <v>14010.9</v>
      </c>
      <c r="I20" s="50" t="n">
        <v>14.27</v>
      </c>
      <c r="J20" s="51" t="n">
        <f aca="false">H20/3600</f>
        <v>3.89191666666667</v>
      </c>
      <c r="L20" s="49" t="n">
        <v>980.076</v>
      </c>
      <c r="M20" s="50" t="n">
        <v>35.9842</v>
      </c>
      <c r="N20" s="50" t="n">
        <v>40.3594</v>
      </c>
      <c r="O20" s="50" t="n">
        <v>41.4849</v>
      </c>
      <c r="P20" s="50" t="n">
        <v>13945.45</v>
      </c>
      <c r="Q20" s="50" t="n">
        <v>14.27</v>
      </c>
      <c r="R20" s="51" t="n">
        <f aca="false">P20/3600</f>
        <v>3.87373611111111</v>
      </c>
      <c r="S20" s="48"/>
      <c r="T20" s="141"/>
      <c r="U20" s="142"/>
      <c r="V20" s="142"/>
      <c r="W20" s="141"/>
      <c r="X20" s="142"/>
      <c r="Y20" s="143"/>
    </row>
    <row r="21" customFormat="false" ht="12" hidden="false" customHeight="false" outlineLevel="0" collapsed="false">
      <c r="A21" s="11"/>
      <c r="B21" s="11"/>
      <c r="C21" s="11" t="n">
        <v>37</v>
      </c>
      <c r="D21" s="49" t="n">
        <v>639.98</v>
      </c>
      <c r="E21" s="50" t="n">
        <v>34.4908</v>
      </c>
      <c r="F21" s="50" t="n">
        <v>39.8265</v>
      </c>
      <c r="G21" s="50" t="n">
        <v>41.0062</v>
      </c>
      <c r="H21" s="50" t="n">
        <v>12854.85</v>
      </c>
      <c r="I21" s="50" t="n">
        <v>13.26</v>
      </c>
      <c r="J21" s="51" t="n">
        <f aca="false">H21/3600</f>
        <v>3.57079166666667</v>
      </c>
      <c r="L21" s="49" t="n">
        <v>640.3232</v>
      </c>
      <c r="M21" s="50" t="n">
        <v>34.4908</v>
      </c>
      <c r="N21" s="50" t="n">
        <v>39.8265</v>
      </c>
      <c r="O21" s="50" t="n">
        <v>41.0062</v>
      </c>
      <c r="P21" s="50" t="n">
        <v>12805.61</v>
      </c>
      <c r="Q21" s="50" t="n">
        <v>13.27</v>
      </c>
      <c r="R21" s="51" t="n">
        <f aca="false">P21/3600</f>
        <v>3.55711388888889</v>
      </c>
      <c r="S21" s="48"/>
      <c r="T21" s="141"/>
      <c r="U21" s="142"/>
      <c r="V21" s="142"/>
      <c r="W21" s="141"/>
      <c r="X21" s="142"/>
      <c r="Y21" s="143"/>
    </row>
    <row r="22" customFormat="false" ht="12.75" hidden="false" customHeight="false" outlineLevel="0" collapsed="false">
      <c r="A22" s="11"/>
      <c r="B22" s="16"/>
      <c r="C22" s="16" t="n">
        <v>40</v>
      </c>
      <c r="D22" s="57" t="n">
        <v>419.1312</v>
      </c>
      <c r="E22" s="58" t="n">
        <v>32.9988</v>
      </c>
      <c r="F22" s="58" t="n">
        <v>39.4933</v>
      </c>
      <c r="G22" s="58" t="n">
        <v>40.712</v>
      </c>
      <c r="H22" s="58" t="n">
        <v>11815.94</v>
      </c>
      <c r="I22" s="58" t="n">
        <v>12.39</v>
      </c>
      <c r="J22" s="59" t="n">
        <f aca="false">H22/3600</f>
        <v>3.28220555555556</v>
      </c>
      <c r="L22" s="57" t="n">
        <v>419.324</v>
      </c>
      <c r="M22" s="58" t="n">
        <v>32.9988</v>
      </c>
      <c r="N22" s="58" t="n">
        <v>39.4933</v>
      </c>
      <c r="O22" s="58" t="n">
        <v>40.712</v>
      </c>
      <c r="P22" s="58" t="n">
        <v>11806.06</v>
      </c>
      <c r="Q22" s="58" t="n">
        <v>12.51</v>
      </c>
      <c r="R22" s="59" t="n">
        <f aca="false">P22/3600</f>
        <v>3.27946111111111</v>
      </c>
      <c r="S22" s="48"/>
      <c r="T22" s="144"/>
      <c r="U22" s="145"/>
      <c r="V22" s="145"/>
      <c r="W22" s="144"/>
      <c r="X22" s="145"/>
      <c r="Y22" s="146"/>
    </row>
    <row r="23" customFormat="false" ht="12" hidden="false" customHeight="false" outlineLevel="0" collapsed="false">
      <c r="A23" s="11"/>
      <c r="B23" s="7" t="s">
        <v>54</v>
      </c>
      <c r="C23" s="7" t="n">
        <v>31</v>
      </c>
      <c r="D23" s="42" t="n">
        <v>1759.8456</v>
      </c>
      <c r="E23" s="43" t="n">
        <v>34.7224</v>
      </c>
      <c r="F23" s="43" t="n">
        <v>38.769</v>
      </c>
      <c r="G23" s="43" t="n">
        <v>39.8947</v>
      </c>
      <c r="H23" s="43" t="n">
        <v>13513.98</v>
      </c>
      <c r="I23" s="43" t="n">
        <v>14.8</v>
      </c>
      <c r="J23" s="44" t="n">
        <f aca="false">H23/3600</f>
        <v>3.75388333333333</v>
      </c>
      <c r="L23" s="42" t="n">
        <v>1760.9488</v>
      </c>
      <c r="M23" s="43" t="n">
        <v>34.7224</v>
      </c>
      <c r="N23" s="43" t="n">
        <v>38.769</v>
      </c>
      <c r="O23" s="43" t="n">
        <v>39.8947</v>
      </c>
      <c r="P23" s="43" t="n">
        <v>13469.08</v>
      </c>
      <c r="Q23" s="43" t="n">
        <v>14.77</v>
      </c>
      <c r="R23" s="44" t="n">
        <f aca="false">P23/3600</f>
        <v>3.74141111111111</v>
      </c>
      <c r="S23" s="48"/>
      <c r="T23" s="136" t="e">
        <f aca="false">bdrate($D23:$D26,E23:E26,$L23:$L26,M23:M26)</f>
        <v>#VALUE!</v>
      </c>
      <c r="U23" s="137" t="e">
        <f aca="false">bdrate($D23:$D26,F23:F26,$L23:$L26,N23:N26)</f>
        <v>#VALUE!</v>
      </c>
      <c r="V23" s="137" t="e">
        <f aca="false">bdrate($D23:$D26,G23:G26,$L23:$L26,O23:O26)</f>
        <v>#VALUE!</v>
      </c>
      <c r="W23" s="138" t="e">
        <f aca="false">bdrateOld($D23:$D26,E23:E26,$L23:$L26,M23:M26)</f>
        <v>#VALUE!</v>
      </c>
      <c r="X23" s="139" t="e">
        <f aca="false">bdrateOld($D23:$D26,F23:F26,$L23:$L26,N23:N26)</f>
        <v>#VALUE!</v>
      </c>
      <c r="Y23" s="14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4</v>
      </c>
      <c r="D24" s="49" t="n">
        <v>1061.6696</v>
      </c>
      <c r="E24" s="50" t="n">
        <v>33.115</v>
      </c>
      <c r="F24" s="50" t="n">
        <v>37.9847</v>
      </c>
      <c r="G24" s="50" t="n">
        <v>39.2986</v>
      </c>
      <c r="H24" s="50" t="n">
        <v>12326.61</v>
      </c>
      <c r="I24" s="50" t="n">
        <v>13.35</v>
      </c>
      <c r="J24" s="51" t="n">
        <f aca="false">H24/3600</f>
        <v>3.42405833333333</v>
      </c>
      <c r="L24" s="49" t="n">
        <v>1062.2632</v>
      </c>
      <c r="M24" s="50" t="n">
        <v>33.115</v>
      </c>
      <c r="N24" s="50" t="n">
        <v>37.9847</v>
      </c>
      <c r="O24" s="50" t="n">
        <v>39.2986</v>
      </c>
      <c r="P24" s="50" t="n">
        <v>12282.38</v>
      </c>
      <c r="Q24" s="50" t="n">
        <v>13.39</v>
      </c>
      <c r="R24" s="51" t="n">
        <f aca="false">P24/3600</f>
        <v>3.41177222222222</v>
      </c>
      <c r="S24" s="48"/>
      <c r="T24" s="141"/>
      <c r="U24" s="142"/>
      <c r="V24" s="142"/>
      <c r="W24" s="141"/>
      <c r="X24" s="142"/>
      <c r="Y24" s="143"/>
    </row>
    <row r="25" customFormat="false" ht="12" hidden="false" customHeight="false" outlineLevel="0" collapsed="false">
      <c r="A25" s="11"/>
      <c r="B25" s="11"/>
      <c r="C25" s="11" t="n">
        <v>37</v>
      </c>
      <c r="D25" s="49" t="n">
        <v>642.6472</v>
      </c>
      <c r="E25" s="50" t="n">
        <v>31.6094</v>
      </c>
      <c r="F25" s="50" t="n">
        <v>37.2845</v>
      </c>
      <c r="G25" s="50" t="n">
        <v>38.8356</v>
      </c>
      <c r="H25" s="50" t="n">
        <v>11405.14</v>
      </c>
      <c r="I25" s="50" t="n">
        <v>12.3</v>
      </c>
      <c r="J25" s="51" t="n">
        <f aca="false">H25/3600</f>
        <v>3.16809444444444</v>
      </c>
      <c r="L25" s="49" t="n">
        <v>642.9536</v>
      </c>
      <c r="M25" s="50" t="n">
        <v>31.6094</v>
      </c>
      <c r="N25" s="50" t="n">
        <v>37.2845</v>
      </c>
      <c r="O25" s="50" t="n">
        <v>38.8356</v>
      </c>
      <c r="P25" s="50" t="n">
        <v>11375.3</v>
      </c>
      <c r="Q25" s="50" t="n">
        <v>12.3</v>
      </c>
      <c r="R25" s="51" t="n">
        <f aca="false">P25/3600</f>
        <v>3.15980555555556</v>
      </c>
      <c r="S25" s="48"/>
      <c r="T25" s="141"/>
      <c r="U25" s="142"/>
      <c r="V25" s="142"/>
      <c r="W25" s="141"/>
      <c r="X25" s="142"/>
      <c r="Y25" s="143"/>
    </row>
    <row r="26" customFormat="false" ht="12.75" hidden="false" customHeight="false" outlineLevel="0" collapsed="false">
      <c r="A26" s="11"/>
      <c r="B26" s="16"/>
      <c r="C26" s="16" t="n">
        <v>40</v>
      </c>
      <c r="D26" s="57" t="n">
        <v>393.08</v>
      </c>
      <c r="E26" s="58" t="n">
        <v>30.1738</v>
      </c>
      <c r="F26" s="58" t="n">
        <v>36.8586</v>
      </c>
      <c r="G26" s="58" t="n">
        <v>38.5771</v>
      </c>
      <c r="H26" s="58" t="n">
        <v>10670.91</v>
      </c>
      <c r="I26" s="58" t="n">
        <v>11.5</v>
      </c>
      <c r="J26" s="59" t="n">
        <f aca="false">H26/3600</f>
        <v>2.96414166666667</v>
      </c>
      <c r="L26" s="57" t="n">
        <v>393.2352</v>
      </c>
      <c r="M26" s="58" t="n">
        <v>30.1738</v>
      </c>
      <c r="N26" s="58" t="n">
        <v>36.8586</v>
      </c>
      <c r="O26" s="58" t="n">
        <v>38.5771</v>
      </c>
      <c r="P26" s="58" t="n">
        <v>10617.85</v>
      </c>
      <c r="Q26" s="58" t="n">
        <v>11.46</v>
      </c>
      <c r="R26" s="59" t="n">
        <f aca="false">P26/3600</f>
        <v>2.94940277777778</v>
      </c>
      <c r="S26" s="48"/>
      <c r="T26" s="144"/>
      <c r="U26" s="145"/>
      <c r="V26" s="145"/>
      <c r="W26" s="144"/>
      <c r="X26" s="145"/>
      <c r="Y26" s="146"/>
    </row>
    <row r="27" customFormat="false" ht="12" hidden="false" customHeight="false" outlineLevel="0" collapsed="false">
      <c r="A27" s="11"/>
      <c r="B27" s="7" t="s">
        <v>47</v>
      </c>
      <c r="C27" s="7" t="n">
        <v>31</v>
      </c>
      <c r="D27" s="42" t="n">
        <v>3436.5992</v>
      </c>
      <c r="E27" s="43" t="n">
        <v>34.9667</v>
      </c>
      <c r="F27" s="43" t="n">
        <v>38.3632</v>
      </c>
      <c r="G27" s="43" t="n">
        <v>40.4484</v>
      </c>
      <c r="H27" s="43" t="n">
        <v>26777.18</v>
      </c>
      <c r="I27" s="43" t="n">
        <v>28.64</v>
      </c>
      <c r="J27" s="44" t="n">
        <f aca="false">H27/3600</f>
        <v>7.43810555555556</v>
      </c>
      <c r="L27" s="42" t="n">
        <v>3438.728</v>
      </c>
      <c r="M27" s="43" t="n">
        <v>34.9667</v>
      </c>
      <c r="N27" s="43" t="n">
        <v>38.3632</v>
      </c>
      <c r="O27" s="43" t="n">
        <v>40.4484</v>
      </c>
      <c r="P27" s="43" t="n">
        <v>26827.23</v>
      </c>
      <c r="Q27" s="43" t="n">
        <v>28.47</v>
      </c>
      <c r="R27" s="44" t="n">
        <f aca="false">P27/3600</f>
        <v>7.45200833333333</v>
      </c>
      <c r="S27" s="48"/>
      <c r="T27" s="136" t="e">
        <f aca="false">bdrate($D27:$D30,E27:E30,$L27:$L30,M27:M30)</f>
        <v>#VALUE!</v>
      </c>
      <c r="U27" s="137" t="e">
        <f aca="false">bdrate($D27:$D30,F27:F30,$L27:$L30,N27:N30)</f>
        <v>#VALUE!</v>
      </c>
      <c r="V27" s="137" t="e">
        <f aca="false">bdrate($D27:$D30,G27:G30,$L27:$L30,O27:O30)</f>
        <v>#VALUE!</v>
      </c>
      <c r="W27" s="138" t="e">
        <f aca="false">bdrateOld($D27:$D30,E27:E30,$L27:$L30,M27:M30)</f>
        <v>#VALUE!</v>
      </c>
      <c r="X27" s="139" t="e">
        <f aca="false">bdrateOld($D27:$D30,F27:F30,$L27:$L30,N27:N30)</f>
        <v>#VALUE!</v>
      </c>
      <c r="Y27" s="14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4</v>
      </c>
      <c r="D28" s="49" t="n">
        <v>2224.7</v>
      </c>
      <c r="E28" s="50" t="n">
        <v>33.6205</v>
      </c>
      <c r="F28" s="50" t="n">
        <v>37.8732</v>
      </c>
      <c r="G28" s="50" t="n">
        <v>39.654</v>
      </c>
      <c r="H28" s="50" t="n">
        <v>24751.13</v>
      </c>
      <c r="I28" s="50" t="n">
        <v>30.33</v>
      </c>
      <c r="J28" s="51" t="n">
        <f aca="false">H28/3600</f>
        <v>6.87531388888889</v>
      </c>
      <c r="L28" s="49" t="n">
        <v>2225.9648</v>
      </c>
      <c r="M28" s="50" t="n">
        <v>33.6205</v>
      </c>
      <c r="N28" s="50" t="n">
        <v>37.8732</v>
      </c>
      <c r="O28" s="50" t="n">
        <v>39.654</v>
      </c>
      <c r="P28" s="50" t="n">
        <v>24662.85</v>
      </c>
      <c r="Q28" s="50" t="n">
        <v>26.18</v>
      </c>
      <c r="R28" s="51" t="n">
        <f aca="false">P28/3600</f>
        <v>6.85079166666667</v>
      </c>
      <c r="S28" s="48"/>
      <c r="T28" s="141"/>
      <c r="U28" s="142"/>
      <c r="V28" s="142"/>
      <c r="W28" s="141"/>
      <c r="X28" s="142"/>
      <c r="Y28" s="143"/>
    </row>
    <row r="29" customFormat="false" ht="12" hidden="false" customHeight="false" outlineLevel="0" collapsed="false">
      <c r="A29" s="11"/>
      <c r="B29" s="11"/>
      <c r="C29" s="11" t="n">
        <v>37</v>
      </c>
      <c r="D29" s="49" t="n">
        <v>1465.2104</v>
      </c>
      <c r="E29" s="50" t="n">
        <v>32.2538</v>
      </c>
      <c r="F29" s="50" t="n">
        <v>37.4078</v>
      </c>
      <c r="G29" s="50" t="n">
        <v>38.9109</v>
      </c>
      <c r="H29" s="50" t="n">
        <v>23186.23</v>
      </c>
      <c r="I29" s="50" t="n">
        <v>24.42</v>
      </c>
      <c r="J29" s="51" t="n">
        <f aca="false">H29/3600</f>
        <v>6.44061944444445</v>
      </c>
      <c r="L29" s="49" t="n">
        <v>1466.004</v>
      </c>
      <c r="M29" s="50" t="n">
        <v>32.2538</v>
      </c>
      <c r="N29" s="50" t="n">
        <v>37.4078</v>
      </c>
      <c r="O29" s="50" t="n">
        <v>38.9109</v>
      </c>
      <c r="P29" s="50" t="n">
        <v>22990.17</v>
      </c>
      <c r="Q29" s="50" t="n">
        <v>24.38</v>
      </c>
      <c r="R29" s="51" t="n">
        <f aca="false">P29/3600</f>
        <v>6.38615833333333</v>
      </c>
      <c r="S29" s="48"/>
      <c r="T29" s="141"/>
      <c r="U29" s="142"/>
      <c r="V29" s="142"/>
      <c r="W29" s="141"/>
      <c r="X29" s="142"/>
      <c r="Y29" s="143"/>
    </row>
    <row r="30" customFormat="false" ht="12.75" hidden="false" customHeight="false" outlineLevel="0" collapsed="false">
      <c r="A30" s="11"/>
      <c r="B30" s="16"/>
      <c r="C30" s="16" t="n">
        <v>40</v>
      </c>
      <c r="D30" s="57" t="n">
        <v>980.0472</v>
      </c>
      <c r="E30" s="58" t="n">
        <v>30.8443</v>
      </c>
      <c r="F30" s="58" t="n">
        <v>37.0612</v>
      </c>
      <c r="G30" s="58" t="n">
        <v>38.3813</v>
      </c>
      <c r="H30" s="58" t="n">
        <v>21587.31</v>
      </c>
      <c r="I30" s="58" t="n">
        <v>23.09</v>
      </c>
      <c r="J30" s="59" t="n">
        <f aca="false">H30/3600</f>
        <v>5.996475</v>
      </c>
      <c r="L30" s="57" t="n">
        <v>980.4736</v>
      </c>
      <c r="M30" s="58" t="n">
        <v>30.8443</v>
      </c>
      <c r="N30" s="58" t="n">
        <v>37.0612</v>
      </c>
      <c r="O30" s="58" t="n">
        <v>38.3813</v>
      </c>
      <c r="P30" s="58" t="n">
        <v>21543.63</v>
      </c>
      <c r="Q30" s="58" t="n">
        <v>23.09</v>
      </c>
      <c r="R30" s="59" t="n">
        <f aca="false">P30/3600</f>
        <v>5.98434166666667</v>
      </c>
      <c r="S30" s="48"/>
      <c r="T30" s="144"/>
      <c r="U30" s="145"/>
      <c r="V30" s="145"/>
      <c r="W30" s="144"/>
      <c r="X30" s="145"/>
      <c r="Y30" s="146"/>
    </row>
    <row r="31" customFormat="false" ht="12" hidden="false" customHeight="false" outlineLevel="0" collapsed="false">
      <c r="A31" s="11"/>
      <c r="B31" s="7" t="s">
        <v>37</v>
      </c>
      <c r="C31" s="7" t="n">
        <v>31</v>
      </c>
      <c r="D31" s="42" t="n">
        <v>4251.0088</v>
      </c>
      <c r="E31" s="43" t="n">
        <v>35.8468</v>
      </c>
      <c r="F31" s="43" t="n">
        <v>41.5117</v>
      </c>
      <c r="G31" s="43" t="n">
        <v>41.6731</v>
      </c>
      <c r="H31" s="43" t="n">
        <v>34297.16</v>
      </c>
      <c r="I31" s="43" t="n">
        <v>34.15</v>
      </c>
      <c r="J31" s="44" t="n">
        <f aca="false">H31/3600</f>
        <v>9.52698888888889</v>
      </c>
      <c r="L31" s="42" t="n">
        <v>4253.6984</v>
      </c>
      <c r="M31" s="43" t="n">
        <v>35.8468</v>
      </c>
      <c r="N31" s="43" t="n">
        <v>41.5117</v>
      </c>
      <c r="O31" s="43" t="n">
        <v>41.6731</v>
      </c>
      <c r="P31" s="43" t="n">
        <v>34271.57</v>
      </c>
      <c r="Q31" s="43" t="n">
        <v>38.36</v>
      </c>
      <c r="R31" s="44" t="n">
        <f aca="false">P31/3600</f>
        <v>9.51988055555556</v>
      </c>
      <c r="S31" s="48"/>
      <c r="T31" s="136" t="e">
        <f aca="false">bdrate($D31:$D34,E31:E34,$L31:$L34,M31:M34)</f>
        <v>#VALUE!</v>
      </c>
      <c r="U31" s="137" t="e">
        <f aca="false">bdrate($D31:$D34,F31:F34,$L31:$L34,N31:N34)</f>
        <v>#VALUE!</v>
      </c>
      <c r="V31" s="137" t="e">
        <f aca="false">bdrate($D31:$D34,G31:G34,$L31:$L34,O31:O34)</f>
        <v>#VALUE!</v>
      </c>
      <c r="W31" s="138" t="e">
        <f aca="false">bdrateOld($D31:$D34,E31:E34,$L31:$L34,M31:M34)</f>
        <v>#VALUE!</v>
      </c>
      <c r="X31" s="139" t="e">
        <f aca="false">bdrateOld($D31:$D34,F31:F34,$L31:$L34,N31:N34)</f>
        <v>#VALUE!</v>
      </c>
      <c r="Y31" s="14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4</v>
      </c>
      <c r="D32" s="49" t="n">
        <v>2772.4488</v>
      </c>
      <c r="E32" s="50" t="n">
        <v>34.5908</v>
      </c>
      <c r="F32" s="50" t="n">
        <v>40.8719</v>
      </c>
      <c r="G32" s="50" t="n">
        <v>40.7329</v>
      </c>
      <c r="H32" s="50" t="n">
        <v>31038.34</v>
      </c>
      <c r="I32" s="50" t="n">
        <v>31.3</v>
      </c>
      <c r="J32" s="51" t="n">
        <f aca="false">H32/3600</f>
        <v>8.62176111111111</v>
      </c>
      <c r="L32" s="49" t="n">
        <v>2774.1168</v>
      </c>
      <c r="M32" s="50" t="n">
        <v>34.5908</v>
      </c>
      <c r="N32" s="50" t="n">
        <v>40.8719</v>
      </c>
      <c r="O32" s="50" t="n">
        <v>40.7329</v>
      </c>
      <c r="P32" s="50" t="n">
        <v>30938.98</v>
      </c>
      <c r="Q32" s="50" t="n">
        <v>31.42</v>
      </c>
      <c r="R32" s="51" t="n">
        <f aca="false">P32/3600</f>
        <v>8.59416111111111</v>
      </c>
      <c r="S32" s="48"/>
      <c r="T32" s="141"/>
      <c r="U32" s="142"/>
      <c r="V32" s="142"/>
      <c r="W32" s="141"/>
      <c r="X32" s="142"/>
      <c r="Y32" s="143"/>
    </row>
    <row r="33" customFormat="false" ht="12" hidden="false" customHeight="false" outlineLevel="0" collapsed="false">
      <c r="A33" s="11"/>
      <c r="B33" s="11"/>
      <c r="C33" s="11" t="n">
        <v>37</v>
      </c>
      <c r="D33" s="49" t="n">
        <v>1848.3296</v>
      </c>
      <c r="E33" s="50" t="n">
        <v>33.3346</v>
      </c>
      <c r="F33" s="50" t="n">
        <v>40.2714</v>
      </c>
      <c r="G33" s="50" t="n">
        <v>39.8995</v>
      </c>
      <c r="H33" s="50" t="n">
        <v>28550.79</v>
      </c>
      <c r="I33" s="50" t="n">
        <v>29.14</v>
      </c>
      <c r="J33" s="51" t="n">
        <f aca="false">H33/3600</f>
        <v>7.930775</v>
      </c>
      <c r="L33" s="49" t="n">
        <v>1849.3752</v>
      </c>
      <c r="M33" s="50" t="n">
        <v>33.3346</v>
      </c>
      <c r="N33" s="50" t="n">
        <v>40.2714</v>
      </c>
      <c r="O33" s="50" t="n">
        <v>39.8995</v>
      </c>
      <c r="P33" s="50" t="n">
        <v>28493.98</v>
      </c>
      <c r="Q33" s="50" t="n">
        <v>29.1</v>
      </c>
      <c r="R33" s="51" t="n">
        <f aca="false">P33/3600</f>
        <v>7.91499444444444</v>
      </c>
      <c r="S33" s="48"/>
      <c r="T33" s="141"/>
      <c r="U33" s="142"/>
      <c r="V33" s="142"/>
      <c r="W33" s="141"/>
      <c r="X33" s="142"/>
      <c r="Y33" s="143"/>
    </row>
    <row r="34" customFormat="false" ht="12.75" hidden="false" customHeight="false" outlineLevel="0" collapsed="false">
      <c r="A34" s="11"/>
      <c r="B34" s="16"/>
      <c r="C34" s="16" t="n">
        <v>40</v>
      </c>
      <c r="D34" s="57" t="n">
        <v>1257.0168</v>
      </c>
      <c r="E34" s="58" t="n">
        <v>32.0044</v>
      </c>
      <c r="F34" s="58" t="n">
        <v>39.8579</v>
      </c>
      <c r="G34" s="58" t="n">
        <v>39.294</v>
      </c>
      <c r="H34" s="58" t="n">
        <v>26390.44</v>
      </c>
      <c r="I34" s="58" t="n">
        <v>27.44</v>
      </c>
      <c r="J34" s="59" t="n">
        <f aca="false">H34/3600</f>
        <v>7.33067777777778</v>
      </c>
      <c r="L34" s="57" t="n">
        <v>1257.6792</v>
      </c>
      <c r="M34" s="58" t="n">
        <v>32.0044</v>
      </c>
      <c r="N34" s="58" t="n">
        <v>39.8579</v>
      </c>
      <c r="O34" s="58" t="n">
        <v>39.294</v>
      </c>
      <c r="P34" s="58" t="n">
        <v>26201.2</v>
      </c>
      <c r="Q34" s="58" t="n">
        <v>27.35</v>
      </c>
      <c r="R34" s="59" t="n">
        <f aca="false">P34/3600</f>
        <v>7.27811111111111</v>
      </c>
      <c r="S34" s="48"/>
      <c r="T34" s="144"/>
      <c r="U34" s="145"/>
      <c r="V34" s="145"/>
      <c r="W34" s="144"/>
      <c r="X34" s="145"/>
      <c r="Y34" s="146"/>
    </row>
    <row r="35" customFormat="false" ht="12" hidden="false" customHeight="false" outlineLevel="0" collapsed="false">
      <c r="A35" s="11"/>
      <c r="B35" s="7" t="s">
        <v>45</v>
      </c>
      <c r="C35" s="7" t="n">
        <v>31</v>
      </c>
      <c r="D35" s="42" t="n">
        <v>3145.6712</v>
      </c>
      <c r="E35" s="43" t="n">
        <v>33.7633</v>
      </c>
      <c r="F35" s="43" t="n">
        <v>39.7415</v>
      </c>
      <c r="G35" s="43" t="n">
        <v>42.2809</v>
      </c>
      <c r="H35" s="43" t="n">
        <v>30078.69</v>
      </c>
      <c r="I35" s="43" t="n">
        <v>32.37</v>
      </c>
      <c r="J35" s="44" t="n">
        <f aca="false">H35/3600</f>
        <v>8.35519166666667</v>
      </c>
      <c r="L35" s="42" t="n">
        <v>3147.6056</v>
      </c>
      <c r="M35" s="43" t="n">
        <v>33.7633</v>
      </c>
      <c r="N35" s="43" t="n">
        <v>39.7415</v>
      </c>
      <c r="O35" s="43" t="n">
        <v>42.2809</v>
      </c>
      <c r="P35" s="43" t="n">
        <v>30028</v>
      </c>
      <c r="Q35" s="43" t="n">
        <v>32.38</v>
      </c>
      <c r="R35" s="44" t="n">
        <f aca="false">P35/3600</f>
        <v>8.34111111111111</v>
      </c>
      <c r="S35" s="48"/>
      <c r="T35" s="136" t="e">
        <f aca="false">bdrate($D35:$D38,E35:E38,$L35:$L38,M35:M38)</f>
        <v>#VALUE!</v>
      </c>
      <c r="U35" s="137" t="e">
        <f aca="false">bdrate($D35:$D38,F35:F38,$L35:$L38,N35:N38)</f>
        <v>#VALUE!</v>
      </c>
      <c r="V35" s="137" t="e">
        <f aca="false">bdrate($D35:$D38,G35:G38,$L35:$L38,O35:O38)</f>
        <v>#VALUE!</v>
      </c>
      <c r="W35" s="138" t="e">
        <f aca="false">bdrateOld($D35:$D38,E35:E38,$L35:$L38,M35:M38)</f>
        <v>#VALUE!</v>
      </c>
      <c r="X35" s="139" t="e">
        <f aca="false">bdrateOld($D35:$D38,F35:F38,$L35:$L38,N35:N38)</f>
        <v>#VALUE!</v>
      </c>
      <c r="Y35" s="14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4</v>
      </c>
      <c r="D36" s="49" t="n">
        <v>1648.9512</v>
      </c>
      <c r="E36" s="50" t="n">
        <v>32.5992</v>
      </c>
      <c r="F36" s="50" t="n">
        <v>39.1487</v>
      </c>
      <c r="G36" s="50" t="n">
        <v>41.7746</v>
      </c>
      <c r="H36" s="50" t="n">
        <v>27823.22</v>
      </c>
      <c r="I36" s="50" t="n">
        <v>28.93</v>
      </c>
      <c r="J36" s="51" t="n">
        <f aca="false">H36/3600</f>
        <v>7.72867222222222</v>
      </c>
      <c r="L36" s="49" t="n">
        <v>1649.7392</v>
      </c>
      <c r="M36" s="50" t="n">
        <v>32.5992</v>
      </c>
      <c r="N36" s="50" t="n">
        <v>39.1487</v>
      </c>
      <c r="O36" s="50" t="n">
        <v>41.7746</v>
      </c>
      <c r="P36" s="50" t="n">
        <v>27726.93</v>
      </c>
      <c r="Q36" s="50" t="n">
        <v>28.77</v>
      </c>
      <c r="R36" s="51" t="n">
        <f aca="false">P36/3600</f>
        <v>7.701925</v>
      </c>
      <c r="S36" s="48"/>
      <c r="T36" s="141"/>
      <c r="U36" s="142"/>
      <c r="V36" s="142"/>
      <c r="W36" s="141"/>
      <c r="X36" s="142"/>
      <c r="Y36" s="143"/>
    </row>
    <row r="37" customFormat="false" ht="12" hidden="false" customHeight="false" outlineLevel="0" collapsed="false">
      <c r="A37" s="11"/>
      <c r="B37" s="11"/>
      <c r="C37" s="11" t="n">
        <v>37</v>
      </c>
      <c r="D37" s="49" t="n">
        <v>953.7864</v>
      </c>
      <c r="E37" s="50" t="n">
        <v>31.3133</v>
      </c>
      <c r="F37" s="50" t="n">
        <v>38.5768</v>
      </c>
      <c r="G37" s="50" t="n">
        <v>41.2835</v>
      </c>
      <c r="H37" s="50" t="n">
        <v>26469</v>
      </c>
      <c r="I37" s="50" t="n">
        <v>26.99</v>
      </c>
      <c r="J37" s="51" t="n">
        <f aca="false">H37/3600</f>
        <v>7.3525</v>
      </c>
      <c r="L37" s="49" t="n">
        <v>954.1528</v>
      </c>
      <c r="M37" s="50" t="n">
        <v>31.3133</v>
      </c>
      <c r="N37" s="50" t="n">
        <v>38.5768</v>
      </c>
      <c r="O37" s="50" t="n">
        <v>41.2835</v>
      </c>
      <c r="P37" s="50" t="n">
        <v>26286.32</v>
      </c>
      <c r="Q37" s="50" t="n">
        <v>27</v>
      </c>
      <c r="R37" s="51" t="n">
        <f aca="false">P37/3600</f>
        <v>7.30175555555556</v>
      </c>
      <c r="S37" s="48"/>
      <c r="T37" s="141"/>
      <c r="U37" s="142"/>
      <c r="V37" s="142"/>
      <c r="W37" s="141"/>
      <c r="X37" s="142"/>
      <c r="Y37" s="143"/>
    </row>
    <row r="38" customFormat="false" ht="12.75" hidden="false" customHeight="false" outlineLevel="0" collapsed="false">
      <c r="A38" s="16"/>
      <c r="B38" s="16"/>
      <c r="C38" s="16" t="n">
        <v>40</v>
      </c>
      <c r="D38" s="57" t="n">
        <v>588.3024</v>
      </c>
      <c r="E38" s="58" t="n">
        <v>29.9328</v>
      </c>
      <c r="F38" s="58" t="n">
        <v>38.2363</v>
      </c>
      <c r="G38" s="58" t="n">
        <v>41.0164</v>
      </c>
      <c r="H38" s="58" t="n">
        <v>25346.56</v>
      </c>
      <c r="I38" s="58" t="n">
        <v>25.6</v>
      </c>
      <c r="J38" s="59" t="n">
        <f aca="false">H38/3600</f>
        <v>7.04071111111111</v>
      </c>
      <c r="L38" s="57" t="n">
        <v>588.4816</v>
      </c>
      <c r="M38" s="58" t="n">
        <v>29.9328</v>
      </c>
      <c r="N38" s="58" t="n">
        <v>38.2363</v>
      </c>
      <c r="O38" s="58" t="n">
        <v>41.0164</v>
      </c>
      <c r="P38" s="58" t="n">
        <v>25218.01</v>
      </c>
      <c r="Q38" s="58" t="n">
        <v>25.58</v>
      </c>
      <c r="R38" s="59" t="n">
        <f aca="false">P38/3600</f>
        <v>7.00500277777778</v>
      </c>
      <c r="S38" s="48"/>
      <c r="T38" s="144"/>
      <c r="U38" s="145"/>
      <c r="V38" s="145"/>
      <c r="W38" s="144"/>
      <c r="X38" s="145"/>
      <c r="Y38" s="14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1</v>
      </c>
      <c r="D39" s="42" t="n">
        <v>1073.6008</v>
      </c>
      <c r="E39" s="43" t="n">
        <v>34.5451</v>
      </c>
      <c r="F39" s="43" t="n">
        <v>39.0619</v>
      </c>
      <c r="G39" s="43" t="n">
        <v>39.1986</v>
      </c>
      <c r="H39" s="43" t="n">
        <v>5846.13</v>
      </c>
      <c r="I39" s="43" t="n">
        <v>6.78</v>
      </c>
      <c r="J39" s="44" t="n">
        <f aca="false">H39/3600</f>
        <v>1.623925</v>
      </c>
      <c r="L39" s="42" t="n">
        <v>1073.6008</v>
      </c>
      <c r="M39" s="43" t="n">
        <v>34.5451</v>
      </c>
      <c r="N39" s="43" t="n">
        <v>39.0619</v>
      </c>
      <c r="O39" s="43" t="n">
        <v>39.1986</v>
      </c>
      <c r="P39" s="43" t="n">
        <v>5844.59</v>
      </c>
      <c r="Q39" s="43" t="n">
        <v>6.76</v>
      </c>
      <c r="R39" s="44" t="n">
        <f aca="false">P39/3600</f>
        <v>1.62349722222222</v>
      </c>
      <c r="S39" s="48"/>
      <c r="T39" s="136" t="e">
        <f aca="false">bdrate($D39:$D42,E39:E42,$L39:$L42,M39:M42)</f>
        <v>#VALUE!</v>
      </c>
      <c r="U39" s="137" t="e">
        <f aca="false">bdrate($D39:$D42,F39:F42,$L39:$L42,N39:N42)</f>
        <v>#VALUE!</v>
      </c>
      <c r="V39" s="137" t="e">
        <f aca="false">bdrate($D39:$D42,G39:G42,$L39:$L42,O39:O42)</f>
        <v>#VALUE!</v>
      </c>
      <c r="W39" s="138" t="e">
        <f aca="false">bdrateOld($D39:$D42,E39:E42,$L39:$L42,M39:M42)</f>
        <v>#VALUE!</v>
      </c>
      <c r="X39" s="139" t="e">
        <f aca="false">bdrateOld($D39:$D42,F39:F42,$L39:$L42,N39:N42)</f>
        <v>#VALUE!</v>
      </c>
      <c r="Y39" s="14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34</v>
      </c>
      <c r="D40" s="49" t="n">
        <v>699.84</v>
      </c>
      <c r="E40" s="50" t="n">
        <v>32.9904</v>
      </c>
      <c r="F40" s="50" t="n">
        <v>38.0487</v>
      </c>
      <c r="G40" s="50" t="n">
        <v>38.1019</v>
      </c>
      <c r="H40" s="50" t="n">
        <v>5335.63</v>
      </c>
      <c r="I40" s="50" t="n">
        <v>6.04</v>
      </c>
      <c r="J40" s="51" t="n">
        <f aca="false">H40/3600</f>
        <v>1.48211944444444</v>
      </c>
      <c r="L40" s="49" t="n">
        <v>699.8464</v>
      </c>
      <c r="M40" s="50" t="n">
        <v>32.9904</v>
      </c>
      <c r="N40" s="50" t="n">
        <v>38.0487</v>
      </c>
      <c r="O40" s="50" t="n">
        <v>38.1019</v>
      </c>
      <c r="P40" s="50" t="n">
        <v>5321.81</v>
      </c>
      <c r="Q40" s="50" t="n">
        <v>6.03</v>
      </c>
      <c r="R40" s="51" t="n">
        <f aca="false">P40/3600</f>
        <v>1.47828055555556</v>
      </c>
      <c r="S40" s="48"/>
      <c r="T40" s="141"/>
      <c r="U40" s="142"/>
      <c r="V40" s="142"/>
      <c r="W40" s="141"/>
      <c r="X40" s="142"/>
      <c r="Y40" s="143"/>
    </row>
    <row r="41" customFormat="false" ht="12" hidden="false" customHeight="false" outlineLevel="0" collapsed="false">
      <c r="A41" s="11"/>
      <c r="B41" s="11"/>
      <c r="C41" s="11" t="n">
        <v>37</v>
      </c>
      <c r="D41" s="49" t="n">
        <v>467.86</v>
      </c>
      <c r="E41" s="50" t="n">
        <v>31.5991</v>
      </c>
      <c r="F41" s="50" t="n">
        <v>37.1132</v>
      </c>
      <c r="G41" s="50" t="n">
        <v>37.0541</v>
      </c>
      <c r="H41" s="50" t="n">
        <v>4946.46</v>
      </c>
      <c r="I41" s="50" t="n">
        <v>5.46</v>
      </c>
      <c r="J41" s="51" t="n">
        <f aca="false">H41/3600</f>
        <v>1.37401666666667</v>
      </c>
      <c r="L41" s="49" t="n">
        <v>467.8648</v>
      </c>
      <c r="M41" s="50" t="n">
        <v>31.5991</v>
      </c>
      <c r="N41" s="50" t="n">
        <v>37.1132</v>
      </c>
      <c r="O41" s="50" t="n">
        <v>37.0541</v>
      </c>
      <c r="P41" s="50" t="n">
        <v>4924.68</v>
      </c>
      <c r="Q41" s="50" t="n">
        <v>5.45</v>
      </c>
      <c r="R41" s="51" t="n">
        <f aca="false">P41/3600</f>
        <v>1.36796666666667</v>
      </c>
      <c r="S41" s="48"/>
      <c r="T41" s="141"/>
      <c r="U41" s="142"/>
      <c r="V41" s="142"/>
      <c r="W41" s="141"/>
      <c r="X41" s="142"/>
      <c r="Y41" s="143"/>
    </row>
    <row r="42" customFormat="false" ht="12.75" hidden="false" customHeight="false" outlineLevel="0" collapsed="false">
      <c r="A42" s="11"/>
      <c r="B42" s="16"/>
      <c r="C42" s="16" t="n">
        <v>40</v>
      </c>
      <c r="D42" s="57" t="n">
        <v>322.872</v>
      </c>
      <c r="E42" s="58" t="n">
        <v>30.1981</v>
      </c>
      <c r="F42" s="58" t="n">
        <v>36.4494</v>
      </c>
      <c r="G42" s="58" t="n">
        <v>36.3328</v>
      </c>
      <c r="H42" s="58" t="n">
        <v>4604.45</v>
      </c>
      <c r="I42" s="58" t="n">
        <v>5.03</v>
      </c>
      <c r="J42" s="59" t="n">
        <f aca="false">H42/3600</f>
        <v>1.27901388888889</v>
      </c>
      <c r="L42" s="57" t="n">
        <v>322.872</v>
      </c>
      <c r="M42" s="58" t="n">
        <v>30.1981</v>
      </c>
      <c r="N42" s="58" t="n">
        <v>36.4494</v>
      </c>
      <c r="O42" s="58" t="n">
        <v>36.3328</v>
      </c>
      <c r="P42" s="58" t="n">
        <v>4563.25</v>
      </c>
      <c r="Q42" s="58" t="n">
        <v>5.02</v>
      </c>
      <c r="R42" s="59" t="n">
        <f aca="false">P42/3600</f>
        <v>1.26756944444444</v>
      </c>
      <c r="S42" s="48"/>
      <c r="T42" s="144"/>
      <c r="U42" s="145"/>
      <c r="V42" s="145"/>
      <c r="W42" s="144"/>
      <c r="X42" s="145"/>
      <c r="Y42" s="146"/>
    </row>
    <row r="43" customFormat="false" ht="12" hidden="false" customHeight="false" outlineLevel="0" collapsed="false">
      <c r="A43" s="11"/>
      <c r="B43" s="7" t="s">
        <v>43</v>
      </c>
      <c r="C43" s="7" t="n">
        <v>31</v>
      </c>
      <c r="D43" s="42" t="n">
        <v>1155.9464</v>
      </c>
      <c r="E43" s="43" t="n">
        <v>34.8165</v>
      </c>
      <c r="F43" s="43" t="n">
        <v>39.9436</v>
      </c>
      <c r="G43" s="43" t="n">
        <v>40.9169</v>
      </c>
      <c r="H43" s="43" t="n">
        <v>7471.51</v>
      </c>
      <c r="I43" s="43" t="n">
        <v>7.43</v>
      </c>
      <c r="J43" s="44" t="n">
        <f aca="false">H43/3600</f>
        <v>2.07541944444444</v>
      </c>
      <c r="L43" s="42" t="n">
        <v>1155.9464</v>
      </c>
      <c r="M43" s="43" t="n">
        <v>34.8165</v>
      </c>
      <c r="N43" s="43" t="n">
        <v>39.9436</v>
      </c>
      <c r="O43" s="43" t="n">
        <v>40.9169</v>
      </c>
      <c r="P43" s="43" t="n">
        <v>7469.01</v>
      </c>
      <c r="Q43" s="43" t="n">
        <v>7.46</v>
      </c>
      <c r="R43" s="44" t="n">
        <f aca="false">P43/3600</f>
        <v>2.074725</v>
      </c>
      <c r="S43" s="48"/>
      <c r="T43" s="136" t="e">
        <f aca="false">bdrate($D43:$D46,E43:E46,$L43:$L46,M43:M46)</f>
        <v>#VALUE!</v>
      </c>
      <c r="U43" s="137" t="e">
        <f aca="false">bdrate($D43:$D46,F43:F46,$L43:$L46,N43:N46)</f>
        <v>#VALUE!</v>
      </c>
      <c r="V43" s="137" t="e">
        <f aca="false">bdrate($D43:$D46,G43:G46,$L43:$L46,O43:O46)</f>
        <v>#VALUE!</v>
      </c>
      <c r="W43" s="138" t="e">
        <f aca="false">bdrateOld($D43:$D46,E43:E46,$L43:$L46,M43:M46)</f>
        <v>#VALUE!</v>
      </c>
      <c r="X43" s="139" t="e">
        <f aca="false">bdrateOld($D43:$D46,F43:F46,$L43:$L46,N43:N46)</f>
        <v>#VALUE!</v>
      </c>
      <c r="Y43" s="14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4</v>
      </c>
      <c r="D44" s="49" t="n">
        <v>755.68</v>
      </c>
      <c r="E44" s="50" t="n">
        <v>33.0969</v>
      </c>
      <c r="F44" s="50" t="n">
        <v>39.0947</v>
      </c>
      <c r="G44" s="50" t="n">
        <v>39.9867</v>
      </c>
      <c r="H44" s="50" t="n">
        <v>6905.82</v>
      </c>
      <c r="I44" s="50" t="n">
        <v>6.74</v>
      </c>
      <c r="J44" s="51" t="n">
        <f aca="false">H44/3600</f>
        <v>1.91828333333333</v>
      </c>
      <c r="L44" s="49" t="n">
        <v>755.6912</v>
      </c>
      <c r="M44" s="50" t="n">
        <v>33.0969</v>
      </c>
      <c r="N44" s="50" t="n">
        <v>39.0947</v>
      </c>
      <c r="O44" s="50" t="n">
        <v>39.9867</v>
      </c>
      <c r="P44" s="50" t="n">
        <v>6909.13</v>
      </c>
      <c r="Q44" s="50" t="n">
        <v>6.74</v>
      </c>
      <c r="R44" s="51" t="n">
        <f aca="false">P44/3600</f>
        <v>1.91920277777778</v>
      </c>
      <c r="S44" s="48"/>
      <c r="T44" s="141"/>
      <c r="U44" s="142"/>
      <c r="V44" s="142"/>
      <c r="W44" s="141"/>
      <c r="X44" s="142"/>
      <c r="Y44" s="143"/>
    </row>
    <row r="45" customFormat="false" ht="12" hidden="false" customHeight="false" outlineLevel="0" collapsed="false">
      <c r="A45" s="11"/>
      <c r="B45" s="11"/>
      <c r="C45" s="11" t="n">
        <v>37</v>
      </c>
      <c r="D45" s="49" t="n">
        <v>502.332</v>
      </c>
      <c r="E45" s="50" t="n">
        <v>31.418</v>
      </c>
      <c r="F45" s="50" t="n">
        <v>38.2836</v>
      </c>
      <c r="G45" s="50" t="n">
        <v>39.1346</v>
      </c>
      <c r="H45" s="50" t="n">
        <v>6429.8</v>
      </c>
      <c r="I45" s="50" t="n">
        <v>6.29</v>
      </c>
      <c r="J45" s="51" t="n">
        <f aca="false">H45/3600</f>
        <v>1.78605555555556</v>
      </c>
      <c r="L45" s="49" t="n">
        <v>502.3384</v>
      </c>
      <c r="M45" s="50" t="n">
        <v>31.418</v>
      </c>
      <c r="N45" s="50" t="n">
        <v>38.2836</v>
      </c>
      <c r="O45" s="50" t="n">
        <v>39.1346</v>
      </c>
      <c r="P45" s="50" t="n">
        <v>6430.42</v>
      </c>
      <c r="Q45" s="50" t="n">
        <v>6.16</v>
      </c>
      <c r="R45" s="51" t="n">
        <f aca="false">P45/3600</f>
        <v>1.78622777777778</v>
      </c>
      <c r="S45" s="48"/>
      <c r="T45" s="141"/>
      <c r="U45" s="142"/>
      <c r="V45" s="142"/>
      <c r="W45" s="141"/>
      <c r="X45" s="142"/>
      <c r="Y45" s="143"/>
    </row>
    <row r="46" customFormat="false" ht="12.75" hidden="false" customHeight="false" outlineLevel="0" collapsed="false">
      <c r="A46" s="11"/>
      <c r="B46" s="16"/>
      <c r="C46" s="16" t="n">
        <v>40</v>
      </c>
      <c r="D46" s="57" t="n">
        <v>336.8456</v>
      </c>
      <c r="E46" s="58" t="n">
        <v>29.7496</v>
      </c>
      <c r="F46" s="58" t="n">
        <v>37.7943</v>
      </c>
      <c r="G46" s="58" t="n">
        <v>38.5584</v>
      </c>
      <c r="H46" s="58" t="n">
        <v>6023.38</v>
      </c>
      <c r="I46" s="58" t="n">
        <v>5.7</v>
      </c>
      <c r="J46" s="59" t="n">
        <f aca="false">H46/3600</f>
        <v>1.67316111111111</v>
      </c>
      <c r="L46" s="57" t="n">
        <v>336.8304</v>
      </c>
      <c r="M46" s="58" t="n">
        <v>29.7496</v>
      </c>
      <c r="N46" s="58" t="n">
        <v>37.7943</v>
      </c>
      <c r="O46" s="58" t="n">
        <v>38.5584</v>
      </c>
      <c r="P46" s="58" t="n">
        <v>6000.58</v>
      </c>
      <c r="Q46" s="58" t="n">
        <v>5.68</v>
      </c>
      <c r="R46" s="59" t="n">
        <f aca="false">P46/3600</f>
        <v>1.66682777777778</v>
      </c>
      <c r="S46" s="48"/>
      <c r="T46" s="144"/>
      <c r="U46" s="145"/>
      <c r="V46" s="145"/>
      <c r="W46" s="144"/>
      <c r="X46" s="145"/>
      <c r="Y46" s="146"/>
    </row>
    <row r="47" customFormat="false" ht="12" hidden="false" customHeight="false" outlineLevel="0" collapsed="false">
      <c r="A47" s="11"/>
      <c r="B47" s="7" t="s">
        <v>55</v>
      </c>
      <c r="C47" s="7" t="n">
        <v>31</v>
      </c>
      <c r="D47" s="42" t="n">
        <v>1959.0672</v>
      </c>
      <c r="E47" s="43" t="n">
        <v>31.627</v>
      </c>
      <c r="F47" s="43" t="n">
        <v>37.0429</v>
      </c>
      <c r="G47" s="43" t="n">
        <v>37.8779</v>
      </c>
      <c r="H47" s="43" t="n">
        <v>6154.83</v>
      </c>
      <c r="I47" s="43" t="n">
        <v>7.81</v>
      </c>
      <c r="J47" s="44" t="n">
        <f aca="false">H47/3600</f>
        <v>1.709675</v>
      </c>
      <c r="L47" s="42" t="n">
        <v>1959.0656</v>
      </c>
      <c r="M47" s="43" t="n">
        <v>31.627</v>
      </c>
      <c r="N47" s="43" t="n">
        <v>37.0429</v>
      </c>
      <c r="O47" s="43" t="n">
        <v>37.8779</v>
      </c>
      <c r="P47" s="43" t="n">
        <v>6147.23</v>
      </c>
      <c r="Q47" s="43" t="n">
        <v>7.78</v>
      </c>
      <c r="R47" s="44" t="n">
        <f aca="false">P47/3600</f>
        <v>1.70756388888889</v>
      </c>
      <c r="S47" s="48"/>
      <c r="T47" s="136" t="e">
        <f aca="false">bdrate($D47:$D50,E47:E50,$L47:$L50,M47:M50)</f>
        <v>#VALUE!</v>
      </c>
      <c r="U47" s="137" t="e">
        <f aca="false">bdrate($D47:$D50,F47:F50,$L47:$L50,N47:N50)</f>
        <v>#VALUE!</v>
      </c>
      <c r="V47" s="137" t="e">
        <f aca="false">bdrate($D47:$D50,G47:G50,$L47:$L50,O47:O50)</f>
        <v>#VALUE!</v>
      </c>
      <c r="W47" s="138" t="e">
        <f aca="false">bdrateOld($D47:$D50,E47:E50,$L47:$L50,M47:M50)</f>
        <v>#VALUE!</v>
      </c>
      <c r="X47" s="139" t="e">
        <f aca="false">bdrateOld($D47:$D50,F47:F50,$L47:$L50,N47:N50)</f>
        <v>#VALUE!</v>
      </c>
      <c r="Y47" s="14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4</v>
      </c>
      <c r="D48" s="49" t="n">
        <v>1166.0192</v>
      </c>
      <c r="E48" s="50" t="n">
        <v>29.7006</v>
      </c>
      <c r="F48" s="50" t="n">
        <v>36.0983</v>
      </c>
      <c r="G48" s="50" t="n">
        <v>36.9031</v>
      </c>
      <c r="H48" s="50" t="n">
        <v>5481.87</v>
      </c>
      <c r="I48" s="50" t="n">
        <v>6.82</v>
      </c>
      <c r="J48" s="51" t="n">
        <f aca="false">H48/3600</f>
        <v>1.52274166666667</v>
      </c>
      <c r="L48" s="49" t="n">
        <v>1166.048</v>
      </c>
      <c r="M48" s="50" t="n">
        <v>29.7006</v>
      </c>
      <c r="N48" s="50" t="n">
        <v>36.0983</v>
      </c>
      <c r="O48" s="50" t="n">
        <v>36.9031</v>
      </c>
      <c r="P48" s="50" t="n">
        <v>5465.28</v>
      </c>
      <c r="Q48" s="50" t="n">
        <v>6.73</v>
      </c>
      <c r="R48" s="51" t="n">
        <f aca="false">P48/3600</f>
        <v>1.51813333333333</v>
      </c>
      <c r="S48" s="48"/>
      <c r="T48" s="141"/>
      <c r="U48" s="142"/>
      <c r="V48" s="142"/>
      <c r="W48" s="141"/>
      <c r="X48" s="142"/>
      <c r="Y48" s="143"/>
    </row>
    <row r="49" customFormat="false" ht="12" hidden="false" customHeight="false" outlineLevel="0" collapsed="false">
      <c r="A49" s="11"/>
      <c r="B49" s="11"/>
      <c r="C49" s="11" t="n">
        <v>37</v>
      </c>
      <c r="D49" s="49" t="n">
        <v>693.2816</v>
      </c>
      <c r="E49" s="50" t="n">
        <v>27.8746</v>
      </c>
      <c r="F49" s="50" t="n">
        <v>35.2253</v>
      </c>
      <c r="G49" s="50" t="n">
        <v>35.9949</v>
      </c>
      <c r="H49" s="50" t="n">
        <v>4972.62</v>
      </c>
      <c r="I49" s="50" t="n">
        <v>5.91</v>
      </c>
      <c r="J49" s="51" t="n">
        <f aca="false">H49/3600</f>
        <v>1.38128333333333</v>
      </c>
      <c r="L49" s="49" t="n">
        <v>693.3</v>
      </c>
      <c r="M49" s="50" t="n">
        <v>27.8746</v>
      </c>
      <c r="N49" s="50" t="n">
        <v>35.2253</v>
      </c>
      <c r="O49" s="50" t="n">
        <v>35.9949</v>
      </c>
      <c r="P49" s="50" t="n">
        <v>4951.84</v>
      </c>
      <c r="Q49" s="50" t="n">
        <v>5.9</v>
      </c>
      <c r="R49" s="51" t="n">
        <f aca="false">P49/3600</f>
        <v>1.37551111111111</v>
      </c>
      <c r="S49" s="48"/>
      <c r="T49" s="141"/>
      <c r="U49" s="142"/>
      <c r="V49" s="142"/>
      <c r="W49" s="141"/>
      <c r="X49" s="142"/>
      <c r="Y49" s="143"/>
    </row>
    <row r="50" customFormat="false" ht="12.75" hidden="false" customHeight="false" outlineLevel="0" collapsed="false">
      <c r="A50" s="11"/>
      <c r="B50" s="16"/>
      <c r="C50" s="16" t="n">
        <v>40</v>
      </c>
      <c r="D50" s="57" t="n">
        <v>411.692</v>
      </c>
      <c r="E50" s="58" t="n">
        <v>26.1387</v>
      </c>
      <c r="F50" s="58" t="n">
        <v>34.6854</v>
      </c>
      <c r="G50" s="58" t="n">
        <v>35.405</v>
      </c>
      <c r="H50" s="58" t="n">
        <v>4550.83</v>
      </c>
      <c r="I50" s="58" t="n">
        <v>5.2</v>
      </c>
      <c r="J50" s="59" t="n">
        <f aca="false">H50/3600</f>
        <v>1.26411944444444</v>
      </c>
      <c r="L50" s="57" t="n">
        <v>411.6992</v>
      </c>
      <c r="M50" s="58" t="n">
        <v>26.1387</v>
      </c>
      <c r="N50" s="58" t="n">
        <v>34.6854</v>
      </c>
      <c r="O50" s="58" t="n">
        <v>35.405</v>
      </c>
      <c r="P50" s="58" t="n">
        <v>4546.42</v>
      </c>
      <c r="Q50" s="58" t="n">
        <v>5.34</v>
      </c>
      <c r="R50" s="59" t="n">
        <f aca="false">P50/3600</f>
        <v>1.26289444444444</v>
      </c>
      <c r="S50" s="48"/>
      <c r="T50" s="144"/>
      <c r="U50" s="145"/>
      <c r="V50" s="145"/>
      <c r="W50" s="144"/>
      <c r="X50" s="145"/>
      <c r="Y50" s="146"/>
    </row>
    <row r="51" customFormat="false" ht="12" hidden="false" customHeight="false" outlineLevel="0" collapsed="false">
      <c r="A51" s="11"/>
      <c r="B51" s="7" t="s">
        <v>58</v>
      </c>
      <c r="C51" s="7" t="n">
        <v>31</v>
      </c>
      <c r="D51" s="42" t="n">
        <v>1294.0104</v>
      </c>
      <c r="E51" s="43" t="n">
        <v>33.5037</v>
      </c>
      <c r="F51" s="43" t="n">
        <v>37.4444</v>
      </c>
      <c r="G51" s="43" t="n">
        <v>39.1745</v>
      </c>
      <c r="H51" s="43" t="n">
        <v>5277.47</v>
      </c>
      <c r="I51" s="43" t="n">
        <v>5.34</v>
      </c>
      <c r="J51" s="44" t="n">
        <f aca="false">H51/3600</f>
        <v>1.46596388888889</v>
      </c>
      <c r="L51" s="42" t="n">
        <v>1294.0104</v>
      </c>
      <c r="M51" s="43" t="n">
        <v>33.5037</v>
      </c>
      <c r="N51" s="43" t="n">
        <v>37.4444</v>
      </c>
      <c r="O51" s="43" t="n">
        <v>39.1745</v>
      </c>
      <c r="P51" s="43" t="n">
        <v>5252.53</v>
      </c>
      <c r="Q51" s="43" t="n">
        <v>5.36</v>
      </c>
      <c r="R51" s="44" t="n">
        <f aca="false">P51/3600</f>
        <v>1.45903611111111</v>
      </c>
      <c r="S51" s="48"/>
      <c r="T51" s="136" t="e">
        <f aca="false">bdrate($D51:$D54,E51:E54,$L51:$L54,M51:M54)</f>
        <v>#VALUE!</v>
      </c>
      <c r="U51" s="137" t="e">
        <f aca="false">bdrate($D51:$D54,F51:F54,$L51:$L54,N51:N54)</f>
        <v>#VALUE!</v>
      </c>
      <c r="V51" s="137" t="e">
        <f aca="false">bdrate($D51:$D54,G51:G54,$L51:$L54,O51:O54)</f>
        <v>#VALUE!</v>
      </c>
      <c r="W51" s="138" t="e">
        <f aca="false">bdrateOld($D51:$D54,E51:E54,$L51:$L54,M51:M54)</f>
        <v>#VALUE!</v>
      </c>
      <c r="X51" s="139" t="e">
        <f aca="false">bdrateOld($D51:$D54,F51:F54,$L51:$L54,N51:N54)</f>
        <v>#VALUE!</v>
      </c>
      <c r="Y51" s="14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4</v>
      </c>
      <c r="D52" s="49" t="n">
        <v>796.5808</v>
      </c>
      <c r="E52" s="50" t="n">
        <v>31.7329</v>
      </c>
      <c r="F52" s="50" t="n">
        <v>36.5711</v>
      </c>
      <c r="G52" s="50" t="n">
        <v>38.3387</v>
      </c>
      <c r="H52" s="50" t="n">
        <v>4648.68</v>
      </c>
      <c r="I52" s="50" t="n">
        <v>4.74</v>
      </c>
      <c r="J52" s="51" t="n">
        <f aca="false">H52/3600</f>
        <v>1.2913</v>
      </c>
      <c r="L52" s="49" t="n">
        <v>796.5936</v>
      </c>
      <c r="M52" s="50" t="n">
        <v>31.7329</v>
      </c>
      <c r="N52" s="50" t="n">
        <v>36.5711</v>
      </c>
      <c r="O52" s="50" t="n">
        <v>38.3387</v>
      </c>
      <c r="P52" s="50" t="n">
        <v>4636.75</v>
      </c>
      <c r="Q52" s="50" t="n">
        <v>4.74</v>
      </c>
      <c r="R52" s="51" t="n">
        <f aca="false">P52/3600</f>
        <v>1.28798611111111</v>
      </c>
      <c r="S52" s="48"/>
      <c r="T52" s="141"/>
      <c r="U52" s="142"/>
      <c r="V52" s="142"/>
      <c r="W52" s="141"/>
      <c r="X52" s="142"/>
      <c r="Y52" s="143"/>
    </row>
    <row r="53" customFormat="false" ht="12" hidden="false" customHeight="false" outlineLevel="0" collapsed="false">
      <c r="A53" s="11"/>
      <c r="B53" s="11"/>
      <c r="C53" s="11" t="n">
        <v>37</v>
      </c>
      <c r="D53" s="49" t="n">
        <v>492.3432</v>
      </c>
      <c r="E53" s="50" t="n">
        <v>30.1224</v>
      </c>
      <c r="F53" s="50" t="n">
        <v>35.7866</v>
      </c>
      <c r="G53" s="50" t="n">
        <v>37.5531</v>
      </c>
      <c r="H53" s="50" t="n">
        <v>4145.41</v>
      </c>
      <c r="I53" s="50" t="n">
        <v>4.24</v>
      </c>
      <c r="J53" s="51" t="n">
        <f aca="false">H53/3600</f>
        <v>1.15150277777778</v>
      </c>
      <c r="L53" s="49" t="n">
        <v>492.352</v>
      </c>
      <c r="M53" s="50" t="n">
        <v>30.1224</v>
      </c>
      <c r="N53" s="50" t="n">
        <v>35.7866</v>
      </c>
      <c r="O53" s="50" t="n">
        <v>37.5531</v>
      </c>
      <c r="P53" s="50" t="n">
        <v>4143.54</v>
      </c>
      <c r="Q53" s="50" t="n">
        <v>4.23</v>
      </c>
      <c r="R53" s="51" t="n">
        <f aca="false">P53/3600</f>
        <v>1.15098333333333</v>
      </c>
      <c r="S53" s="48"/>
      <c r="T53" s="141"/>
      <c r="U53" s="142"/>
      <c r="V53" s="142"/>
      <c r="W53" s="141"/>
      <c r="X53" s="142"/>
      <c r="Y53" s="143"/>
    </row>
    <row r="54" customFormat="false" ht="12.75" hidden="false" customHeight="false" outlineLevel="0" collapsed="false">
      <c r="A54" s="16"/>
      <c r="B54" s="16"/>
      <c r="C54" s="16" t="n">
        <v>40</v>
      </c>
      <c r="D54" s="57" t="n">
        <v>306.4024</v>
      </c>
      <c r="E54" s="58" t="n">
        <v>28.5849</v>
      </c>
      <c r="F54" s="58" t="n">
        <v>35.265</v>
      </c>
      <c r="G54" s="58" t="n">
        <v>37.0251</v>
      </c>
      <c r="H54" s="58" t="n">
        <v>3728.74</v>
      </c>
      <c r="I54" s="58" t="n">
        <v>3.84</v>
      </c>
      <c r="J54" s="59" t="n">
        <f aca="false">H54/3600</f>
        <v>1.03576111111111</v>
      </c>
      <c r="L54" s="57" t="n">
        <v>306.4072</v>
      </c>
      <c r="M54" s="58" t="n">
        <v>28.5849</v>
      </c>
      <c r="N54" s="58" t="n">
        <v>35.265</v>
      </c>
      <c r="O54" s="58" t="n">
        <v>37.0251</v>
      </c>
      <c r="P54" s="58" t="n">
        <v>3718.24</v>
      </c>
      <c r="Q54" s="58" t="n">
        <v>3.81</v>
      </c>
      <c r="R54" s="59" t="n">
        <f aca="false">P54/3600</f>
        <v>1.03284444444444</v>
      </c>
      <c r="S54" s="48"/>
      <c r="T54" s="144"/>
      <c r="U54" s="145"/>
      <c r="V54" s="145"/>
      <c r="W54" s="144"/>
      <c r="X54" s="145"/>
      <c r="Y54" s="146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31</v>
      </c>
      <c r="D55" s="42" t="n">
        <v>526.628</v>
      </c>
      <c r="E55" s="43" t="n">
        <v>34.1057</v>
      </c>
      <c r="F55" s="43" t="n">
        <v>39.5269</v>
      </c>
      <c r="G55" s="43" t="n">
        <v>38.2555</v>
      </c>
      <c r="H55" s="43" t="n">
        <v>1693.98</v>
      </c>
      <c r="I55" s="43" t="n">
        <v>1.94</v>
      </c>
      <c r="J55" s="44" t="n">
        <f aca="false">H55/3600</f>
        <v>0.47055</v>
      </c>
      <c r="L55" s="42" t="n">
        <v>526.6264</v>
      </c>
      <c r="M55" s="43" t="n">
        <v>34.1057</v>
      </c>
      <c r="N55" s="43" t="n">
        <v>39.5269</v>
      </c>
      <c r="O55" s="43" t="n">
        <v>38.2555</v>
      </c>
      <c r="P55" s="43" t="n">
        <v>1698.43</v>
      </c>
      <c r="Q55" s="43" t="n">
        <v>1.94</v>
      </c>
      <c r="R55" s="44" t="n">
        <f aca="false">P55/3600</f>
        <v>0.471786111111111</v>
      </c>
      <c r="S55" s="48"/>
      <c r="T55" s="136" t="e">
        <f aca="false">bdrate($D55:$D58,E55:E58,$L55:$L58,M55:M58)</f>
        <v>#VALUE!</v>
      </c>
      <c r="U55" s="137" t="e">
        <f aca="false">bdrate($D55:$D58,F55:F58,$L55:$L58,N55:N58)</f>
        <v>#VALUE!</v>
      </c>
      <c r="V55" s="137" t="e">
        <f aca="false">bdrate($D55:$D58,G55:G58,$L55:$L58,O55:O58)</f>
        <v>#VALUE!</v>
      </c>
      <c r="W55" s="138" t="e">
        <f aca="false">bdrateOld($D55:$D58,E55:E58,$L55:$L58,M55:M58)</f>
        <v>#VALUE!</v>
      </c>
      <c r="X55" s="139" t="e">
        <f aca="false">bdrateOld($D55:$D58,F55:F58,$L55:$L58,N55:N58)</f>
        <v>#VALUE!</v>
      </c>
      <c r="Y55" s="14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34</v>
      </c>
      <c r="D56" s="49" t="n">
        <v>345.84</v>
      </c>
      <c r="E56" s="50" t="n">
        <v>32.2296</v>
      </c>
      <c r="F56" s="50" t="n">
        <v>38.558</v>
      </c>
      <c r="G56" s="50" t="n">
        <v>37.0964</v>
      </c>
      <c r="H56" s="50" t="n">
        <v>1549.9</v>
      </c>
      <c r="I56" s="50" t="n">
        <v>1.72</v>
      </c>
      <c r="J56" s="51" t="n">
        <f aca="false">H56/3600</f>
        <v>0.430527777777778</v>
      </c>
      <c r="L56" s="49" t="n">
        <v>345.8256</v>
      </c>
      <c r="M56" s="50" t="n">
        <v>32.2296</v>
      </c>
      <c r="N56" s="50" t="n">
        <v>38.558</v>
      </c>
      <c r="O56" s="50" t="n">
        <v>37.0964</v>
      </c>
      <c r="P56" s="50" t="n">
        <v>1543.59</v>
      </c>
      <c r="Q56" s="50" t="n">
        <v>1.72</v>
      </c>
      <c r="R56" s="51" t="n">
        <f aca="false">P56/3600</f>
        <v>0.428775</v>
      </c>
      <c r="S56" s="48"/>
      <c r="T56" s="141"/>
      <c r="U56" s="142"/>
      <c r="V56" s="142"/>
      <c r="W56" s="141"/>
      <c r="X56" s="142"/>
      <c r="Y56" s="143"/>
    </row>
    <row r="57" customFormat="false" ht="12" hidden="false" customHeight="false" outlineLevel="0" collapsed="false">
      <c r="A57" s="11"/>
      <c r="B57" s="11"/>
      <c r="C57" s="11" t="n">
        <v>37</v>
      </c>
      <c r="D57" s="49" t="n">
        <v>230.416</v>
      </c>
      <c r="E57" s="50" t="n">
        <v>30.5862</v>
      </c>
      <c r="F57" s="50" t="n">
        <v>37.6605</v>
      </c>
      <c r="G57" s="50" t="n">
        <v>36.1001</v>
      </c>
      <c r="H57" s="50" t="n">
        <v>1414.52</v>
      </c>
      <c r="I57" s="50" t="n">
        <v>1.54</v>
      </c>
      <c r="J57" s="51" t="n">
        <f aca="false">H57/3600</f>
        <v>0.392922222222222</v>
      </c>
      <c r="L57" s="49" t="n">
        <v>230.3744</v>
      </c>
      <c r="M57" s="50" t="n">
        <v>30.5862</v>
      </c>
      <c r="N57" s="50" t="n">
        <v>37.6605</v>
      </c>
      <c r="O57" s="50" t="n">
        <v>36.1001</v>
      </c>
      <c r="P57" s="50" t="n">
        <v>1407.68</v>
      </c>
      <c r="Q57" s="50" t="n">
        <v>1.55</v>
      </c>
      <c r="R57" s="51" t="n">
        <f aca="false">P57/3600</f>
        <v>0.391022222222222</v>
      </c>
      <c r="S57" s="48"/>
      <c r="T57" s="141"/>
      <c r="U57" s="142"/>
      <c r="V57" s="142"/>
      <c r="W57" s="141"/>
      <c r="X57" s="142"/>
      <c r="Y57" s="143"/>
    </row>
    <row r="58" customFormat="false" ht="12.75" hidden="false" customHeight="false" outlineLevel="0" collapsed="false">
      <c r="A58" s="11"/>
      <c r="B58" s="16"/>
      <c r="C58" s="16" t="n">
        <v>40</v>
      </c>
      <c r="D58" s="57" t="n">
        <v>156.1456</v>
      </c>
      <c r="E58" s="58" t="n">
        <v>29.0207</v>
      </c>
      <c r="F58" s="58" t="n">
        <v>37.0898</v>
      </c>
      <c r="G58" s="58" t="n">
        <v>35.3836</v>
      </c>
      <c r="H58" s="58" t="n">
        <v>1297</v>
      </c>
      <c r="I58" s="58" t="n">
        <v>1.39</v>
      </c>
      <c r="J58" s="59" t="n">
        <f aca="false">H58/3600</f>
        <v>0.360277777777778</v>
      </c>
      <c r="L58" s="57" t="n">
        <v>156.0256</v>
      </c>
      <c r="M58" s="58" t="n">
        <v>29.0207</v>
      </c>
      <c r="N58" s="58" t="n">
        <v>37.0898</v>
      </c>
      <c r="O58" s="58" t="n">
        <v>35.3836</v>
      </c>
      <c r="P58" s="58" t="n">
        <v>1294.42</v>
      </c>
      <c r="Q58" s="58" t="n">
        <v>1.38</v>
      </c>
      <c r="R58" s="59" t="n">
        <f aca="false">P58/3600</f>
        <v>0.359561111111111</v>
      </c>
      <c r="S58" s="48"/>
      <c r="T58" s="144"/>
      <c r="U58" s="145"/>
      <c r="V58" s="145"/>
      <c r="W58" s="144"/>
      <c r="X58" s="145"/>
      <c r="Y58" s="146"/>
    </row>
    <row r="59" customFormat="false" ht="12" hidden="false" customHeight="false" outlineLevel="0" collapsed="false">
      <c r="A59" s="11"/>
      <c r="B59" s="7" t="s">
        <v>29</v>
      </c>
      <c r="C59" s="7" t="n">
        <v>31</v>
      </c>
      <c r="D59" s="42" t="n">
        <v>411.7384</v>
      </c>
      <c r="E59" s="43" t="n">
        <v>31.7028</v>
      </c>
      <c r="F59" s="43" t="n">
        <v>39.7665</v>
      </c>
      <c r="G59" s="43" t="n">
        <v>40.6698</v>
      </c>
      <c r="H59" s="43" t="n">
        <v>1504.21</v>
      </c>
      <c r="I59" s="43" t="n">
        <v>1.87</v>
      </c>
      <c r="J59" s="44" t="n">
        <f aca="false">H59/3600</f>
        <v>0.417836111111111</v>
      </c>
      <c r="L59" s="42" t="n">
        <v>411.7384</v>
      </c>
      <c r="M59" s="43" t="n">
        <v>31.7028</v>
      </c>
      <c r="N59" s="43" t="n">
        <v>39.7665</v>
      </c>
      <c r="O59" s="43" t="n">
        <v>40.6698</v>
      </c>
      <c r="P59" s="43" t="n">
        <v>1498.06</v>
      </c>
      <c r="Q59" s="43" t="n">
        <v>1.88</v>
      </c>
      <c r="R59" s="44" t="n">
        <f aca="false">P59/3600</f>
        <v>0.416127777777778</v>
      </c>
      <c r="S59" s="48"/>
      <c r="T59" s="136" t="e">
        <f aca="false">bdrate($D59:$D62,E59:E62,$L59:$L62,M59:M62)</f>
        <v>#VALUE!</v>
      </c>
      <c r="U59" s="137" t="e">
        <f aca="false">bdrate($D59:$D62,F59:F62,$L59:$L62,N59:N62)</f>
        <v>#VALUE!</v>
      </c>
      <c r="V59" s="137" t="e">
        <f aca="false">bdrate($D59:$D62,G59:G62,$L59:$L62,O59:O62)</f>
        <v>#VALUE!</v>
      </c>
      <c r="W59" s="138" t="e">
        <f aca="false">bdrateOld($D59:$D62,E59:E62,$L59:$L62,M59:M62)</f>
        <v>#VALUE!</v>
      </c>
      <c r="X59" s="139" t="e">
        <f aca="false">bdrateOld($D59:$D62,F59:F62,$L59:$L62,N59:N62)</f>
        <v>#VALUE!</v>
      </c>
      <c r="Y59" s="14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4</v>
      </c>
      <c r="D60" s="49" t="n">
        <v>232.372</v>
      </c>
      <c r="E60" s="50" t="n">
        <v>29.9973</v>
      </c>
      <c r="F60" s="50" t="n">
        <v>39.1102</v>
      </c>
      <c r="G60" s="50" t="n">
        <v>39.9948</v>
      </c>
      <c r="H60" s="50" t="n">
        <v>1360.63</v>
      </c>
      <c r="I60" s="50" t="n">
        <v>1.6</v>
      </c>
      <c r="J60" s="51" t="n">
        <f aca="false">H60/3600</f>
        <v>0.377952777777778</v>
      </c>
      <c r="L60" s="49" t="n">
        <v>232.372</v>
      </c>
      <c r="M60" s="50" t="n">
        <v>29.9973</v>
      </c>
      <c r="N60" s="50" t="n">
        <v>39.1102</v>
      </c>
      <c r="O60" s="50" t="n">
        <v>39.9948</v>
      </c>
      <c r="P60" s="50" t="n">
        <v>1350.28</v>
      </c>
      <c r="Q60" s="50" t="n">
        <v>1.6</v>
      </c>
      <c r="R60" s="51" t="n">
        <f aca="false">P60/3600</f>
        <v>0.375077777777778</v>
      </c>
      <c r="S60" s="48"/>
      <c r="T60" s="141"/>
      <c r="U60" s="142"/>
      <c r="V60" s="142"/>
      <c r="W60" s="141"/>
      <c r="X60" s="142"/>
      <c r="Y60" s="143"/>
    </row>
    <row r="61" customFormat="false" ht="12" hidden="false" customHeight="false" outlineLevel="0" collapsed="false">
      <c r="A61" s="11"/>
      <c r="B61" s="11"/>
      <c r="C61" s="11" t="n">
        <v>37</v>
      </c>
      <c r="D61" s="49" t="n">
        <v>136.4472</v>
      </c>
      <c r="E61" s="50" t="n">
        <v>28.3184</v>
      </c>
      <c r="F61" s="50" t="n">
        <v>38.5315</v>
      </c>
      <c r="G61" s="50" t="n">
        <v>39.4228</v>
      </c>
      <c r="H61" s="50" t="n">
        <v>1251.81</v>
      </c>
      <c r="I61" s="50" t="n">
        <v>1.41</v>
      </c>
      <c r="J61" s="51" t="n">
        <f aca="false">H61/3600</f>
        <v>0.347725</v>
      </c>
      <c r="L61" s="49" t="n">
        <v>136.4472</v>
      </c>
      <c r="M61" s="50" t="n">
        <v>28.3184</v>
      </c>
      <c r="N61" s="50" t="n">
        <v>38.5315</v>
      </c>
      <c r="O61" s="50" t="n">
        <v>39.4228</v>
      </c>
      <c r="P61" s="50" t="n">
        <v>1250.02</v>
      </c>
      <c r="Q61" s="50" t="n">
        <v>1.41</v>
      </c>
      <c r="R61" s="51" t="n">
        <f aca="false">P61/3600</f>
        <v>0.347227777777778</v>
      </c>
      <c r="S61" s="48"/>
      <c r="T61" s="141"/>
      <c r="U61" s="142"/>
      <c r="V61" s="142"/>
      <c r="W61" s="141"/>
      <c r="X61" s="142"/>
      <c r="Y61" s="143"/>
    </row>
    <row r="62" customFormat="false" ht="12.75" hidden="false" customHeight="false" outlineLevel="0" collapsed="false">
      <c r="A62" s="11"/>
      <c r="B62" s="16"/>
      <c r="C62" s="16" t="n">
        <v>40</v>
      </c>
      <c r="D62" s="57" t="n">
        <v>84.048</v>
      </c>
      <c r="E62" s="58" t="n">
        <v>26.6002</v>
      </c>
      <c r="F62" s="58" t="n">
        <v>38.1025</v>
      </c>
      <c r="G62" s="58" t="n">
        <v>38.9322</v>
      </c>
      <c r="H62" s="58" t="n">
        <v>1177.01</v>
      </c>
      <c r="I62" s="58" t="n">
        <v>1.26</v>
      </c>
      <c r="J62" s="59" t="n">
        <f aca="false">H62/3600</f>
        <v>0.326947222222222</v>
      </c>
      <c r="L62" s="57" t="n">
        <v>83.9312</v>
      </c>
      <c r="M62" s="58" t="n">
        <v>26.6002</v>
      </c>
      <c r="N62" s="58" t="n">
        <v>38.1025</v>
      </c>
      <c r="O62" s="58" t="n">
        <v>38.9322</v>
      </c>
      <c r="P62" s="58" t="n">
        <v>1177.69</v>
      </c>
      <c r="Q62" s="58" t="n">
        <v>1.25</v>
      </c>
      <c r="R62" s="59" t="n">
        <f aca="false">P62/3600</f>
        <v>0.327136111111111</v>
      </c>
      <c r="S62" s="48"/>
      <c r="T62" s="144"/>
      <c r="U62" s="145"/>
      <c r="V62" s="145"/>
      <c r="W62" s="144"/>
      <c r="X62" s="145"/>
      <c r="Y62" s="146"/>
    </row>
    <row r="63" customFormat="false" ht="12" hidden="false" customHeight="false" outlineLevel="0" collapsed="false">
      <c r="A63" s="11"/>
      <c r="B63" s="7" t="s">
        <v>41</v>
      </c>
      <c r="C63" s="7" t="n">
        <v>31</v>
      </c>
      <c r="D63" s="42" t="n">
        <v>447.72</v>
      </c>
      <c r="E63" s="43" t="n">
        <v>31.4709</v>
      </c>
      <c r="F63" s="43" t="n">
        <v>36.6529</v>
      </c>
      <c r="G63" s="43" t="n">
        <v>37.2472</v>
      </c>
      <c r="H63" s="43" t="n">
        <v>1303.01</v>
      </c>
      <c r="I63" s="43" t="n">
        <v>1.7</v>
      </c>
      <c r="J63" s="44" t="n">
        <f aca="false">H63/3600</f>
        <v>0.361947222222222</v>
      </c>
      <c r="L63" s="42" t="n">
        <v>447.656</v>
      </c>
      <c r="M63" s="43" t="n">
        <v>31.4709</v>
      </c>
      <c r="N63" s="43" t="n">
        <v>36.6529</v>
      </c>
      <c r="O63" s="43" t="n">
        <v>37.2472</v>
      </c>
      <c r="P63" s="43" t="n">
        <v>1301</v>
      </c>
      <c r="Q63" s="43" t="n">
        <v>1.7</v>
      </c>
      <c r="R63" s="44" t="n">
        <f aca="false">P63/3600</f>
        <v>0.361388888888889</v>
      </c>
      <c r="S63" s="48"/>
      <c r="T63" s="136" t="e">
        <f aca="false">bdrate($D63:$D66,E63:E66,$L63:$L66,M63:M66)</f>
        <v>#VALUE!</v>
      </c>
      <c r="U63" s="137" t="e">
        <f aca="false">bdrate($D63:$D66,F63:F66,$L63:$L66,N63:N66)</f>
        <v>#VALUE!</v>
      </c>
      <c r="V63" s="137" t="e">
        <f aca="false">bdrate($D63:$D66,G63:G66,$L63:$L66,O63:O66)</f>
        <v>#VALUE!</v>
      </c>
      <c r="W63" s="138" t="e">
        <f aca="false">bdrateOld($D63:$D66,E63:E66,$L63:$L66,M63:M66)</f>
        <v>#VALUE!</v>
      </c>
      <c r="X63" s="139" t="e">
        <f aca="false">bdrateOld($D63:$D66,F63:F66,$L63:$L66,N63:N66)</f>
        <v>#VALUE!</v>
      </c>
      <c r="Y63" s="14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4</v>
      </c>
      <c r="D64" s="49" t="n">
        <v>266.9064</v>
      </c>
      <c r="E64" s="50" t="n">
        <v>29.5914</v>
      </c>
      <c r="F64" s="50" t="n">
        <v>35.6964</v>
      </c>
      <c r="G64" s="50" t="n">
        <v>36.2273</v>
      </c>
      <c r="H64" s="50" t="n">
        <v>1167.55</v>
      </c>
      <c r="I64" s="50" t="n">
        <v>1.45</v>
      </c>
      <c r="J64" s="51" t="n">
        <f aca="false">H64/3600</f>
        <v>0.324319444444444</v>
      </c>
      <c r="L64" s="49" t="n">
        <v>266.7848</v>
      </c>
      <c r="M64" s="50" t="n">
        <v>29.5914</v>
      </c>
      <c r="N64" s="50" t="n">
        <v>35.6964</v>
      </c>
      <c r="O64" s="50" t="n">
        <v>36.2273</v>
      </c>
      <c r="P64" s="50" t="n">
        <v>1162.06</v>
      </c>
      <c r="Q64" s="50" t="n">
        <v>1.45</v>
      </c>
      <c r="R64" s="51" t="n">
        <f aca="false">P64/3600</f>
        <v>0.322794444444444</v>
      </c>
      <c r="S64" s="48"/>
      <c r="T64" s="141"/>
      <c r="U64" s="142"/>
      <c r="V64" s="142"/>
      <c r="W64" s="141"/>
      <c r="X64" s="142"/>
      <c r="Y64" s="143"/>
    </row>
    <row r="65" customFormat="false" ht="12" hidden="false" customHeight="false" outlineLevel="0" collapsed="false">
      <c r="A65" s="11"/>
      <c r="B65" s="11"/>
      <c r="C65" s="11" t="n">
        <v>37</v>
      </c>
      <c r="D65" s="49" t="n">
        <v>160.108</v>
      </c>
      <c r="E65" s="50" t="n">
        <v>27.868</v>
      </c>
      <c r="F65" s="50" t="n">
        <v>34.745</v>
      </c>
      <c r="G65" s="50" t="n">
        <v>35.2354</v>
      </c>
      <c r="H65" s="50" t="n">
        <v>1063.92</v>
      </c>
      <c r="I65" s="50" t="n">
        <v>1.26</v>
      </c>
      <c r="J65" s="51" t="n">
        <f aca="false">H65/3600</f>
        <v>0.295533333333333</v>
      </c>
      <c r="L65" s="49" t="n">
        <v>159.8824</v>
      </c>
      <c r="M65" s="50" t="n">
        <v>27.868</v>
      </c>
      <c r="N65" s="50" t="n">
        <v>34.745</v>
      </c>
      <c r="O65" s="50" t="n">
        <v>35.2354</v>
      </c>
      <c r="P65" s="50" t="n">
        <v>1060.55</v>
      </c>
      <c r="Q65" s="50" t="n">
        <v>1.24</v>
      </c>
      <c r="R65" s="51" t="n">
        <f aca="false">P65/3600</f>
        <v>0.294597222222222</v>
      </c>
      <c r="S65" s="48"/>
      <c r="T65" s="141"/>
      <c r="U65" s="142"/>
      <c r="V65" s="142"/>
      <c r="W65" s="141"/>
      <c r="X65" s="142"/>
      <c r="Y65" s="143"/>
    </row>
    <row r="66" customFormat="false" ht="12.75" hidden="false" customHeight="false" outlineLevel="0" collapsed="false">
      <c r="A66" s="11"/>
      <c r="B66" s="16"/>
      <c r="C66" s="16" t="n">
        <v>40</v>
      </c>
      <c r="D66" s="57" t="n">
        <v>96.2064</v>
      </c>
      <c r="E66" s="58" t="n">
        <v>26.2797</v>
      </c>
      <c r="F66" s="58" t="n">
        <v>34.2417</v>
      </c>
      <c r="G66" s="58" t="n">
        <v>34.7333</v>
      </c>
      <c r="H66" s="58" t="n">
        <v>975.79</v>
      </c>
      <c r="I66" s="58" t="n">
        <v>1.08</v>
      </c>
      <c r="J66" s="59" t="n">
        <f aca="false">H66/3600</f>
        <v>0.271052777777778</v>
      </c>
      <c r="L66" s="57" t="n">
        <v>95.816</v>
      </c>
      <c r="M66" s="58" t="n">
        <v>26.2797</v>
      </c>
      <c r="N66" s="58" t="n">
        <v>34.2417</v>
      </c>
      <c r="O66" s="58" t="n">
        <v>34.7333</v>
      </c>
      <c r="P66" s="58" t="n">
        <v>974.7</v>
      </c>
      <c r="Q66" s="58" t="n">
        <v>1.08</v>
      </c>
      <c r="R66" s="59" t="n">
        <f aca="false">P66/3600</f>
        <v>0.27075</v>
      </c>
      <c r="S66" s="48"/>
      <c r="T66" s="144"/>
      <c r="U66" s="145"/>
      <c r="V66" s="145"/>
      <c r="W66" s="144"/>
      <c r="X66" s="145"/>
      <c r="Y66" s="146"/>
    </row>
    <row r="67" customFormat="false" ht="12" hidden="false" customHeight="false" outlineLevel="0" collapsed="false">
      <c r="A67" s="11"/>
      <c r="B67" s="7" t="s">
        <v>58</v>
      </c>
      <c r="C67" s="7" t="n">
        <v>31</v>
      </c>
      <c r="D67" s="42" t="n">
        <v>372.96</v>
      </c>
      <c r="E67" s="43" t="n">
        <v>32.8357</v>
      </c>
      <c r="F67" s="43" t="n">
        <v>36.9956</v>
      </c>
      <c r="G67" s="43" t="n">
        <v>38.1883</v>
      </c>
      <c r="H67" s="43" t="n">
        <v>1234.35</v>
      </c>
      <c r="I67" s="43" t="n">
        <v>1.38</v>
      </c>
      <c r="J67" s="44" t="n">
        <f aca="false">H67/3600</f>
        <v>0.342875</v>
      </c>
      <c r="L67" s="42" t="n">
        <v>372.96</v>
      </c>
      <c r="M67" s="43" t="n">
        <v>32.8357</v>
      </c>
      <c r="N67" s="43" t="n">
        <v>36.9956</v>
      </c>
      <c r="O67" s="43" t="n">
        <v>38.1883</v>
      </c>
      <c r="P67" s="43" t="n">
        <v>1229.88</v>
      </c>
      <c r="Q67" s="43" t="n">
        <v>1.37</v>
      </c>
      <c r="R67" s="44" t="n">
        <f aca="false">P67/3600</f>
        <v>0.341633333333333</v>
      </c>
      <c r="S67" s="48"/>
      <c r="T67" s="136" t="e">
        <f aca="false">bdrate($D67:$D70,E67:E70,$L67:$L70,M67:M70)</f>
        <v>#VALUE!</v>
      </c>
      <c r="U67" s="137" t="e">
        <f aca="false">bdrate($D67:$D70,F67:F70,$L67:$L70,N67:N70)</f>
        <v>#VALUE!</v>
      </c>
      <c r="V67" s="137" t="e">
        <f aca="false">bdrate($D67:$D70,G67:G70,$L67:$L70,O67:O70)</f>
        <v>#VALUE!</v>
      </c>
      <c r="W67" s="138" t="e">
        <f aca="false">bdrateOld($D67:$D70,E67:E70,$L67:$L70,M67:M70)</f>
        <v>#VALUE!</v>
      </c>
      <c r="X67" s="139" t="e">
        <f aca="false">bdrateOld($D67:$D70,F67:F70,$L67:$L70,N67:N70)</f>
        <v>#VALUE!</v>
      </c>
      <c r="Y67" s="14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4</v>
      </c>
      <c r="D68" s="49" t="n">
        <v>238.2536</v>
      </c>
      <c r="E68" s="50" t="n">
        <v>30.9403</v>
      </c>
      <c r="F68" s="50" t="n">
        <v>36.007</v>
      </c>
      <c r="G68" s="50" t="n">
        <v>37.2006</v>
      </c>
      <c r="H68" s="50" t="n">
        <v>1096.58</v>
      </c>
      <c r="I68" s="50" t="n">
        <v>1.2</v>
      </c>
      <c r="J68" s="51" t="n">
        <f aca="false">H68/3600</f>
        <v>0.304605555555556</v>
      </c>
      <c r="L68" s="49" t="n">
        <v>238.2536</v>
      </c>
      <c r="M68" s="50" t="n">
        <v>30.9403</v>
      </c>
      <c r="N68" s="50" t="n">
        <v>36.007</v>
      </c>
      <c r="O68" s="50" t="n">
        <v>37.2006</v>
      </c>
      <c r="P68" s="50" t="n">
        <v>1092.54</v>
      </c>
      <c r="Q68" s="50" t="n">
        <v>1.2</v>
      </c>
      <c r="R68" s="51" t="n">
        <f aca="false">P68/3600</f>
        <v>0.303483333333333</v>
      </c>
      <c r="S68" s="48"/>
      <c r="T68" s="141"/>
      <c r="U68" s="142"/>
      <c r="V68" s="142"/>
      <c r="W68" s="141"/>
      <c r="X68" s="142"/>
      <c r="Y68" s="143"/>
    </row>
    <row r="69" customFormat="false" ht="12" hidden="false" customHeight="false" outlineLevel="0" collapsed="false">
      <c r="A69" s="11"/>
      <c r="B69" s="11"/>
      <c r="C69" s="11" t="n">
        <v>37</v>
      </c>
      <c r="D69" s="49" t="n">
        <v>153.9784</v>
      </c>
      <c r="E69" s="50" t="n">
        <v>29.3642</v>
      </c>
      <c r="F69" s="50" t="n">
        <v>35.1365</v>
      </c>
      <c r="G69" s="50" t="n">
        <v>36.2421</v>
      </c>
      <c r="H69" s="50" t="n">
        <v>980.65</v>
      </c>
      <c r="I69" s="50" t="n">
        <v>1.05</v>
      </c>
      <c r="J69" s="51" t="n">
        <f aca="false">H69/3600</f>
        <v>0.272402777777778</v>
      </c>
      <c r="L69" s="49" t="n">
        <v>153.9784</v>
      </c>
      <c r="M69" s="50" t="n">
        <v>29.3642</v>
      </c>
      <c r="N69" s="50" t="n">
        <v>35.1365</v>
      </c>
      <c r="O69" s="50" t="n">
        <v>36.2421</v>
      </c>
      <c r="P69" s="50" t="n">
        <v>976.74</v>
      </c>
      <c r="Q69" s="50" t="n">
        <v>1.04</v>
      </c>
      <c r="R69" s="51" t="n">
        <f aca="false">P69/3600</f>
        <v>0.271316666666667</v>
      </c>
      <c r="S69" s="48"/>
      <c r="T69" s="141"/>
      <c r="U69" s="142"/>
      <c r="V69" s="142"/>
      <c r="W69" s="141"/>
      <c r="X69" s="142"/>
      <c r="Y69" s="143"/>
    </row>
    <row r="70" customFormat="false" ht="12.75" hidden="false" customHeight="false" outlineLevel="0" collapsed="false">
      <c r="A70" s="16"/>
      <c r="B70" s="16"/>
      <c r="C70" s="16" t="n">
        <v>40</v>
      </c>
      <c r="D70" s="57" t="n">
        <v>101.3904</v>
      </c>
      <c r="E70" s="58" t="n">
        <v>27.9561</v>
      </c>
      <c r="F70" s="58" t="n">
        <v>34.5362</v>
      </c>
      <c r="G70" s="58" t="n">
        <v>35.6193</v>
      </c>
      <c r="H70" s="58" t="n">
        <v>876.59</v>
      </c>
      <c r="I70" s="58" t="n">
        <v>0.93</v>
      </c>
      <c r="J70" s="59" t="n">
        <f aca="false">H70/3600</f>
        <v>0.243497222222222</v>
      </c>
      <c r="L70" s="57" t="n">
        <v>101.376</v>
      </c>
      <c r="M70" s="58" t="n">
        <v>27.9561</v>
      </c>
      <c r="N70" s="58" t="n">
        <v>34.5362</v>
      </c>
      <c r="O70" s="58" t="n">
        <v>35.6193</v>
      </c>
      <c r="P70" s="58" t="n">
        <v>873.56</v>
      </c>
      <c r="Q70" s="58" t="n">
        <v>0.92</v>
      </c>
      <c r="R70" s="59" t="n">
        <f aca="false">P70/3600</f>
        <v>0.242655555555556</v>
      </c>
      <c r="S70" s="48"/>
      <c r="T70" s="144"/>
      <c r="U70" s="145"/>
      <c r="V70" s="145"/>
      <c r="W70" s="144"/>
      <c r="X70" s="145"/>
      <c r="Y70" s="14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31</v>
      </c>
      <c r="D71" s="42" t="n">
        <v>451.1048</v>
      </c>
      <c r="E71" s="43" t="n">
        <v>39.0656</v>
      </c>
      <c r="F71" s="43" t="n">
        <v>44.6117</v>
      </c>
      <c r="G71" s="43" t="n">
        <v>45.1996</v>
      </c>
      <c r="H71" s="43" t="n">
        <v>10035.05</v>
      </c>
      <c r="I71" s="43" t="n">
        <v>11.44</v>
      </c>
      <c r="J71" s="44" t="n">
        <f aca="false">H71/3600</f>
        <v>2.78751388888889</v>
      </c>
      <c r="L71" s="42" t="n">
        <v>451.0664</v>
      </c>
      <c r="M71" s="43" t="n">
        <v>39.0656</v>
      </c>
      <c r="N71" s="43" t="n">
        <v>44.6117</v>
      </c>
      <c r="O71" s="43" t="n">
        <v>45.1996</v>
      </c>
      <c r="P71" s="43" t="n">
        <v>9972.02</v>
      </c>
      <c r="Q71" s="43" t="n">
        <v>10.32</v>
      </c>
      <c r="R71" s="44" t="n">
        <f aca="false">P71/3600</f>
        <v>2.77000555555556</v>
      </c>
      <c r="S71" s="48"/>
      <c r="T71" s="136" t="e">
        <f aca="false">bdrate($D71:$D74,E71:E74,$L71:$L74,M71:M74)</f>
        <v>#VALUE!</v>
      </c>
      <c r="U71" s="137" t="e">
        <f aca="false">bdrate($D71:$D74,F71:F74,$L71:$L74,N71:N74)</f>
        <v>#VALUE!</v>
      </c>
      <c r="V71" s="137" t="e">
        <f aca="false">bdrate($D71:$D74,G71:G74,$L71:$L74,O71:O74)</f>
        <v>#VALUE!</v>
      </c>
      <c r="W71" s="138" t="e">
        <f aca="false">bdrateOld($D71:$D74,E71:E74,$L71:$L74,M71:M74)</f>
        <v>#VALUE!</v>
      </c>
      <c r="X71" s="139" t="e">
        <f aca="false">bdrateOld($D71:$D74,F71:F74,$L71:$L74,N71:N74)</f>
        <v>#VALUE!</v>
      </c>
      <c r="Y71" s="14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34</v>
      </c>
      <c r="D72" s="49" t="n">
        <v>306.8</v>
      </c>
      <c r="E72" s="50" t="n">
        <v>37.5032</v>
      </c>
      <c r="F72" s="50" t="n">
        <v>43.8724</v>
      </c>
      <c r="G72" s="50" t="n">
        <v>44.3567</v>
      </c>
      <c r="H72" s="50" t="n">
        <v>9669.36</v>
      </c>
      <c r="I72" s="50" t="n">
        <v>11.6</v>
      </c>
      <c r="J72" s="51" t="n">
        <f aca="false">H72/3600</f>
        <v>2.68593333333333</v>
      </c>
      <c r="L72" s="49" t="n">
        <v>306.6096</v>
      </c>
      <c r="M72" s="50" t="n">
        <v>37.5032</v>
      </c>
      <c r="N72" s="50" t="n">
        <v>43.8724</v>
      </c>
      <c r="O72" s="50" t="n">
        <v>44.3567</v>
      </c>
      <c r="P72" s="50" t="n">
        <v>9630.57</v>
      </c>
      <c r="Q72" s="50" t="n">
        <v>9.81</v>
      </c>
      <c r="R72" s="51" t="n">
        <f aca="false">P72/3600</f>
        <v>2.67515833333333</v>
      </c>
      <c r="S72" s="48"/>
      <c r="T72" s="141"/>
      <c r="U72" s="142"/>
      <c r="V72" s="142"/>
      <c r="W72" s="141"/>
      <c r="X72" s="142"/>
      <c r="Y72" s="143"/>
    </row>
    <row r="73" customFormat="false" ht="12" hidden="false" customHeight="false" outlineLevel="0" collapsed="false">
      <c r="A73" s="11"/>
      <c r="B73" s="11"/>
      <c r="C73" s="11" t="n">
        <v>37</v>
      </c>
      <c r="D73" s="49" t="n">
        <v>215.2592</v>
      </c>
      <c r="E73" s="50" t="n">
        <v>35.897</v>
      </c>
      <c r="F73" s="50" t="n">
        <v>43.2408</v>
      </c>
      <c r="G73" s="50" t="n">
        <v>43.609</v>
      </c>
      <c r="H73" s="50" t="n">
        <v>9363.09</v>
      </c>
      <c r="I73" s="50" t="n">
        <v>9.3</v>
      </c>
      <c r="J73" s="51" t="n">
        <f aca="false">H73/3600</f>
        <v>2.60085833333333</v>
      </c>
      <c r="L73" s="49" t="n">
        <v>214.9328</v>
      </c>
      <c r="M73" s="50" t="n">
        <v>35.897</v>
      </c>
      <c r="N73" s="50" t="n">
        <v>43.2408</v>
      </c>
      <c r="O73" s="50" t="n">
        <v>43.609</v>
      </c>
      <c r="P73" s="50" t="n">
        <v>9326.21</v>
      </c>
      <c r="Q73" s="50" t="n">
        <v>9.33</v>
      </c>
      <c r="R73" s="51" t="n">
        <f aca="false">P73/3600</f>
        <v>2.59061388888889</v>
      </c>
      <c r="S73" s="48"/>
      <c r="T73" s="141"/>
      <c r="U73" s="142"/>
      <c r="V73" s="142"/>
      <c r="W73" s="141"/>
      <c r="X73" s="142"/>
      <c r="Y73" s="143"/>
    </row>
    <row r="74" customFormat="false" ht="12.75" hidden="false" customHeight="false" outlineLevel="0" collapsed="false">
      <c r="A74" s="11"/>
      <c r="B74" s="16"/>
      <c r="C74" s="16" t="n">
        <v>40</v>
      </c>
      <c r="D74" s="57" t="n">
        <v>156.2696</v>
      </c>
      <c r="E74" s="58" t="n">
        <v>34.1946</v>
      </c>
      <c r="F74" s="58" t="n">
        <v>42.7931</v>
      </c>
      <c r="G74" s="58" t="n">
        <v>43.0226</v>
      </c>
      <c r="H74" s="58" t="n">
        <v>9148.54</v>
      </c>
      <c r="I74" s="58" t="n">
        <v>8.96</v>
      </c>
      <c r="J74" s="59" t="n">
        <f aca="false">H74/3600</f>
        <v>2.54126111111111</v>
      </c>
      <c r="L74" s="57" t="n">
        <v>155.8376</v>
      </c>
      <c r="M74" s="58" t="n">
        <v>34.1946</v>
      </c>
      <c r="N74" s="58" t="n">
        <v>42.7931</v>
      </c>
      <c r="O74" s="58" t="n">
        <v>43.0226</v>
      </c>
      <c r="P74" s="58" t="n">
        <v>9113.08</v>
      </c>
      <c r="Q74" s="58" t="n">
        <v>8.99</v>
      </c>
      <c r="R74" s="59" t="n">
        <f aca="false">P74/3600</f>
        <v>2.53141111111111</v>
      </c>
      <c r="S74" s="48"/>
      <c r="T74" s="144"/>
      <c r="U74" s="145"/>
      <c r="V74" s="145"/>
      <c r="W74" s="144"/>
      <c r="X74" s="145"/>
      <c r="Y74" s="146"/>
    </row>
    <row r="75" customFormat="false" ht="12" hidden="false" customHeight="false" outlineLevel="0" collapsed="false">
      <c r="A75" s="11"/>
      <c r="B75" s="7" t="s">
        <v>62</v>
      </c>
      <c r="C75" s="7" t="n">
        <v>31</v>
      </c>
      <c r="D75" s="42" t="n">
        <v>553.1792</v>
      </c>
      <c r="E75" s="43" t="n">
        <v>38.6501</v>
      </c>
      <c r="F75" s="43" t="n">
        <v>46.1774</v>
      </c>
      <c r="G75" s="43" t="n">
        <v>45.1103</v>
      </c>
      <c r="H75" s="43" t="n">
        <v>10106.11</v>
      </c>
      <c r="I75" s="43" t="n">
        <v>12.08</v>
      </c>
      <c r="J75" s="44" t="n">
        <f aca="false">H75/3600</f>
        <v>2.80725277777778</v>
      </c>
      <c r="L75" s="42" t="n">
        <v>553.1376</v>
      </c>
      <c r="M75" s="43" t="n">
        <v>38.6501</v>
      </c>
      <c r="N75" s="43" t="n">
        <v>46.1774</v>
      </c>
      <c r="O75" s="43" t="n">
        <v>45.1103</v>
      </c>
      <c r="P75" s="43" t="n">
        <v>10021</v>
      </c>
      <c r="Q75" s="43" t="n">
        <v>10.29</v>
      </c>
      <c r="R75" s="44" t="n">
        <f aca="false">P75/3600</f>
        <v>2.78361111111111</v>
      </c>
      <c r="S75" s="48"/>
      <c r="T75" s="136" t="e">
        <f aca="false">bdrate($D75:$D78,E75:E78,$L75:$L78,M75:M78)</f>
        <v>#VALUE!</v>
      </c>
      <c r="U75" s="137" t="e">
        <f aca="false">bdrate($D75:$D78,F75:F78,$L75:$L78,N75:N78)</f>
        <v>#VALUE!</v>
      </c>
      <c r="V75" s="137" t="e">
        <f aca="false">bdrate($D75:$D78,G75:G78,$L75:$L78,O75:O78)</f>
        <v>#VALUE!</v>
      </c>
      <c r="W75" s="138" t="e">
        <f aca="false">bdrateOld($D75:$D78,E75:E78,$L75:$L78,M75:M78)</f>
        <v>#VALUE!</v>
      </c>
      <c r="X75" s="139" t="e">
        <f aca="false">bdrateOld($D75:$D78,F75:F78,$L75:$L78,N75:N78)</f>
        <v>#VALUE!</v>
      </c>
      <c r="Y75" s="14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4</v>
      </c>
      <c r="D76" s="49" t="n">
        <v>367.3688</v>
      </c>
      <c r="E76" s="50" t="n">
        <v>37.0258</v>
      </c>
      <c r="F76" s="50" t="n">
        <v>45.5903</v>
      </c>
      <c r="G76" s="50" t="n">
        <v>44.1698</v>
      </c>
      <c r="H76" s="50" t="n">
        <v>9712.03</v>
      </c>
      <c r="I76" s="50" t="n">
        <v>9.73</v>
      </c>
      <c r="J76" s="51" t="n">
        <f aca="false">H76/3600</f>
        <v>2.69778611111111</v>
      </c>
      <c r="L76" s="49" t="n">
        <v>367.284</v>
      </c>
      <c r="M76" s="50" t="n">
        <v>37.0258</v>
      </c>
      <c r="N76" s="50" t="n">
        <v>45.5903</v>
      </c>
      <c r="O76" s="50" t="n">
        <v>44.1698</v>
      </c>
      <c r="P76" s="50" t="n">
        <v>9650.79</v>
      </c>
      <c r="Q76" s="50" t="n">
        <v>9.76</v>
      </c>
      <c r="R76" s="51" t="n">
        <f aca="false">P76/3600</f>
        <v>2.680775</v>
      </c>
      <c r="S76" s="48"/>
      <c r="T76" s="141"/>
      <c r="U76" s="142"/>
      <c r="V76" s="142"/>
      <c r="W76" s="141"/>
      <c r="X76" s="142"/>
      <c r="Y76" s="143"/>
    </row>
    <row r="77" customFormat="false" ht="12" hidden="false" customHeight="false" outlineLevel="0" collapsed="false">
      <c r="A77" s="11"/>
      <c r="B77" s="11"/>
      <c r="C77" s="11" t="n">
        <v>37</v>
      </c>
      <c r="D77" s="49" t="n">
        <v>254.2008</v>
      </c>
      <c r="E77" s="50" t="n">
        <v>35.3033</v>
      </c>
      <c r="F77" s="50" t="n">
        <v>44.9942</v>
      </c>
      <c r="G77" s="50" t="n">
        <v>43.3163</v>
      </c>
      <c r="H77" s="50" t="n">
        <v>9456.1</v>
      </c>
      <c r="I77" s="50" t="n">
        <v>9.32</v>
      </c>
      <c r="J77" s="51" t="n">
        <f aca="false">H77/3600</f>
        <v>2.62669444444444</v>
      </c>
      <c r="L77" s="49" t="n">
        <v>254.036</v>
      </c>
      <c r="M77" s="50" t="n">
        <v>35.3033</v>
      </c>
      <c r="N77" s="50" t="n">
        <v>44.9942</v>
      </c>
      <c r="O77" s="50" t="n">
        <v>43.3163</v>
      </c>
      <c r="P77" s="50" t="n">
        <v>9343.48</v>
      </c>
      <c r="Q77" s="50" t="n">
        <v>9.28</v>
      </c>
      <c r="R77" s="51" t="n">
        <f aca="false">P77/3600</f>
        <v>2.59541111111111</v>
      </c>
      <c r="S77" s="48"/>
      <c r="T77" s="141"/>
      <c r="U77" s="142"/>
      <c r="V77" s="142"/>
      <c r="W77" s="141"/>
      <c r="X77" s="142"/>
      <c r="Y77" s="143"/>
    </row>
    <row r="78" customFormat="false" ht="12.75" hidden="false" customHeight="false" outlineLevel="0" collapsed="false">
      <c r="A78" s="11"/>
      <c r="B78" s="16"/>
      <c r="C78" s="16" t="n">
        <v>40</v>
      </c>
      <c r="D78" s="57" t="n">
        <v>180.0088</v>
      </c>
      <c r="E78" s="58" t="n">
        <v>33.4793</v>
      </c>
      <c r="F78" s="58" t="n">
        <v>44.6409</v>
      </c>
      <c r="G78" s="58" t="n">
        <v>42.7544</v>
      </c>
      <c r="H78" s="58" t="n">
        <v>9158.56</v>
      </c>
      <c r="I78" s="58" t="n">
        <v>8.9</v>
      </c>
      <c r="J78" s="59" t="n">
        <f aca="false">H78/3600</f>
        <v>2.54404444444444</v>
      </c>
      <c r="L78" s="57" t="n">
        <v>179.7432</v>
      </c>
      <c r="M78" s="58" t="n">
        <v>33.4793</v>
      </c>
      <c r="N78" s="58" t="n">
        <v>44.6409</v>
      </c>
      <c r="O78" s="58" t="n">
        <v>42.7544</v>
      </c>
      <c r="P78" s="58" t="n">
        <v>9100.99</v>
      </c>
      <c r="Q78" s="58" t="n">
        <v>8.88</v>
      </c>
      <c r="R78" s="59" t="n">
        <f aca="false">P78/3600</f>
        <v>2.52805277777778</v>
      </c>
      <c r="S78" s="48"/>
      <c r="T78" s="144"/>
      <c r="U78" s="145"/>
      <c r="V78" s="145"/>
      <c r="W78" s="144"/>
      <c r="X78" s="145"/>
      <c r="Y78" s="146"/>
    </row>
    <row r="79" customFormat="false" ht="12" hidden="false" customHeight="false" outlineLevel="0" collapsed="false">
      <c r="A79" s="11"/>
      <c r="B79" s="7" t="s">
        <v>63</v>
      </c>
      <c r="C79" s="7" t="n">
        <v>31</v>
      </c>
      <c r="D79" s="42" t="n">
        <v>421.4792</v>
      </c>
      <c r="E79" s="43" t="n">
        <v>38.6793</v>
      </c>
      <c r="F79" s="43" t="n">
        <v>45.4283</v>
      </c>
      <c r="G79" s="43" t="n">
        <v>45.4719</v>
      </c>
      <c r="H79" s="43" t="n">
        <v>10145.08</v>
      </c>
      <c r="I79" s="43" t="n">
        <v>10.1</v>
      </c>
      <c r="J79" s="44" t="n">
        <f aca="false">H79/3600</f>
        <v>2.81807777777778</v>
      </c>
      <c r="L79" s="42" t="n">
        <v>421.356</v>
      </c>
      <c r="M79" s="43" t="n">
        <v>38.6793</v>
      </c>
      <c r="N79" s="43" t="n">
        <v>45.4283</v>
      </c>
      <c r="O79" s="43" t="n">
        <v>45.4719</v>
      </c>
      <c r="P79" s="43" t="n">
        <v>10068.96</v>
      </c>
      <c r="Q79" s="43" t="n">
        <v>10.03</v>
      </c>
      <c r="R79" s="44" t="n">
        <f aca="false">P79/3600</f>
        <v>2.79693333333333</v>
      </c>
      <c r="S79" s="48"/>
      <c r="T79" s="136" t="e">
        <f aca="false">bdrate($D79:$D82,E79:E82,$L79:$L82,M79:M82)</f>
        <v>#VALUE!</v>
      </c>
      <c r="U79" s="137" t="e">
        <f aca="false">bdrate($D79:$D82,F79:F82,$L79:$L82,N79:N82)</f>
        <v>#VALUE!</v>
      </c>
      <c r="V79" s="137" t="e">
        <f aca="false">bdrate($D79:$D82,G79:G82,$L79:$L82,O79:O82)</f>
        <v>#VALUE!</v>
      </c>
      <c r="W79" s="138" t="e">
        <f aca="false">bdrateOld($D79:$D82,E79:E82,$L79:$L82,M79:M82)</f>
        <v>#VALUE!</v>
      </c>
      <c r="X79" s="139" t="e">
        <f aca="false">bdrateOld($D79:$D82,F79:F82,$L79:$L82,N79:N82)</f>
        <v>#VALUE!</v>
      </c>
      <c r="Y79" s="14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4</v>
      </c>
      <c r="D80" s="49" t="n">
        <v>278.676</v>
      </c>
      <c r="E80" s="50" t="n">
        <v>37.1458</v>
      </c>
      <c r="F80" s="50" t="n">
        <v>44.568</v>
      </c>
      <c r="G80" s="50" t="n">
        <v>44.5605</v>
      </c>
      <c r="H80" s="50" t="n">
        <v>9731.51</v>
      </c>
      <c r="I80" s="50" t="n">
        <v>9.53</v>
      </c>
      <c r="J80" s="51" t="n">
        <f aca="false">H80/3600</f>
        <v>2.70319722222222</v>
      </c>
      <c r="L80" s="49" t="n">
        <v>278.4488</v>
      </c>
      <c r="M80" s="50" t="n">
        <v>37.1458</v>
      </c>
      <c r="N80" s="50" t="n">
        <v>44.568</v>
      </c>
      <c r="O80" s="50" t="n">
        <v>44.5605</v>
      </c>
      <c r="P80" s="50" t="n">
        <v>9698.17</v>
      </c>
      <c r="Q80" s="50" t="n">
        <v>9.47</v>
      </c>
      <c r="R80" s="51" t="n">
        <f aca="false">P80/3600</f>
        <v>2.69393611111111</v>
      </c>
      <c r="S80" s="48"/>
      <c r="T80" s="141"/>
      <c r="U80" s="142"/>
      <c r="V80" s="142"/>
      <c r="W80" s="141"/>
      <c r="X80" s="142"/>
      <c r="Y80" s="143"/>
    </row>
    <row r="81" customFormat="false" ht="12" hidden="false" customHeight="false" outlineLevel="0" collapsed="false">
      <c r="A81" s="11"/>
      <c r="B81" s="11"/>
      <c r="C81" s="11" t="n">
        <v>37</v>
      </c>
      <c r="D81" s="49" t="n">
        <v>194.7192</v>
      </c>
      <c r="E81" s="50" t="n">
        <v>35.623</v>
      </c>
      <c r="F81" s="50" t="n">
        <v>43.8949</v>
      </c>
      <c r="G81" s="50" t="n">
        <v>43.8527</v>
      </c>
      <c r="H81" s="50" t="n">
        <v>9472.35</v>
      </c>
      <c r="I81" s="50" t="n">
        <v>9.1</v>
      </c>
      <c r="J81" s="51" t="n">
        <f aca="false">H81/3600</f>
        <v>2.63120833333333</v>
      </c>
      <c r="L81" s="49" t="n">
        <v>194.3544</v>
      </c>
      <c r="M81" s="50" t="n">
        <v>35.623</v>
      </c>
      <c r="N81" s="50" t="n">
        <v>43.8949</v>
      </c>
      <c r="O81" s="50" t="n">
        <v>43.8527</v>
      </c>
      <c r="P81" s="50" t="n">
        <v>9386.82</v>
      </c>
      <c r="Q81" s="50" t="n">
        <v>9.07</v>
      </c>
      <c r="R81" s="51" t="n">
        <f aca="false">P81/3600</f>
        <v>2.60745</v>
      </c>
      <c r="S81" s="48"/>
      <c r="T81" s="141"/>
      <c r="U81" s="142"/>
      <c r="V81" s="142"/>
      <c r="W81" s="141"/>
      <c r="X81" s="142"/>
      <c r="Y81" s="143"/>
    </row>
    <row r="82" customFormat="false" ht="12.75" hidden="false" customHeight="false" outlineLevel="0" collapsed="false">
      <c r="A82" s="16"/>
      <c r="B82" s="16"/>
      <c r="C82" s="16" t="n">
        <v>40</v>
      </c>
      <c r="D82" s="57" t="n">
        <v>142.8792</v>
      </c>
      <c r="E82" s="58" t="n">
        <v>34.013</v>
      </c>
      <c r="F82" s="58" t="n">
        <v>43.2617</v>
      </c>
      <c r="G82" s="58" t="n">
        <v>43.0797</v>
      </c>
      <c r="H82" s="58" t="n">
        <v>9168.18</v>
      </c>
      <c r="I82" s="58" t="n">
        <v>8.73</v>
      </c>
      <c r="J82" s="59" t="n">
        <f aca="false">H82/3600</f>
        <v>2.54671666666667</v>
      </c>
      <c r="L82" s="57" t="n">
        <v>142.388</v>
      </c>
      <c r="M82" s="58" t="n">
        <v>34.013</v>
      </c>
      <c r="N82" s="58" t="n">
        <v>43.2617</v>
      </c>
      <c r="O82" s="58" t="n">
        <v>43.0797</v>
      </c>
      <c r="P82" s="58" t="n">
        <v>9130.83</v>
      </c>
      <c r="Q82" s="58" t="n">
        <v>8.73</v>
      </c>
      <c r="R82" s="59" t="n">
        <f aca="false">P82/3600</f>
        <v>2.53634166666667</v>
      </c>
      <c r="S82" s="48"/>
      <c r="T82" s="144"/>
      <c r="U82" s="145"/>
      <c r="V82" s="145"/>
      <c r="W82" s="144"/>
      <c r="X82" s="145"/>
      <c r="Y82" s="14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6.68444191952216</v>
      </c>
      <c r="J89" s="70" t="n">
        <f aca="false">GEOMEAN(J3:J82)</f>
        <v>1.72892183445011</v>
      </c>
      <c r="Q89" s="70" t="n">
        <f aca="false">GEOMEAN(Q3:Q82)</f>
        <v>6.62660654842768</v>
      </c>
      <c r="R89" s="70" t="n">
        <f aca="false">GEOMEAN(R3:R82)</f>
        <v>1.7227381704205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347763689057</v>
      </c>
      <c r="R90" s="71" t="n">
        <f aca="false">R89/J89</f>
        <v>0.99642339872957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90202777777778</v>
      </c>
      <c r="J91" s="70" t="n">
        <f aca="false">SUM(J3:J82)</f>
        <v>180.552325</v>
      </c>
      <c r="Q91" s="70" t="n">
        <f aca="false">SUM(Q3:Q82)/3600</f>
        <v>0.188736111111111</v>
      </c>
      <c r="R91" s="70" t="n">
        <f aca="false">SUM(R3:R82)</f>
        <v>179.884163888889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5" t="s">
        <v>28</v>
      </c>
      <c r="B2" s="25" t="s">
        <v>29</v>
      </c>
      <c r="AD2" s="26" t="s">
        <v>30</v>
      </c>
      <c r="AE2" s="27" t="s">
        <v>31</v>
      </c>
      <c r="AF2" s="27" t="s">
        <v>32</v>
      </c>
      <c r="AG2" s="27" t="s">
        <v>33</v>
      </c>
      <c r="AI2" s="26" t="s">
        <v>30</v>
      </c>
      <c r="AJ2" s="27" t="s">
        <v>31</v>
      </c>
      <c r="AK2" s="27" t="s">
        <v>32</v>
      </c>
      <c r="AL2" s="27" t="s">
        <v>33</v>
      </c>
    </row>
    <row r="3" customFormat="false" ht="15.75" hidden="false" customHeight="false" outlineLevel="0" collapsed="false">
      <c r="Z3" s="0" t="s">
        <v>34</v>
      </c>
      <c r="AA3" s="28" t="s">
        <v>35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28" t="s">
        <v>37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28" t="s">
        <v>39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28" t="s">
        <v>41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28" t="s">
        <v>43</v>
      </c>
      <c r="AB7" s="0" t="n">
        <v>43</v>
      </c>
    </row>
    <row r="8" customFormat="false" ht="15.75" hidden="false" customHeight="false" outlineLevel="0" collapsed="false">
      <c r="Z8" s="0" t="s">
        <v>44</v>
      </c>
      <c r="AA8" s="28" t="s">
        <v>29</v>
      </c>
      <c r="AB8" s="0" t="n">
        <v>59</v>
      </c>
      <c r="AD8" s="0" t="str">
        <f aca="false">"Sequence: "&amp;B2&amp;"     Coding Conditions: "&amp;A2</f>
        <v>Sequence: BQSquare     Coding Conditions: LP-HE</v>
      </c>
    </row>
    <row r="9" customFormat="false" ht="15.75" hidden="false" customHeight="false" outlineLevel="0" collapsed="false">
      <c r="Z9" s="0" t="s">
        <v>28</v>
      </c>
      <c r="AA9" s="28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28" t="s">
        <v>47</v>
      </c>
      <c r="AB10" s="0" t="n">
        <v>27</v>
      </c>
    </row>
    <row r="11" customFormat="false" ht="15.75" hidden="false" customHeight="false" outlineLevel="0" collapsed="false">
      <c r="AA11" s="28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28" t="s">
        <v>53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54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5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6</v>
      </c>
      <c r="AB15" s="0" t="n">
        <v>7</v>
      </c>
      <c r="AD15" s="30" t="e">
        <f aca="false">POWER(10,CEILING(LOG(AD12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7</v>
      </c>
      <c r="AB16" s="0" t="n">
        <v>51</v>
      </c>
      <c r="AD16" s="30" t="e">
        <f aca="false">POWER(10,FLOOR(LOG(AD13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8</v>
      </c>
      <c r="AB17" s="0" t="n">
        <v>67</v>
      </c>
    </row>
    <row r="18" customFormat="false" ht="15.75" hidden="false" customHeight="false" outlineLevel="0" collapsed="false">
      <c r="AA18" s="28" t="s">
        <v>59</v>
      </c>
      <c r="AB18" s="0" t="n">
        <v>15</v>
      </c>
    </row>
    <row r="19" customFormat="false" ht="15.75" hidden="false" customHeight="false" outlineLevel="0" collapsed="false">
      <c r="AA19" s="28" t="s">
        <v>60</v>
      </c>
      <c r="AB19" s="0" t="n">
        <v>3</v>
      </c>
    </row>
    <row r="20" customFormat="false" ht="15.75" hidden="false" customHeight="false" outlineLevel="0" collapsed="false">
      <c r="AA20" s="28" t="s">
        <v>61</v>
      </c>
      <c r="AB20" s="0" t="n">
        <v>71</v>
      </c>
    </row>
    <row r="21" customFormat="false" ht="15.75" hidden="false" customHeight="false" outlineLevel="0" collapsed="false">
      <c r="AA21" s="28" t="s">
        <v>62</v>
      </c>
      <c r="AB21" s="0" t="n">
        <v>75</v>
      </c>
    </row>
    <row r="22" customFormat="false" ht="15.75" hidden="false" customHeight="false" outlineLevel="0" collapsed="false">
      <c r="AA22" s="28" t="s">
        <v>63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1</v>
      </c>
      <c r="D3" s="42" t="n">
        <v>37259.312</v>
      </c>
      <c r="E3" s="43" t="n">
        <v>38.0228</v>
      </c>
      <c r="F3" s="43" t="n">
        <v>39.1094</v>
      </c>
      <c r="G3" s="43" t="n">
        <v>40.972</v>
      </c>
      <c r="H3" s="43" t="n">
        <v>6109.06</v>
      </c>
      <c r="I3" s="43" t="n">
        <v>53.48</v>
      </c>
      <c r="J3" s="44" t="n">
        <f aca="false">H3/3600</f>
        <v>1.69696111111111</v>
      </c>
      <c r="L3" s="45" t="n">
        <v>37259.2736</v>
      </c>
      <c r="M3" s="46" t="n">
        <v>38.0228</v>
      </c>
      <c r="N3" s="46" t="n">
        <v>39.1094</v>
      </c>
      <c r="O3" s="46" t="n">
        <v>40.972</v>
      </c>
      <c r="P3" s="46" t="n">
        <v>5877.42</v>
      </c>
      <c r="Q3" s="46" t="n">
        <v>53.32</v>
      </c>
      <c r="R3" s="47" t="n">
        <f aca="false">P3/3600</f>
        <v>1.6326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34</v>
      </c>
      <c r="D4" s="49" t="n">
        <v>26414.5632</v>
      </c>
      <c r="E4" s="50" t="n">
        <v>36.1578</v>
      </c>
      <c r="F4" s="50" t="n">
        <v>38.2753</v>
      </c>
      <c r="G4" s="50" t="n">
        <v>40.1218</v>
      </c>
      <c r="H4" s="50" t="n">
        <v>5900.38</v>
      </c>
      <c r="I4" s="50" t="n">
        <v>50.13</v>
      </c>
      <c r="J4" s="51" t="n">
        <f aca="false">H4/3600</f>
        <v>1.63899444444444</v>
      </c>
      <c r="L4" s="52" t="n">
        <v>26414.1312</v>
      </c>
      <c r="M4" s="53" t="n">
        <v>36.1578</v>
      </c>
      <c r="N4" s="53" t="n">
        <v>38.2753</v>
      </c>
      <c r="O4" s="53" t="n">
        <v>40.1218</v>
      </c>
      <c r="P4" s="53" t="n">
        <v>5679.12</v>
      </c>
      <c r="Q4" s="53" t="n">
        <v>49.69</v>
      </c>
      <c r="R4" s="54" t="n">
        <f aca="false">P4/3600</f>
        <v>1.57753333333333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1"/>
      <c r="B5" s="11"/>
      <c r="C5" s="11" t="n">
        <v>37</v>
      </c>
      <c r="D5" s="49" t="n">
        <v>18556.5584</v>
      </c>
      <c r="E5" s="50" t="n">
        <v>34.3271</v>
      </c>
      <c r="F5" s="50" t="n">
        <v>37.4823</v>
      </c>
      <c r="G5" s="50" t="n">
        <v>39.3441</v>
      </c>
      <c r="H5" s="50" t="n">
        <v>5711.54</v>
      </c>
      <c r="I5" s="50" t="n">
        <v>46.06</v>
      </c>
      <c r="J5" s="51" t="n">
        <f aca="false">H5/3600</f>
        <v>1.58653888888889</v>
      </c>
      <c r="L5" s="52" t="n">
        <v>18556.0816</v>
      </c>
      <c r="M5" s="53" t="n">
        <v>34.3271</v>
      </c>
      <c r="N5" s="53" t="n">
        <v>37.4823</v>
      </c>
      <c r="O5" s="53" t="n">
        <v>39.3441</v>
      </c>
      <c r="P5" s="53" t="n">
        <v>5516.82</v>
      </c>
      <c r="Q5" s="53" t="n">
        <v>45.94</v>
      </c>
      <c r="R5" s="54" t="n">
        <f aca="false">P5/3600</f>
        <v>1.53245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1"/>
      <c r="B6" s="16"/>
      <c r="C6" s="16" t="n">
        <v>40</v>
      </c>
      <c r="D6" s="57" t="n">
        <v>12728.8496</v>
      </c>
      <c r="E6" s="58" t="n">
        <v>32.4877</v>
      </c>
      <c r="F6" s="58" t="n">
        <v>36.7322</v>
      </c>
      <c r="G6" s="58" t="n">
        <v>38.6275</v>
      </c>
      <c r="H6" s="58" t="n">
        <v>5515.22</v>
      </c>
      <c r="I6" s="58" t="n">
        <v>43.01</v>
      </c>
      <c r="J6" s="59" t="n">
        <f aca="false">H6/3600</f>
        <v>1.53200555555556</v>
      </c>
      <c r="L6" s="60" t="n">
        <v>12728.3696</v>
      </c>
      <c r="M6" s="61" t="n">
        <v>32.4877</v>
      </c>
      <c r="N6" s="61" t="n">
        <v>36.7322</v>
      </c>
      <c r="O6" s="61" t="n">
        <v>38.6275</v>
      </c>
      <c r="P6" s="61" t="n">
        <v>5320.21</v>
      </c>
      <c r="Q6" s="61" t="n">
        <v>43.29</v>
      </c>
      <c r="R6" s="62" t="n">
        <f aca="false">P6/3600</f>
        <v>1.47783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31</v>
      </c>
      <c r="D7" s="42" t="n">
        <v>40041.3312</v>
      </c>
      <c r="E7" s="43" t="n">
        <v>37.6543</v>
      </c>
      <c r="F7" s="43" t="n">
        <v>42.1239</v>
      </c>
      <c r="G7" s="43" t="n">
        <v>42.381</v>
      </c>
      <c r="H7" s="43" t="n">
        <v>6150.08</v>
      </c>
      <c r="I7" s="43" t="n">
        <v>56.52</v>
      </c>
      <c r="J7" s="44" t="n">
        <f aca="false">H7/3600</f>
        <v>1.70835555555556</v>
      </c>
      <c r="L7" s="45" t="n">
        <v>40041.4816</v>
      </c>
      <c r="M7" s="46" t="n">
        <v>37.6543</v>
      </c>
      <c r="N7" s="46" t="n">
        <v>42.1239</v>
      </c>
      <c r="O7" s="46" t="n">
        <v>42.381</v>
      </c>
      <c r="P7" s="46" t="n">
        <v>5918.69</v>
      </c>
      <c r="Q7" s="46" t="n">
        <v>56.68</v>
      </c>
      <c r="R7" s="47" t="n">
        <f aca="false">P7/3600</f>
        <v>1.6440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4</v>
      </c>
      <c r="D8" s="49" t="n">
        <v>28602.432</v>
      </c>
      <c r="E8" s="50" t="n">
        <v>35.8714</v>
      </c>
      <c r="F8" s="50" t="n">
        <v>41.0934</v>
      </c>
      <c r="G8" s="50" t="n">
        <v>41.5008</v>
      </c>
      <c r="H8" s="50" t="n">
        <v>6015.81</v>
      </c>
      <c r="I8" s="50" t="n">
        <v>53.8</v>
      </c>
      <c r="J8" s="51" t="n">
        <f aca="false">H8/3600</f>
        <v>1.67105833333333</v>
      </c>
      <c r="L8" s="52" t="n">
        <v>28602.376</v>
      </c>
      <c r="M8" s="53" t="n">
        <v>35.8714</v>
      </c>
      <c r="N8" s="53" t="n">
        <v>41.0934</v>
      </c>
      <c r="O8" s="53" t="n">
        <v>41.5008</v>
      </c>
      <c r="P8" s="53" t="n">
        <v>5731.41</v>
      </c>
      <c r="Q8" s="53" t="n">
        <v>53.95</v>
      </c>
      <c r="R8" s="54" t="n">
        <f aca="false">P8/3600</f>
        <v>1.59205833333333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1"/>
      <c r="B9" s="11"/>
      <c r="C9" s="11" t="n">
        <v>37</v>
      </c>
      <c r="D9" s="49" t="n">
        <v>20742.4608</v>
      </c>
      <c r="E9" s="50" t="n">
        <v>34.187</v>
      </c>
      <c r="F9" s="50" t="n">
        <v>40.0985</v>
      </c>
      <c r="G9" s="50" t="n">
        <v>40.6367</v>
      </c>
      <c r="H9" s="50" t="n">
        <v>5798.44</v>
      </c>
      <c r="I9" s="50" t="n">
        <v>50.81</v>
      </c>
      <c r="J9" s="51" t="n">
        <f aca="false">H9/3600</f>
        <v>1.61067777777778</v>
      </c>
      <c r="L9" s="52" t="n">
        <v>20742.2256</v>
      </c>
      <c r="M9" s="53" t="n">
        <v>34.187</v>
      </c>
      <c r="N9" s="53" t="n">
        <v>40.0985</v>
      </c>
      <c r="O9" s="53" t="n">
        <v>40.6367</v>
      </c>
      <c r="P9" s="53" t="n">
        <v>5555.89</v>
      </c>
      <c r="Q9" s="53" t="n">
        <v>50.92</v>
      </c>
      <c r="R9" s="54" t="n">
        <f aca="false">P9/3600</f>
        <v>1.54330277777778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1"/>
      <c r="B10" s="16"/>
      <c r="C10" s="16" t="n">
        <v>40</v>
      </c>
      <c r="D10" s="57" t="n">
        <v>15084.5696</v>
      </c>
      <c r="E10" s="58" t="n">
        <v>32.4738</v>
      </c>
      <c r="F10" s="58" t="n">
        <v>39.1251</v>
      </c>
      <c r="G10" s="58" t="n">
        <v>39.8309</v>
      </c>
      <c r="H10" s="58" t="n">
        <v>5605.27</v>
      </c>
      <c r="I10" s="58" t="n">
        <v>47.96</v>
      </c>
      <c r="J10" s="59" t="n">
        <f aca="false">H10/3600</f>
        <v>1.55701944444444</v>
      </c>
      <c r="L10" s="60" t="n">
        <v>15084.112</v>
      </c>
      <c r="M10" s="61" t="n">
        <v>32.4738</v>
      </c>
      <c r="N10" s="61" t="n">
        <v>39.1251</v>
      </c>
      <c r="O10" s="61" t="n">
        <v>39.8309</v>
      </c>
      <c r="P10" s="61" t="n">
        <v>5402.5</v>
      </c>
      <c r="Q10" s="61" t="n">
        <v>48</v>
      </c>
      <c r="R10" s="62" t="n">
        <f aca="false">P10/3600</f>
        <v>1.50069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31</v>
      </c>
      <c r="D11" s="42" t="n">
        <v>171688.392</v>
      </c>
      <c r="E11" s="43" t="n">
        <v>35.9895</v>
      </c>
      <c r="F11" s="43" t="n">
        <v>39.001</v>
      </c>
      <c r="G11" s="43" t="n">
        <v>36.7651</v>
      </c>
      <c r="H11" s="43" t="n">
        <v>13240.25</v>
      </c>
      <c r="I11" s="43" t="n">
        <v>100.36</v>
      </c>
      <c r="J11" s="44" t="n">
        <f aca="false">H11/3600</f>
        <v>3.67784722222222</v>
      </c>
      <c r="L11" s="45" t="n">
        <v>171688.4976</v>
      </c>
      <c r="M11" s="46" t="n">
        <v>35.9895</v>
      </c>
      <c r="N11" s="46" t="n">
        <v>39.001</v>
      </c>
      <c r="O11" s="46" t="n">
        <v>36.7651</v>
      </c>
      <c r="P11" s="46" t="n">
        <v>12796.61</v>
      </c>
      <c r="Q11" s="46" t="n">
        <v>100.84</v>
      </c>
      <c r="R11" s="47" t="n">
        <f aca="false">P11/3600</f>
        <v>3.55461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4</v>
      </c>
      <c r="D12" s="49" t="n">
        <v>124158.2608</v>
      </c>
      <c r="E12" s="50" t="n">
        <v>33.4785</v>
      </c>
      <c r="F12" s="50" t="n">
        <v>38.1496</v>
      </c>
      <c r="G12" s="50" t="n">
        <v>35.9286</v>
      </c>
      <c r="H12" s="50" t="n">
        <v>12747.32</v>
      </c>
      <c r="I12" s="50" t="n">
        <v>95.56</v>
      </c>
      <c r="J12" s="51" t="n">
        <f aca="false">H12/3600</f>
        <v>3.54092222222222</v>
      </c>
      <c r="L12" s="52" t="n">
        <v>124157.5648</v>
      </c>
      <c r="M12" s="53" t="n">
        <v>33.4785</v>
      </c>
      <c r="N12" s="53" t="n">
        <v>38.1496</v>
      </c>
      <c r="O12" s="53" t="n">
        <v>35.9286</v>
      </c>
      <c r="P12" s="53" t="n">
        <v>12204.19</v>
      </c>
      <c r="Q12" s="53" t="n">
        <v>95.44</v>
      </c>
      <c r="R12" s="54" t="n">
        <f aca="false">P12/3600</f>
        <v>3.39005277777778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1"/>
      <c r="B13" s="11"/>
      <c r="C13" s="11" t="n">
        <v>37</v>
      </c>
      <c r="D13" s="49" t="n">
        <v>82321.8032</v>
      </c>
      <c r="E13" s="50" t="n">
        <v>30.9371</v>
      </c>
      <c r="F13" s="50" t="n">
        <v>37.216</v>
      </c>
      <c r="G13" s="50" t="n">
        <v>35.0493</v>
      </c>
      <c r="H13" s="50" t="n">
        <v>12044.75</v>
      </c>
      <c r="I13" s="50" t="n">
        <v>93.64</v>
      </c>
      <c r="J13" s="51" t="n">
        <f aca="false">H13/3600</f>
        <v>3.34576388888889</v>
      </c>
      <c r="L13" s="52" t="n">
        <v>82321.0864</v>
      </c>
      <c r="M13" s="53" t="n">
        <v>30.9371</v>
      </c>
      <c r="N13" s="53" t="n">
        <v>37.216</v>
      </c>
      <c r="O13" s="53" t="n">
        <v>35.0493</v>
      </c>
      <c r="P13" s="53" t="n">
        <v>11608.9</v>
      </c>
      <c r="Q13" s="53" t="n">
        <v>93.43</v>
      </c>
      <c r="R13" s="54" t="n">
        <f aca="false">P13/3600</f>
        <v>3.22469444444444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1"/>
      <c r="B14" s="16"/>
      <c r="C14" s="16" t="n">
        <v>40</v>
      </c>
      <c r="D14" s="57" t="n">
        <v>46232.8128</v>
      </c>
      <c r="E14" s="58" t="n">
        <v>28.5938</v>
      </c>
      <c r="F14" s="58" t="n">
        <v>36.2137</v>
      </c>
      <c r="G14" s="58" t="n">
        <v>34.171</v>
      </c>
      <c r="H14" s="58" t="n">
        <v>11255.82</v>
      </c>
      <c r="I14" s="58" t="n">
        <v>90.07</v>
      </c>
      <c r="J14" s="59" t="n">
        <f aca="false">H14/3600</f>
        <v>3.12661666666667</v>
      </c>
      <c r="L14" s="60" t="n">
        <v>46231.8816</v>
      </c>
      <c r="M14" s="61" t="n">
        <v>28.5938</v>
      </c>
      <c r="N14" s="61" t="n">
        <v>36.2137</v>
      </c>
      <c r="O14" s="61" t="n">
        <v>34.171</v>
      </c>
      <c r="P14" s="61" t="n">
        <v>10851.94</v>
      </c>
      <c r="Q14" s="61" t="n">
        <v>90.21</v>
      </c>
      <c r="R14" s="62" t="n">
        <f aca="false">P14/3600</f>
        <v>3.01442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31</v>
      </c>
      <c r="D15" s="42" t="n">
        <v>30136.3056</v>
      </c>
      <c r="E15" s="43" t="n">
        <v>40.3248</v>
      </c>
      <c r="F15" s="43" t="n">
        <v>45.7635</v>
      </c>
      <c r="G15" s="43" t="n">
        <v>45.6263</v>
      </c>
      <c r="H15" s="43" t="n">
        <v>10452.04</v>
      </c>
      <c r="I15" s="43" t="n">
        <v>76.17</v>
      </c>
      <c r="J15" s="44" t="n">
        <f aca="false">H15/3600</f>
        <v>2.90334444444444</v>
      </c>
      <c r="L15" s="45" t="n">
        <v>30135.9552</v>
      </c>
      <c r="M15" s="46" t="n">
        <v>40.3248</v>
      </c>
      <c r="N15" s="46" t="n">
        <v>45.7635</v>
      </c>
      <c r="O15" s="46" t="n">
        <v>45.6263</v>
      </c>
      <c r="P15" s="46" t="n">
        <v>10082.18</v>
      </c>
      <c r="Q15" s="46" t="n">
        <v>76.24</v>
      </c>
      <c r="R15" s="47" t="n">
        <f aca="false">P15/3600</f>
        <v>2.80060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4</v>
      </c>
      <c r="D16" s="49" t="n">
        <v>21404.6528</v>
      </c>
      <c r="E16" s="50" t="n">
        <v>39.3447</v>
      </c>
      <c r="F16" s="50" t="n">
        <v>45.4046</v>
      </c>
      <c r="G16" s="50" t="n">
        <v>45.3634</v>
      </c>
      <c r="H16" s="50" t="n">
        <v>10236.08</v>
      </c>
      <c r="I16" s="50" t="n">
        <v>73.99</v>
      </c>
      <c r="J16" s="51" t="n">
        <f aca="false">H16/3600</f>
        <v>2.84335555555556</v>
      </c>
      <c r="L16" s="52" t="n">
        <v>21403.8032</v>
      </c>
      <c r="M16" s="53" t="n">
        <v>39.3447</v>
      </c>
      <c r="N16" s="53" t="n">
        <v>45.4046</v>
      </c>
      <c r="O16" s="53" t="n">
        <v>45.3634</v>
      </c>
      <c r="P16" s="53" t="n">
        <v>9868.66</v>
      </c>
      <c r="Q16" s="53" t="n">
        <v>73.99</v>
      </c>
      <c r="R16" s="54" t="n">
        <f aca="false">P16/3600</f>
        <v>2.74129444444444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1"/>
      <c r="B17" s="11"/>
      <c r="C17" s="11" t="n">
        <v>37</v>
      </c>
      <c r="D17" s="49" t="n">
        <v>14887.3408</v>
      </c>
      <c r="E17" s="50" t="n">
        <v>38.278</v>
      </c>
      <c r="F17" s="50" t="n">
        <v>45.0501</v>
      </c>
      <c r="G17" s="50" t="n">
        <v>45.089</v>
      </c>
      <c r="H17" s="50" t="n">
        <v>9964.95</v>
      </c>
      <c r="I17" s="50" t="n">
        <v>71.86</v>
      </c>
      <c r="J17" s="51" t="n">
        <f aca="false">H17/3600</f>
        <v>2.76804166666667</v>
      </c>
      <c r="L17" s="52" t="n">
        <v>14886.5424</v>
      </c>
      <c r="M17" s="53" t="n">
        <v>38.278</v>
      </c>
      <c r="N17" s="53" t="n">
        <v>45.0504</v>
      </c>
      <c r="O17" s="53" t="n">
        <v>45.0891</v>
      </c>
      <c r="P17" s="53" t="n">
        <v>9646.77</v>
      </c>
      <c r="Q17" s="53" t="n">
        <v>71.84</v>
      </c>
      <c r="R17" s="54" t="n">
        <f aca="false">P17/3600</f>
        <v>2.67965833333333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6"/>
      <c r="B18" s="16"/>
      <c r="C18" s="16" t="n">
        <v>40</v>
      </c>
      <c r="D18" s="57" t="n">
        <v>9814.856</v>
      </c>
      <c r="E18" s="58" t="n">
        <v>37.0724</v>
      </c>
      <c r="F18" s="58" t="n">
        <v>44.7208</v>
      </c>
      <c r="G18" s="58" t="n">
        <v>44.853</v>
      </c>
      <c r="H18" s="58" t="n">
        <v>9651.48</v>
      </c>
      <c r="I18" s="58" t="n">
        <v>69.62</v>
      </c>
      <c r="J18" s="59" t="n">
        <f aca="false">H18/3600</f>
        <v>2.68096666666667</v>
      </c>
      <c r="L18" s="60" t="n">
        <v>9813.9808</v>
      </c>
      <c r="M18" s="61" t="n">
        <v>37.0724</v>
      </c>
      <c r="N18" s="61" t="n">
        <v>44.7208</v>
      </c>
      <c r="O18" s="61" t="n">
        <v>44.8531</v>
      </c>
      <c r="P18" s="61" t="n">
        <v>9343.08</v>
      </c>
      <c r="Q18" s="61" t="n">
        <v>69.42</v>
      </c>
      <c r="R18" s="62" t="n">
        <f aca="false">P18/3600</f>
        <v>2.595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1</v>
      </c>
      <c r="D19" s="42" t="n">
        <v>7798.2216</v>
      </c>
      <c r="E19" s="43" t="n">
        <v>39.6178</v>
      </c>
      <c r="F19" s="43" t="n">
        <v>41.9166</v>
      </c>
      <c r="G19" s="43" t="n">
        <v>42.5863</v>
      </c>
      <c r="H19" s="43" t="n">
        <v>4373.78</v>
      </c>
      <c r="I19" s="43" t="n">
        <v>32.8</v>
      </c>
      <c r="J19" s="44" t="n">
        <f aca="false">H19/3600</f>
        <v>1.21493888888889</v>
      </c>
      <c r="L19" s="42" t="n">
        <v>7798.2608</v>
      </c>
      <c r="M19" s="43" t="n">
        <v>39.6178</v>
      </c>
      <c r="N19" s="43" t="n">
        <v>41.9166</v>
      </c>
      <c r="O19" s="43" t="n">
        <v>42.5863</v>
      </c>
      <c r="P19" s="43" t="n">
        <v>4102.98</v>
      </c>
      <c r="Q19" s="43" t="n">
        <v>32.82</v>
      </c>
      <c r="R19" s="44" t="n">
        <f aca="false">P19/3600</f>
        <v>1.1397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34</v>
      </c>
      <c r="D20" s="49" t="n">
        <v>5491.8648</v>
      </c>
      <c r="E20" s="50" t="n">
        <v>38.2083</v>
      </c>
      <c r="F20" s="50" t="n">
        <v>41.2162</v>
      </c>
      <c r="G20" s="50" t="n">
        <v>41.8714</v>
      </c>
      <c r="H20" s="50" t="n">
        <v>4272.48</v>
      </c>
      <c r="I20" s="50" t="n">
        <v>31.63</v>
      </c>
      <c r="J20" s="51" t="n">
        <f aca="false">H20/3600</f>
        <v>1.1868</v>
      </c>
      <c r="L20" s="49" t="n">
        <v>5491.6864</v>
      </c>
      <c r="M20" s="50" t="n">
        <v>38.2083</v>
      </c>
      <c r="N20" s="50" t="n">
        <v>41.2162</v>
      </c>
      <c r="O20" s="50" t="n">
        <v>41.8714</v>
      </c>
      <c r="P20" s="50" t="n">
        <v>4116.91</v>
      </c>
      <c r="Q20" s="50" t="n">
        <v>31.66</v>
      </c>
      <c r="R20" s="51" t="n">
        <f aca="false">P20/3600</f>
        <v>1.14358611111111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1"/>
      <c r="B21" s="11"/>
      <c r="C21" s="11" t="n">
        <v>37</v>
      </c>
      <c r="D21" s="49" t="n">
        <v>3827.7792</v>
      </c>
      <c r="E21" s="50" t="n">
        <v>36.6926</v>
      </c>
      <c r="F21" s="50" t="n">
        <v>40.5601</v>
      </c>
      <c r="G21" s="50" t="n">
        <v>41.2559</v>
      </c>
      <c r="H21" s="50" t="n">
        <v>4198.27</v>
      </c>
      <c r="I21" s="50" t="n">
        <v>30.73</v>
      </c>
      <c r="J21" s="51" t="n">
        <f aca="false">H21/3600</f>
        <v>1.16618611111111</v>
      </c>
      <c r="L21" s="49" t="n">
        <v>3827.544</v>
      </c>
      <c r="M21" s="50" t="n">
        <v>36.6927</v>
      </c>
      <c r="N21" s="50" t="n">
        <v>40.5601</v>
      </c>
      <c r="O21" s="50" t="n">
        <v>41.2559</v>
      </c>
      <c r="P21" s="50" t="n">
        <v>4052.4</v>
      </c>
      <c r="Q21" s="50" t="n">
        <v>30.71</v>
      </c>
      <c r="R21" s="51" t="n">
        <f aca="false">P21/3600</f>
        <v>1.12566666666667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1"/>
      <c r="B22" s="16"/>
      <c r="C22" s="16" t="n">
        <v>40</v>
      </c>
      <c r="D22" s="57" t="n">
        <v>2605.7248</v>
      </c>
      <c r="E22" s="58" t="n">
        <v>35.0791</v>
      </c>
      <c r="F22" s="58" t="n">
        <v>39.887</v>
      </c>
      <c r="G22" s="58" t="n">
        <v>40.6879</v>
      </c>
      <c r="H22" s="58" t="n">
        <v>4089.01</v>
      </c>
      <c r="I22" s="58" t="n">
        <v>29.94</v>
      </c>
      <c r="J22" s="59" t="n">
        <f aca="false">H22/3600</f>
        <v>1.13583611111111</v>
      </c>
      <c r="L22" s="57" t="n">
        <v>2605.3552</v>
      </c>
      <c r="M22" s="58" t="n">
        <v>35.0791</v>
      </c>
      <c r="N22" s="58" t="n">
        <v>39.887</v>
      </c>
      <c r="O22" s="58" t="n">
        <v>40.6879</v>
      </c>
      <c r="P22" s="58" t="n">
        <v>3973.26</v>
      </c>
      <c r="Q22" s="58" t="n">
        <v>29.97</v>
      </c>
      <c r="R22" s="59" t="n">
        <f aca="false">P22/3600</f>
        <v>1.1036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31</v>
      </c>
      <c r="D23" s="42" t="n">
        <v>17247.1328</v>
      </c>
      <c r="E23" s="43" t="n">
        <v>36.3788</v>
      </c>
      <c r="F23" s="43" t="n">
        <v>39.7857</v>
      </c>
      <c r="G23" s="43" t="n">
        <v>40.061</v>
      </c>
      <c r="H23" s="43" t="n">
        <v>4610.62</v>
      </c>
      <c r="I23" s="43" t="n">
        <v>44.01</v>
      </c>
      <c r="J23" s="44" t="n">
        <f aca="false">H23/3600</f>
        <v>1.28072777777778</v>
      </c>
      <c r="L23" s="42" t="n">
        <v>17247.2864</v>
      </c>
      <c r="M23" s="43" t="n">
        <v>36.3788</v>
      </c>
      <c r="N23" s="43" t="n">
        <v>39.7857</v>
      </c>
      <c r="O23" s="43" t="n">
        <v>40.061</v>
      </c>
      <c r="P23" s="43" t="n">
        <v>4463.77</v>
      </c>
      <c r="Q23" s="43" t="n">
        <v>44.14</v>
      </c>
      <c r="R23" s="44" t="n">
        <f aca="false">P23/3600</f>
        <v>1.2399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4</v>
      </c>
      <c r="D24" s="49" t="n">
        <v>11374.2144</v>
      </c>
      <c r="E24" s="50" t="n">
        <v>34.5866</v>
      </c>
      <c r="F24" s="50" t="n">
        <v>38.9086</v>
      </c>
      <c r="G24" s="50" t="n">
        <v>39.3926</v>
      </c>
      <c r="H24" s="50" t="n">
        <v>4551.02</v>
      </c>
      <c r="I24" s="50" t="n">
        <v>40.24</v>
      </c>
      <c r="J24" s="51" t="n">
        <f aca="false">H24/3600</f>
        <v>1.26417222222222</v>
      </c>
      <c r="L24" s="49" t="n">
        <v>11374.0552</v>
      </c>
      <c r="M24" s="50" t="n">
        <v>34.5866</v>
      </c>
      <c r="N24" s="50" t="n">
        <v>38.9086</v>
      </c>
      <c r="O24" s="50" t="n">
        <v>39.3926</v>
      </c>
      <c r="P24" s="50" t="n">
        <v>4400.96</v>
      </c>
      <c r="Q24" s="50" t="n">
        <v>40.35</v>
      </c>
      <c r="R24" s="51" t="n">
        <f aca="false">P24/3600</f>
        <v>1.22248888888889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1"/>
      <c r="B25" s="11"/>
      <c r="C25" s="11" t="n">
        <v>37</v>
      </c>
      <c r="D25" s="49" t="n">
        <v>7324.2144</v>
      </c>
      <c r="E25" s="50" t="n">
        <v>32.8993</v>
      </c>
      <c r="F25" s="50" t="n">
        <v>38.0938</v>
      </c>
      <c r="G25" s="50" t="n">
        <v>38.8641</v>
      </c>
      <c r="H25" s="50" t="n">
        <v>4404.9</v>
      </c>
      <c r="I25" s="50" t="n">
        <v>36.79</v>
      </c>
      <c r="J25" s="51" t="n">
        <f aca="false">H25/3600</f>
        <v>1.22358333333333</v>
      </c>
      <c r="L25" s="49" t="n">
        <v>7323.868</v>
      </c>
      <c r="M25" s="50" t="n">
        <v>32.8993</v>
      </c>
      <c r="N25" s="50" t="n">
        <v>38.0938</v>
      </c>
      <c r="O25" s="50" t="n">
        <v>38.8641</v>
      </c>
      <c r="P25" s="50" t="n">
        <v>4177.82</v>
      </c>
      <c r="Q25" s="50" t="n">
        <v>36.82</v>
      </c>
      <c r="R25" s="51" t="n">
        <f aca="false">P25/3600</f>
        <v>1.16050555555556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1"/>
      <c r="B26" s="16"/>
      <c r="C26" s="16" t="n">
        <v>40</v>
      </c>
      <c r="D26" s="57" t="n">
        <v>4523.576</v>
      </c>
      <c r="E26" s="58" t="n">
        <v>31.2787</v>
      </c>
      <c r="F26" s="58" t="n">
        <v>37.3164</v>
      </c>
      <c r="G26" s="58" t="n">
        <v>38.4256</v>
      </c>
      <c r="H26" s="58" t="n">
        <v>4236.38</v>
      </c>
      <c r="I26" s="58" t="n">
        <v>33.8</v>
      </c>
      <c r="J26" s="59" t="n">
        <f aca="false">H26/3600</f>
        <v>1.17677222222222</v>
      </c>
      <c r="L26" s="57" t="n">
        <v>4523.192</v>
      </c>
      <c r="M26" s="58" t="n">
        <v>31.2787</v>
      </c>
      <c r="N26" s="58" t="n">
        <v>37.3164</v>
      </c>
      <c r="O26" s="58" t="n">
        <v>38.4256</v>
      </c>
      <c r="P26" s="58" t="n">
        <v>3954.09</v>
      </c>
      <c r="Q26" s="58" t="n">
        <v>33.82</v>
      </c>
      <c r="R26" s="59" t="n">
        <f aca="false">P26/3600</f>
        <v>1.0983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31</v>
      </c>
      <c r="D27" s="42" t="n">
        <v>30506.8184</v>
      </c>
      <c r="E27" s="43" t="n">
        <v>36.3237</v>
      </c>
      <c r="F27" s="43" t="n">
        <v>38.8028</v>
      </c>
      <c r="G27" s="43" t="n">
        <v>41.0448</v>
      </c>
      <c r="H27" s="43" t="n">
        <v>9457.11</v>
      </c>
      <c r="I27" s="43" t="n">
        <v>87.25</v>
      </c>
      <c r="J27" s="44" t="n">
        <f aca="false">H27/3600</f>
        <v>2.626975</v>
      </c>
      <c r="L27" s="42" t="n">
        <v>30507.1312</v>
      </c>
      <c r="M27" s="43" t="n">
        <v>36.3237</v>
      </c>
      <c r="N27" s="43" t="n">
        <v>38.8028</v>
      </c>
      <c r="O27" s="43" t="n">
        <v>41.0448</v>
      </c>
      <c r="P27" s="43" t="n">
        <v>9129.7</v>
      </c>
      <c r="Q27" s="43" t="n">
        <v>87.45</v>
      </c>
      <c r="R27" s="44" t="n">
        <f aca="false">P27/3600</f>
        <v>2.5360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4</v>
      </c>
      <c r="D28" s="49" t="n">
        <v>21064.1992</v>
      </c>
      <c r="E28" s="50" t="n">
        <v>34.8929</v>
      </c>
      <c r="F28" s="50" t="n">
        <v>38.2446</v>
      </c>
      <c r="G28" s="50" t="n">
        <v>40.1936</v>
      </c>
      <c r="H28" s="50" t="n">
        <v>9072.12</v>
      </c>
      <c r="I28" s="50" t="n">
        <v>81.24</v>
      </c>
      <c r="J28" s="51" t="n">
        <f aca="false">H28/3600</f>
        <v>2.52003333333333</v>
      </c>
      <c r="L28" s="49" t="n">
        <v>21063.9808</v>
      </c>
      <c r="M28" s="50" t="n">
        <v>34.8929</v>
      </c>
      <c r="N28" s="50" t="n">
        <v>38.2446</v>
      </c>
      <c r="O28" s="50" t="n">
        <v>40.1936</v>
      </c>
      <c r="P28" s="50" t="n">
        <v>8734.52</v>
      </c>
      <c r="Q28" s="50" t="n">
        <v>81.38</v>
      </c>
      <c r="R28" s="51" t="n">
        <f aca="false">P28/3600</f>
        <v>2.42625555555556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1"/>
      <c r="B29" s="11"/>
      <c r="C29" s="11" t="n">
        <v>37</v>
      </c>
      <c r="D29" s="49" t="n">
        <v>14455.3688</v>
      </c>
      <c r="E29" s="50" t="n">
        <v>33.415</v>
      </c>
      <c r="F29" s="50" t="n">
        <v>37.6864</v>
      </c>
      <c r="G29" s="50" t="n">
        <v>39.3588</v>
      </c>
      <c r="H29" s="50" t="n">
        <v>8647.42</v>
      </c>
      <c r="I29" s="50" t="n">
        <v>74.55</v>
      </c>
      <c r="J29" s="51" t="n">
        <f aca="false">H29/3600</f>
        <v>2.40206111111111</v>
      </c>
      <c r="L29" s="49" t="n">
        <v>14455.1568</v>
      </c>
      <c r="M29" s="50" t="n">
        <v>33.415</v>
      </c>
      <c r="N29" s="50" t="n">
        <v>37.6864</v>
      </c>
      <c r="O29" s="50" t="n">
        <v>39.3588</v>
      </c>
      <c r="P29" s="50" t="n">
        <v>8365.1</v>
      </c>
      <c r="Q29" s="50" t="n">
        <v>74.83</v>
      </c>
      <c r="R29" s="51" t="n">
        <f aca="false">P29/3600</f>
        <v>2.32363888888889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1"/>
      <c r="B30" s="16"/>
      <c r="C30" s="16" t="n">
        <v>40</v>
      </c>
      <c r="D30" s="57" t="n">
        <v>9747.5968</v>
      </c>
      <c r="E30" s="58" t="n">
        <v>31.8826</v>
      </c>
      <c r="F30" s="58" t="n">
        <v>37.1175</v>
      </c>
      <c r="G30" s="58" t="n">
        <v>38.5413</v>
      </c>
      <c r="H30" s="58" t="n">
        <v>8388.88</v>
      </c>
      <c r="I30" s="58" t="n">
        <v>70.22</v>
      </c>
      <c r="J30" s="59" t="n">
        <f aca="false">H30/3600</f>
        <v>2.33024444444444</v>
      </c>
      <c r="L30" s="57" t="n">
        <v>9747.012</v>
      </c>
      <c r="M30" s="58" t="n">
        <v>31.8826</v>
      </c>
      <c r="N30" s="58" t="n">
        <v>37.1175</v>
      </c>
      <c r="O30" s="58" t="n">
        <v>38.5413</v>
      </c>
      <c r="P30" s="58" t="n">
        <v>8076.22</v>
      </c>
      <c r="Q30" s="58" t="n">
        <v>70.32</v>
      </c>
      <c r="R30" s="59" t="n">
        <f aca="false">P30/3600</f>
        <v>2.2433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31</v>
      </c>
      <c r="D31" s="42" t="n">
        <v>17325.1336</v>
      </c>
      <c r="E31" s="43" t="n">
        <v>37.4197</v>
      </c>
      <c r="F31" s="43" t="n">
        <v>42.0085</v>
      </c>
      <c r="G31" s="43" t="n">
        <v>42.65</v>
      </c>
      <c r="H31" s="43" t="n">
        <v>9183.42</v>
      </c>
      <c r="I31" s="43" t="n">
        <v>75.91</v>
      </c>
      <c r="J31" s="44" t="n">
        <f aca="false">H31/3600</f>
        <v>2.55095</v>
      </c>
      <c r="L31" s="42" t="n">
        <v>17325.3848</v>
      </c>
      <c r="M31" s="43" t="n">
        <v>37.4197</v>
      </c>
      <c r="N31" s="43" t="n">
        <v>42.0085</v>
      </c>
      <c r="O31" s="43" t="n">
        <v>42.65</v>
      </c>
      <c r="P31" s="43" t="n">
        <v>8895.55</v>
      </c>
      <c r="Q31" s="43" t="n">
        <v>76.07</v>
      </c>
      <c r="R31" s="44" t="n">
        <f aca="false">P31/3600</f>
        <v>2.4709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4</v>
      </c>
      <c r="D32" s="49" t="n">
        <v>12060.4488</v>
      </c>
      <c r="E32" s="50" t="n">
        <v>36.3142</v>
      </c>
      <c r="F32" s="50" t="n">
        <v>41.2936</v>
      </c>
      <c r="G32" s="50" t="n">
        <v>41.6964</v>
      </c>
      <c r="H32" s="50" t="n">
        <v>8872.91</v>
      </c>
      <c r="I32" s="50" t="n">
        <v>71.25</v>
      </c>
      <c r="J32" s="51" t="n">
        <f aca="false">H32/3600</f>
        <v>2.46469722222222</v>
      </c>
      <c r="L32" s="49" t="n">
        <v>12060.2688</v>
      </c>
      <c r="M32" s="50" t="n">
        <v>36.3142</v>
      </c>
      <c r="N32" s="50" t="n">
        <v>41.2936</v>
      </c>
      <c r="O32" s="50" t="n">
        <v>41.6964</v>
      </c>
      <c r="P32" s="50" t="n">
        <v>8584.79</v>
      </c>
      <c r="Q32" s="50" t="n">
        <v>71.5</v>
      </c>
      <c r="R32" s="51" t="n">
        <f aca="false">P32/3600</f>
        <v>2.38466388888889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1"/>
      <c r="B33" s="11"/>
      <c r="C33" s="11" t="n">
        <v>37</v>
      </c>
      <c r="D33" s="49" t="n">
        <v>8467.0376</v>
      </c>
      <c r="E33" s="50" t="n">
        <v>35.1034</v>
      </c>
      <c r="F33" s="50" t="n">
        <v>40.5793</v>
      </c>
      <c r="G33" s="50" t="n">
        <v>40.7562</v>
      </c>
      <c r="H33" s="50" t="n">
        <v>8608.55</v>
      </c>
      <c r="I33" s="50" t="n">
        <v>68.11</v>
      </c>
      <c r="J33" s="51" t="n">
        <f aca="false">H33/3600</f>
        <v>2.39126388888889</v>
      </c>
      <c r="L33" s="49" t="n">
        <v>8466.6784</v>
      </c>
      <c r="M33" s="50" t="n">
        <v>35.1034</v>
      </c>
      <c r="N33" s="50" t="n">
        <v>40.5793</v>
      </c>
      <c r="O33" s="50" t="n">
        <v>40.7562</v>
      </c>
      <c r="P33" s="50" t="n">
        <v>8320.51</v>
      </c>
      <c r="Q33" s="50" t="n">
        <v>68.21</v>
      </c>
      <c r="R33" s="51" t="n">
        <f aca="false">P33/3600</f>
        <v>2.31125277777778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1"/>
      <c r="B34" s="16"/>
      <c r="C34" s="16" t="n">
        <v>40</v>
      </c>
      <c r="D34" s="57" t="n">
        <v>5896.1672</v>
      </c>
      <c r="E34" s="58" t="n">
        <v>33.7412</v>
      </c>
      <c r="F34" s="58" t="n">
        <v>39.8663</v>
      </c>
      <c r="G34" s="58" t="n">
        <v>39.8104</v>
      </c>
      <c r="H34" s="58" t="n">
        <v>8396.64</v>
      </c>
      <c r="I34" s="58" t="n">
        <v>65.51</v>
      </c>
      <c r="J34" s="59" t="n">
        <f aca="false">H34/3600</f>
        <v>2.3324</v>
      </c>
      <c r="L34" s="57" t="n">
        <v>5895.6096</v>
      </c>
      <c r="M34" s="58" t="n">
        <v>33.7412</v>
      </c>
      <c r="N34" s="58" t="n">
        <v>39.8663</v>
      </c>
      <c r="O34" s="58" t="n">
        <v>39.8104</v>
      </c>
      <c r="P34" s="58" t="n">
        <v>8172.72</v>
      </c>
      <c r="Q34" s="58" t="n">
        <v>65.59</v>
      </c>
      <c r="R34" s="59" t="n">
        <f aca="false">P34/3600</f>
        <v>2.270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31</v>
      </c>
      <c r="D35" s="42" t="n">
        <v>46861.5824</v>
      </c>
      <c r="E35" s="43" t="n">
        <v>35.1357</v>
      </c>
      <c r="F35" s="43" t="n">
        <v>39.7943</v>
      </c>
      <c r="G35" s="43" t="n">
        <v>42.0605</v>
      </c>
      <c r="H35" s="43" t="n">
        <v>12243.39</v>
      </c>
      <c r="I35" s="43" t="n">
        <v>109.29</v>
      </c>
      <c r="J35" s="44" t="n">
        <f aca="false">H35/3600</f>
        <v>3.40094166666667</v>
      </c>
      <c r="L35" s="42" t="n">
        <v>46861.8848</v>
      </c>
      <c r="M35" s="43" t="n">
        <v>35.1357</v>
      </c>
      <c r="N35" s="43" t="n">
        <v>39.7943</v>
      </c>
      <c r="O35" s="43" t="n">
        <v>42.0605</v>
      </c>
      <c r="P35" s="43" t="n">
        <v>11800.7</v>
      </c>
      <c r="Q35" s="43" t="n">
        <v>109.36</v>
      </c>
      <c r="R35" s="44" t="n">
        <f aca="false">P35/3600</f>
        <v>3.27797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4</v>
      </c>
      <c r="D36" s="49" t="n">
        <v>32279.1584</v>
      </c>
      <c r="E36" s="50" t="n">
        <v>33.7293</v>
      </c>
      <c r="F36" s="50" t="n">
        <v>39.0718</v>
      </c>
      <c r="G36" s="50" t="n">
        <v>41.4537</v>
      </c>
      <c r="H36" s="50" t="n">
        <v>11736.84</v>
      </c>
      <c r="I36" s="50" t="n">
        <v>101.75</v>
      </c>
      <c r="J36" s="51" t="n">
        <f aca="false">H36/3600</f>
        <v>3.26023333333333</v>
      </c>
      <c r="L36" s="49" t="n">
        <v>32278.9152</v>
      </c>
      <c r="M36" s="50" t="n">
        <v>33.7293</v>
      </c>
      <c r="N36" s="50" t="n">
        <v>39.0718</v>
      </c>
      <c r="O36" s="50" t="n">
        <v>41.4537</v>
      </c>
      <c r="P36" s="50" t="n">
        <v>11286.28</v>
      </c>
      <c r="Q36" s="50" t="n">
        <v>102.03</v>
      </c>
      <c r="R36" s="51" t="n">
        <f aca="false">P36/3600</f>
        <v>3.13507777777778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1"/>
      <c r="B37" s="11"/>
      <c r="C37" s="11" t="n">
        <v>37</v>
      </c>
      <c r="D37" s="49" t="n">
        <v>22095.464</v>
      </c>
      <c r="E37" s="50" t="n">
        <v>32.2652</v>
      </c>
      <c r="F37" s="50" t="n">
        <v>38.4013</v>
      </c>
      <c r="G37" s="50" t="n">
        <v>40.8703</v>
      </c>
      <c r="H37" s="50" t="n">
        <v>11317.45</v>
      </c>
      <c r="I37" s="50" t="n">
        <v>94.94</v>
      </c>
      <c r="J37" s="51" t="n">
        <f aca="false">H37/3600</f>
        <v>3.14373611111111</v>
      </c>
      <c r="L37" s="49" t="n">
        <v>22095.2976</v>
      </c>
      <c r="M37" s="50" t="n">
        <v>32.2652</v>
      </c>
      <c r="N37" s="50" t="n">
        <v>38.4013</v>
      </c>
      <c r="O37" s="50" t="n">
        <v>40.8703</v>
      </c>
      <c r="P37" s="50" t="n">
        <v>10971.72</v>
      </c>
      <c r="Q37" s="50" t="n">
        <v>94.97</v>
      </c>
      <c r="R37" s="51" t="n">
        <f aca="false">P37/3600</f>
        <v>3.0477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6"/>
      <c r="B38" s="16"/>
      <c r="C38" s="16" t="n">
        <v>40</v>
      </c>
      <c r="D38" s="57" t="n">
        <v>14777.096</v>
      </c>
      <c r="E38" s="58" t="n">
        <v>30.7079</v>
      </c>
      <c r="F38" s="58" t="n">
        <v>37.7892</v>
      </c>
      <c r="G38" s="58" t="n">
        <v>40.3382</v>
      </c>
      <c r="H38" s="58" t="n">
        <v>10949.37</v>
      </c>
      <c r="I38" s="58" t="n">
        <v>89.01</v>
      </c>
      <c r="J38" s="59" t="n">
        <f aca="false">H38/3600</f>
        <v>3.04149166666667</v>
      </c>
      <c r="L38" s="57" t="n">
        <v>14776.9224</v>
      </c>
      <c r="M38" s="58" t="n">
        <v>30.7079</v>
      </c>
      <c r="N38" s="58" t="n">
        <v>37.7892</v>
      </c>
      <c r="O38" s="58" t="n">
        <v>40.3382</v>
      </c>
      <c r="P38" s="58" t="n">
        <v>10608.32</v>
      </c>
      <c r="Q38" s="58" t="n">
        <v>88.84</v>
      </c>
      <c r="R38" s="59" t="n">
        <f aca="false">P38/3600</f>
        <v>2.9467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1</v>
      </c>
      <c r="D39" s="42" t="n">
        <v>6838.5672</v>
      </c>
      <c r="E39" s="43" t="n">
        <v>36.1275</v>
      </c>
      <c r="F39" s="43" t="n">
        <v>39.9302</v>
      </c>
      <c r="G39" s="43" t="n">
        <v>40.2154</v>
      </c>
      <c r="H39" s="43" t="n">
        <v>1991.47</v>
      </c>
      <c r="I39" s="43" t="n">
        <v>18.58</v>
      </c>
      <c r="J39" s="44" t="n">
        <f aca="false">H39/3600</f>
        <v>0.553186111111111</v>
      </c>
      <c r="L39" s="42" t="n">
        <v>6838.7992</v>
      </c>
      <c r="M39" s="43" t="n">
        <v>36.1275</v>
      </c>
      <c r="N39" s="43" t="n">
        <v>39.9302</v>
      </c>
      <c r="O39" s="43" t="n">
        <v>40.2154</v>
      </c>
      <c r="P39" s="43" t="n">
        <v>1927.47</v>
      </c>
      <c r="Q39" s="43" t="n">
        <v>18.66</v>
      </c>
      <c r="R39" s="44" t="n">
        <f aca="false">P39/3600</f>
        <v>0.53540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34</v>
      </c>
      <c r="D40" s="49" t="n">
        <v>4724.0264</v>
      </c>
      <c r="E40" s="50" t="n">
        <v>34.464</v>
      </c>
      <c r="F40" s="50" t="n">
        <v>38.9781</v>
      </c>
      <c r="G40" s="50" t="n">
        <v>39.1046</v>
      </c>
      <c r="H40" s="50" t="n">
        <v>1896.33</v>
      </c>
      <c r="I40" s="50" t="n">
        <v>16.86</v>
      </c>
      <c r="J40" s="51" t="n">
        <f aca="false">H40/3600</f>
        <v>0.526758333333333</v>
      </c>
      <c r="L40" s="49" t="n">
        <v>4723.8504</v>
      </c>
      <c r="M40" s="50" t="n">
        <v>34.464</v>
      </c>
      <c r="N40" s="50" t="n">
        <v>38.9781</v>
      </c>
      <c r="O40" s="50" t="n">
        <v>39.1046</v>
      </c>
      <c r="P40" s="50" t="n">
        <v>1841.26</v>
      </c>
      <c r="Q40" s="50" t="n">
        <v>16.94</v>
      </c>
      <c r="R40" s="51" t="n">
        <f aca="false">P40/3600</f>
        <v>0.511461111111111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1"/>
      <c r="B41" s="11"/>
      <c r="C41" s="11" t="n">
        <v>37</v>
      </c>
      <c r="D41" s="49" t="n">
        <v>3321.9944</v>
      </c>
      <c r="E41" s="50" t="n">
        <v>32.9265</v>
      </c>
      <c r="F41" s="50" t="n">
        <v>37.9647</v>
      </c>
      <c r="G41" s="50" t="n">
        <v>37.9822</v>
      </c>
      <c r="H41" s="50" t="n">
        <v>1814.71</v>
      </c>
      <c r="I41" s="50" t="n">
        <v>15.52</v>
      </c>
      <c r="J41" s="51" t="n">
        <f aca="false">H41/3600</f>
        <v>0.504086111111111</v>
      </c>
      <c r="L41" s="49" t="n">
        <v>3321.832</v>
      </c>
      <c r="M41" s="50" t="n">
        <v>32.9265</v>
      </c>
      <c r="N41" s="50" t="n">
        <v>37.9647</v>
      </c>
      <c r="O41" s="50" t="n">
        <v>37.9822</v>
      </c>
      <c r="P41" s="50" t="n">
        <v>1749.8</v>
      </c>
      <c r="Q41" s="50" t="n">
        <v>15.54</v>
      </c>
      <c r="R41" s="51" t="n">
        <f aca="false">P41/3600</f>
        <v>0.486055555555556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1"/>
      <c r="B42" s="16"/>
      <c r="C42" s="16" t="n">
        <v>40</v>
      </c>
      <c r="D42" s="57" t="n">
        <v>2304.3616</v>
      </c>
      <c r="E42" s="58" t="n">
        <v>31.326</v>
      </c>
      <c r="F42" s="58" t="n">
        <v>36.9813</v>
      </c>
      <c r="G42" s="58" t="n">
        <v>36.8784</v>
      </c>
      <c r="H42" s="58" t="n">
        <v>1722.69</v>
      </c>
      <c r="I42" s="58" t="n">
        <v>14.32</v>
      </c>
      <c r="J42" s="59" t="n">
        <f aca="false">H42/3600</f>
        <v>0.478525</v>
      </c>
      <c r="L42" s="57" t="n">
        <v>2304.2232</v>
      </c>
      <c r="M42" s="58" t="n">
        <v>31.326</v>
      </c>
      <c r="N42" s="58" t="n">
        <v>36.9813</v>
      </c>
      <c r="O42" s="58" t="n">
        <v>36.8784</v>
      </c>
      <c r="P42" s="58" t="n">
        <v>1702.82</v>
      </c>
      <c r="Q42" s="58" t="n">
        <v>14.36</v>
      </c>
      <c r="R42" s="59" t="n">
        <f aca="false">P42/3600</f>
        <v>0.47300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31</v>
      </c>
      <c r="D43" s="42" t="n">
        <v>9337.5432</v>
      </c>
      <c r="E43" s="43" t="n">
        <v>36.7788</v>
      </c>
      <c r="F43" s="43" t="n">
        <v>40.4965</v>
      </c>
      <c r="G43" s="43" t="n">
        <v>41.5211</v>
      </c>
      <c r="H43" s="43" t="n">
        <v>2346.54</v>
      </c>
      <c r="I43" s="43" t="n">
        <v>22.35</v>
      </c>
      <c r="J43" s="44" t="n">
        <f aca="false">H43/3600</f>
        <v>0.651816666666667</v>
      </c>
      <c r="L43" s="42" t="n">
        <v>9337.836</v>
      </c>
      <c r="M43" s="43" t="n">
        <v>36.7788</v>
      </c>
      <c r="N43" s="43" t="n">
        <v>40.4965</v>
      </c>
      <c r="O43" s="43" t="n">
        <v>41.5211</v>
      </c>
      <c r="P43" s="43" t="n">
        <v>2256.56</v>
      </c>
      <c r="Q43" s="43" t="n">
        <v>22.43</v>
      </c>
      <c r="R43" s="44" t="n">
        <f aca="false">P43/3600</f>
        <v>0.62682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4</v>
      </c>
      <c r="D44" s="49" t="n">
        <v>6699.1904</v>
      </c>
      <c r="E44" s="50" t="n">
        <v>34.8983</v>
      </c>
      <c r="F44" s="50" t="n">
        <v>39.5447</v>
      </c>
      <c r="G44" s="50" t="n">
        <v>40.5041</v>
      </c>
      <c r="H44" s="50" t="n">
        <v>2246.7</v>
      </c>
      <c r="I44" s="50" t="n">
        <v>20.84</v>
      </c>
      <c r="J44" s="51" t="n">
        <f aca="false">H44/3600</f>
        <v>0.624083333333333</v>
      </c>
      <c r="L44" s="49" t="n">
        <v>6698.9448</v>
      </c>
      <c r="M44" s="50" t="n">
        <v>34.8984</v>
      </c>
      <c r="N44" s="50" t="n">
        <v>39.5447</v>
      </c>
      <c r="O44" s="50" t="n">
        <v>40.5041</v>
      </c>
      <c r="P44" s="50" t="n">
        <v>2168.36</v>
      </c>
      <c r="Q44" s="50" t="n">
        <v>20.85</v>
      </c>
      <c r="R44" s="51" t="n">
        <f aca="false">P44/3600</f>
        <v>0.602322222222222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1"/>
      <c r="B45" s="11"/>
      <c r="C45" s="11" t="n">
        <v>37</v>
      </c>
      <c r="D45" s="49" t="n">
        <v>4740.2632</v>
      </c>
      <c r="E45" s="50" t="n">
        <v>33.0464</v>
      </c>
      <c r="F45" s="50" t="n">
        <v>38.5971</v>
      </c>
      <c r="G45" s="50" t="n">
        <v>39.4783</v>
      </c>
      <c r="H45" s="50" t="n">
        <v>2173.93</v>
      </c>
      <c r="I45" s="50" t="n">
        <v>19.35</v>
      </c>
      <c r="J45" s="51" t="n">
        <f aca="false">H45/3600</f>
        <v>0.603869444444444</v>
      </c>
      <c r="L45" s="49" t="n">
        <v>4739.8656</v>
      </c>
      <c r="M45" s="50" t="n">
        <v>33.0465</v>
      </c>
      <c r="N45" s="50" t="n">
        <v>38.5971</v>
      </c>
      <c r="O45" s="50" t="n">
        <v>39.4783</v>
      </c>
      <c r="P45" s="50" t="n">
        <v>2092.37</v>
      </c>
      <c r="Q45" s="50" t="n">
        <v>19.37</v>
      </c>
      <c r="R45" s="51" t="n">
        <f aca="false">P45/3600</f>
        <v>0.581213888888889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1"/>
      <c r="B46" s="16"/>
      <c r="C46" s="16" t="n">
        <v>40</v>
      </c>
      <c r="D46" s="57" t="n">
        <v>3270.996</v>
      </c>
      <c r="E46" s="58" t="n">
        <v>31.1951</v>
      </c>
      <c r="F46" s="58" t="n">
        <v>37.6786</v>
      </c>
      <c r="G46" s="58" t="n">
        <v>38.4814</v>
      </c>
      <c r="H46" s="58" t="n">
        <v>2089.43</v>
      </c>
      <c r="I46" s="58" t="n">
        <v>17.86</v>
      </c>
      <c r="J46" s="59" t="n">
        <f aca="false">H46/3600</f>
        <v>0.580397222222222</v>
      </c>
      <c r="L46" s="57" t="n">
        <v>3270.44</v>
      </c>
      <c r="M46" s="58" t="n">
        <v>31.1951</v>
      </c>
      <c r="N46" s="58" t="n">
        <v>37.6786</v>
      </c>
      <c r="O46" s="58" t="n">
        <v>38.4814</v>
      </c>
      <c r="P46" s="58" t="n">
        <v>2012.25</v>
      </c>
      <c r="Q46" s="58" t="n">
        <v>17.89</v>
      </c>
      <c r="R46" s="59" t="n">
        <f aca="false">P46/3600</f>
        <v>0.55895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31</v>
      </c>
      <c r="D47" s="42" t="n">
        <v>18399.2744</v>
      </c>
      <c r="E47" s="43" t="n">
        <v>33.9555</v>
      </c>
      <c r="F47" s="43" t="n">
        <v>37.8739</v>
      </c>
      <c r="G47" s="43" t="n">
        <v>38.6198</v>
      </c>
      <c r="H47" s="43" t="n">
        <v>2172.28</v>
      </c>
      <c r="I47" s="43" t="n">
        <v>24.19</v>
      </c>
      <c r="J47" s="44" t="n">
        <f aca="false">H47/3600</f>
        <v>0.603411111111111</v>
      </c>
      <c r="L47" s="42" t="n">
        <v>18399.4912</v>
      </c>
      <c r="M47" s="43" t="n">
        <v>33.9555</v>
      </c>
      <c r="N47" s="43" t="n">
        <v>37.8739</v>
      </c>
      <c r="O47" s="43" t="n">
        <v>38.6198</v>
      </c>
      <c r="P47" s="43" t="n">
        <v>2097.21</v>
      </c>
      <c r="Q47" s="43" t="n">
        <v>24.32</v>
      </c>
      <c r="R47" s="44" t="n">
        <f aca="false">P47/3600</f>
        <v>0.58255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4</v>
      </c>
      <c r="D48" s="49" t="n">
        <v>13070.2728</v>
      </c>
      <c r="E48" s="50" t="n">
        <v>31.6841</v>
      </c>
      <c r="F48" s="50" t="n">
        <v>36.8631</v>
      </c>
      <c r="G48" s="50" t="n">
        <v>37.5525</v>
      </c>
      <c r="H48" s="50" t="n">
        <v>2052.61</v>
      </c>
      <c r="I48" s="50" t="n">
        <v>22.48</v>
      </c>
      <c r="J48" s="51" t="n">
        <f aca="false">H48/3600</f>
        <v>0.570169444444445</v>
      </c>
      <c r="L48" s="49" t="n">
        <v>13069.9728</v>
      </c>
      <c r="M48" s="50" t="n">
        <v>31.6841</v>
      </c>
      <c r="N48" s="50" t="n">
        <v>36.8631</v>
      </c>
      <c r="O48" s="50" t="n">
        <v>37.5525</v>
      </c>
      <c r="P48" s="50" t="n">
        <v>1988.1</v>
      </c>
      <c r="Q48" s="50" t="n">
        <v>22.57</v>
      </c>
      <c r="R48" s="51" t="n">
        <f aca="false">P48/3600</f>
        <v>0.55225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1"/>
      <c r="B49" s="11"/>
      <c r="C49" s="11" t="n">
        <v>37</v>
      </c>
      <c r="D49" s="49" t="n">
        <v>8868.1536</v>
      </c>
      <c r="E49" s="50" t="n">
        <v>29.4894</v>
      </c>
      <c r="F49" s="50" t="n">
        <v>35.9176</v>
      </c>
      <c r="G49" s="50" t="n">
        <v>36.552</v>
      </c>
      <c r="H49" s="50" t="n">
        <v>1954.22</v>
      </c>
      <c r="I49" s="50" t="n">
        <v>20.67</v>
      </c>
      <c r="J49" s="51" t="n">
        <f aca="false">H49/3600</f>
        <v>0.542838888888889</v>
      </c>
      <c r="L49" s="49" t="n">
        <v>8867.7408</v>
      </c>
      <c r="M49" s="50" t="n">
        <v>29.4894</v>
      </c>
      <c r="N49" s="50" t="n">
        <v>35.9176</v>
      </c>
      <c r="O49" s="50" t="n">
        <v>36.552</v>
      </c>
      <c r="P49" s="50" t="n">
        <v>1880.69</v>
      </c>
      <c r="Q49" s="50" t="n">
        <v>20.72</v>
      </c>
      <c r="R49" s="51" t="n">
        <f aca="false">P49/3600</f>
        <v>0.522413888888889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1"/>
      <c r="B50" s="16"/>
      <c r="C50" s="16" t="n">
        <v>40</v>
      </c>
      <c r="D50" s="57" t="n">
        <v>5628.7896</v>
      </c>
      <c r="E50" s="58" t="n">
        <v>27.381</v>
      </c>
      <c r="F50" s="58" t="n">
        <v>35.0075</v>
      </c>
      <c r="G50" s="58" t="n">
        <v>35.6129</v>
      </c>
      <c r="H50" s="58" t="n">
        <v>1837.05</v>
      </c>
      <c r="I50" s="58" t="n">
        <v>18.57</v>
      </c>
      <c r="J50" s="59" t="n">
        <f aca="false">H50/3600</f>
        <v>0.510291666666667</v>
      </c>
      <c r="L50" s="57" t="n">
        <v>5628.2792</v>
      </c>
      <c r="M50" s="58" t="n">
        <v>27.381</v>
      </c>
      <c r="N50" s="58" t="n">
        <v>35.0075</v>
      </c>
      <c r="O50" s="58" t="n">
        <v>35.6129</v>
      </c>
      <c r="P50" s="58" t="n">
        <v>1776.61</v>
      </c>
      <c r="Q50" s="58" t="n">
        <v>18.59</v>
      </c>
      <c r="R50" s="59" t="n">
        <f aca="false">P50/3600</f>
        <v>0.49350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31</v>
      </c>
      <c r="D51" s="42" t="n">
        <v>5930.8648</v>
      </c>
      <c r="E51" s="43" t="n">
        <v>36.4604</v>
      </c>
      <c r="F51" s="43" t="n">
        <v>38.7929</v>
      </c>
      <c r="G51" s="43" t="n">
        <v>40.4732</v>
      </c>
      <c r="H51" s="43" t="n">
        <v>1185.08</v>
      </c>
      <c r="I51" s="43" t="n">
        <v>10.99</v>
      </c>
      <c r="J51" s="44" t="n">
        <f aca="false">H51/3600</f>
        <v>0.329188888888889</v>
      </c>
      <c r="L51" s="42" t="n">
        <v>5930.6768</v>
      </c>
      <c r="M51" s="43" t="n">
        <v>36.4604</v>
      </c>
      <c r="N51" s="43" t="n">
        <v>38.7929</v>
      </c>
      <c r="O51" s="43" t="n">
        <v>40.4732</v>
      </c>
      <c r="P51" s="43" t="n">
        <v>1144.37</v>
      </c>
      <c r="Q51" s="43" t="n">
        <v>11.02</v>
      </c>
      <c r="R51" s="44" t="n">
        <f aca="false">P51/3600</f>
        <v>0.31788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4</v>
      </c>
      <c r="D52" s="49" t="n">
        <v>4065.1576</v>
      </c>
      <c r="E52" s="50" t="n">
        <v>34.3464</v>
      </c>
      <c r="F52" s="50" t="n">
        <v>37.7224</v>
      </c>
      <c r="G52" s="50" t="n">
        <v>39.497</v>
      </c>
      <c r="H52" s="50" t="n">
        <v>1122.94</v>
      </c>
      <c r="I52" s="50" t="n">
        <v>10.29</v>
      </c>
      <c r="J52" s="51" t="n">
        <f aca="false">H52/3600</f>
        <v>0.311927777777778</v>
      </c>
      <c r="L52" s="49" t="n">
        <v>4064.7224</v>
      </c>
      <c r="M52" s="50" t="n">
        <v>34.3464</v>
      </c>
      <c r="N52" s="50" t="n">
        <v>37.7224</v>
      </c>
      <c r="O52" s="50" t="n">
        <v>39.497</v>
      </c>
      <c r="P52" s="50" t="n">
        <v>1083.16</v>
      </c>
      <c r="Q52" s="50" t="n">
        <v>10.33</v>
      </c>
      <c r="R52" s="51" t="n">
        <f aca="false">P52/3600</f>
        <v>0.300877777777778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1"/>
      <c r="B53" s="11"/>
      <c r="C53" s="11" t="n">
        <v>37</v>
      </c>
      <c r="D53" s="49" t="n">
        <v>2617.2544</v>
      </c>
      <c r="E53" s="50" t="n">
        <v>32.2806</v>
      </c>
      <c r="F53" s="50" t="n">
        <v>36.7818</v>
      </c>
      <c r="G53" s="50" t="n">
        <v>38.5408</v>
      </c>
      <c r="H53" s="50" t="n">
        <v>1063.64</v>
      </c>
      <c r="I53" s="50" t="n">
        <v>9.48</v>
      </c>
      <c r="J53" s="51" t="n">
        <f aca="false">H53/3600</f>
        <v>0.295455555555556</v>
      </c>
      <c r="L53" s="49" t="n">
        <v>2616.8064</v>
      </c>
      <c r="M53" s="50" t="n">
        <v>32.2807</v>
      </c>
      <c r="N53" s="50" t="n">
        <v>36.7818</v>
      </c>
      <c r="O53" s="50" t="n">
        <v>38.5408</v>
      </c>
      <c r="P53" s="50" t="n">
        <v>1021.44</v>
      </c>
      <c r="Q53" s="50" t="n">
        <v>9.52</v>
      </c>
      <c r="R53" s="51" t="n">
        <f aca="false">P53/3600</f>
        <v>0.283733333333333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6"/>
      <c r="B54" s="16"/>
      <c r="C54" s="16" t="n">
        <v>40</v>
      </c>
      <c r="D54" s="57" t="n">
        <v>1548.9512</v>
      </c>
      <c r="E54" s="58" t="n">
        <v>30.3429</v>
      </c>
      <c r="F54" s="58" t="n">
        <v>35.9223</v>
      </c>
      <c r="G54" s="58" t="n">
        <v>37.5892</v>
      </c>
      <c r="H54" s="58" t="n">
        <v>995.58</v>
      </c>
      <c r="I54" s="58" t="n">
        <v>8.63</v>
      </c>
      <c r="J54" s="59" t="n">
        <f aca="false">H54/3600</f>
        <v>0.27655</v>
      </c>
      <c r="L54" s="57" t="n">
        <v>1548.4752</v>
      </c>
      <c r="M54" s="58" t="n">
        <v>30.3429</v>
      </c>
      <c r="N54" s="58" t="n">
        <v>35.9223</v>
      </c>
      <c r="O54" s="58" t="n">
        <v>37.5892</v>
      </c>
      <c r="P54" s="58" t="n">
        <v>960.55</v>
      </c>
      <c r="Q54" s="58" t="n">
        <v>8.62</v>
      </c>
      <c r="R54" s="59" t="n">
        <f aca="false">P54/3600</f>
        <v>0.26681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31</v>
      </c>
      <c r="D55" s="42" t="n">
        <v>2068.152</v>
      </c>
      <c r="E55" s="43" t="n">
        <v>36.8053</v>
      </c>
      <c r="F55" s="43" t="n">
        <v>40.5903</v>
      </c>
      <c r="G55" s="43" t="n">
        <v>40.0523</v>
      </c>
      <c r="H55" s="43" t="n">
        <v>483.05</v>
      </c>
      <c r="I55" s="43" t="n">
        <v>4.41</v>
      </c>
      <c r="J55" s="44" t="n">
        <f aca="false">H55/3600</f>
        <v>0.134180555555556</v>
      </c>
      <c r="L55" s="42" t="n">
        <v>2068.2104</v>
      </c>
      <c r="M55" s="43" t="n">
        <v>36.8055</v>
      </c>
      <c r="N55" s="43" t="n">
        <v>40.5903</v>
      </c>
      <c r="O55" s="43" t="n">
        <v>40.0523</v>
      </c>
      <c r="P55" s="43" t="n">
        <v>463.56</v>
      </c>
      <c r="Q55" s="43" t="n">
        <v>4.42</v>
      </c>
      <c r="R55" s="44" t="n">
        <f aca="false">P55/3600</f>
        <v>0.1287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34</v>
      </c>
      <c r="D56" s="49" t="n">
        <v>1461.1592</v>
      </c>
      <c r="E56" s="50" t="n">
        <v>34.8062</v>
      </c>
      <c r="F56" s="50" t="n">
        <v>39.4897</v>
      </c>
      <c r="G56" s="50" t="n">
        <v>38.865</v>
      </c>
      <c r="H56" s="50" t="n">
        <v>460.37</v>
      </c>
      <c r="I56" s="50" t="n">
        <v>4.09</v>
      </c>
      <c r="J56" s="51" t="n">
        <f aca="false">H56/3600</f>
        <v>0.127880555555556</v>
      </c>
      <c r="L56" s="49" t="n">
        <v>1460.844</v>
      </c>
      <c r="M56" s="50" t="n">
        <v>34.8063</v>
      </c>
      <c r="N56" s="50" t="n">
        <v>39.4897</v>
      </c>
      <c r="O56" s="50" t="n">
        <v>38.865</v>
      </c>
      <c r="P56" s="50" t="n">
        <v>444.42</v>
      </c>
      <c r="Q56" s="50" t="n">
        <v>4.11</v>
      </c>
      <c r="R56" s="51" t="n">
        <f aca="false">P56/3600</f>
        <v>0.12345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1"/>
      <c r="B57" s="11"/>
      <c r="C57" s="11" t="n">
        <v>37</v>
      </c>
      <c r="D57" s="49" t="n">
        <v>1018.7</v>
      </c>
      <c r="E57" s="50" t="n">
        <v>32.9187</v>
      </c>
      <c r="F57" s="50" t="n">
        <v>38.4202</v>
      </c>
      <c r="G57" s="50" t="n">
        <v>37.7042</v>
      </c>
      <c r="H57" s="50" t="n">
        <v>442.57</v>
      </c>
      <c r="I57" s="50" t="n">
        <v>3.83</v>
      </c>
      <c r="J57" s="51" t="n">
        <f aca="false">H57/3600</f>
        <v>0.122936111111111</v>
      </c>
      <c r="L57" s="49" t="n">
        <v>1018.392</v>
      </c>
      <c r="M57" s="50" t="n">
        <v>32.9189</v>
      </c>
      <c r="N57" s="50" t="n">
        <v>38.4202</v>
      </c>
      <c r="O57" s="50" t="n">
        <v>37.7042</v>
      </c>
      <c r="P57" s="50" t="n">
        <v>427.86</v>
      </c>
      <c r="Q57" s="50" t="n">
        <v>3.82</v>
      </c>
      <c r="R57" s="51" t="n">
        <f aca="false">P57/3600</f>
        <v>0.11885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1"/>
      <c r="B58" s="16"/>
      <c r="C58" s="16" t="n">
        <v>40</v>
      </c>
      <c r="D58" s="57" t="n">
        <v>700.916</v>
      </c>
      <c r="E58" s="58" t="n">
        <v>31.1382</v>
      </c>
      <c r="F58" s="58" t="n">
        <v>37.3383</v>
      </c>
      <c r="G58" s="58" t="n">
        <v>36.5451</v>
      </c>
      <c r="H58" s="58" t="n">
        <v>426.26</v>
      </c>
      <c r="I58" s="58" t="n">
        <v>3.46</v>
      </c>
      <c r="J58" s="59" t="n">
        <f aca="false">H58/3600</f>
        <v>0.118405555555556</v>
      </c>
      <c r="L58" s="57" t="n">
        <v>700.5576</v>
      </c>
      <c r="M58" s="58" t="n">
        <v>31.1382</v>
      </c>
      <c r="N58" s="58" t="n">
        <v>37.339</v>
      </c>
      <c r="O58" s="58" t="n">
        <v>36.5458</v>
      </c>
      <c r="P58" s="58" t="n">
        <v>412.59</v>
      </c>
      <c r="Q58" s="58" t="n">
        <v>3.47</v>
      </c>
      <c r="R58" s="59" t="n">
        <f aca="false">P58/3600</f>
        <v>0.1146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29</v>
      </c>
      <c r="C59" s="7" t="n">
        <v>31</v>
      </c>
      <c r="D59" s="42" t="n">
        <v>5753.4736</v>
      </c>
      <c r="E59" s="43" t="n">
        <v>33.863</v>
      </c>
      <c r="F59" s="43" t="n">
        <v>39.4183</v>
      </c>
      <c r="G59" s="43" t="n">
        <v>40.4067</v>
      </c>
      <c r="H59" s="43" t="n">
        <v>643.81</v>
      </c>
      <c r="I59" s="43" t="n">
        <v>6.66</v>
      </c>
      <c r="J59" s="44" t="n">
        <f aca="false">H59/3600</f>
        <v>0.178836111111111</v>
      </c>
      <c r="L59" s="42" t="n">
        <v>5753.472</v>
      </c>
      <c r="M59" s="43" t="n">
        <v>33.8631</v>
      </c>
      <c r="N59" s="43" t="n">
        <v>39.4183</v>
      </c>
      <c r="O59" s="43" t="n">
        <v>40.4067</v>
      </c>
      <c r="P59" s="43" t="n">
        <v>619.68</v>
      </c>
      <c r="Q59" s="43" t="n">
        <v>6.71</v>
      </c>
      <c r="R59" s="44" t="n">
        <f aca="false">P59/3600</f>
        <v>0.1721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4</v>
      </c>
      <c r="D60" s="49" t="n">
        <v>4260.604</v>
      </c>
      <c r="E60" s="50" t="n">
        <v>31.7339</v>
      </c>
      <c r="F60" s="50" t="n">
        <v>38.6464</v>
      </c>
      <c r="G60" s="50" t="n">
        <v>39.5399</v>
      </c>
      <c r="H60" s="50" t="n">
        <v>616.28</v>
      </c>
      <c r="I60" s="50" t="n">
        <v>6.18</v>
      </c>
      <c r="J60" s="51" t="n">
        <f aca="false">H60/3600</f>
        <v>0.171188888888889</v>
      </c>
      <c r="L60" s="49" t="n">
        <v>4259.9168</v>
      </c>
      <c r="M60" s="50" t="n">
        <v>31.7339</v>
      </c>
      <c r="N60" s="50" t="n">
        <v>38.6464</v>
      </c>
      <c r="O60" s="50" t="n">
        <v>39.5399</v>
      </c>
      <c r="P60" s="50" t="n">
        <v>592.71</v>
      </c>
      <c r="Q60" s="50" t="n">
        <v>6.2</v>
      </c>
      <c r="R60" s="51" t="n">
        <f aca="false">P60/3600</f>
        <v>0.164641666666667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1"/>
      <c r="B61" s="11"/>
      <c r="C61" s="11" t="n">
        <v>37</v>
      </c>
      <c r="D61" s="49" t="n">
        <v>3082.1936</v>
      </c>
      <c r="E61" s="50" t="n">
        <v>29.6426</v>
      </c>
      <c r="F61" s="50" t="n">
        <v>37.9239</v>
      </c>
      <c r="G61" s="50" t="n">
        <v>38.7495</v>
      </c>
      <c r="H61" s="50" t="n">
        <v>588.93</v>
      </c>
      <c r="I61" s="50" t="n">
        <v>5.72</v>
      </c>
      <c r="J61" s="51" t="n">
        <f aca="false">H61/3600</f>
        <v>0.163591666666667</v>
      </c>
      <c r="L61" s="49" t="n">
        <v>3081.568</v>
      </c>
      <c r="M61" s="50" t="n">
        <v>29.6427</v>
      </c>
      <c r="N61" s="50" t="n">
        <v>37.9243</v>
      </c>
      <c r="O61" s="50" t="n">
        <v>38.7501</v>
      </c>
      <c r="P61" s="50" t="n">
        <v>567.75</v>
      </c>
      <c r="Q61" s="50" t="n">
        <v>5.75</v>
      </c>
      <c r="R61" s="51" t="n">
        <f aca="false">P61/3600</f>
        <v>0.157708333333333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1"/>
      <c r="B62" s="16"/>
      <c r="C62" s="16" t="n">
        <v>40</v>
      </c>
      <c r="D62" s="57" t="n">
        <v>2125.3808</v>
      </c>
      <c r="E62" s="58" t="n">
        <v>27.5118</v>
      </c>
      <c r="F62" s="58" t="n">
        <v>37.2518</v>
      </c>
      <c r="G62" s="58" t="n">
        <v>37.9451</v>
      </c>
      <c r="H62" s="58" t="n">
        <v>562.36</v>
      </c>
      <c r="I62" s="58" t="n">
        <v>5.31</v>
      </c>
      <c r="J62" s="59" t="n">
        <f aca="false">H62/3600</f>
        <v>0.156211111111111</v>
      </c>
      <c r="L62" s="57" t="n">
        <v>2124.6808</v>
      </c>
      <c r="M62" s="58" t="n">
        <v>27.5118</v>
      </c>
      <c r="N62" s="58" t="n">
        <v>37.2528</v>
      </c>
      <c r="O62" s="58" t="n">
        <v>37.9465</v>
      </c>
      <c r="P62" s="58" t="n">
        <v>541.16</v>
      </c>
      <c r="Q62" s="58" t="n">
        <v>5.27</v>
      </c>
      <c r="R62" s="59" t="n">
        <f aca="false">P62/3600</f>
        <v>0.1503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31</v>
      </c>
      <c r="D63" s="42" t="n">
        <v>4642.792</v>
      </c>
      <c r="E63" s="43" t="n">
        <v>33.657</v>
      </c>
      <c r="F63" s="43" t="n">
        <v>37.5196</v>
      </c>
      <c r="G63" s="43" t="n">
        <v>37.9752</v>
      </c>
      <c r="H63" s="43" t="n">
        <v>550.29</v>
      </c>
      <c r="I63" s="43" t="n">
        <v>6.02</v>
      </c>
      <c r="J63" s="44" t="n">
        <f aca="false">H63/3600</f>
        <v>0.152858333333333</v>
      </c>
      <c r="L63" s="42" t="n">
        <v>4642.7344</v>
      </c>
      <c r="M63" s="43" t="n">
        <v>33.6571</v>
      </c>
      <c r="N63" s="43" t="n">
        <v>37.5196</v>
      </c>
      <c r="O63" s="43" t="n">
        <v>37.9752</v>
      </c>
      <c r="P63" s="43" t="n">
        <v>532.55</v>
      </c>
      <c r="Q63" s="43" t="n">
        <v>6.09</v>
      </c>
      <c r="R63" s="44" t="n">
        <f aca="false">P63/3600</f>
        <v>0.1479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4</v>
      </c>
      <c r="D64" s="49" t="n">
        <v>3183.0032</v>
      </c>
      <c r="E64" s="50" t="n">
        <v>31.3818</v>
      </c>
      <c r="F64" s="50" t="n">
        <v>36.4545</v>
      </c>
      <c r="G64" s="50" t="n">
        <v>36.8657</v>
      </c>
      <c r="H64" s="50" t="n">
        <v>518.02</v>
      </c>
      <c r="I64" s="50" t="n">
        <v>5.49</v>
      </c>
      <c r="J64" s="51" t="n">
        <f aca="false">H64/3600</f>
        <v>0.143894444444444</v>
      </c>
      <c r="L64" s="49" t="n">
        <v>3182.4</v>
      </c>
      <c r="M64" s="50" t="n">
        <v>31.3819</v>
      </c>
      <c r="N64" s="50" t="n">
        <v>36.4545</v>
      </c>
      <c r="O64" s="50" t="n">
        <v>36.8657</v>
      </c>
      <c r="P64" s="50" t="n">
        <v>499.95</v>
      </c>
      <c r="Q64" s="50" t="n">
        <v>5.5</v>
      </c>
      <c r="R64" s="51" t="n">
        <f aca="false">P64/3600</f>
        <v>0.138875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1"/>
      <c r="B65" s="11"/>
      <c r="C65" s="11" t="n">
        <v>37</v>
      </c>
      <c r="D65" s="49" t="n">
        <v>2104.0024</v>
      </c>
      <c r="E65" s="50" t="n">
        <v>29.3197</v>
      </c>
      <c r="F65" s="50" t="n">
        <v>35.4495</v>
      </c>
      <c r="G65" s="50" t="n">
        <v>35.8695</v>
      </c>
      <c r="H65" s="50" t="n">
        <v>487.45</v>
      </c>
      <c r="I65" s="50" t="n">
        <v>4.97</v>
      </c>
      <c r="J65" s="51" t="n">
        <f aca="false">H65/3600</f>
        <v>0.135402777777778</v>
      </c>
      <c r="L65" s="49" t="n">
        <v>2103.3648</v>
      </c>
      <c r="M65" s="50" t="n">
        <v>29.3197</v>
      </c>
      <c r="N65" s="50" t="n">
        <v>35.4495</v>
      </c>
      <c r="O65" s="50" t="n">
        <v>35.8695</v>
      </c>
      <c r="P65" s="50" t="n">
        <v>470.68</v>
      </c>
      <c r="Q65" s="50" t="n">
        <v>4.92</v>
      </c>
      <c r="R65" s="51" t="n">
        <f aca="false">P65/3600</f>
        <v>0.130744444444444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1"/>
      <c r="B66" s="16"/>
      <c r="C66" s="16" t="n">
        <v>40</v>
      </c>
      <c r="D66" s="57" t="n">
        <v>1317.8336</v>
      </c>
      <c r="E66" s="58" t="n">
        <v>27.3975</v>
      </c>
      <c r="F66" s="58" t="n">
        <v>34.5217</v>
      </c>
      <c r="G66" s="58" t="n">
        <v>34.9116</v>
      </c>
      <c r="H66" s="58" t="n">
        <v>456.03</v>
      </c>
      <c r="I66" s="58" t="n">
        <v>4.33</v>
      </c>
      <c r="J66" s="59" t="n">
        <f aca="false">H66/3600</f>
        <v>0.126675</v>
      </c>
      <c r="L66" s="57" t="n">
        <v>1317.2728</v>
      </c>
      <c r="M66" s="58" t="n">
        <v>27.3975</v>
      </c>
      <c r="N66" s="58" t="n">
        <v>34.5217</v>
      </c>
      <c r="O66" s="58" t="n">
        <v>34.9116</v>
      </c>
      <c r="P66" s="58" t="n">
        <v>440.46</v>
      </c>
      <c r="Q66" s="58" t="n">
        <v>4.35</v>
      </c>
      <c r="R66" s="59" t="n">
        <f aca="false">P66/3600</f>
        <v>0.1223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31</v>
      </c>
      <c r="D67" s="42" t="n">
        <v>1727.8352</v>
      </c>
      <c r="E67" s="43" t="n">
        <v>35.542</v>
      </c>
      <c r="F67" s="43" t="n">
        <v>38.3961</v>
      </c>
      <c r="G67" s="43" t="n">
        <v>39.6008</v>
      </c>
      <c r="H67" s="43" t="n">
        <v>308.94</v>
      </c>
      <c r="I67" s="43" t="n">
        <v>2.96</v>
      </c>
      <c r="J67" s="44" t="n">
        <f aca="false">H67/3600</f>
        <v>0.0858166666666667</v>
      </c>
      <c r="L67" s="42" t="n">
        <v>1727.6368</v>
      </c>
      <c r="M67" s="43" t="n">
        <v>35.5421</v>
      </c>
      <c r="N67" s="43" t="n">
        <v>38.3961</v>
      </c>
      <c r="O67" s="43" t="n">
        <v>39.6008</v>
      </c>
      <c r="P67" s="43" t="n">
        <v>298.33</v>
      </c>
      <c r="Q67" s="43" t="n">
        <v>2.96</v>
      </c>
      <c r="R67" s="44" t="n">
        <f aca="false">P67/3600</f>
        <v>0.08286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4</v>
      </c>
      <c r="D68" s="49" t="n">
        <v>1154.5672</v>
      </c>
      <c r="E68" s="50" t="n">
        <v>33.3262</v>
      </c>
      <c r="F68" s="50" t="n">
        <v>37.3333</v>
      </c>
      <c r="G68" s="50" t="n">
        <v>38.4588</v>
      </c>
      <c r="H68" s="50" t="n">
        <v>290.88</v>
      </c>
      <c r="I68" s="50" t="n">
        <v>2.71</v>
      </c>
      <c r="J68" s="51" t="n">
        <f aca="false">H68/3600</f>
        <v>0.0808</v>
      </c>
      <c r="L68" s="49" t="n">
        <v>1154.1152</v>
      </c>
      <c r="M68" s="50" t="n">
        <v>33.3262</v>
      </c>
      <c r="N68" s="50" t="n">
        <v>37.3333</v>
      </c>
      <c r="O68" s="50" t="n">
        <v>38.4588</v>
      </c>
      <c r="P68" s="50" t="n">
        <v>280.06</v>
      </c>
      <c r="Q68" s="50" t="n">
        <v>2.71</v>
      </c>
      <c r="R68" s="51" t="n">
        <f aca="false">P68/3600</f>
        <v>0.0777944444444444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1"/>
      <c r="B69" s="11"/>
      <c r="C69" s="11" t="n">
        <v>37</v>
      </c>
      <c r="D69" s="49" t="n">
        <v>758.1728</v>
      </c>
      <c r="E69" s="50" t="n">
        <v>31.4329</v>
      </c>
      <c r="F69" s="50" t="n">
        <v>36.2952</v>
      </c>
      <c r="G69" s="50" t="n">
        <v>37.321</v>
      </c>
      <c r="H69" s="50" t="n">
        <v>276.62</v>
      </c>
      <c r="I69" s="50" t="n">
        <v>2.47</v>
      </c>
      <c r="J69" s="51" t="n">
        <f aca="false">H69/3600</f>
        <v>0.0768388888888889</v>
      </c>
      <c r="L69" s="49" t="n">
        <v>757.712</v>
      </c>
      <c r="M69" s="50" t="n">
        <v>31.4329</v>
      </c>
      <c r="N69" s="50" t="n">
        <v>36.2952</v>
      </c>
      <c r="O69" s="50" t="n">
        <v>37.321</v>
      </c>
      <c r="P69" s="50" t="n">
        <v>267.76</v>
      </c>
      <c r="Q69" s="50" t="n">
        <v>2.47</v>
      </c>
      <c r="R69" s="51" t="n">
        <f aca="false">P69/3600</f>
        <v>0.0743777777777778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6"/>
      <c r="B70" s="16"/>
      <c r="C70" s="16" t="n">
        <v>40</v>
      </c>
      <c r="D70" s="57" t="n">
        <v>511.0064</v>
      </c>
      <c r="E70" s="58" t="n">
        <v>29.8273</v>
      </c>
      <c r="F70" s="58" t="n">
        <v>35.269</v>
      </c>
      <c r="G70" s="58" t="n">
        <v>36.1773</v>
      </c>
      <c r="H70" s="58" t="n">
        <v>266.81</v>
      </c>
      <c r="I70" s="58" t="n">
        <v>2.27</v>
      </c>
      <c r="J70" s="59" t="n">
        <f aca="false">H70/3600</f>
        <v>0.0741138888888889</v>
      </c>
      <c r="L70" s="57" t="n">
        <v>510.5528</v>
      </c>
      <c r="M70" s="58" t="n">
        <v>29.8273</v>
      </c>
      <c r="N70" s="58" t="n">
        <v>35.269</v>
      </c>
      <c r="O70" s="58" t="n">
        <v>36.1773</v>
      </c>
      <c r="P70" s="58" t="n">
        <v>257.43</v>
      </c>
      <c r="Q70" s="58" t="n">
        <v>2.27</v>
      </c>
      <c r="R70" s="59" t="n">
        <f aca="false">P70/3600</f>
        <v>0.07150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31</v>
      </c>
      <c r="D71" s="42" t="n">
        <v>8356.7608</v>
      </c>
      <c r="E71" s="43" t="n">
        <v>40.4028</v>
      </c>
      <c r="F71" s="43" t="n">
        <v>44.6532</v>
      </c>
      <c r="G71" s="43" t="n">
        <v>45.2776</v>
      </c>
      <c r="H71" s="43" t="n">
        <v>5031.19</v>
      </c>
      <c r="I71" s="43" t="n">
        <v>41.51</v>
      </c>
      <c r="J71" s="44" t="n">
        <f aca="false">H71/3600</f>
        <v>1.39755277777778</v>
      </c>
      <c r="L71" s="42" t="n">
        <v>8356.5296</v>
      </c>
      <c r="M71" s="43" t="n">
        <v>40.4029</v>
      </c>
      <c r="N71" s="43" t="n">
        <v>44.6532</v>
      </c>
      <c r="O71" s="43" t="n">
        <v>45.2776</v>
      </c>
      <c r="P71" s="43" t="n">
        <v>4846.59</v>
      </c>
      <c r="Q71" s="43" t="n">
        <v>41.53</v>
      </c>
      <c r="R71" s="44" t="n">
        <f aca="false">P71/3600</f>
        <v>1.3462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34</v>
      </c>
      <c r="D72" s="49" t="n">
        <v>6125.3984</v>
      </c>
      <c r="E72" s="50" t="n">
        <v>38.6833</v>
      </c>
      <c r="F72" s="50" t="n">
        <v>43.8007</v>
      </c>
      <c r="G72" s="50" t="n">
        <v>44.3001</v>
      </c>
      <c r="H72" s="50" t="n">
        <v>4831.32</v>
      </c>
      <c r="I72" s="50" t="n">
        <v>39.56</v>
      </c>
      <c r="J72" s="51" t="n">
        <f aca="false">H72/3600</f>
        <v>1.34203333333333</v>
      </c>
      <c r="L72" s="49" t="n">
        <v>6124.5128</v>
      </c>
      <c r="M72" s="50" t="n">
        <v>38.6834</v>
      </c>
      <c r="N72" s="50" t="n">
        <v>43.8007</v>
      </c>
      <c r="O72" s="50" t="n">
        <v>44.3001</v>
      </c>
      <c r="P72" s="50" t="n">
        <v>4660.83</v>
      </c>
      <c r="Q72" s="50" t="n">
        <v>39.55</v>
      </c>
      <c r="R72" s="51" t="n">
        <f aca="false">P72/3600</f>
        <v>1.294675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1"/>
      <c r="B73" s="11"/>
      <c r="C73" s="11" t="n">
        <v>37</v>
      </c>
      <c r="D73" s="49" t="n">
        <v>4496.5592</v>
      </c>
      <c r="E73" s="50" t="n">
        <v>36.9092</v>
      </c>
      <c r="F73" s="50" t="n">
        <v>42.9715</v>
      </c>
      <c r="G73" s="50" t="n">
        <v>43.4052</v>
      </c>
      <c r="H73" s="50" t="n">
        <v>4623.07</v>
      </c>
      <c r="I73" s="50" t="n">
        <v>37.82</v>
      </c>
      <c r="J73" s="51" t="n">
        <f aca="false">H73/3600</f>
        <v>1.28418611111111</v>
      </c>
      <c r="L73" s="49" t="n">
        <v>4495.6168</v>
      </c>
      <c r="M73" s="50" t="n">
        <v>36.9092</v>
      </c>
      <c r="N73" s="50" t="n">
        <v>42.9715</v>
      </c>
      <c r="O73" s="50" t="n">
        <v>43.4052</v>
      </c>
      <c r="P73" s="50" t="n">
        <v>4460.24</v>
      </c>
      <c r="Q73" s="50" t="n">
        <v>37.95</v>
      </c>
      <c r="R73" s="51" t="n">
        <f aca="false">P73/3600</f>
        <v>1.23895555555556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1"/>
      <c r="B74" s="16"/>
      <c r="C74" s="16" t="n">
        <v>40</v>
      </c>
      <c r="D74" s="57" t="n">
        <v>3226.9704</v>
      </c>
      <c r="E74" s="58" t="n">
        <v>35.0589</v>
      </c>
      <c r="F74" s="58" t="n">
        <v>42.1935</v>
      </c>
      <c r="G74" s="58" t="n">
        <v>42.4499</v>
      </c>
      <c r="H74" s="58" t="n">
        <v>4534.53</v>
      </c>
      <c r="I74" s="58" t="n">
        <v>35.88</v>
      </c>
      <c r="J74" s="59" t="n">
        <f aca="false">H74/3600</f>
        <v>1.25959166666667</v>
      </c>
      <c r="L74" s="57" t="n">
        <v>3226.0288</v>
      </c>
      <c r="M74" s="58" t="n">
        <v>35.0589</v>
      </c>
      <c r="N74" s="58" t="n">
        <v>42.1935</v>
      </c>
      <c r="O74" s="58" t="n">
        <v>42.4499</v>
      </c>
      <c r="P74" s="58" t="n">
        <v>4328.48</v>
      </c>
      <c r="Q74" s="58" t="n">
        <v>35.93</v>
      </c>
      <c r="R74" s="59" t="n">
        <f aca="false">P74/3600</f>
        <v>1.2023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31</v>
      </c>
      <c r="D75" s="42" t="n">
        <v>9267.7072</v>
      </c>
      <c r="E75" s="43" t="n">
        <v>40.3305</v>
      </c>
      <c r="F75" s="43" t="n">
        <v>46.1313</v>
      </c>
      <c r="G75" s="43" t="n">
        <v>44.8203</v>
      </c>
      <c r="H75" s="43" t="n">
        <v>4727.03</v>
      </c>
      <c r="I75" s="43" t="n">
        <v>40.42</v>
      </c>
      <c r="J75" s="44" t="n">
        <f aca="false">H75/3600</f>
        <v>1.31306388888889</v>
      </c>
      <c r="L75" s="42" t="n">
        <v>9267.9888</v>
      </c>
      <c r="M75" s="43" t="n">
        <v>40.3305</v>
      </c>
      <c r="N75" s="43" t="n">
        <v>46.1313</v>
      </c>
      <c r="O75" s="43" t="n">
        <v>44.8203</v>
      </c>
      <c r="P75" s="43" t="n">
        <v>4573.32</v>
      </c>
      <c r="Q75" s="43" t="n">
        <v>40.49</v>
      </c>
      <c r="R75" s="44" t="n">
        <f aca="false">P75/3600</f>
        <v>1.2703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4</v>
      </c>
      <c r="D76" s="49" t="n">
        <v>6896.6032</v>
      </c>
      <c r="E76" s="50" t="n">
        <v>38.5168</v>
      </c>
      <c r="F76" s="50" t="n">
        <v>45.48</v>
      </c>
      <c r="G76" s="50" t="n">
        <v>43.7329</v>
      </c>
      <c r="H76" s="50" t="n">
        <v>4629.58</v>
      </c>
      <c r="I76" s="50" t="n">
        <v>38.61</v>
      </c>
      <c r="J76" s="51" t="n">
        <f aca="false">H76/3600</f>
        <v>1.28599444444444</v>
      </c>
      <c r="L76" s="49" t="n">
        <v>6896.456</v>
      </c>
      <c r="M76" s="50" t="n">
        <v>38.5168</v>
      </c>
      <c r="N76" s="50" t="n">
        <v>45.48</v>
      </c>
      <c r="O76" s="50" t="n">
        <v>43.7329</v>
      </c>
      <c r="P76" s="50" t="n">
        <v>4483.92</v>
      </c>
      <c r="Q76" s="50" t="n">
        <v>38.6</v>
      </c>
      <c r="R76" s="51" t="n">
        <f aca="false">P76/3600</f>
        <v>1.24553333333333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1"/>
      <c r="B77" s="11"/>
      <c r="C77" s="11" t="n">
        <v>37</v>
      </c>
      <c r="D77" s="49" t="n">
        <v>5013.8144</v>
      </c>
      <c r="E77" s="50" t="n">
        <v>36.5789</v>
      </c>
      <c r="F77" s="50" t="n">
        <v>44.7396</v>
      </c>
      <c r="G77" s="50" t="n">
        <v>42.7222</v>
      </c>
      <c r="H77" s="50" t="n">
        <v>4561.08</v>
      </c>
      <c r="I77" s="50" t="n">
        <v>36.89</v>
      </c>
      <c r="J77" s="51" t="n">
        <f aca="false">H77/3600</f>
        <v>1.26696666666667</v>
      </c>
      <c r="L77" s="49" t="n">
        <v>5013.1728</v>
      </c>
      <c r="M77" s="50" t="n">
        <v>36.5789</v>
      </c>
      <c r="N77" s="50" t="n">
        <v>44.7396</v>
      </c>
      <c r="O77" s="50" t="n">
        <v>42.7222</v>
      </c>
      <c r="P77" s="50" t="n">
        <v>4402.48</v>
      </c>
      <c r="Q77" s="50" t="n">
        <v>36.88</v>
      </c>
      <c r="R77" s="51" t="n">
        <f aca="false">P77/3600</f>
        <v>1.22291111111111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1"/>
      <c r="B78" s="16"/>
      <c r="C78" s="16" t="n">
        <v>40</v>
      </c>
      <c r="D78" s="57" t="n">
        <v>3537.5328</v>
      </c>
      <c r="E78" s="58" t="n">
        <v>34.575</v>
      </c>
      <c r="F78" s="58" t="n">
        <v>44.0681</v>
      </c>
      <c r="G78" s="58" t="n">
        <v>41.9166</v>
      </c>
      <c r="H78" s="58" t="n">
        <v>4453.38</v>
      </c>
      <c r="I78" s="58" t="n">
        <v>34.61</v>
      </c>
      <c r="J78" s="59" t="n">
        <f aca="false">H78/3600</f>
        <v>1.23705</v>
      </c>
      <c r="L78" s="57" t="n">
        <v>3536.7544</v>
      </c>
      <c r="M78" s="58" t="n">
        <v>34.5749</v>
      </c>
      <c r="N78" s="58" t="n">
        <v>44.0681</v>
      </c>
      <c r="O78" s="58" t="n">
        <v>41.9167</v>
      </c>
      <c r="P78" s="58" t="n">
        <v>4303.65</v>
      </c>
      <c r="Q78" s="58" t="n">
        <v>34.62</v>
      </c>
      <c r="R78" s="59" t="n">
        <f aca="false">P78/3600</f>
        <v>1.1954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31</v>
      </c>
      <c r="D79" s="42" t="n">
        <v>8772.24</v>
      </c>
      <c r="E79" s="43" t="n">
        <v>39.8915</v>
      </c>
      <c r="F79" s="43" t="n">
        <v>45.5306</v>
      </c>
      <c r="G79" s="43" t="n">
        <v>45.697</v>
      </c>
      <c r="H79" s="43" t="n">
        <v>4910.96</v>
      </c>
      <c r="I79" s="43" t="n">
        <v>40.41</v>
      </c>
      <c r="J79" s="44" t="n">
        <f aca="false">H79/3600</f>
        <v>1.36415555555556</v>
      </c>
      <c r="L79" s="42" t="n">
        <v>8771.8408</v>
      </c>
      <c r="M79" s="43" t="n">
        <v>39.8915</v>
      </c>
      <c r="N79" s="43" t="n">
        <v>45.5306</v>
      </c>
      <c r="O79" s="43" t="n">
        <v>45.697</v>
      </c>
      <c r="P79" s="43" t="n">
        <v>4754.52</v>
      </c>
      <c r="Q79" s="43" t="n">
        <v>40.42</v>
      </c>
      <c r="R79" s="44" t="n">
        <f aca="false">P79/3600</f>
        <v>1.320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4</v>
      </c>
      <c r="D80" s="49" t="n">
        <v>6222.6152</v>
      </c>
      <c r="E80" s="50" t="n">
        <v>38.1652</v>
      </c>
      <c r="F80" s="50" t="n">
        <v>44.5713</v>
      </c>
      <c r="G80" s="50" t="n">
        <v>44.7272</v>
      </c>
      <c r="H80" s="50" t="n">
        <v>4720.91</v>
      </c>
      <c r="I80" s="50" t="n">
        <v>38.51</v>
      </c>
      <c r="J80" s="51" t="n">
        <f aca="false">H80/3600</f>
        <v>1.31136388888889</v>
      </c>
      <c r="L80" s="49" t="n">
        <v>6221.7392</v>
      </c>
      <c r="M80" s="50" t="n">
        <v>38.1652</v>
      </c>
      <c r="N80" s="50" t="n">
        <v>44.5713</v>
      </c>
      <c r="O80" s="50" t="n">
        <v>44.7272</v>
      </c>
      <c r="P80" s="50" t="n">
        <v>4559.12</v>
      </c>
      <c r="Q80" s="50" t="n">
        <v>38.56</v>
      </c>
      <c r="R80" s="51" t="n">
        <f aca="false">P80/3600</f>
        <v>1.26642222222222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1"/>
      <c r="B81" s="11"/>
      <c r="C81" s="11" t="n">
        <v>37</v>
      </c>
      <c r="D81" s="49" t="n">
        <v>4410.808</v>
      </c>
      <c r="E81" s="50" t="n">
        <v>36.4877</v>
      </c>
      <c r="F81" s="50" t="n">
        <v>43.5987</v>
      </c>
      <c r="G81" s="50" t="n">
        <v>43.7601</v>
      </c>
      <c r="H81" s="50" t="n">
        <v>4605.6</v>
      </c>
      <c r="I81" s="50" t="n">
        <v>36.98</v>
      </c>
      <c r="J81" s="51" t="n">
        <f aca="false">H81/3600</f>
        <v>1.27933333333333</v>
      </c>
      <c r="L81" s="49" t="n">
        <v>4409.9064</v>
      </c>
      <c r="M81" s="50" t="n">
        <v>36.4877</v>
      </c>
      <c r="N81" s="50" t="n">
        <v>43.5987</v>
      </c>
      <c r="O81" s="50" t="n">
        <v>43.7601</v>
      </c>
      <c r="P81" s="50" t="n">
        <v>4447.19</v>
      </c>
      <c r="Q81" s="50" t="n">
        <v>36.99</v>
      </c>
      <c r="R81" s="51" t="n">
        <f aca="false">P81/3600</f>
        <v>1.23533055555556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6"/>
      <c r="B82" s="16"/>
      <c r="C82" s="16" t="n">
        <v>40</v>
      </c>
      <c r="D82" s="57" t="n">
        <v>3098.456</v>
      </c>
      <c r="E82" s="58" t="n">
        <v>34.7372</v>
      </c>
      <c r="F82" s="58" t="n">
        <v>42.6889</v>
      </c>
      <c r="G82" s="58" t="n">
        <v>42.8059</v>
      </c>
      <c r="H82" s="58" t="n">
        <v>4464.46</v>
      </c>
      <c r="I82" s="58" t="n">
        <v>35.21</v>
      </c>
      <c r="J82" s="59" t="n">
        <f aca="false">H82/3600</f>
        <v>1.24012777777778</v>
      </c>
      <c r="L82" s="57" t="n">
        <v>3097.5144</v>
      </c>
      <c r="M82" s="58" t="n">
        <v>34.7372</v>
      </c>
      <c r="N82" s="58" t="n">
        <v>42.6889</v>
      </c>
      <c r="O82" s="58" t="n">
        <v>42.8059</v>
      </c>
      <c r="P82" s="58" t="n">
        <v>4312.96</v>
      </c>
      <c r="Q82" s="58" t="n">
        <v>35.19</v>
      </c>
      <c r="R82" s="59" t="n">
        <f aca="false">P82/3600</f>
        <v>1.19804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5.4613455987732</v>
      </c>
      <c r="J89" s="70" t="n">
        <f aca="false">GEOMEAN(J3:J82)</f>
        <v>0.820342210501903</v>
      </c>
      <c r="Q89" s="70" t="n">
        <f aca="false">GEOMEAN(Q3:Q82)</f>
        <v>25.4942645596095</v>
      </c>
      <c r="R89" s="70" t="n">
        <f aca="false">GEOMEAN(R3:R82)</f>
        <v>0.79101431476507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29289949381</v>
      </c>
      <c r="R90" s="71" t="n">
        <f aca="false">R89/J89</f>
        <v>0.96424919337152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723</v>
      </c>
      <c r="J91" s="70" t="n">
        <f aca="false">SUM(J3:J82)</f>
        <v>105.596119444444</v>
      </c>
      <c r="Q91" s="70" t="n">
        <f aca="false">SUM(Q3:Q82)/3600</f>
        <v>0.873194444444445</v>
      </c>
      <c r="R91" s="70" t="n">
        <f aca="false">SUM(R3:R82)</f>
        <v>101.818327777778</v>
      </c>
    </row>
  </sheetData>
  <mergeCells count="4">
    <mergeCell ref="D1:J1"/>
    <mergeCell ref="L1:R1"/>
    <mergeCell ref="T1:V1"/>
    <mergeCell ref="W1:Y1"/>
  </mergeCells>
  <conditionalFormatting sqref="T4:V88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2" activeCellId="0" sqref="Q1:Q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1</v>
      </c>
      <c r="D3" s="42" t="n">
        <v>40356.5136</v>
      </c>
      <c r="E3" s="43" t="n">
        <v>37.7096</v>
      </c>
      <c r="F3" s="43" t="n">
        <v>39.0988</v>
      </c>
      <c r="G3" s="43" t="n">
        <v>41.0726</v>
      </c>
      <c r="H3" s="43" t="n">
        <v>3760.22</v>
      </c>
      <c r="I3" s="43" t="n">
        <v>40.62</v>
      </c>
      <c r="J3" s="44" t="n">
        <f aca="false">H3/3600</f>
        <v>1.04450555555556</v>
      </c>
      <c r="L3" s="45" t="n">
        <v>40356.5136</v>
      </c>
      <c r="M3" s="46" t="n">
        <v>37.7096</v>
      </c>
      <c r="N3" s="46" t="n">
        <v>39.0988</v>
      </c>
      <c r="O3" s="46" t="n">
        <v>41.0726</v>
      </c>
      <c r="P3" s="46" t="n">
        <v>3620.21</v>
      </c>
      <c r="Q3" s="46" t="n">
        <v>40.96</v>
      </c>
      <c r="R3" s="47" t="n">
        <f aca="false">P3/3600</f>
        <v>1.0056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34</v>
      </c>
      <c r="D4" s="49" t="n">
        <v>28869.56</v>
      </c>
      <c r="E4" s="50" t="n">
        <v>35.8514</v>
      </c>
      <c r="F4" s="50" t="n">
        <v>38.2995</v>
      </c>
      <c r="G4" s="50" t="n">
        <v>40.2782</v>
      </c>
      <c r="H4" s="50" t="n">
        <v>3429.03</v>
      </c>
      <c r="I4" s="50" t="n">
        <v>37.96</v>
      </c>
      <c r="J4" s="51" t="n">
        <f aca="false">H4/3600</f>
        <v>0.952508333333333</v>
      </c>
      <c r="L4" s="52" t="n">
        <v>28869.56</v>
      </c>
      <c r="M4" s="53" t="n">
        <v>35.8514</v>
      </c>
      <c r="N4" s="53" t="n">
        <v>38.2995</v>
      </c>
      <c r="O4" s="53" t="n">
        <v>40.2782</v>
      </c>
      <c r="P4" s="53" t="n">
        <v>3306.48</v>
      </c>
      <c r="Q4" s="53" t="n">
        <v>38.16</v>
      </c>
      <c r="R4" s="54" t="n">
        <f aca="false">P4/3600</f>
        <v>0.918466666666667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1"/>
      <c r="B5" s="11"/>
      <c r="C5" s="11" t="n">
        <v>37</v>
      </c>
      <c r="D5" s="49" t="n">
        <v>20432.0032</v>
      </c>
      <c r="E5" s="50" t="n">
        <v>34.0332</v>
      </c>
      <c r="F5" s="50" t="n">
        <v>37.5453</v>
      </c>
      <c r="G5" s="50" t="n">
        <v>39.5603</v>
      </c>
      <c r="H5" s="50" t="n">
        <v>3171.68</v>
      </c>
      <c r="I5" s="50" t="n">
        <v>35.19</v>
      </c>
      <c r="J5" s="51" t="n">
        <f aca="false">H5/3600</f>
        <v>0.881022222222222</v>
      </c>
      <c r="L5" s="52" t="n">
        <v>20432.0032</v>
      </c>
      <c r="M5" s="53" t="n">
        <v>34.0332</v>
      </c>
      <c r="N5" s="53" t="n">
        <v>37.5453</v>
      </c>
      <c r="O5" s="53" t="n">
        <v>39.5603</v>
      </c>
      <c r="P5" s="53" t="n">
        <v>3093.55</v>
      </c>
      <c r="Q5" s="53" t="n">
        <v>35.34</v>
      </c>
      <c r="R5" s="54" t="n">
        <f aca="false">P5/3600</f>
        <v>0.859319444444445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1"/>
      <c r="B6" s="16"/>
      <c r="C6" s="16" t="n">
        <v>40</v>
      </c>
      <c r="D6" s="57" t="n">
        <v>14113.3376</v>
      </c>
      <c r="E6" s="58" t="n">
        <v>32.2053</v>
      </c>
      <c r="F6" s="58" t="n">
        <v>36.8243</v>
      </c>
      <c r="G6" s="58" t="n">
        <v>38.8879</v>
      </c>
      <c r="H6" s="58" t="n">
        <v>2985.1</v>
      </c>
      <c r="I6" s="58" t="n">
        <v>32.52</v>
      </c>
      <c r="J6" s="59" t="n">
        <f aca="false">H6/3600</f>
        <v>0.829194444444445</v>
      </c>
      <c r="L6" s="60" t="n">
        <v>14113.3376</v>
      </c>
      <c r="M6" s="61" t="n">
        <v>32.2053</v>
      </c>
      <c r="N6" s="61" t="n">
        <v>36.8243</v>
      </c>
      <c r="O6" s="61" t="n">
        <v>38.8879</v>
      </c>
      <c r="P6" s="61" t="n">
        <v>2909.35</v>
      </c>
      <c r="Q6" s="61" t="n">
        <v>32.49</v>
      </c>
      <c r="R6" s="62" t="n">
        <f aca="false">P6/3600</f>
        <v>0.80815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31</v>
      </c>
      <c r="D7" s="42" t="n">
        <v>43739.912</v>
      </c>
      <c r="E7" s="43" t="n">
        <v>37.3296</v>
      </c>
      <c r="F7" s="43" t="n">
        <v>42.3255</v>
      </c>
      <c r="G7" s="43" t="n">
        <v>42.6335</v>
      </c>
      <c r="H7" s="43" t="n">
        <v>3839.64</v>
      </c>
      <c r="I7" s="43" t="n">
        <v>42.98</v>
      </c>
      <c r="J7" s="44" t="n">
        <f aca="false">H7/3600</f>
        <v>1.06656666666667</v>
      </c>
      <c r="L7" s="45" t="n">
        <v>43739.912</v>
      </c>
      <c r="M7" s="46" t="n">
        <v>37.3296</v>
      </c>
      <c r="N7" s="46" t="n">
        <v>42.3255</v>
      </c>
      <c r="O7" s="46" t="n">
        <v>42.6335</v>
      </c>
      <c r="P7" s="46" t="n">
        <v>3722.16</v>
      </c>
      <c r="Q7" s="46" t="n">
        <v>43.16</v>
      </c>
      <c r="R7" s="47" t="n">
        <f aca="false">P7/3600</f>
        <v>1.0339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4</v>
      </c>
      <c r="D8" s="49" t="n">
        <v>31929.8416</v>
      </c>
      <c r="E8" s="50" t="n">
        <v>35.5409</v>
      </c>
      <c r="F8" s="50" t="n">
        <v>41.4019</v>
      </c>
      <c r="G8" s="50" t="n">
        <v>41.8595</v>
      </c>
      <c r="H8" s="50" t="n">
        <v>3491.39</v>
      </c>
      <c r="I8" s="50" t="n">
        <v>40.8</v>
      </c>
      <c r="J8" s="51" t="n">
        <f aca="false">H8/3600</f>
        <v>0.969830555555556</v>
      </c>
      <c r="L8" s="52" t="n">
        <v>31929.8416</v>
      </c>
      <c r="M8" s="53" t="n">
        <v>35.5409</v>
      </c>
      <c r="N8" s="53" t="n">
        <v>41.4019</v>
      </c>
      <c r="O8" s="53" t="n">
        <v>41.8595</v>
      </c>
      <c r="P8" s="53" t="n">
        <v>3353.83</v>
      </c>
      <c r="Q8" s="53" t="n">
        <v>40.94</v>
      </c>
      <c r="R8" s="54" t="n">
        <f aca="false">P8/3600</f>
        <v>0.931619444444444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1"/>
      <c r="B9" s="11"/>
      <c r="C9" s="11" t="n">
        <v>37</v>
      </c>
      <c r="D9" s="49" t="n">
        <v>23559.8256</v>
      </c>
      <c r="E9" s="50" t="n">
        <v>33.8525</v>
      </c>
      <c r="F9" s="50" t="n">
        <v>40.5263</v>
      </c>
      <c r="G9" s="50" t="n">
        <v>41.1243</v>
      </c>
      <c r="H9" s="50" t="n">
        <v>3254.96</v>
      </c>
      <c r="I9" s="50" t="n">
        <v>38.48</v>
      </c>
      <c r="J9" s="51" t="n">
        <f aca="false">H9/3600</f>
        <v>0.904155555555556</v>
      </c>
      <c r="L9" s="52" t="n">
        <v>23559.8256</v>
      </c>
      <c r="M9" s="53" t="n">
        <v>33.8525</v>
      </c>
      <c r="N9" s="53" t="n">
        <v>40.5263</v>
      </c>
      <c r="O9" s="53" t="n">
        <v>41.1243</v>
      </c>
      <c r="P9" s="53" t="n">
        <v>3137.2</v>
      </c>
      <c r="Q9" s="53" t="n">
        <v>38.54</v>
      </c>
      <c r="R9" s="54" t="n">
        <f aca="false">P9/3600</f>
        <v>0.871444444444444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1"/>
      <c r="B10" s="16"/>
      <c r="C10" s="16" t="n">
        <v>40</v>
      </c>
      <c r="D10" s="57" t="n">
        <v>17413.8496</v>
      </c>
      <c r="E10" s="58" t="n">
        <v>32.1475</v>
      </c>
      <c r="F10" s="58" t="n">
        <v>39.6875</v>
      </c>
      <c r="G10" s="58" t="n">
        <v>40.4229</v>
      </c>
      <c r="H10" s="58" t="n">
        <v>3081.5</v>
      </c>
      <c r="I10" s="58" t="n">
        <v>35.94</v>
      </c>
      <c r="J10" s="59" t="n">
        <f aca="false">H10/3600</f>
        <v>0.855972222222222</v>
      </c>
      <c r="L10" s="60" t="n">
        <v>17413.8496</v>
      </c>
      <c r="M10" s="61" t="n">
        <v>32.1475</v>
      </c>
      <c r="N10" s="61" t="n">
        <v>39.6875</v>
      </c>
      <c r="O10" s="61" t="n">
        <v>40.4229</v>
      </c>
      <c r="P10" s="61" t="n">
        <v>2970.65</v>
      </c>
      <c r="Q10" s="61" t="n">
        <v>35.99</v>
      </c>
      <c r="R10" s="62" t="n">
        <f aca="false">P10/3600</f>
        <v>0.82518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31</v>
      </c>
      <c r="D11" s="42" t="n">
        <v>184562.5088</v>
      </c>
      <c r="E11" s="43" t="n">
        <v>35.5667</v>
      </c>
      <c r="F11" s="43" t="n">
        <v>38.393</v>
      </c>
      <c r="G11" s="43" t="n">
        <v>36.5277</v>
      </c>
      <c r="H11" s="43" t="n">
        <v>10361.43</v>
      </c>
      <c r="I11" s="43" t="n">
        <v>68.19</v>
      </c>
      <c r="J11" s="44" t="n">
        <f aca="false">H11/3600</f>
        <v>2.878175</v>
      </c>
      <c r="L11" s="45" t="n">
        <v>184562.5088</v>
      </c>
      <c r="M11" s="46" t="n">
        <v>35.5667</v>
      </c>
      <c r="N11" s="46" t="n">
        <v>38.393</v>
      </c>
      <c r="O11" s="46" t="n">
        <v>36.5277</v>
      </c>
      <c r="P11" s="46" t="n">
        <v>10033.64</v>
      </c>
      <c r="Q11" s="46" t="n">
        <v>67.6</v>
      </c>
      <c r="R11" s="47" t="n">
        <f aca="false">P11/3600</f>
        <v>2.78712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4</v>
      </c>
      <c r="D12" s="49" t="n">
        <v>133416.192</v>
      </c>
      <c r="E12" s="50" t="n">
        <v>33.0902</v>
      </c>
      <c r="F12" s="50" t="n">
        <v>37.6584</v>
      </c>
      <c r="G12" s="50" t="n">
        <v>35.7731</v>
      </c>
      <c r="H12" s="50" t="n">
        <v>8573.58</v>
      </c>
      <c r="I12" s="50" t="n">
        <v>67.32</v>
      </c>
      <c r="J12" s="51" t="n">
        <f aca="false">H12/3600</f>
        <v>2.38155</v>
      </c>
      <c r="L12" s="52" t="n">
        <v>133416.192</v>
      </c>
      <c r="M12" s="53" t="n">
        <v>33.0902</v>
      </c>
      <c r="N12" s="53" t="n">
        <v>37.6584</v>
      </c>
      <c r="O12" s="53" t="n">
        <v>35.7731</v>
      </c>
      <c r="P12" s="53" t="n">
        <v>8967.33</v>
      </c>
      <c r="Q12" s="53" t="n">
        <v>67.31</v>
      </c>
      <c r="R12" s="54" t="n">
        <f aca="false">P12/3600</f>
        <v>2.490925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1"/>
      <c r="B13" s="11"/>
      <c r="C13" s="11" t="n">
        <v>37</v>
      </c>
      <c r="D13" s="49" t="n">
        <v>87254.792</v>
      </c>
      <c r="E13" s="50" t="n">
        <v>30.5753</v>
      </c>
      <c r="F13" s="50" t="n">
        <v>36.8441</v>
      </c>
      <c r="G13" s="50" t="n">
        <v>34.9824</v>
      </c>
      <c r="H13" s="50" t="n">
        <v>7653.72</v>
      </c>
      <c r="I13" s="50" t="n">
        <v>68.09</v>
      </c>
      <c r="J13" s="51" t="n">
        <f aca="false">H13/3600</f>
        <v>2.12603333333333</v>
      </c>
      <c r="L13" s="52" t="n">
        <v>87254.792</v>
      </c>
      <c r="M13" s="53" t="n">
        <v>30.5753</v>
      </c>
      <c r="N13" s="53" t="n">
        <v>36.8441</v>
      </c>
      <c r="O13" s="53" t="n">
        <v>34.9824</v>
      </c>
      <c r="P13" s="53" t="n">
        <v>7382.18</v>
      </c>
      <c r="Q13" s="53" t="n">
        <v>67.63</v>
      </c>
      <c r="R13" s="54" t="n">
        <f aca="false">P13/3600</f>
        <v>2.05060555555556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1"/>
      <c r="B14" s="16"/>
      <c r="C14" s="16" t="n">
        <v>40</v>
      </c>
      <c r="D14" s="57" t="n">
        <v>50681.6112</v>
      </c>
      <c r="E14" s="58" t="n">
        <v>28.3235</v>
      </c>
      <c r="F14" s="58" t="n">
        <v>35.9565</v>
      </c>
      <c r="G14" s="58" t="n">
        <v>34.2034</v>
      </c>
      <c r="H14" s="58" t="n">
        <v>6729.67</v>
      </c>
      <c r="I14" s="58" t="n">
        <v>68.13</v>
      </c>
      <c r="J14" s="59" t="n">
        <f aca="false">H14/3600</f>
        <v>1.86935277777778</v>
      </c>
      <c r="L14" s="60" t="n">
        <v>50681.6112</v>
      </c>
      <c r="M14" s="61" t="n">
        <v>28.3235</v>
      </c>
      <c r="N14" s="61" t="n">
        <v>35.9565</v>
      </c>
      <c r="O14" s="61" t="n">
        <v>34.2034</v>
      </c>
      <c r="P14" s="61" t="n">
        <v>6543.57</v>
      </c>
      <c r="Q14" s="61" t="n">
        <v>68.19</v>
      </c>
      <c r="R14" s="62" t="n">
        <f aca="false">P14/3600</f>
        <v>1.81765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31</v>
      </c>
      <c r="D15" s="42" t="n">
        <v>33147.1376</v>
      </c>
      <c r="E15" s="43" t="n">
        <v>40.0733</v>
      </c>
      <c r="F15" s="43" t="n">
        <v>45.4554</v>
      </c>
      <c r="G15" s="43" t="n">
        <v>45.2098</v>
      </c>
      <c r="H15" s="43" t="n">
        <v>5866.5</v>
      </c>
      <c r="I15" s="43" t="n">
        <v>56.89</v>
      </c>
      <c r="J15" s="44" t="n">
        <f aca="false">H15/3600</f>
        <v>1.62958333333333</v>
      </c>
      <c r="L15" s="45" t="n">
        <v>33147.1376</v>
      </c>
      <c r="M15" s="46" t="n">
        <v>40.0733</v>
      </c>
      <c r="N15" s="46" t="n">
        <v>45.4554</v>
      </c>
      <c r="O15" s="46" t="n">
        <v>45.2098</v>
      </c>
      <c r="P15" s="46" t="n">
        <v>6011.59</v>
      </c>
      <c r="Q15" s="46" t="n">
        <v>56.94</v>
      </c>
      <c r="R15" s="47" t="n">
        <f aca="false">P15/3600</f>
        <v>1.66988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4</v>
      </c>
      <c r="D16" s="49" t="n">
        <v>23650.3264</v>
      </c>
      <c r="E16" s="50" t="n">
        <v>39.08</v>
      </c>
      <c r="F16" s="50" t="n">
        <v>45.1262</v>
      </c>
      <c r="G16" s="50" t="n">
        <v>44.9258</v>
      </c>
      <c r="H16" s="50" t="n">
        <v>5436.7</v>
      </c>
      <c r="I16" s="50" t="n">
        <v>54.97</v>
      </c>
      <c r="J16" s="51" t="n">
        <f aca="false">H16/3600</f>
        <v>1.51019444444444</v>
      </c>
      <c r="L16" s="52" t="n">
        <v>23650.3264</v>
      </c>
      <c r="M16" s="53" t="n">
        <v>39.08</v>
      </c>
      <c r="N16" s="53" t="n">
        <v>45.1262</v>
      </c>
      <c r="O16" s="53" t="n">
        <v>44.9258</v>
      </c>
      <c r="P16" s="53" t="n">
        <v>5700.18</v>
      </c>
      <c r="Q16" s="53" t="n">
        <v>54.95</v>
      </c>
      <c r="R16" s="54" t="n">
        <f aca="false">P16/3600</f>
        <v>1.58338333333333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1"/>
      <c r="B17" s="11"/>
      <c r="C17" s="11" t="n">
        <v>37</v>
      </c>
      <c r="D17" s="49" t="n">
        <v>16356.9632</v>
      </c>
      <c r="E17" s="50" t="n">
        <v>37.9934</v>
      </c>
      <c r="F17" s="50" t="n">
        <v>44.9037</v>
      </c>
      <c r="G17" s="50" t="n">
        <v>44.7538</v>
      </c>
      <c r="H17" s="50" t="n">
        <v>5257.05</v>
      </c>
      <c r="I17" s="50" t="n">
        <v>52.94</v>
      </c>
      <c r="J17" s="51" t="n">
        <f aca="false">H17/3600</f>
        <v>1.46029166666667</v>
      </c>
      <c r="L17" s="52" t="n">
        <v>16356.9632</v>
      </c>
      <c r="M17" s="53" t="n">
        <v>37.9934</v>
      </c>
      <c r="N17" s="53" t="n">
        <v>44.9037</v>
      </c>
      <c r="O17" s="53" t="n">
        <v>44.7538</v>
      </c>
      <c r="P17" s="53" t="n">
        <v>5453.5</v>
      </c>
      <c r="Q17" s="53" t="n">
        <v>52.93</v>
      </c>
      <c r="R17" s="54" t="n">
        <f aca="false">P17/3600</f>
        <v>1.51486111111111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6"/>
      <c r="B18" s="16"/>
      <c r="C18" s="16" t="n">
        <v>40</v>
      </c>
      <c r="D18" s="57" t="n">
        <v>10727.2384</v>
      </c>
      <c r="E18" s="58" t="n">
        <v>36.803</v>
      </c>
      <c r="F18" s="58" t="n">
        <v>44.6157</v>
      </c>
      <c r="G18" s="58" t="n">
        <v>44.5734</v>
      </c>
      <c r="H18" s="58" t="n">
        <v>5034.69</v>
      </c>
      <c r="I18" s="58" t="n">
        <v>51.58</v>
      </c>
      <c r="J18" s="59" t="n">
        <f aca="false">H18/3600</f>
        <v>1.398525</v>
      </c>
      <c r="L18" s="60" t="n">
        <v>10727.2384</v>
      </c>
      <c r="M18" s="61" t="n">
        <v>36.803</v>
      </c>
      <c r="N18" s="61" t="n">
        <v>44.6157</v>
      </c>
      <c r="O18" s="61" t="n">
        <v>44.5734</v>
      </c>
      <c r="P18" s="61" t="n">
        <v>5251.34</v>
      </c>
      <c r="Q18" s="61" t="n">
        <v>51.61</v>
      </c>
      <c r="R18" s="62" t="n">
        <f aca="false">P18/3600</f>
        <v>1.4587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1</v>
      </c>
      <c r="D19" s="42" t="n">
        <v>8467.5328</v>
      </c>
      <c r="E19" s="43" t="n">
        <v>39.3854</v>
      </c>
      <c r="F19" s="43" t="n">
        <v>41.7658</v>
      </c>
      <c r="G19" s="43" t="n">
        <v>42.5162</v>
      </c>
      <c r="H19" s="43" t="n">
        <v>2467.46</v>
      </c>
      <c r="I19" s="43" t="n">
        <v>24.41</v>
      </c>
      <c r="J19" s="44" t="n">
        <f aca="false">H19/3600</f>
        <v>0.685405555555556</v>
      </c>
      <c r="L19" s="42" t="n">
        <v>8473.3032</v>
      </c>
      <c r="M19" s="43" t="n">
        <v>39.3854</v>
      </c>
      <c r="N19" s="43" t="n">
        <v>41.7658</v>
      </c>
      <c r="O19" s="43" t="n">
        <v>42.5162</v>
      </c>
      <c r="P19" s="43" t="n">
        <v>2563.8</v>
      </c>
      <c r="Q19" s="43" t="n">
        <v>24.51</v>
      </c>
      <c r="R19" s="44" t="n">
        <f aca="false">P19/3600</f>
        <v>0.71216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34</v>
      </c>
      <c r="D20" s="49" t="n">
        <v>6028.2896</v>
      </c>
      <c r="E20" s="50" t="n">
        <v>37.9868</v>
      </c>
      <c r="F20" s="50" t="n">
        <v>41.1141</v>
      </c>
      <c r="G20" s="50" t="n">
        <v>41.8775</v>
      </c>
      <c r="H20" s="50" t="n">
        <v>2327.62</v>
      </c>
      <c r="I20" s="50" t="n">
        <v>23.53</v>
      </c>
      <c r="J20" s="51" t="n">
        <f aca="false">H20/3600</f>
        <v>0.646561111111111</v>
      </c>
      <c r="L20" s="49" t="n">
        <v>6028.2896</v>
      </c>
      <c r="M20" s="50" t="n">
        <v>37.9868</v>
      </c>
      <c r="N20" s="50" t="n">
        <v>41.1141</v>
      </c>
      <c r="O20" s="50" t="n">
        <v>41.8775</v>
      </c>
      <c r="P20" s="50" t="n">
        <v>2414.4</v>
      </c>
      <c r="Q20" s="50" t="n">
        <v>23.56</v>
      </c>
      <c r="R20" s="51" t="n">
        <f aca="false">P20/3600</f>
        <v>0.670666666666667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1"/>
      <c r="B21" s="11"/>
      <c r="C21" s="11" t="n">
        <v>37</v>
      </c>
      <c r="D21" s="49" t="n">
        <v>4224.0808</v>
      </c>
      <c r="E21" s="50" t="n">
        <v>36.4762</v>
      </c>
      <c r="F21" s="50" t="n">
        <v>40.5164</v>
      </c>
      <c r="G21" s="50" t="n">
        <v>41.3528</v>
      </c>
      <c r="H21" s="50" t="n">
        <v>2219.66</v>
      </c>
      <c r="I21" s="50" t="n">
        <v>22.68</v>
      </c>
      <c r="J21" s="51" t="n">
        <f aca="false">H21/3600</f>
        <v>0.616572222222222</v>
      </c>
      <c r="L21" s="49" t="n">
        <v>4224.0808</v>
      </c>
      <c r="M21" s="50" t="n">
        <v>36.4762</v>
      </c>
      <c r="N21" s="50" t="n">
        <v>40.5164</v>
      </c>
      <c r="O21" s="50" t="n">
        <v>41.3528</v>
      </c>
      <c r="P21" s="50" t="n">
        <v>2302.36</v>
      </c>
      <c r="Q21" s="50" t="n">
        <v>22.66</v>
      </c>
      <c r="R21" s="51" t="n">
        <f aca="false">P21/3600</f>
        <v>0.639544444444445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1"/>
      <c r="B22" s="16"/>
      <c r="C22" s="16" t="n">
        <v>40</v>
      </c>
      <c r="D22" s="57" t="n">
        <v>2888.4856</v>
      </c>
      <c r="E22" s="58" t="n">
        <v>34.8904</v>
      </c>
      <c r="F22" s="58" t="n">
        <v>39.8988</v>
      </c>
      <c r="G22" s="58" t="n">
        <v>40.8293</v>
      </c>
      <c r="H22" s="58" t="n">
        <v>2125.67</v>
      </c>
      <c r="I22" s="58" t="n">
        <v>21.91</v>
      </c>
      <c r="J22" s="59" t="n">
        <f aca="false">H22/3600</f>
        <v>0.590463888888889</v>
      </c>
      <c r="L22" s="57" t="n">
        <v>2888.4856</v>
      </c>
      <c r="M22" s="58" t="n">
        <v>34.8904</v>
      </c>
      <c r="N22" s="58" t="n">
        <v>39.8988</v>
      </c>
      <c r="O22" s="58" t="n">
        <v>40.8293</v>
      </c>
      <c r="P22" s="58" t="n">
        <v>2207.29</v>
      </c>
      <c r="Q22" s="58" t="n">
        <v>21.98</v>
      </c>
      <c r="R22" s="59" t="n">
        <f aca="false">P22/3600</f>
        <v>0.61313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31</v>
      </c>
      <c r="D23" s="42" t="n">
        <v>18556.26</v>
      </c>
      <c r="E23" s="43" t="n">
        <v>36.1633</v>
      </c>
      <c r="F23" s="43" t="n">
        <v>39.6164</v>
      </c>
      <c r="G23" s="43" t="n">
        <v>40.1614</v>
      </c>
      <c r="H23" s="43" t="n">
        <v>3011.69</v>
      </c>
      <c r="I23" s="43" t="n">
        <v>33.02</v>
      </c>
      <c r="J23" s="44" t="n">
        <f aca="false">H23/3600</f>
        <v>0.836580555555556</v>
      </c>
      <c r="L23" s="42" t="n">
        <v>18569.6632</v>
      </c>
      <c r="M23" s="43" t="n">
        <v>36.1633</v>
      </c>
      <c r="N23" s="43" t="n">
        <v>39.6164</v>
      </c>
      <c r="O23" s="43" t="n">
        <v>40.1614</v>
      </c>
      <c r="P23" s="43" t="n">
        <v>3139.44</v>
      </c>
      <c r="Q23" s="43" t="n">
        <v>33.26</v>
      </c>
      <c r="R23" s="44" t="n">
        <f aca="false">P23/3600</f>
        <v>0.87206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4</v>
      </c>
      <c r="D24" s="49" t="n">
        <v>12327.9992</v>
      </c>
      <c r="E24" s="50" t="n">
        <v>34.3772</v>
      </c>
      <c r="F24" s="50" t="n">
        <v>38.7829</v>
      </c>
      <c r="G24" s="50" t="n">
        <v>39.5366</v>
      </c>
      <c r="H24" s="50" t="n">
        <v>2656.71</v>
      </c>
      <c r="I24" s="50" t="n">
        <v>29.71</v>
      </c>
      <c r="J24" s="51" t="n">
        <f aca="false">H24/3600</f>
        <v>0.737975</v>
      </c>
      <c r="L24" s="49" t="n">
        <v>12327.9992</v>
      </c>
      <c r="M24" s="50" t="n">
        <v>34.3772</v>
      </c>
      <c r="N24" s="50" t="n">
        <v>38.7829</v>
      </c>
      <c r="O24" s="50" t="n">
        <v>39.5366</v>
      </c>
      <c r="P24" s="50" t="n">
        <v>2744.1</v>
      </c>
      <c r="Q24" s="50" t="n">
        <v>29.73</v>
      </c>
      <c r="R24" s="51" t="n">
        <f aca="false">P24/3600</f>
        <v>0.76225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1"/>
      <c r="B25" s="11"/>
      <c r="C25" s="11" t="n">
        <v>37</v>
      </c>
      <c r="D25" s="49" t="n">
        <v>7949.0472</v>
      </c>
      <c r="E25" s="50" t="n">
        <v>32.6907</v>
      </c>
      <c r="F25" s="50" t="n">
        <v>38.0134</v>
      </c>
      <c r="G25" s="50" t="n">
        <v>39.0395</v>
      </c>
      <c r="H25" s="50" t="n">
        <v>2426.7</v>
      </c>
      <c r="I25" s="50" t="n">
        <v>26.68</v>
      </c>
      <c r="J25" s="51" t="n">
        <f aca="false">H25/3600</f>
        <v>0.674083333333333</v>
      </c>
      <c r="L25" s="49" t="n">
        <v>7949.0472</v>
      </c>
      <c r="M25" s="50" t="n">
        <v>32.6907</v>
      </c>
      <c r="N25" s="50" t="n">
        <v>38.0134</v>
      </c>
      <c r="O25" s="50" t="n">
        <v>39.0395</v>
      </c>
      <c r="P25" s="50" t="n">
        <v>2525.82</v>
      </c>
      <c r="Q25" s="50" t="n">
        <v>26.76</v>
      </c>
      <c r="R25" s="51" t="n">
        <f aca="false">P25/3600</f>
        <v>0.701616666666667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1"/>
      <c r="B26" s="16"/>
      <c r="C26" s="16" t="n">
        <v>40</v>
      </c>
      <c r="D26" s="57" t="n">
        <v>4933.92</v>
      </c>
      <c r="E26" s="58" t="n">
        <v>31.0896</v>
      </c>
      <c r="F26" s="58" t="n">
        <v>37.266</v>
      </c>
      <c r="G26" s="58" t="n">
        <v>38.5901</v>
      </c>
      <c r="H26" s="58" t="n">
        <v>2257.29</v>
      </c>
      <c r="I26" s="58" t="n">
        <v>24.38</v>
      </c>
      <c r="J26" s="59" t="n">
        <f aca="false">H26/3600</f>
        <v>0.627025</v>
      </c>
      <c r="L26" s="57" t="n">
        <v>4933.92</v>
      </c>
      <c r="M26" s="58" t="n">
        <v>31.0896</v>
      </c>
      <c r="N26" s="58" t="n">
        <v>37.266</v>
      </c>
      <c r="O26" s="58" t="n">
        <v>38.5901</v>
      </c>
      <c r="P26" s="58" t="n">
        <v>2323.66</v>
      </c>
      <c r="Q26" s="58" t="n">
        <v>24.42</v>
      </c>
      <c r="R26" s="59" t="n">
        <f aca="false">P26/3600</f>
        <v>0.64546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31</v>
      </c>
      <c r="D27" s="42" t="n">
        <v>33390.3952</v>
      </c>
      <c r="E27" s="43" t="n">
        <v>36.1539</v>
      </c>
      <c r="F27" s="43" t="n">
        <v>38.8097</v>
      </c>
      <c r="G27" s="43" t="n">
        <v>41.0055</v>
      </c>
      <c r="H27" s="43" t="n">
        <v>6036.67</v>
      </c>
      <c r="I27" s="43" t="n">
        <v>66.34</v>
      </c>
      <c r="J27" s="44" t="n">
        <f aca="false">H27/3600</f>
        <v>1.67685277777778</v>
      </c>
      <c r="L27" s="42" t="n">
        <v>33414.4768</v>
      </c>
      <c r="M27" s="43" t="n">
        <v>36.1539</v>
      </c>
      <c r="N27" s="43" t="n">
        <v>38.8097</v>
      </c>
      <c r="O27" s="43" t="n">
        <v>41.0055</v>
      </c>
      <c r="P27" s="43" t="n">
        <v>6430.33</v>
      </c>
      <c r="Q27" s="43" t="n">
        <v>66.62</v>
      </c>
      <c r="R27" s="44" t="n">
        <f aca="false">P27/3600</f>
        <v>1.7862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4</v>
      </c>
      <c r="D28" s="49" t="n">
        <v>23429.124</v>
      </c>
      <c r="E28" s="50" t="n">
        <v>34.7207</v>
      </c>
      <c r="F28" s="50" t="n">
        <v>38.2771</v>
      </c>
      <c r="G28" s="50" t="n">
        <v>40.1775</v>
      </c>
      <c r="H28" s="50" t="n">
        <v>5458.96</v>
      </c>
      <c r="I28" s="50" t="n">
        <v>61.9</v>
      </c>
      <c r="J28" s="51" t="n">
        <f aca="false">H28/3600</f>
        <v>1.51637777777778</v>
      </c>
      <c r="L28" s="49" t="n">
        <v>23429.124</v>
      </c>
      <c r="M28" s="50" t="n">
        <v>34.7207</v>
      </c>
      <c r="N28" s="50" t="n">
        <v>38.2771</v>
      </c>
      <c r="O28" s="50" t="n">
        <v>40.1775</v>
      </c>
      <c r="P28" s="50" t="n">
        <v>5646.68</v>
      </c>
      <c r="Q28" s="50" t="n">
        <v>61.99</v>
      </c>
      <c r="R28" s="51" t="n">
        <f aca="false">P28/3600</f>
        <v>1.56852222222222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1"/>
      <c r="B29" s="11"/>
      <c r="C29" s="11" t="n">
        <v>37</v>
      </c>
      <c r="D29" s="49" t="n">
        <v>16340.7048</v>
      </c>
      <c r="E29" s="50" t="n">
        <v>33.2403</v>
      </c>
      <c r="F29" s="50" t="n">
        <v>37.768</v>
      </c>
      <c r="G29" s="50" t="n">
        <v>39.3779</v>
      </c>
      <c r="H29" s="50" t="n">
        <v>5102.13</v>
      </c>
      <c r="I29" s="50" t="n">
        <v>57.69</v>
      </c>
      <c r="J29" s="51" t="n">
        <f aca="false">H29/3600</f>
        <v>1.41725833333333</v>
      </c>
      <c r="L29" s="49" t="n">
        <v>16340.7048</v>
      </c>
      <c r="M29" s="50" t="n">
        <v>33.2403</v>
      </c>
      <c r="N29" s="50" t="n">
        <v>37.768</v>
      </c>
      <c r="O29" s="50" t="n">
        <v>39.3779</v>
      </c>
      <c r="P29" s="50" t="n">
        <v>5294.84</v>
      </c>
      <c r="Q29" s="50" t="n">
        <v>57.81</v>
      </c>
      <c r="R29" s="51" t="n">
        <f aca="false">P29/3600</f>
        <v>1.47078888888889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1"/>
      <c r="B30" s="16"/>
      <c r="C30" s="16" t="n">
        <v>40</v>
      </c>
      <c r="D30" s="57" t="n">
        <v>11224.4912</v>
      </c>
      <c r="E30" s="58" t="n">
        <v>31.7198</v>
      </c>
      <c r="F30" s="58" t="n">
        <v>37.2164</v>
      </c>
      <c r="G30" s="58" t="n">
        <v>38.5857</v>
      </c>
      <c r="H30" s="58" t="n">
        <v>4659.68</v>
      </c>
      <c r="I30" s="58" t="n">
        <v>53.74</v>
      </c>
      <c r="J30" s="59" t="n">
        <f aca="false">H30/3600</f>
        <v>1.29435555555556</v>
      </c>
      <c r="L30" s="57" t="n">
        <v>11224.4912</v>
      </c>
      <c r="M30" s="58" t="n">
        <v>31.7198</v>
      </c>
      <c r="N30" s="58" t="n">
        <v>37.2164</v>
      </c>
      <c r="O30" s="58" t="n">
        <v>38.5857</v>
      </c>
      <c r="P30" s="58" t="n">
        <v>4950.69</v>
      </c>
      <c r="Q30" s="58" t="n">
        <v>53.88</v>
      </c>
      <c r="R30" s="59" t="n">
        <f aca="false">P30/3600</f>
        <v>1.3751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31</v>
      </c>
      <c r="D31" s="42" t="n">
        <v>19829.6112</v>
      </c>
      <c r="E31" s="43" t="n">
        <v>37.2318</v>
      </c>
      <c r="F31" s="43" t="n">
        <v>42.0331</v>
      </c>
      <c r="G31" s="43" t="n">
        <v>42.6766</v>
      </c>
      <c r="H31" s="43" t="n">
        <v>5343.28</v>
      </c>
      <c r="I31" s="43" t="n">
        <v>60.19</v>
      </c>
      <c r="J31" s="44" t="n">
        <f aca="false">H31/3600</f>
        <v>1.48424444444444</v>
      </c>
      <c r="L31" s="42" t="n">
        <v>19843.28</v>
      </c>
      <c r="M31" s="43" t="n">
        <v>37.2318</v>
      </c>
      <c r="N31" s="43" t="n">
        <v>42.0331</v>
      </c>
      <c r="O31" s="43" t="n">
        <v>42.6766</v>
      </c>
      <c r="P31" s="43" t="n">
        <v>5585.73</v>
      </c>
      <c r="Q31" s="43" t="n">
        <v>60.55</v>
      </c>
      <c r="R31" s="44" t="n">
        <f aca="false">P31/3600</f>
        <v>1.55159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4</v>
      </c>
      <c r="D32" s="49" t="n">
        <v>14021.6928</v>
      </c>
      <c r="E32" s="50" t="n">
        <v>36.092</v>
      </c>
      <c r="F32" s="50" t="n">
        <v>41.3659</v>
      </c>
      <c r="G32" s="50" t="n">
        <v>41.7819</v>
      </c>
      <c r="H32" s="50" t="n">
        <v>4965.38</v>
      </c>
      <c r="I32" s="50" t="n">
        <v>56.21</v>
      </c>
      <c r="J32" s="51" t="n">
        <f aca="false">H32/3600</f>
        <v>1.37927222222222</v>
      </c>
      <c r="L32" s="49" t="n">
        <v>14021.6928</v>
      </c>
      <c r="M32" s="50" t="n">
        <v>36.092</v>
      </c>
      <c r="N32" s="50" t="n">
        <v>41.3659</v>
      </c>
      <c r="O32" s="50" t="n">
        <v>41.7819</v>
      </c>
      <c r="P32" s="50" t="n">
        <v>5186.21</v>
      </c>
      <c r="Q32" s="50" t="n">
        <v>56.39</v>
      </c>
      <c r="R32" s="51" t="n">
        <f aca="false">P32/3600</f>
        <v>1.44061388888889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1"/>
      <c r="B33" s="11"/>
      <c r="C33" s="11" t="n">
        <v>37</v>
      </c>
      <c r="D33" s="49" t="n">
        <v>10008.5328</v>
      </c>
      <c r="E33" s="50" t="n">
        <v>34.8415</v>
      </c>
      <c r="F33" s="50" t="n">
        <v>40.7171</v>
      </c>
      <c r="G33" s="50" t="n">
        <v>40.9164</v>
      </c>
      <c r="H33" s="50" t="n">
        <v>4722.03</v>
      </c>
      <c r="I33" s="50" t="n">
        <v>52.84</v>
      </c>
      <c r="J33" s="51" t="n">
        <f aca="false">H33/3600</f>
        <v>1.311675</v>
      </c>
      <c r="L33" s="49" t="n">
        <v>10008.5328</v>
      </c>
      <c r="M33" s="50" t="n">
        <v>34.8415</v>
      </c>
      <c r="N33" s="50" t="n">
        <v>40.7171</v>
      </c>
      <c r="O33" s="50" t="n">
        <v>40.9164</v>
      </c>
      <c r="P33" s="50" t="n">
        <v>4908.24</v>
      </c>
      <c r="Q33" s="50" t="n">
        <v>52.93</v>
      </c>
      <c r="R33" s="51" t="n">
        <f aca="false">P33/3600</f>
        <v>1.3634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1"/>
      <c r="B34" s="16"/>
      <c r="C34" s="16" t="n">
        <v>40</v>
      </c>
      <c r="D34" s="57" t="n">
        <v>7013.2928</v>
      </c>
      <c r="E34" s="58" t="n">
        <v>33.4394</v>
      </c>
      <c r="F34" s="58" t="n">
        <v>40.0502</v>
      </c>
      <c r="G34" s="58" t="n">
        <v>39.9928</v>
      </c>
      <c r="H34" s="58" t="n">
        <v>4465.7</v>
      </c>
      <c r="I34" s="58" t="n">
        <v>49.83</v>
      </c>
      <c r="J34" s="59" t="n">
        <f aca="false">H34/3600</f>
        <v>1.24047222222222</v>
      </c>
      <c r="L34" s="57" t="n">
        <v>7013.2928</v>
      </c>
      <c r="M34" s="58" t="n">
        <v>33.4394</v>
      </c>
      <c r="N34" s="58" t="n">
        <v>40.0502</v>
      </c>
      <c r="O34" s="58" t="n">
        <v>39.9928</v>
      </c>
      <c r="P34" s="58" t="n">
        <v>4664.08</v>
      </c>
      <c r="Q34" s="58" t="n">
        <v>49.79</v>
      </c>
      <c r="R34" s="59" t="n">
        <f aca="false">P34/3600</f>
        <v>1.2955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31</v>
      </c>
      <c r="D35" s="42" t="n">
        <v>50968.7744</v>
      </c>
      <c r="E35" s="43" t="n">
        <v>34.9517</v>
      </c>
      <c r="F35" s="43" t="n">
        <v>39.9365</v>
      </c>
      <c r="G35" s="43" t="n">
        <v>42.2091</v>
      </c>
      <c r="H35" s="43" t="n">
        <v>7882.03</v>
      </c>
      <c r="I35" s="43" t="n">
        <v>86.28</v>
      </c>
      <c r="J35" s="44" t="n">
        <f aca="false">H35/3600</f>
        <v>2.18945277777778</v>
      </c>
      <c r="L35" s="42" t="n">
        <v>51006.5288</v>
      </c>
      <c r="M35" s="43" t="n">
        <v>34.9517</v>
      </c>
      <c r="N35" s="43" t="n">
        <v>39.9365</v>
      </c>
      <c r="O35" s="43" t="n">
        <v>42.2091</v>
      </c>
      <c r="P35" s="43" t="n">
        <v>8147.78</v>
      </c>
      <c r="Q35" s="43" t="n">
        <v>86.77</v>
      </c>
      <c r="R35" s="44" t="n">
        <f aca="false">P35/3600</f>
        <v>2.26327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4</v>
      </c>
      <c r="D36" s="49" t="n">
        <v>35609.2696</v>
      </c>
      <c r="E36" s="50" t="n">
        <v>33.4966</v>
      </c>
      <c r="F36" s="50" t="n">
        <v>39.2576</v>
      </c>
      <c r="G36" s="50" t="n">
        <v>41.6131</v>
      </c>
      <c r="H36" s="50" t="n">
        <v>6977.02</v>
      </c>
      <c r="I36" s="50" t="n">
        <v>80.18</v>
      </c>
      <c r="J36" s="51" t="n">
        <f aca="false">H36/3600</f>
        <v>1.93806111111111</v>
      </c>
      <c r="L36" s="49" t="n">
        <v>35609.2696</v>
      </c>
      <c r="M36" s="50" t="n">
        <v>33.4966</v>
      </c>
      <c r="N36" s="50" t="n">
        <v>39.2576</v>
      </c>
      <c r="O36" s="50" t="n">
        <v>41.6131</v>
      </c>
      <c r="P36" s="50" t="n">
        <v>7190.89</v>
      </c>
      <c r="Q36" s="50" t="n">
        <v>80.22</v>
      </c>
      <c r="R36" s="51" t="n">
        <f aca="false">P36/3600</f>
        <v>1.99746944444444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1"/>
      <c r="B37" s="11"/>
      <c r="C37" s="11" t="n">
        <v>37</v>
      </c>
      <c r="D37" s="49" t="n">
        <v>24766.8776</v>
      </c>
      <c r="E37" s="50" t="n">
        <v>31.9939</v>
      </c>
      <c r="F37" s="50" t="n">
        <v>38.6394</v>
      </c>
      <c r="G37" s="50" t="n">
        <v>41.0815</v>
      </c>
      <c r="H37" s="50" t="n">
        <v>6370.02</v>
      </c>
      <c r="I37" s="50" t="n">
        <v>74.37</v>
      </c>
      <c r="J37" s="51" t="n">
        <f aca="false">H37/3600</f>
        <v>1.76945</v>
      </c>
      <c r="L37" s="49" t="n">
        <v>24766.8776</v>
      </c>
      <c r="M37" s="50" t="n">
        <v>31.9939</v>
      </c>
      <c r="N37" s="50" t="n">
        <v>38.6394</v>
      </c>
      <c r="O37" s="50" t="n">
        <v>41.0815</v>
      </c>
      <c r="P37" s="50" t="n">
        <v>6591.91</v>
      </c>
      <c r="Q37" s="50" t="n">
        <v>74.82</v>
      </c>
      <c r="R37" s="51" t="n">
        <f aca="false">P37/3600</f>
        <v>1.83108611111111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6"/>
      <c r="B38" s="16"/>
      <c r="C38" s="16" t="n">
        <v>40</v>
      </c>
      <c r="D38" s="57" t="n">
        <v>16880.7288</v>
      </c>
      <c r="E38" s="58" t="n">
        <v>30.4074</v>
      </c>
      <c r="F38" s="58" t="n">
        <v>38.0623</v>
      </c>
      <c r="G38" s="58" t="n">
        <v>40.571</v>
      </c>
      <c r="H38" s="58" t="n">
        <v>5886.84</v>
      </c>
      <c r="I38" s="58" t="n">
        <v>68.75</v>
      </c>
      <c r="J38" s="59" t="n">
        <f aca="false">H38/3600</f>
        <v>1.63523333333333</v>
      </c>
      <c r="L38" s="57" t="n">
        <v>16880.7288</v>
      </c>
      <c r="M38" s="58" t="n">
        <v>30.4074</v>
      </c>
      <c r="N38" s="58" t="n">
        <v>38.0623</v>
      </c>
      <c r="O38" s="58" t="n">
        <v>40.571</v>
      </c>
      <c r="P38" s="58" t="n">
        <v>6042</v>
      </c>
      <c r="Q38" s="58" t="n">
        <v>69.08</v>
      </c>
      <c r="R38" s="59" t="n">
        <f aca="false">P38/3600</f>
        <v>1.6783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1</v>
      </c>
      <c r="D39" s="42" t="n">
        <v>7546.3376</v>
      </c>
      <c r="E39" s="43" t="n">
        <v>35.8656</v>
      </c>
      <c r="F39" s="43" t="n">
        <v>39.941</v>
      </c>
      <c r="G39" s="43" t="n">
        <v>40.194</v>
      </c>
      <c r="H39" s="43" t="n">
        <v>1247.08</v>
      </c>
      <c r="I39" s="43" t="n">
        <v>14.7</v>
      </c>
      <c r="J39" s="44" t="n">
        <f aca="false">H39/3600</f>
        <v>0.346411111111111</v>
      </c>
      <c r="L39" s="42" t="n">
        <v>7546.3376</v>
      </c>
      <c r="M39" s="43" t="n">
        <v>35.8656</v>
      </c>
      <c r="N39" s="43" t="n">
        <v>39.941</v>
      </c>
      <c r="O39" s="43" t="n">
        <v>40.194</v>
      </c>
      <c r="P39" s="43" t="n">
        <v>1297.97</v>
      </c>
      <c r="Q39" s="43" t="n">
        <v>14.88</v>
      </c>
      <c r="R39" s="44" t="n">
        <f aca="false">P39/3600</f>
        <v>0.36054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34</v>
      </c>
      <c r="D40" s="49" t="n">
        <v>5263.0976</v>
      </c>
      <c r="E40" s="50" t="n">
        <v>34.2473</v>
      </c>
      <c r="F40" s="50" t="n">
        <v>38.9943</v>
      </c>
      <c r="G40" s="50" t="n">
        <v>39.1036</v>
      </c>
      <c r="H40" s="50" t="n">
        <v>1114.12</v>
      </c>
      <c r="I40" s="50" t="n">
        <v>13.04</v>
      </c>
      <c r="J40" s="51" t="n">
        <f aca="false">H40/3600</f>
        <v>0.309477777777778</v>
      </c>
      <c r="L40" s="49" t="n">
        <v>5266.6032</v>
      </c>
      <c r="M40" s="50" t="n">
        <v>34.2473</v>
      </c>
      <c r="N40" s="50" t="n">
        <v>38.9943</v>
      </c>
      <c r="O40" s="50" t="n">
        <v>39.1036</v>
      </c>
      <c r="P40" s="50" t="n">
        <v>1144.79</v>
      </c>
      <c r="Q40" s="50" t="n">
        <v>13.19</v>
      </c>
      <c r="R40" s="51" t="n">
        <f aca="false">P40/3600</f>
        <v>0.317997222222222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1"/>
      <c r="B41" s="11"/>
      <c r="C41" s="11" t="n">
        <v>37</v>
      </c>
      <c r="D41" s="49" t="n">
        <v>3719.8536</v>
      </c>
      <c r="E41" s="50" t="n">
        <v>32.7454</v>
      </c>
      <c r="F41" s="50" t="n">
        <v>37.9896</v>
      </c>
      <c r="G41" s="50" t="n">
        <v>37.9664</v>
      </c>
      <c r="H41" s="50" t="n">
        <v>1017.99</v>
      </c>
      <c r="I41" s="50" t="n">
        <v>11.84</v>
      </c>
      <c r="J41" s="51" t="n">
        <f aca="false">H41/3600</f>
        <v>0.282775</v>
      </c>
      <c r="L41" s="49" t="n">
        <v>3722.2176</v>
      </c>
      <c r="M41" s="50" t="n">
        <v>32.7454</v>
      </c>
      <c r="N41" s="50" t="n">
        <v>37.9896</v>
      </c>
      <c r="O41" s="50" t="n">
        <v>37.9664</v>
      </c>
      <c r="P41" s="50" t="n">
        <v>1062.58</v>
      </c>
      <c r="Q41" s="50" t="n">
        <v>11.87</v>
      </c>
      <c r="R41" s="51" t="n">
        <f aca="false">P41/3600</f>
        <v>0.295161111111111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1"/>
      <c r="B42" s="16"/>
      <c r="C42" s="16" t="n">
        <v>40</v>
      </c>
      <c r="D42" s="57" t="n">
        <v>2583.3456</v>
      </c>
      <c r="E42" s="58" t="n">
        <v>31.18</v>
      </c>
      <c r="F42" s="58" t="n">
        <v>37.0075</v>
      </c>
      <c r="G42" s="58" t="n">
        <v>36.8621</v>
      </c>
      <c r="H42" s="58" t="n">
        <v>947.34</v>
      </c>
      <c r="I42" s="58" t="n">
        <v>10.77</v>
      </c>
      <c r="J42" s="59" t="n">
        <f aca="false">H42/3600</f>
        <v>0.26315</v>
      </c>
      <c r="L42" s="57" t="n">
        <v>2584.8936</v>
      </c>
      <c r="M42" s="58" t="n">
        <v>31.18</v>
      </c>
      <c r="N42" s="58" t="n">
        <v>37.0075</v>
      </c>
      <c r="O42" s="58" t="n">
        <v>36.8621</v>
      </c>
      <c r="P42" s="58" t="n">
        <v>982.01</v>
      </c>
      <c r="Q42" s="58" t="n">
        <v>10.76</v>
      </c>
      <c r="R42" s="59" t="n">
        <f aca="false">P42/3600</f>
        <v>0.2727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31</v>
      </c>
      <c r="D43" s="42" t="n">
        <v>10275.9904</v>
      </c>
      <c r="E43" s="43" t="n">
        <v>36.6011</v>
      </c>
      <c r="F43" s="43" t="n">
        <v>40.5534</v>
      </c>
      <c r="G43" s="43" t="n">
        <v>41.575</v>
      </c>
      <c r="H43" s="43" t="n">
        <v>1546.98</v>
      </c>
      <c r="I43" s="43" t="n">
        <v>17.85</v>
      </c>
      <c r="J43" s="44" t="n">
        <f aca="false">H43/3600</f>
        <v>0.429716666666667</v>
      </c>
      <c r="L43" s="42" t="n">
        <v>10275.9904</v>
      </c>
      <c r="M43" s="43" t="n">
        <v>36.6011</v>
      </c>
      <c r="N43" s="43" t="n">
        <v>40.5534</v>
      </c>
      <c r="O43" s="43" t="n">
        <v>41.575</v>
      </c>
      <c r="P43" s="43" t="n">
        <v>1593.28</v>
      </c>
      <c r="Q43" s="43" t="n">
        <v>18.02</v>
      </c>
      <c r="R43" s="44" t="n">
        <f aca="false">P43/3600</f>
        <v>0.44257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4</v>
      </c>
      <c r="D44" s="49" t="n">
        <v>7472.8392</v>
      </c>
      <c r="E44" s="50" t="n">
        <v>34.7217</v>
      </c>
      <c r="F44" s="50" t="n">
        <v>39.6313</v>
      </c>
      <c r="G44" s="50" t="n">
        <v>40.5757</v>
      </c>
      <c r="H44" s="50" t="n">
        <v>1383.64</v>
      </c>
      <c r="I44" s="50" t="n">
        <v>16.51</v>
      </c>
      <c r="J44" s="51" t="n">
        <f aca="false">H44/3600</f>
        <v>0.384344444444445</v>
      </c>
      <c r="L44" s="49" t="n">
        <v>7477.9288</v>
      </c>
      <c r="M44" s="50" t="n">
        <v>34.7217</v>
      </c>
      <c r="N44" s="50" t="n">
        <v>39.6313</v>
      </c>
      <c r="O44" s="50" t="n">
        <v>40.5757</v>
      </c>
      <c r="P44" s="50" t="n">
        <v>1439.65</v>
      </c>
      <c r="Q44" s="50" t="n">
        <v>16.66</v>
      </c>
      <c r="R44" s="51" t="n">
        <f aca="false">P44/3600</f>
        <v>0.399902777777778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1"/>
      <c r="B45" s="11"/>
      <c r="C45" s="11" t="n">
        <v>37</v>
      </c>
      <c r="D45" s="49" t="n">
        <v>5352.8544</v>
      </c>
      <c r="E45" s="50" t="n">
        <v>32.8661</v>
      </c>
      <c r="F45" s="50" t="n">
        <v>38.7927</v>
      </c>
      <c r="G45" s="50" t="n">
        <v>39.6563</v>
      </c>
      <c r="H45" s="50" t="n">
        <v>1261.34</v>
      </c>
      <c r="I45" s="50" t="n">
        <v>15.16</v>
      </c>
      <c r="J45" s="51" t="n">
        <f aca="false">H45/3600</f>
        <v>0.350372222222222</v>
      </c>
      <c r="L45" s="49" t="n">
        <v>5356.3008</v>
      </c>
      <c r="M45" s="50" t="n">
        <v>32.8661</v>
      </c>
      <c r="N45" s="50" t="n">
        <v>38.7927</v>
      </c>
      <c r="O45" s="50" t="n">
        <v>39.6563</v>
      </c>
      <c r="P45" s="50" t="n">
        <v>1304.07</v>
      </c>
      <c r="Q45" s="50" t="n">
        <v>15.26</v>
      </c>
      <c r="R45" s="51" t="n">
        <f aca="false">P45/3600</f>
        <v>0.362241666666667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1"/>
      <c r="B46" s="16"/>
      <c r="C46" s="16" t="n">
        <v>40</v>
      </c>
      <c r="D46" s="57" t="n">
        <v>3721.6032</v>
      </c>
      <c r="E46" s="58" t="n">
        <v>30.994</v>
      </c>
      <c r="F46" s="58" t="n">
        <v>37.9497</v>
      </c>
      <c r="G46" s="58" t="n">
        <v>38.7436</v>
      </c>
      <c r="H46" s="58" t="n">
        <v>1166.79</v>
      </c>
      <c r="I46" s="58" t="n">
        <v>13.76</v>
      </c>
      <c r="J46" s="59" t="n">
        <f aca="false">H46/3600</f>
        <v>0.324108333333333</v>
      </c>
      <c r="L46" s="57" t="n">
        <v>3723.8912</v>
      </c>
      <c r="M46" s="58" t="n">
        <v>30.994</v>
      </c>
      <c r="N46" s="58" t="n">
        <v>37.9497</v>
      </c>
      <c r="O46" s="58" t="n">
        <v>38.7436</v>
      </c>
      <c r="P46" s="58" t="n">
        <v>1209.25</v>
      </c>
      <c r="Q46" s="58" t="n">
        <v>13.85</v>
      </c>
      <c r="R46" s="59" t="n">
        <f aca="false">P46/3600</f>
        <v>0.33590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31</v>
      </c>
      <c r="D47" s="42" t="n">
        <v>19477.8976</v>
      </c>
      <c r="E47" s="43" t="n">
        <v>33.7922</v>
      </c>
      <c r="F47" s="43" t="n">
        <v>37.9186</v>
      </c>
      <c r="G47" s="43" t="n">
        <v>38.6376</v>
      </c>
      <c r="H47" s="43" t="n">
        <v>1993.81</v>
      </c>
      <c r="I47" s="43" t="n">
        <v>19.19</v>
      </c>
      <c r="J47" s="44" t="n">
        <f aca="false">H47/3600</f>
        <v>0.553836111111111</v>
      </c>
      <c r="L47" s="42" t="n">
        <v>19477.8976</v>
      </c>
      <c r="M47" s="43" t="n">
        <v>33.7922</v>
      </c>
      <c r="N47" s="43" t="n">
        <v>37.9186</v>
      </c>
      <c r="O47" s="43" t="n">
        <v>38.6376</v>
      </c>
      <c r="P47" s="43" t="n">
        <v>2073.38</v>
      </c>
      <c r="Q47" s="43" t="n">
        <v>19.32</v>
      </c>
      <c r="R47" s="44" t="n">
        <f aca="false">P47/3600</f>
        <v>0.5759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4</v>
      </c>
      <c r="D48" s="49" t="n">
        <v>13863.5968</v>
      </c>
      <c r="E48" s="50" t="n">
        <v>31.5162</v>
      </c>
      <c r="F48" s="50" t="n">
        <v>36.911</v>
      </c>
      <c r="G48" s="50" t="n">
        <v>37.5918</v>
      </c>
      <c r="H48" s="50" t="n">
        <v>1607.78</v>
      </c>
      <c r="I48" s="50" t="n">
        <v>17.79</v>
      </c>
      <c r="J48" s="51" t="n">
        <f aca="false">H48/3600</f>
        <v>0.446605555555556</v>
      </c>
      <c r="L48" s="49" t="n">
        <v>13874.1752</v>
      </c>
      <c r="M48" s="50" t="n">
        <v>31.5162</v>
      </c>
      <c r="N48" s="50" t="n">
        <v>36.911</v>
      </c>
      <c r="O48" s="50" t="n">
        <v>37.5918</v>
      </c>
      <c r="P48" s="50" t="n">
        <v>1670.81</v>
      </c>
      <c r="Q48" s="50" t="n">
        <v>17.89</v>
      </c>
      <c r="R48" s="51" t="n">
        <f aca="false">P48/3600</f>
        <v>0.464113888888889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1"/>
      <c r="B49" s="11"/>
      <c r="C49" s="11" t="n">
        <v>37</v>
      </c>
      <c r="D49" s="49" t="n">
        <v>9489.9856</v>
      </c>
      <c r="E49" s="50" t="n">
        <v>29.3306</v>
      </c>
      <c r="F49" s="50" t="n">
        <v>35.9887</v>
      </c>
      <c r="G49" s="50" t="n">
        <v>36.6062</v>
      </c>
      <c r="H49" s="50" t="n">
        <v>1333.58</v>
      </c>
      <c r="I49" s="50" t="n">
        <v>16.18</v>
      </c>
      <c r="J49" s="51" t="n">
        <f aca="false">H49/3600</f>
        <v>0.370438888888889</v>
      </c>
      <c r="L49" s="49" t="n">
        <v>9496.7336</v>
      </c>
      <c r="M49" s="50" t="n">
        <v>29.3306</v>
      </c>
      <c r="N49" s="50" t="n">
        <v>35.9887</v>
      </c>
      <c r="O49" s="50" t="n">
        <v>36.6062</v>
      </c>
      <c r="P49" s="50" t="n">
        <v>1410.78</v>
      </c>
      <c r="Q49" s="50" t="n">
        <v>16.34</v>
      </c>
      <c r="R49" s="51" t="n">
        <f aca="false">P49/3600</f>
        <v>0.391883333333333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1"/>
      <c r="B50" s="16"/>
      <c r="C50" s="16" t="n">
        <v>40</v>
      </c>
      <c r="D50" s="57" t="n">
        <v>6128.7448</v>
      </c>
      <c r="E50" s="58" t="n">
        <v>27.2278</v>
      </c>
      <c r="F50" s="58" t="n">
        <v>35.0926</v>
      </c>
      <c r="G50" s="58" t="n">
        <v>35.6947</v>
      </c>
      <c r="H50" s="58" t="n">
        <v>1142.87</v>
      </c>
      <c r="I50" s="58" t="n">
        <v>14.37</v>
      </c>
      <c r="J50" s="59" t="n">
        <f aca="false">H50/3600</f>
        <v>0.317463888888889</v>
      </c>
      <c r="L50" s="57" t="n">
        <v>6132.8616</v>
      </c>
      <c r="M50" s="58" t="n">
        <v>27.2278</v>
      </c>
      <c r="N50" s="58" t="n">
        <v>35.0926</v>
      </c>
      <c r="O50" s="58" t="n">
        <v>35.6947</v>
      </c>
      <c r="P50" s="58" t="n">
        <v>1197.2</v>
      </c>
      <c r="Q50" s="58" t="n">
        <v>14.5</v>
      </c>
      <c r="R50" s="59" t="n">
        <f aca="false">P50/3600</f>
        <v>0.33255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31</v>
      </c>
      <c r="D51" s="42" t="n">
        <v>6385.5904</v>
      </c>
      <c r="E51" s="43" t="n">
        <v>36.1847</v>
      </c>
      <c r="F51" s="43" t="n">
        <v>38.6028</v>
      </c>
      <c r="G51" s="43" t="n">
        <v>40.3182</v>
      </c>
      <c r="H51" s="43" t="n">
        <v>840.71</v>
      </c>
      <c r="I51" s="43" t="n">
        <v>8.53</v>
      </c>
      <c r="J51" s="44" t="n">
        <f aca="false">H51/3600</f>
        <v>0.233530555555556</v>
      </c>
      <c r="L51" s="42" t="n">
        <v>6385.5904</v>
      </c>
      <c r="M51" s="43" t="n">
        <v>36.1847</v>
      </c>
      <c r="N51" s="43" t="n">
        <v>38.6028</v>
      </c>
      <c r="O51" s="43" t="n">
        <v>40.3182</v>
      </c>
      <c r="P51" s="43" t="n">
        <v>872.14</v>
      </c>
      <c r="Q51" s="43" t="n">
        <v>8.58</v>
      </c>
      <c r="R51" s="44" t="n">
        <f aca="false">P51/3600</f>
        <v>0.24226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4</v>
      </c>
      <c r="D52" s="49" t="n">
        <v>4376.7752</v>
      </c>
      <c r="E52" s="50" t="n">
        <v>34.0836</v>
      </c>
      <c r="F52" s="50" t="n">
        <v>37.6104</v>
      </c>
      <c r="G52" s="50" t="n">
        <v>39.3943</v>
      </c>
      <c r="H52" s="50" t="n">
        <v>724.56</v>
      </c>
      <c r="I52" s="50" t="n">
        <v>8</v>
      </c>
      <c r="J52" s="51" t="n">
        <f aca="false">H52/3600</f>
        <v>0.201266666666667</v>
      </c>
      <c r="L52" s="49" t="n">
        <v>4379.8544</v>
      </c>
      <c r="M52" s="50" t="n">
        <v>34.0836</v>
      </c>
      <c r="N52" s="50" t="n">
        <v>37.6104</v>
      </c>
      <c r="O52" s="50" t="n">
        <v>39.3943</v>
      </c>
      <c r="P52" s="50" t="n">
        <v>749.27</v>
      </c>
      <c r="Q52" s="50" t="n">
        <v>8.02</v>
      </c>
      <c r="R52" s="51" t="n">
        <f aca="false">P52/3600</f>
        <v>0.208130555555556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1"/>
      <c r="B53" s="11"/>
      <c r="C53" s="11" t="n">
        <v>37</v>
      </c>
      <c r="D53" s="49" t="n">
        <v>2820.5336</v>
      </c>
      <c r="E53" s="50" t="n">
        <v>32.0556</v>
      </c>
      <c r="F53" s="50" t="n">
        <v>36.7335</v>
      </c>
      <c r="G53" s="50" t="n">
        <v>38.5274</v>
      </c>
      <c r="H53" s="50" t="n">
        <v>638.03</v>
      </c>
      <c r="I53" s="50" t="n">
        <v>7.25</v>
      </c>
      <c r="J53" s="51" t="n">
        <f aca="false">H53/3600</f>
        <v>0.177230555555556</v>
      </c>
      <c r="L53" s="49" t="n">
        <v>2822.3872</v>
      </c>
      <c r="M53" s="50" t="n">
        <v>32.0556</v>
      </c>
      <c r="N53" s="50" t="n">
        <v>36.7335</v>
      </c>
      <c r="O53" s="50" t="n">
        <v>38.5274</v>
      </c>
      <c r="P53" s="50" t="n">
        <v>668.26</v>
      </c>
      <c r="Q53" s="50" t="n">
        <v>7.31</v>
      </c>
      <c r="R53" s="51" t="n">
        <f aca="false">P53/3600</f>
        <v>0.185627777777778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6"/>
      <c r="B54" s="16"/>
      <c r="C54" s="16" t="n">
        <v>40</v>
      </c>
      <c r="D54" s="57" t="n">
        <v>1678.6336</v>
      </c>
      <c r="E54" s="58" t="n">
        <v>30.1739</v>
      </c>
      <c r="F54" s="58" t="n">
        <v>35.919</v>
      </c>
      <c r="G54" s="58" t="n">
        <v>37.6586</v>
      </c>
      <c r="H54" s="58" t="n">
        <v>580.56</v>
      </c>
      <c r="I54" s="58" t="n">
        <v>6.53</v>
      </c>
      <c r="J54" s="59" t="n">
        <f aca="false">H54/3600</f>
        <v>0.161266666666667</v>
      </c>
      <c r="L54" s="57" t="n">
        <v>1679.6344</v>
      </c>
      <c r="M54" s="58" t="n">
        <v>30.1739</v>
      </c>
      <c r="N54" s="58" t="n">
        <v>35.919</v>
      </c>
      <c r="O54" s="58" t="n">
        <v>37.6586</v>
      </c>
      <c r="P54" s="58" t="n">
        <v>600.46</v>
      </c>
      <c r="Q54" s="58" t="n">
        <v>6.56</v>
      </c>
      <c r="R54" s="59" t="n">
        <f aca="false">P54/3600</f>
        <v>0.16679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31</v>
      </c>
      <c r="D55" s="42" t="n">
        <v>2203.9024</v>
      </c>
      <c r="E55" s="43" t="n">
        <v>36.595</v>
      </c>
      <c r="F55" s="43" t="n">
        <v>40.6219</v>
      </c>
      <c r="G55" s="43" t="n">
        <v>40.0255</v>
      </c>
      <c r="H55" s="43" t="n">
        <v>311.62</v>
      </c>
      <c r="I55" s="43" t="n">
        <v>3.64</v>
      </c>
      <c r="J55" s="44" t="n">
        <f aca="false">H55/3600</f>
        <v>0.0865611111111111</v>
      </c>
      <c r="L55" s="42" t="n">
        <v>2203.9024</v>
      </c>
      <c r="M55" s="43" t="n">
        <v>36.595</v>
      </c>
      <c r="N55" s="43" t="n">
        <v>40.6219</v>
      </c>
      <c r="O55" s="43" t="n">
        <v>40.0255</v>
      </c>
      <c r="P55" s="43" t="n">
        <v>322.32</v>
      </c>
      <c r="Q55" s="43" t="n">
        <v>3.65</v>
      </c>
      <c r="R55" s="44" t="n">
        <f aca="false">P55/3600</f>
        <v>0.08953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34</v>
      </c>
      <c r="D56" s="49" t="n">
        <v>1552.5656</v>
      </c>
      <c r="E56" s="50" t="n">
        <v>34.5904</v>
      </c>
      <c r="F56" s="50" t="n">
        <v>39.5636</v>
      </c>
      <c r="G56" s="50" t="n">
        <v>38.8623</v>
      </c>
      <c r="H56" s="50" t="n">
        <v>273.27</v>
      </c>
      <c r="I56" s="50" t="n">
        <v>3.32</v>
      </c>
      <c r="J56" s="51" t="n">
        <f aca="false">H56/3600</f>
        <v>0.0759083333333333</v>
      </c>
      <c r="L56" s="49" t="n">
        <v>1552.5656</v>
      </c>
      <c r="M56" s="50" t="n">
        <v>34.5904</v>
      </c>
      <c r="N56" s="50" t="n">
        <v>39.5636</v>
      </c>
      <c r="O56" s="50" t="n">
        <v>38.8623</v>
      </c>
      <c r="P56" s="50" t="n">
        <v>285.38</v>
      </c>
      <c r="Q56" s="50" t="n">
        <v>3.33</v>
      </c>
      <c r="R56" s="51" t="n">
        <f aca="false">P56/3600</f>
        <v>0.0792722222222222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1"/>
      <c r="B57" s="11"/>
      <c r="C57" s="11" t="n">
        <v>37</v>
      </c>
      <c r="D57" s="49" t="n">
        <v>1075.8416</v>
      </c>
      <c r="E57" s="50" t="n">
        <v>32.7191</v>
      </c>
      <c r="F57" s="50" t="n">
        <v>38.5761</v>
      </c>
      <c r="G57" s="50" t="n">
        <v>37.7471</v>
      </c>
      <c r="H57" s="50" t="n">
        <v>247.08</v>
      </c>
      <c r="I57" s="50" t="n">
        <v>3.04</v>
      </c>
      <c r="J57" s="51" t="n">
        <f aca="false">H57/3600</f>
        <v>0.0686333333333333</v>
      </c>
      <c r="L57" s="49" t="n">
        <v>1075.8416</v>
      </c>
      <c r="M57" s="50" t="n">
        <v>32.7191</v>
      </c>
      <c r="N57" s="50" t="n">
        <v>38.5761</v>
      </c>
      <c r="O57" s="50" t="n">
        <v>37.7471</v>
      </c>
      <c r="P57" s="50" t="n">
        <v>257.32</v>
      </c>
      <c r="Q57" s="50" t="n">
        <v>3.04</v>
      </c>
      <c r="R57" s="51" t="n">
        <f aca="false">P57/3600</f>
        <v>0.0714777777777778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1"/>
      <c r="B58" s="16"/>
      <c r="C58" s="16" t="n">
        <v>40</v>
      </c>
      <c r="D58" s="57" t="n">
        <v>742.1272</v>
      </c>
      <c r="E58" s="58" t="n">
        <v>30.9813</v>
      </c>
      <c r="F58" s="58" t="n">
        <v>37.5787</v>
      </c>
      <c r="G58" s="58" t="n">
        <v>36.6458</v>
      </c>
      <c r="H58" s="58" t="n">
        <v>228.75</v>
      </c>
      <c r="I58" s="58" t="n">
        <v>2.76</v>
      </c>
      <c r="J58" s="59" t="n">
        <f aca="false">H58/3600</f>
        <v>0.0635416666666667</v>
      </c>
      <c r="L58" s="57" t="n">
        <v>742.1272</v>
      </c>
      <c r="M58" s="58" t="n">
        <v>30.9813</v>
      </c>
      <c r="N58" s="58" t="n">
        <v>37.5787</v>
      </c>
      <c r="O58" s="58" t="n">
        <v>36.6458</v>
      </c>
      <c r="P58" s="58" t="n">
        <v>237.24</v>
      </c>
      <c r="Q58" s="58" t="n">
        <v>2.77</v>
      </c>
      <c r="R58" s="59" t="n">
        <f aca="false">P58/3600</f>
        <v>0.065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29</v>
      </c>
      <c r="C59" s="7" t="n">
        <v>31</v>
      </c>
      <c r="D59" s="42" t="n">
        <v>6084.5744</v>
      </c>
      <c r="E59" s="43" t="n">
        <v>33.724</v>
      </c>
      <c r="F59" s="43" t="n">
        <v>39.5954</v>
      </c>
      <c r="G59" s="43" t="n">
        <v>40.5401</v>
      </c>
      <c r="H59" s="43" t="n">
        <v>574.25</v>
      </c>
      <c r="I59" s="43" t="n">
        <v>5.34</v>
      </c>
      <c r="J59" s="44" t="n">
        <f aca="false">H59/3600</f>
        <v>0.159513888888889</v>
      </c>
      <c r="L59" s="42" t="n">
        <v>6084.5744</v>
      </c>
      <c r="M59" s="43" t="n">
        <v>33.724</v>
      </c>
      <c r="N59" s="43" t="n">
        <v>39.5954</v>
      </c>
      <c r="O59" s="43" t="n">
        <v>40.5401</v>
      </c>
      <c r="P59" s="43" t="n">
        <v>549.92</v>
      </c>
      <c r="Q59" s="43" t="n">
        <v>5.37</v>
      </c>
      <c r="R59" s="44" t="n">
        <f aca="false">P59/3600</f>
        <v>0.1527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4</v>
      </c>
      <c r="D60" s="49" t="n">
        <v>4485.3808</v>
      </c>
      <c r="E60" s="50" t="n">
        <v>31.5767</v>
      </c>
      <c r="F60" s="50" t="n">
        <v>38.8241</v>
      </c>
      <c r="G60" s="50" t="n">
        <v>39.7016</v>
      </c>
      <c r="H60" s="50" t="n">
        <v>471.79</v>
      </c>
      <c r="I60" s="50" t="n">
        <v>4.94</v>
      </c>
      <c r="J60" s="51" t="n">
        <f aca="false">H60/3600</f>
        <v>0.131052777777778</v>
      </c>
      <c r="L60" s="49" t="n">
        <v>4485.3808</v>
      </c>
      <c r="M60" s="50" t="n">
        <v>31.5767</v>
      </c>
      <c r="N60" s="50" t="n">
        <v>38.8241</v>
      </c>
      <c r="O60" s="50" t="n">
        <v>39.7016</v>
      </c>
      <c r="P60" s="50" t="n">
        <v>456.89</v>
      </c>
      <c r="Q60" s="50" t="n">
        <v>4.96</v>
      </c>
      <c r="R60" s="51" t="n">
        <f aca="false">P60/3600</f>
        <v>0.126913888888889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1"/>
      <c r="B61" s="11"/>
      <c r="C61" s="11" t="n">
        <v>37</v>
      </c>
      <c r="D61" s="49" t="n">
        <v>3236.0424</v>
      </c>
      <c r="E61" s="50" t="n">
        <v>29.477</v>
      </c>
      <c r="F61" s="50" t="n">
        <v>38.165</v>
      </c>
      <c r="G61" s="50" t="n">
        <v>38.9552</v>
      </c>
      <c r="H61" s="50" t="n">
        <v>402.45</v>
      </c>
      <c r="I61" s="50" t="n">
        <v>4.6</v>
      </c>
      <c r="J61" s="51" t="n">
        <f aca="false">H61/3600</f>
        <v>0.111791666666667</v>
      </c>
      <c r="L61" s="49" t="n">
        <v>3236.0424</v>
      </c>
      <c r="M61" s="50" t="n">
        <v>29.477</v>
      </c>
      <c r="N61" s="50" t="n">
        <v>38.165</v>
      </c>
      <c r="O61" s="50" t="n">
        <v>38.9552</v>
      </c>
      <c r="P61" s="50" t="n">
        <v>390.08</v>
      </c>
      <c r="Q61" s="50" t="n">
        <v>4.65</v>
      </c>
      <c r="R61" s="51" t="n">
        <f aca="false">P61/3600</f>
        <v>0.108355555555556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1"/>
      <c r="B62" s="16"/>
      <c r="C62" s="16" t="n">
        <v>40</v>
      </c>
      <c r="D62" s="57" t="n">
        <v>2235.0208</v>
      </c>
      <c r="E62" s="58" t="n">
        <v>27.3635</v>
      </c>
      <c r="F62" s="58" t="n">
        <v>37.5123</v>
      </c>
      <c r="G62" s="58" t="n">
        <v>38.2245</v>
      </c>
      <c r="H62" s="58" t="n">
        <v>337.35</v>
      </c>
      <c r="I62" s="58" t="n">
        <v>4.29</v>
      </c>
      <c r="J62" s="59" t="n">
        <f aca="false">H62/3600</f>
        <v>0.0937083333333333</v>
      </c>
      <c r="L62" s="57" t="n">
        <v>2235.0208</v>
      </c>
      <c r="M62" s="58" t="n">
        <v>27.3635</v>
      </c>
      <c r="N62" s="58" t="n">
        <v>37.5123</v>
      </c>
      <c r="O62" s="58" t="n">
        <v>38.2245</v>
      </c>
      <c r="P62" s="58" t="n">
        <v>356.96</v>
      </c>
      <c r="Q62" s="58" t="n">
        <v>4.28</v>
      </c>
      <c r="R62" s="59" t="n">
        <f aca="false">P62/3600</f>
        <v>0.09915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31</v>
      </c>
      <c r="D63" s="42" t="n">
        <v>4862.28</v>
      </c>
      <c r="E63" s="43" t="n">
        <v>33.4831</v>
      </c>
      <c r="F63" s="43" t="n">
        <v>37.5283</v>
      </c>
      <c r="G63" s="43" t="n">
        <v>37.9827</v>
      </c>
      <c r="H63" s="43" t="n">
        <v>455.64</v>
      </c>
      <c r="I63" s="43" t="n">
        <v>4.92</v>
      </c>
      <c r="J63" s="44" t="n">
        <f aca="false">H63/3600</f>
        <v>0.126566666666667</v>
      </c>
      <c r="L63" s="42" t="n">
        <v>4862.28</v>
      </c>
      <c r="M63" s="43" t="n">
        <v>33.4831</v>
      </c>
      <c r="N63" s="43" t="n">
        <v>37.5283</v>
      </c>
      <c r="O63" s="43" t="n">
        <v>37.9827</v>
      </c>
      <c r="P63" s="43" t="n">
        <v>471.32</v>
      </c>
      <c r="Q63" s="43" t="n">
        <v>4.99</v>
      </c>
      <c r="R63" s="44" t="n">
        <f aca="false">P63/3600</f>
        <v>0.1309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4</v>
      </c>
      <c r="D64" s="49" t="n">
        <v>3349.276</v>
      </c>
      <c r="E64" s="50" t="n">
        <v>31.2239</v>
      </c>
      <c r="F64" s="50" t="n">
        <v>36.4782</v>
      </c>
      <c r="G64" s="50" t="n">
        <v>36.9081</v>
      </c>
      <c r="H64" s="50" t="n">
        <v>366.77</v>
      </c>
      <c r="I64" s="50" t="n">
        <v>4.43</v>
      </c>
      <c r="J64" s="51" t="n">
        <f aca="false">H64/3600</f>
        <v>0.101880555555556</v>
      </c>
      <c r="L64" s="49" t="n">
        <v>3349.276</v>
      </c>
      <c r="M64" s="50" t="n">
        <v>31.2239</v>
      </c>
      <c r="N64" s="50" t="n">
        <v>36.4782</v>
      </c>
      <c r="O64" s="50" t="n">
        <v>36.9081</v>
      </c>
      <c r="P64" s="50" t="n">
        <v>382.7</v>
      </c>
      <c r="Q64" s="50" t="n">
        <v>4.5</v>
      </c>
      <c r="R64" s="51" t="n">
        <f aca="false">P64/3600</f>
        <v>0.106305555555556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1"/>
      <c r="B65" s="11"/>
      <c r="C65" s="11" t="n">
        <v>37</v>
      </c>
      <c r="D65" s="49" t="n">
        <v>2229.6448</v>
      </c>
      <c r="E65" s="50" t="n">
        <v>29.1794</v>
      </c>
      <c r="F65" s="50" t="n">
        <v>35.5398</v>
      </c>
      <c r="G65" s="50" t="n">
        <v>35.9615</v>
      </c>
      <c r="H65" s="50" t="n">
        <v>306.06</v>
      </c>
      <c r="I65" s="50" t="n">
        <v>3.96</v>
      </c>
      <c r="J65" s="51" t="n">
        <f aca="false">H65/3600</f>
        <v>0.0850166666666667</v>
      </c>
      <c r="L65" s="49" t="n">
        <v>2229.6448</v>
      </c>
      <c r="M65" s="50" t="n">
        <v>29.1794</v>
      </c>
      <c r="N65" s="50" t="n">
        <v>35.5398</v>
      </c>
      <c r="O65" s="50" t="n">
        <v>35.9615</v>
      </c>
      <c r="P65" s="50" t="n">
        <v>317.15</v>
      </c>
      <c r="Q65" s="50" t="n">
        <v>3.99</v>
      </c>
      <c r="R65" s="51" t="n">
        <f aca="false">P65/3600</f>
        <v>0.0880972222222222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1"/>
      <c r="B66" s="16"/>
      <c r="C66" s="16" t="n">
        <v>40</v>
      </c>
      <c r="D66" s="57" t="n">
        <v>1402.7928</v>
      </c>
      <c r="E66" s="58" t="n">
        <v>27.271</v>
      </c>
      <c r="F66" s="58" t="n">
        <v>34.6495</v>
      </c>
      <c r="G66" s="58" t="n">
        <v>35.0337</v>
      </c>
      <c r="H66" s="58" t="n">
        <v>268.22</v>
      </c>
      <c r="I66" s="58" t="n">
        <v>3.45</v>
      </c>
      <c r="J66" s="59" t="n">
        <f aca="false">H66/3600</f>
        <v>0.0745055555555556</v>
      </c>
      <c r="L66" s="57" t="n">
        <v>1402.7928</v>
      </c>
      <c r="M66" s="58" t="n">
        <v>27.271</v>
      </c>
      <c r="N66" s="58" t="n">
        <v>34.6495</v>
      </c>
      <c r="O66" s="58" t="n">
        <v>35.0337</v>
      </c>
      <c r="P66" s="58" t="n">
        <v>275.89</v>
      </c>
      <c r="Q66" s="58" t="n">
        <v>3.46</v>
      </c>
      <c r="R66" s="59" t="n">
        <f aca="false">P66/3600</f>
        <v>0.07663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31</v>
      </c>
      <c r="D67" s="42" t="n">
        <v>1817.4808</v>
      </c>
      <c r="E67" s="43" t="n">
        <v>35.2682</v>
      </c>
      <c r="F67" s="43" t="n">
        <v>38.2245</v>
      </c>
      <c r="G67" s="43" t="n">
        <v>39.4666</v>
      </c>
      <c r="H67" s="43" t="n">
        <v>211.86</v>
      </c>
      <c r="I67" s="43" t="n">
        <v>2.37</v>
      </c>
      <c r="J67" s="44" t="n">
        <f aca="false">H67/3600</f>
        <v>0.05885</v>
      </c>
      <c r="L67" s="42" t="n">
        <v>1817.4808</v>
      </c>
      <c r="M67" s="43" t="n">
        <v>35.2682</v>
      </c>
      <c r="N67" s="43" t="n">
        <v>38.2245</v>
      </c>
      <c r="O67" s="43" t="n">
        <v>39.4666</v>
      </c>
      <c r="P67" s="43" t="n">
        <v>217.15</v>
      </c>
      <c r="Q67" s="43" t="n">
        <v>2.39</v>
      </c>
      <c r="R67" s="44" t="n">
        <f aca="false">P67/3600</f>
        <v>0.06031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216.7912</v>
      </c>
      <c r="E68" s="50" t="n">
        <v>33.1102</v>
      </c>
      <c r="F68" s="50" t="n">
        <v>37.2101</v>
      </c>
      <c r="G68" s="50" t="n">
        <v>38.3572</v>
      </c>
      <c r="H68" s="50" t="n">
        <v>178.63</v>
      </c>
      <c r="I68" s="50" t="n">
        <v>2.16</v>
      </c>
      <c r="J68" s="51" t="n">
        <f aca="false">H68/3600</f>
        <v>0.0496194444444444</v>
      </c>
      <c r="L68" s="49" t="n">
        <v>1216.7912</v>
      </c>
      <c r="M68" s="50" t="n">
        <v>33.1102</v>
      </c>
      <c r="N68" s="50" t="n">
        <v>37.2101</v>
      </c>
      <c r="O68" s="50" t="n">
        <v>38.3572</v>
      </c>
      <c r="P68" s="50" t="n">
        <v>187.79</v>
      </c>
      <c r="Q68" s="50" t="n">
        <v>2.19</v>
      </c>
      <c r="R68" s="51" t="n">
        <f aca="false">P68/3600</f>
        <v>0.0521638888888889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805.724</v>
      </c>
      <c r="E69" s="50" t="n">
        <v>31.2737</v>
      </c>
      <c r="F69" s="50" t="n">
        <v>36.2639</v>
      </c>
      <c r="G69" s="50" t="n">
        <v>37.309</v>
      </c>
      <c r="H69" s="50" t="n">
        <v>159.91</v>
      </c>
      <c r="I69" s="50" t="n">
        <v>1.97</v>
      </c>
      <c r="J69" s="51" t="n">
        <f aca="false">H69/3600</f>
        <v>0.0444194444444444</v>
      </c>
      <c r="L69" s="49" t="n">
        <v>805.724</v>
      </c>
      <c r="M69" s="50" t="n">
        <v>31.2737</v>
      </c>
      <c r="N69" s="50" t="n">
        <v>36.2639</v>
      </c>
      <c r="O69" s="50" t="n">
        <v>37.309</v>
      </c>
      <c r="P69" s="50" t="n">
        <v>165.63</v>
      </c>
      <c r="Q69" s="50" t="n">
        <v>1.97</v>
      </c>
      <c r="R69" s="51" t="n">
        <f aca="false">P69/3600</f>
        <v>0.0460083333333333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545.3952</v>
      </c>
      <c r="E70" s="58" t="n">
        <v>29.6886</v>
      </c>
      <c r="F70" s="58" t="n">
        <v>35.2921</v>
      </c>
      <c r="G70" s="58" t="n">
        <v>36.254</v>
      </c>
      <c r="H70" s="58" t="n">
        <v>144.18</v>
      </c>
      <c r="I70" s="58" t="n">
        <v>1.78</v>
      </c>
      <c r="J70" s="59" t="n">
        <f aca="false">H70/3600</f>
        <v>0.04005</v>
      </c>
      <c r="L70" s="57" t="n">
        <v>545.3952</v>
      </c>
      <c r="M70" s="58" t="n">
        <v>29.6886</v>
      </c>
      <c r="N70" s="58" t="n">
        <v>35.2921</v>
      </c>
      <c r="O70" s="58" t="n">
        <v>36.254</v>
      </c>
      <c r="P70" s="58" t="n">
        <v>150.92</v>
      </c>
      <c r="Q70" s="58" t="n">
        <v>1.79</v>
      </c>
      <c r="R70" s="59" t="n">
        <f aca="false">P70/3600</f>
        <v>0.04192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9621.1776</v>
      </c>
      <c r="E71" s="43" t="n">
        <v>40.0302</v>
      </c>
      <c r="F71" s="43" t="n">
        <v>44.7832</v>
      </c>
      <c r="G71" s="43" t="n">
        <v>45.2859</v>
      </c>
      <c r="H71" s="43" t="n">
        <v>2780.82</v>
      </c>
      <c r="I71" s="43" t="n">
        <v>31.77</v>
      </c>
      <c r="J71" s="44" t="n">
        <f aca="false">H71/3600</f>
        <v>0.77245</v>
      </c>
      <c r="L71" s="42" t="n">
        <v>9621.1776</v>
      </c>
      <c r="M71" s="43" t="n">
        <v>40.0302</v>
      </c>
      <c r="N71" s="43" t="n">
        <v>44.7832</v>
      </c>
      <c r="O71" s="43" t="n">
        <v>45.2859</v>
      </c>
      <c r="P71" s="43" t="n">
        <v>2866.87</v>
      </c>
      <c r="Q71" s="43" t="n">
        <v>31.79</v>
      </c>
      <c r="R71" s="44" t="n">
        <f aca="false">P71/3600</f>
        <v>0.79635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082.2256</v>
      </c>
      <c r="E72" s="50" t="n">
        <v>38.346</v>
      </c>
      <c r="F72" s="50" t="n">
        <v>44.0274</v>
      </c>
      <c r="G72" s="50" t="n">
        <v>44.3954</v>
      </c>
      <c r="H72" s="50" t="n">
        <v>2597.97</v>
      </c>
      <c r="I72" s="50" t="n">
        <v>29.93</v>
      </c>
      <c r="J72" s="51" t="n">
        <f aca="false">H72/3600</f>
        <v>0.721658333333333</v>
      </c>
      <c r="L72" s="49" t="n">
        <v>7082.2256</v>
      </c>
      <c r="M72" s="50" t="n">
        <v>38.346</v>
      </c>
      <c r="N72" s="50" t="n">
        <v>44.0274</v>
      </c>
      <c r="O72" s="50" t="n">
        <v>44.3954</v>
      </c>
      <c r="P72" s="50" t="n">
        <v>2709.5</v>
      </c>
      <c r="Q72" s="50" t="n">
        <v>30.08</v>
      </c>
      <c r="R72" s="51" t="n">
        <f aca="false">P72/3600</f>
        <v>0.752638888888889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5172.0368</v>
      </c>
      <c r="E73" s="50" t="n">
        <v>36.6098</v>
      </c>
      <c r="F73" s="50" t="n">
        <v>43.3644</v>
      </c>
      <c r="G73" s="50" t="n">
        <v>43.6714</v>
      </c>
      <c r="H73" s="50" t="n">
        <v>2497.53</v>
      </c>
      <c r="I73" s="50" t="n">
        <v>28.35</v>
      </c>
      <c r="J73" s="51" t="n">
        <f aca="false">H73/3600</f>
        <v>0.693758333333333</v>
      </c>
      <c r="L73" s="49" t="n">
        <v>5172.0368</v>
      </c>
      <c r="M73" s="50" t="n">
        <v>36.6098</v>
      </c>
      <c r="N73" s="50" t="n">
        <v>43.3644</v>
      </c>
      <c r="O73" s="50" t="n">
        <v>43.6714</v>
      </c>
      <c r="P73" s="50" t="n">
        <v>2583.43</v>
      </c>
      <c r="Q73" s="50" t="n">
        <v>28.49</v>
      </c>
      <c r="R73" s="51" t="n">
        <f aca="false">P73/3600</f>
        <v>0.717619444444444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3683.1184</v>
      </c>
      <c r="E74" s="58" t="n">
        <v>34.786</v>
      </c>
      <c r="F74" s="58" t="n">
        <v>42.6835</v>
      </c>
      <c r="G74" s="58" t="n">
        <v>42.8758</v>
      </c>
      <c r="H74" s="58" t="n">
        <v>2398.6</v>
      </c>
      <c r="I74" s="58" t="n">
        <v>27.04</v>
      </c>
      <c r="J74" s="59" t="n">
        <f aca="false">H74/3600</f>
        <v>0.666277777777778</v>
      </c>
      <c r="L74" s="57" t="n">
        <v>3683.1184</v>
      </c>
      <c r="M74" s="58" t="n">
        <v>34.786</v>
      </c>
      <c r="N74" s="58" t="n">
        <v>42.6835</v>
      </c>
      <c r="O74" s="58" t="n">
        <v>42.8758</v>
      </c>
      <c r="P74" s="58" t="n">
        <v>2497.31</v>
      </c>
      <c r="Q74" s="58" t="n">
        <v>27.02</v>
      </c>
      <c r="R74" s="59" t="n">
        <f aca="false">P74/3600</f>
        <v>0.69369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0772.6496</v>
      </c>
      <c r="E75" s="43" t="n">
        <v>39.9927</v>
      </c>
      <c r="F75" s="43" t="n">
        <v>46.0367</v>
      </c>
      <c r="G75" s="43" t="n">
        <v>44.9426</v>
      </c>
      <c r="H75" s="43" t="n">
        <v>2783.54</v>
      </c>
      <c r="I75" s="43" t="n">
        <v>31.65</v>
      </c>
      <c r="J75" s="44" t="n">
        <f aca="false">H75/3600</f>
        <v>0.773205555555556</v>
      </c>
      <c r="L75" s="42" t="n">
        <v>10772.6496</v>
      </c>
      <c r="M75" s="43" t="n">
        <v>39.9927</v>
      </c>
      <c r="N75" s="43" t="n">
        <v>46.0367</v>
      </c>
      <c r="O75" s="43" t="n">
        <v>44.9426</v>
      </c>
      <c r="P75" s="43" t="n">
        <v>2882.12</v>
      </c>
      <c r="Q75" s="43" t="n">
        <v>31.33</v>
      </c>
      <c r="R75" s="44" t="n">
        <f aca="false">P75/3600</f>
        <v>0.80058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127.2176</v>
      </c>
      <c r="E76" s="50" t="n">
        <v>38.2053</v>
      </c>
      <c r="F76" s="50" t="n">
        <v>45.4612</v>
      </c>
      <c r="G76" s="50" t="n">
        <v>43.9916</v>
      </c>
      <c r="H76" s="50" t="n">
        <v>2611.79</v>
      </c>
      <c r="I76" s="50" t="n">
        <v>29.76</v>
      </c>
      <c r="J76" s="51" t="n">
        <f aca="false">H76/3600</f>
        <v>0.725497222222222</v>
      </c>
      <c r="L76" s="49" t="n">
        <v>8127.2176</v>
      </c>
      <c r="M76" s="50" t="n">
        <v>38.2053</v>
      </c>
      <c r="N76" s="50" t="n">
        <v>45.4612</v>
      </c>
      <c r="O76" s="50" t="n">
        <v>43.9916</v>
      </c>
      <c r="P76" s="50" t="n">
        <v>2719.68</v>
      </c>
      <c r="Q76" s="50" t="n">
        <v>29.83</v>
      </c>
      <c r="R76" s="51" t="n">
        <f aca="false">P76/3600</f>
        <v>0.755466666666667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5962.3624</v>
      </c>
      <c r="E77" s="50" t="n">
        <v>36.2899</v>
      </c>
      <c r="F77" s="50" t="n">
        <v>44.7814</v>
      </c>
      <c r="G77" s="50" t="n">
        <v>43.1725</v>
      </c>
      <c r="H77" s="50" t="n">
        <v>2509.02</v>
      </c>
      <c r="I77" s="50" t="n">
        <v>28</v>
      </c>
      <c r="J77" s="51" t="n">
        <f aca="false">H77/3600</f>
        <v>0.69695</v>
      </c>
      <c r="L77" s="49" t="n">
        <v>5962.3624</v>
      </c>
      <c r="M77" s="50" t="n">
        <v>36.2899</v>
      </c>
      <c r="N77" s="50" t="n">
        <v>44.7814</v>
      </c>
      <c r="O77" s="50" t="n">
        <v>43.1725</v>
      </c>
      <c r="P77" s="50" t="n">
        <v>2599.75</v>
      </c>
      <c r="Q77" s="50" t="n">
        <v>27.98</v>
      </c>
      <c r="R77" s="51" t="n">
        <f aca="false">P77/3600</f>
        <v>0.722152777777778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4197.5856</v>
      </c>
      <c r="E78" s="58" t="n">
        <v>34.3291</v>
      </c>
      <c r="F78" s="58" t="n">
        <v>44.3123</v>
      </c>
      <c r="G78" s="58" t="n">
        <v>42.3376</v>
      </c>
      <c r="H78" s="58" t="n">
        <v>2388.58</v>
      </c>
      <c r="I78" s="58" t="n">
        <v>26.35</v>
      </c>
      <c r="J78" s="59" t="n">
        <f aca="false">H78/3600</f>
        <v>0.663494444444444</v>
      </c>
      <c r="L78" s="57" t="n">
        <v>4197.5856</v>
      </c>
      <c r="M78" s="58" t="n">
        <v>34.3291</v>
      </c>
      <c r="N78" s="58" t="n">
        <v>44.3123</v>
      </c>
      <c r="O78" s="58" t="n">
        <v>42.3376</v>
      </c>
      <c r="P78" s="58" t="n">
        <v>2488.75</v>
      </c>
      <c r="Q78" s="58" t="n">
        <v>26.32</v>
      </c>
      <c r="R78" s="59" t="n">
        <f aca="false">P78/3600</f>
        <v>0.69131944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9856.6936</v>
      </c>
      <c r="E79" s="43" t="n">
        <v>39.6357</v>
      </c>
      <c r="F79" s="43" t="n">
        <v>45.5878</v>
      </c>
      <c r="G79" s="43" t="n">
        <v>45.7564</v>
      </c>
      <c r="H79" s="43" t="n">
        <v>2746.7</v>
      </c>
      <c r="I79" s="43" t="n">
        <v>31.01</v>
      </c>
      <c r="J79" s="44" t="n">
        <f aca="false">H79/3600</f>
        <v>0.762972222222222</v>
      </c>
      <c r="L79" s="42" t="n">
        <v>9856.6936</v>
      </c>
      <c r="M79" s="43" t="n">
        <v>39.6357</v>
      </c>
      <c r="N79" s="43" t="n">
        <v>45.5878</v>
      </c>
      <c r="O79" s="43" t="n">
        <v>45.7564</v>
      </c>
      <c r="P79" s="43" t="n">
        <v>2861.65</v>
      </c>
      <c r="Q79" s="43" t="n">
        <v>31.08</v>
      </c>
      <c r="R79" s="44" t="n">
        <f aca="false">P79/3600</f>
        <v>0.79490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061.312</v>
      </c>
      <c r="E80" s="50" t="n">
        <v>37.9216</v>
      </c>
      <c r="F80" s="50" t="n">
        <v>44.8018</v>
      </c>
      <c r="G80" s="50" t="n">
        <v>44.8209</v>
      </c>
      <c r="H80" s="50" t="n">
        <v>2591.04</v>
      </c>
      <c r="I80" s="50" t="n">
        <v>29.32</v>
      </c>
      <c r="J80" s="51" t="n">
        <f aca="false">H80/3600</f>
        <v>0.719733333333333</v>
      </c>
      <c r="L80" s="49" t="n">
        <v>7061.312</v>
      </c>
      <c r="M80" s="50" t="n">
        <v>37.9216</v>
      </c>
      <c r="N80" s="50" t="n">
        <v>44.8018</v>
      </c>
      <c r="O80" s="50" t="n">
        <v>44.8209</v>
      </c>
      <c r="P80" s="50" t="n">
        <v>2702.39</v>
      </c>
      <c r="Q80" s="50" t="n">
        <v>29.48</v>
      </c>
      <c r="R80" s="51" t="n">
        <f aca="false">P80/3600</f>
        <v>0.750663888888889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5032.1336</v>
      </c>
      <c r="E81" s="50" t="n">
        <v>36.2504</v>
      </c>
      <c r="F81" s="50" t="n">
        <v>44.0072</v>
      </c>
      <c r="G81" s="50" t="n">
        <v>44.0348</v>
      </c>
      <c r="H81" s="50" t="n">
        <v>2476</v>
      </c>
      <c r="I81" s="50" t="n">
        <v>27.96</v>
      </c>
      <c r="J81" s="51" t="n">
        <f aca="false">H81/3600</f>
        <v>0.687777777777778</v>
      </c>
      <c r="L81" s="49" t="n">
        <v>5032.1336</v>
      </c>
      <c r="M81" s="50" t="n">
        <v>36.2504</v>
      </c>
      <c r="N81" s="50" t="n">
        <v>44.0072</v>
      </c>
      <c r="O81" s="50" t="n">
        <v>44.0348</v>
      </c>
      <c r="P81" s="50" t="n">
        <v>2555.74</v>
      </c>
      <c r="Q81" s="50" t="n">
        <v>27.99</v>
      </c>
      <c r="R81" s="51" t="n">
        <f aca="false">P81/3600</f>
        <v>0.709927777777778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3531.016</v>
      </c>
      <c r="E82" s="58" t="n">
        <v>34.5066</v>
      </c>
      <c r="F82" s="58" t="n">
        <v>43.2376</v>
      </c>
      <c r="G82" s="58" t="n">
        <v>43.1823</v>
      </c>
      <c r="H82" s="58" t="n">
        <v>2361.74</v>
      </c>
      <c r="I82" s="58" t="n">
        <v>26.55</v>
      </c>
      <c r="J82" s="59" t="n">
        <f aca="false">H82/3600</f>
        <v>0.656038888888889</v>
      </c>
      <c r="L82" s="57" t="n">
        <v>3531.016</v>
      </c>
      <c r="M82" s="58" t="n">
        <v>34.5066</v>
      </c>
      <c r="N82" s="58" t="n">
        <v>43.2376</v>
      </c>
      <c r="O82" s="58" t="n">
        <v>43.1823</v>
      </c>
      <c r="P82" s="58" t="n">
        <v>2456.23</v>
      </c>
      <c r="Q82" s="58" t="n">
        <v>26.52</v>
      </c>
      <c r="R82" s="59" t="n">
        <f aca="false">P82/3600</f>
        <v>0.68228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5687129813904</v>
      </c>
      <c r="J89" s="70" t="n">
        <f aca="false">GEOMEAN(J3:J82)</f>
        <v>0.490023554476747</v>
      </c>
      <c r="Q89" s="70" t="n">
        <f aca="false">GEOMEAN(Q3:Q82)</f>
        <v>19.6382479508924</v>
      </c>
      <c r="R89" s="70" t="n">
        <f aca="false">GEOMEAN(R3:R82)</f>
        <v>0.5029109874947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55337469399</v>
      </c>
      <c r="R90" s="71" t="n">
        <f aca="false">R89/J89</f>
        <v>1.026299619478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62047222222222</v>
      </c>
      <c r="J91" s="70" t="n">
        <f aca="false">SUM(J3:J82)</f>
        <v>62.0882611111111</v>
      </c>
      <c r="Q91" s="70" t="n">
        <f aca="false">SUM(Q3:Q82)/3600</f>
        <v>0.663533333333333</v>
      </c>
      <c r="R91" s="70" t="n">
        <f aca="false">SUM(R3:R82)</f>
        <v>63.4836083333333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1</v>
      </c>
      <c r="D3" s="42" t="n">
        <v>2944.6464</v>
      </c>
      <c r="E3" s="43" t="n">
        <v>37.3247</v>
      </c>
      <c r="F3" s="43" t="n">
        <v>39.0639</v>
      </c>
      <c r="G3" s="43" t="n">
        <v>41.29</v>
      </c>
      <c r="H3" s="43" t="n">
        <v>20237.51</v>
      </c>
      <c r="I3" s="43" t="n">
        <v>28</v>
      </c>
      <c r="J3" s="44" t="n">
        <f aca="false">H3/3600</f>
        <v>5.62153055555556</v>
      </c>
      <c r="L3" s="45" t="n">
        <v>2943.6288</v>
      </c>
      <c r="M3" s="46" t="n">
        <v>37.3246</v>
      </c>
      <c r="N3" s="46" t="n">
        <v>39.0648</v>
      </c>
      <c r="O3" s="46" t="n">
        <v>41.2905</v>
      </c>
      <c r="P3" s="46" t="n">
        <v>20218.28</v>
      </c>
      <c r="Q3" s="46" t="n">
        <v>27.96</v>
      </c>
      <c r="R3" s="47" t="n">
        <f aca="false">P3/3600</f>
        <v>5.61618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34</v>
      </c>
      <c r="D4" s="49" t="n">
        <v>1960.5984</v>
      </c>
      <c r="E4" s="50" t="n">
        <v>35.7269</v>
      </c>
      <c r="F4" s="50" t="n">
        <v>38.4179</v>
      </c>
      <c r="G4" s="50" t="n">
        <v>40.552</v>
      </c>
      <c r="H4" s="50" t="n">
        <v>19532.2</v>
      </c>
      <c r="I4" s="50" t="n">
        <v>26.33</v>
      </c>
      <c r="J4" s="51" t="n">
        <f aca="false">H4/3600</f>
        <v>5.42561111111111</v>
      </c>
      <c r="L4" s="52" t="n">
        <v>1960.3008</v>
      </c>
      <c r="M4" s="53" t="n">
        <v>35.7269</v>
      </c>
      <c r="N4" s="53" t="n">
        <v>38.4179</v>
      </c>
      <c r="O4" s="53" t="n">
        <v>40.552</v>
      </c>
      <c r="P4" s="53" t="n">
        <v>15980.61</v>
      </c>
      <c r="Q4" s="53" t="n">
        <v>26.28</v>
      </c>
      <c r="R4" s="54" t="n">
        <f aca="false">P4/3600</f>
        <v>4.43905833333333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1"/>
      <c r="B5" s="11"/>
      <c r="C5" s="11" t="n">
        <v>37</v>
      </c>
      <c r="D5" s="49" t="n">
        <v>1323.56</v>
      </c>
      <c r="E5" s="50" t="n">
        <v>34.1237</v>
      </c>
      <c r="F5" s="50" t="n">
        <v>37.7573</v>
      </c>
      <c r="G5" s="50" t="n">
        <v>39.8106</v>
      </c>
      <c r="H5" s="50" t="n">
        <v>18865.75</v>
      </c>
      <c r="I5" s="50" t="n">
        <v>23.31</v>
      </c>
      <c r="J5" s="51" t="n">
        <f aca="false">H5/3600</f>
        <v>5.24048611111111</v>
      </c>
      <c r="L5" s="52" t="n">
        <v>1323.4032</v>
      </c>
      <c r="M5" s="53" t="n">
        <v>34.1237</v>
      </c>
      <c r="N5" s="53" t="n">
        <v>37.7573</v>
      </c>
      <c r="O5" s="53" t="n">
        <v>39.8106</v>
      </c>
      <c r="P5" s="53" t="n">
        <v>18836.55</v>
      </c>
      <c r="Q5" s="53" t="n">
        <v>23.26</v>
      </c>
      <c r="R5" s="54" t="n">
        <f aca="false">P5/3600</f>
        <v>5.232375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1"/>
      <c r="B6" s="16"/>
      <c r="C6" s="16" t="n">
        <v>40</v>
      </c>
      <c r="D6" s="57" t="n">
        <v>897.4608</v>
      </c>
      <c r="E6" s="58" t="n">
        <v>32.4696</v>
      </c>
      <c r="F6" s="58" t="n">
        <v>37.1808</v>
      </c>
      <c r="G6" s="58" t="n">
        <v>39.2545</v>
      </c>
      <c r="H6" s="58" t="n">
        <v>18392.08</v>
      </c>
      <c r="I6" s="58" t="n">
        <v>22.13</v>
      </c>
      <c r="J6" s="59" t="n">
        <f aca="false">H6/3600</f>
        <v>5.10891111111111</v>
      </c>
      <c r="L6" s="60" t="n">
        <v>897.9216</v>
      </c>
      <c r="M6" s="61" t="n">
        <v>32.4718</v>
      </c>
      <c r="N6" s="61" t="n">
        <v>37.1798</v>
      </c>
      <c r="O6" s="61" t="n">
        <v>39.252</v>
      </c>
      <c r="P6" s="61" t="n">
        <v>18660.07</v>
      </c>
      <c r="Q6" s="61" t="n">
        <v>22</v>
      </c>
      <c r="R6" s="62" t="n">
        <f aca="false">P6/3600</f>
        <v>5.1833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31</v>
      </c>
      <c r="D7" s="42" t="n">
        <v>9464.2848</v>
      </c>
      <c r="E7" s="43" t="n">
        <v>35.1164</v>
      </c>
      <c r="F7" s="43" t="n">
        <v>42.147</v>
      </c>
      <c r="G7" s="43" t="n">
        <v>42.5221</v>
      </c>
      <c r="H7" s="43" t="n">
        <v>27260.97</v>
      </c>
      <c r="I7" s="43" t="n">
        <v>37.65</v>
      </c>
      <c r="J7" s="44" t="n">
        <f aca="false">H7/3600</f>
        <v>7.57249166666667</v>
      </c>
      <c r="L7" s="45" t="n">
        <v>9461.3008</v>
      </c>
      <c r="M7" s="46" t="n">
        <v>35.1155</v>
      </c>
      <c r="N7" s="46" t="n">
        <v>42.1464</v>
      </c>
      <c r="O7" s="46" t="n">
        <v>42.5211</v>
      </c>
      <c r="P7" s="46" t="n">
        <v>26950.76</v>
      </c>
      <c r="Q7" s="46" t="n">
        <v>37.47</v>
      </c>
      <c r="R7" s="47" t="n">
        <f aca="false">P7/3600</f>
        <v>7.4863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4</v>
      </c>
      <c r="D8" s="49" t="n">
        <v>6568.6144</v>
      </c>
      <c r="E8" s="50" t="n">
        <v>33.3709</v>
      </c>
      <c r="F8" s="50" t="n">
        <v>41.3109</v>
      </c>
      <c r="G8" s="50" t="n">
        <v>41.8197</v>
      </c>
      <c r="H8" s="50" t="n">
        <v>25694.9</v>
      </c>
      <c r="I8" s="50" t="n">
        <v>35.18</v>
      </c>
      <c r="J8" s="51" t="n">
        <f aca="false">H8/3600</f>
        <v>7.13747222222222</v>
      </c>
      <c r="L8" s="52" t="n">
        <v>6568.4432</v>
      </c>
      <c r="M8" s="53" t="n">
        <v>33.3709</v>
      </c>
      <c r="N8" s="53" t="n">
        <v>41.3109</v>
      </c>
      <c r="O8" s="53" t="n">
        <v>41.8197</v>
      </c>
      <c r="P8" s="53" t="n">
        <v>25679.69</v>
      </c>
      <c r="Q8" s="53" t="n">
        <v>35.04</v>
      </c>
      <c r="R8" s="54" t="n">
        <f aca="false">P8/3600</f>
        <v>7.13324722222222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1"/>
      <c r="B9" s="11"/>
      <c r="C9" s="11" t="n">
        <v>37</v>
      </c>
      <c r="D9" s="49" t="n">
        <v>4664.5312</v>
      </c>
      <c r="E9" s="50" t="n">
        <v>31.7364</v>
      </c>
      <c r="F9" s="50" t="n">
        <v>40.4782</v>
      </c>
      <c r="G9" s="50" t="n">
        <v>41.1135</v>
      </c>
      <c r="H9" s="50" t="n">
        <v>24621.14</v>
      </c>
      <c r="I9" s="50" t="n">
        <v>33.32</v>
      </c>
      <c r="J9" s="51" t="n">
        <f aca="false">H9/3600</f>
        <v>6.83920555555556</v>
      </c>
      <c r="L9" s="52" t="n">
        <v>4664.3024</v>
      </c>
      <c r="M9" s="53" t="n">
        <v>31.7364</v>
      </c>
      <c r="N9" s="53" t="n">
        <v>40.4782</v>
      </c>
      <c r="O9" s="53" t="n">
        <v>41.1135</v>
      </c>
      <c r="P9" s="53" t="n">
        <v>24793.14</v>
      </c>
      <c r="Q9" s="53" t="n">
        <v>33.21</v>
      </c>
      <c r="R9" s="54" t="n">
        <f aca="false">P9/3600</f>
        <v>6.88698333333333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1"/>
      <c r="B10" s="16"/>
      <c r="C10" s="16" t="n">
        <v>40</v>
      </c>
      <c r="D10" s="57" t="n">
        <v>3292.9296</v>
      </c>
      <c r="E10" s="58" t="n">
        <v>30.0664</v>
      </c>
      <c r="F10" s="58" t="n">
        <v>39.8933</v>
      </c>
      <c r="G10" s="58" t="n">
        <v>40.6018</v>
      </c>
      <c r="H10" s="58" t="n">
        <v>23625.17</v>
      </c>
      <c r="I10" s="58" t="n">
        <v>31.57</v>
      </c>
      <c r="J10" s="59" t="n">
        <f aca="false">H10/3600</f>
        <v>6.56254722222222</v>
      </c>
      <c r="L10" s="60" t="n">
        <v>3292.6128</v>
      </c>
      <c r="M10" s="61" t="n">
        <v>30.0664</v>
      </c>
      <c r="N10" s="61" t="n">
        <v>39.8933</v>
      </c>
      <c r="O10" s="61" t="n">
        <v>40.6018</v>
      </c>
      <c r="P10" s="61" t="n">
        <v>23562.97</v>
      </c>
      <c r="Q10" s="61" t="n">
        <v>31.5</v>
      </c>
      <c r="R10" s="62" t="n">
        <f aca="false">P10/3600</f>
        <v>6.545269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31</v>
      </c>
      <c r="D11" s="42" t="n">
        <v>38835.6064</v>
      </c>
      <c r="E11" s="43" t="n">
        <v>30.3669</v>
      </c>
      <c r="F11" s="43" t="n">
        <v>37.7318</v>
      </c>
      <c r="G11" s="43" t="n">
        <v>36.0155</v>
      </c>
      <c r="H11" s="43" t="n">
        <v>60870.08</v>
      </c>
      <c r="I11" s="43" t="n">
        <v>81.67</v>
      </c>
      <c r="J11" s="44" t="n">
        <f aca="false">H11/3600</f>
        <v>16.9083555555556</v>
      </c>
      <c r="L11" s="45" t="n">
        <v>38835.456</v>
      </c>
      <c r="M11" s="46" t="n">
        <v>30.3669</v>
      </c>
      <c r="N11" s="46" t="n">
        <v>37.7318</v>
      </c>
      <c r="O11" s="46" t="n">
        <v>36.0155</v>
      </c>
      <c r="P11" s="46" t="n">
        <v>60944.4</v>
      </c>
      <c r="Q11" s="46" t="n">
        <v>81.71</v>
      </c>
      <c r="R11" s="47" t="n">
        <f aca="false">P11/3600</f>
        <v>16.92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4</v>
      </c>
      <c r="D12" s="49" t="n">
        <v>13848.832</v>
      </c>
      <c r="E12" s="50" t="n">
        <v>28.6989</v>
      </c>
      <c r="F12" s="50" t="n">
        <v>37.1946</v>
      </c>
      <c r="G12" s="50" t="n">
        <v>35.4292</v>
      </c>
      <c r="H12" s="50" t="n">
        <v>50796.07</v>
      </c>
      <c r="I12" s="50" t="n">
        <v>63.37</v>
      </c>
      <c r="J12" s="51" t="n">
        <f aca="false">H12/3600</f>
        <v>14.1100194444444</v>
      </c>
      <c r="L12" s="52" t="n">
        <v>13855.0624</v>
      </c>
      <c r="M12" s="53" t="n">
        <v>28.6995</v>
      </c>
      <c r="N12" s="53" t="n">
        <v>37.1942</v>
      </c>
      <c r="O12" s="53" t="n">
        <v>35.4293</v>
      </c>
      <c r="P12" s="53" t="n">
        <v>41320.79</v>
      </c>
      <c r="Q12" s="53" t="n">
        <v>63.28</v>
      </c>
      <c r="R12" s="54" t="n">
        <f aca="false">P12/3600</f>
        <v>11.4779972222222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1"/>
      <c r="B13" s="11"/>
      <c r="C13" s="11" t="n">
        <v>37</v>
      </c>
      <c r="D13" s="49" t="n">
        <v>7120.576</v>
      </c>
      <c r="E13" s="50" t="n">
        <v>28.0854</v>
      </c>
      <c r="F13" s="50" t="n">
        <v>36.7161</v>
      </c>
      <c r="G13" s="50" t="n">
        <v>34.9068</v>
      </c>
      <c r="H13" s="50" t="n">
        <v>46811.51</v>
      </c>
      <c r="I13" s="50" t="n">
        <v>56.62</v>
      </c>
      <c r="J13" s="51" t="n">
        <f aca="false">H13/3600</f>
        <v>13.0031972222222</v>
      </c>
      <c r="L13" s="52" t="n">
        <v>7120.016</v>
      </c>
      <c r="M13" s="53" t="n">
        <v>28.0854</v>
      </c>
      <c r="N13" s="53" t="n">
        <v>36.7161</v>
      </c>
      <c r="O13" s="53" t="n">
        <v>34.9068</v>
      </c>
      <c r="P13" s="53" t="n">
        <v>46862.28</v>
      </c>
      <c r="Q13" s="53" t="n">
        <v>56.48</v>
      </c>
      <c r="R13" s="54" t="n">
        <f aca="false">P13/3600</f>
        <v>13.0173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1"/>
      <c r="B14" s="16"/>
      <c r="C14" s="16" t="n">
        <v>40</v>
      </c>
      <c r="D14" s="57" t="n">
        <v>3249.8096</v>
      </c>
      <c r="E14" s="58" t="n">
        <v>27.5306</v>
      </c>
      <c r="F14" s="58" t="n">
        <v>36.3088</v>
      </c>
      <c r="G14" s="58" t="n">
        <v>34.5056</v>
      </c>
      <c r="H14" s="58" t="n">
        <v>44315.37</v>
      </c>
      <c r="I14" s="58" t="n">
        <v>55.24</v>
      </c>
      <c r="J14" s="59" t="n">
        <f aca="false">H14/3600</f>
        <v>12.309825</v>
      </c>
      <c r="L14" s="60" t="n">
        <v>3248.36</v>
      </c>
      <c r="M14" s="61" t="n">
        <v>27.5302</v>
      </c>
      <c r="N14" s="61" t="n">
        <v>36.3094</v>
      </c>
      <c r="O14" s="61" t="n">
        <v>34.5075</v>
      </c>
      <c r="P14" s="61" t="n">
        <v>44439.38</v>
      </c>
      <c r="Q14" s="61" t="n">
        <v>55.26</v>
      </c>
      <c r="R14" s="62" t="n">
        <f aca="false">P14/3600</f>
        <v>12.3442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31</v>
      </c>
      <c r="D15" s="42" t="n">
        <v>2948.9968</v>
      </c>
      <c r="E15" s="43" t="n">
        <v>39.2475</v>
      </c>
      <c r="F15" s="43" t="n">
        <v>45.681</v>
      </c>
      <c r="G15" s="43" t="n">
        <v>45.6172</v>
      </c>
      <c r="H15" s="43" t="n">
        <v>45739.08</v>
      </c>
      <c r="I15" s="43" t="n">
        <v>50.26</v>
      </c>
      <c r="J15" s="44" t="n">
        <f aca="false">H15/3600</f>
        <v>12.7053</v>
      </c>
      <c r="L15" s="45" t="n">
        <v>2948.4736</v>
      </c>
      <c r="M15" s="46" t="n">
        <v>39.2475</v>
      </c>
      <c r="N15" s="46" t="n">
        <v>45.681</v>
      </c>
      <c r="O15" s="46" t="n">
        <v>45.6172</v>
      </c>
      <c r="P15" s="46" t="n">
        <v>45762.79</v>
      </c>
      <c r="Q15" s="46" t="n">
        <v>50.29</v>
      </c>
      <c r="R15" s="47" t="n">
        <f aca="false">P15/3600</f>
        <v>12.71188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4</v>
      </c>
      <c r="D16" s="49" t="n">
        <v>1843.0448</v>
      </c>
      <c r="E16" s="50" t="n">
        <v>38.2984</v>
      </c>
      <c r="F16" s="50" t="n">
        <v>45.3515</v>
      </c>
      <c r="G16" s="50" t="n">
        <v>45.359</v>
      </c>
      <c r="H16" s="50" t="n">
        <v>43792.64</v>
      </c>
      <c r="I16" s="50" t="n">
        <v>46.13</v>
      </c>
      <c r="J16" s="51" t="n">
        <f aca="false">H16/3600</f>
        <v>12.1646222222222</v>
      </c>
      <c r="L16" s="52" t="n">
        <v>1842.536</v>
      </c>
      <c r="M16" s="53" t="n">
        <v>38.2984</v>
      </c>
      <c r="N16" s="53" t="n">
        <v>45.3515</v>
      </c>
      <c r="O16" s="53" t="n">
        <v>45.359</v>
      </c>
      <c r="P16" s="53" t="n">
        <v>43903.81</v>
      </c>
      <c r="Q16" s="53" t="n">
        <v>46.13</v>
      </c>
      <c r="R16" s="54" t="n">
        <f aca="false">P16/3600</f>
        <v>12.1955027777778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1"/>
      <c r="B17" s="11"/>
      <c r="C17" s="11" t="n">
        <v>37</v>
      </c>
      <c r="D17" s="49" t="n">
        <v>1202.8272</v>
      </c>
      <c r="E17" s="50" t="n">
        <v>37.2185</v>
      </c>
      <c r="F17" s="50" t="n">
        <v>45.0668</v>
      </c>
      <c r="G17" s="50" t="n">
        <v>45.1439</v>
      </c>
      <c r="H17" s="50" t="n">
        <v>42266.11</v>
      </c>
      <c r="I17" s="50" t="n">
        <v>42.98</v>
      </c>
      <c r="J17" s="51" t="n">
        <f aca="false">H17/3600</f>
        <v>11.7405861111111</v>
      </c>
      <c r="L17" s="52" t="n">
        <v>1202.3072</v>
      </c>
      <c r="M17" s="53" t="n">
        <v>37.2185</v>
      </c>
      <c r="N17" s="53" t="n">
        <v>45.0668</v>
      </c>
      <c r="O17" s="53" t="n">
        <v>45.1439</v>
      </c>
      <c r="P17" s="53" t="n">
        <v>42300.36</v>
      </c>
      <c r="Q17" s="53" t="n">
        <v>42.94</v>
      </c>
      <c r="R17" s="54" t="n">
        <f aca="false">P17/3600</f>
        <v>11.7501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6"/>
      <c r="B18" s="16"/>
      <c r="C18" s="16" t="n">
        <v>40</v>
      </c>
      <c r="D18" s="57" t="n">
        <v>796.2304</v>
      </c>
      <c r="E18" s="58" t="n">
        <v>35.9908</v>
      </c>
      <c r="F18" s="58" t="n">
        <v>44.8036</v>
      </c>
      <c r="G18" s="58" t="n">
        <v>44.9777</v>
      </c>
      <c r="H18" s="58" t="n">
        <v>41385.53</v>
      </c>
      <c r="I18" s="58" t="n">
        <v>39.94</v>
      </c>
      <c r="J18" s="59" t="n">
        <f aca="false">H18/3600</f>
        <v>11.4959805555556</v>
      </c>
      <c r="L18" s="60" t="n">
        <v>795.6848</v>
      </c>
      <c r="M18" s="61" t="n">
        <v>35.9908</v>
      </c>
      <c r="N18" s="61" t="n">
        <v>44.8036</v>
      </c>
      <c r="O18" s="61" t="n">
        <v>44.9777</v>
      </c>
      <c r="P18" s="61" t="n">
        <v>41414.09</v>
      </c>
      <c r="Q18" s="61" t="n">
        <v>39.88</v>
      </c>
      <c r="R18" s="62" t="n">
        <f aca="false">P18/3600</f>
        <v>11.503913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1</v>
      </c>
      <c r="D19" s="42" t="n">
        <v>1252.5768</v>
      </c>
      <c r="E19" s="43" t="n">
        <v>38.1295</v>
      </c>
      <c r="F19" s="43" t="n">
        <v>41.5428</v>
      </c>
      <c r="G19" s="43" t="n">
        <v>42.5552</v>
      </c>
      <c r="H19" s="43" t="n">
        <v>18290.23</v>
      </c>
      <c r="I19" s="43" t="n">
        <v>22.5</v>
      </c>
      <c r="J19" s="44" t="n">
        <f aca="false">H19/3600</f>
        <v>5.08061944444444</v>
      </c>
      <c r="L19" s="42" t="n">
        <v>1252.484</v>
      </c>
      <c r="M19" s="43" t="n">
        <v>38.13</v>
      </c>
      <c r="N19" s="43" t="n">
        <v>41.543</v>
      </c>
      <c r="O19" s="43" t="n">
        <v>42.5553</v>
      </c>
      <c r="P19" s="43" t="n">
        <v>15081.27</v>
      </c>
      <c r="Q19" s="43" t="n">
        <v>22.56</v>
      </c>
      <c r="R19" s="44" t="n">
        <f aca="false">P19/3600</f>
        <v>4.1892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34</v>
      </c>
      <c r="D20" s="49" t="n">
        <v>822.872</v>
      </c>
      <c r="E20" s="50" t="n">
        <v>36.6441</v>
      </c>
      <c r="F20" s="50" t="n">
        <v>40.9764</v>
      </c>
      <c r="G20" s="50" t="n">
        <v>41.9251</v>
      </c>
      <c r="H20" s="50" t="n">
        <v>17486.18</v>
      </c>
      <c r="I20" s="50" t="n">
        <v>20.64</v>
      </c>
      <c r="J20" s="51" t="n">
        <f aca="false">H20/3600</f>
        <v>4.85727222222222</v>
      </c>
      <c r="L20" s="49" t="n">
        <v>822.5408</v>
      </c>
      <c r="M20" s="50" t="n">
        <v>36.6439</v>
      </c>
      <c r="N20" s="50" t="n">
        <v>40.9762</v>
      </c>
      <c r="O20" s="50" t="n">
        <v>41.9252</v>
      </c>
      <c r="P20" s="50" t="n">
        <v>17469.88</v>
      </c>
      <c r="Q20" s="50" t="n">
        <v>20.53</v>
      </c>
      <c r="R20" s="51" t="n">
        <f aca="false">P20/3600</f>
        <v>4.85274444444444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1"/>
      <c r="B21" s="11"/>
      <c r="C21" s="11" t="n">
        <v>37</v>
      </c>
      <c r="D21" s="49" t="n">
        <v>545.6616</v>
      </c>
      <c r="E21" s="50" t="n">
        <v>35.1943</v>
      </c>
      <c r="F21" s="50" t="n">
        <v>40.4439</v>
      </c>
      <c r="G21" s="50" t="n">
        <v>41.3731</v>
      </c>
      <c r="H21" s="50" t="n">
        <v>16836.55</v>
      </c>
      <c r="I21" s="50" t="n">
        <v>18.74</v>
      </c>
      <c r="J21" s="51" t="n">
        <f aca="false">H21/3600</f>
        <v>4.67681944444444</v>
      </c>
      <c r="L21" s="49" t="n">
        <v>545.4336</v>
      </c>
      <c r="M21" s="50" t="n">
        <v>35.1943</v>
      </c>
      <c r="N21" s="50" t="n">
        <v>40.4439</v>
      </c>
      <c r="O21" s="50" t="n">
        <v>41.3731</v>
      </c>
      <c r="P21" s="50" t="n">
        <v>16845.68</v>
      </c>
      <c r="Q21" s="50" t="n">
        <v>18.69</v>
      </c>
      <c r="R21" s="51" t="n">
        <f aca="false">P21/3600</f>
        <v>4.67935555555556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1"/>
      <c r="B22" s="16"/>
      <c r="C22" s="16" t="n">
        <v>40</v>
      </c>
      <c r="D22" s="57" t="n">
        <v>359.3672</v>
      </c>
      <c r="E22" s="58" t="n">
        <v>33.7228</v>
      </c>
      <c r="F22" s="58" t="n">
        <v>39.9824</v>
      </c>
      <c r="G22" s="58" t="n">
        <v>40.9641</v>
      </c>
      <c r="H22" s="58" t="n">
        <v>16461.09</v>
      </c>
      <c r="I22" s="58" t="n">
        <v>17.24</v>
      </c>
      <c r="J22" s="59" t="n">
        <f aca="false">H22/3600</f>
        <v>4.572525</v>
      </c>
      <c r="L22" s="57" t="n">
        <v>359.132</v>
      </c>
      <c r="M22" s="58" t="n">
        <v>33.7228</v>
      </c>
      <c r="N22" s="58" t="n">
        <v>39.9824</v>
      </c>
      <c r="O22" s="58" t="n">
        <v>40.9641</v>
      </c>
      <c r="P22" s="58" t="n">
        <v>16293.11</v>
      </c>
      <c r="Q22" s="58" t="n">
        <v>17.2</v>
      </c>
      <c r="R22" s="59" t="n">
        <f aca="false">P22/3600</f>
        <v>4.5258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31</v>
      </c>
      <c r="D23" s="42" t="n">
        <v>1815.6896</v>
      </c>
      <c r="E23" s="43" t="n">
        <v>35.6085</v>
      </c>
      <c r="F23" s="43" t="n">
        <v>39.7485</v>
      </c>
      <c r="G23" s="43" t="n">
        <v>40.3754</v>
      </c>
      <c r="H23" s="43" t="n">
        <v>17060.66</v>
      </c>
      <c r="I23" s="43" t="n">
        <v>23.08</v>
      </c>
      <c r="J23" s="44" t="n">
        <f aca="false">H23/3600</f>
        <v>4.73907222222222</v>
      </c>
      <c r="L23" s="42" t="n">
        <v>1815.548</v>
      </c>
      <c r="M23" s="43" t="n">
        <v>35.6085</v>
      </c>
      <c r="N23" s="43" t="n">
        <v>39.7485</v>
      </c>
      <c r="O23" s="43" t="n">
        <v>40.3754</v>
      </c>
      <c r="P23" s="43" t="n">
        <v>17035.23</v>
      </c>
      <c r="Q23" s="43" t="n">
        <v>23.07</v>
      </c>
      <c r="R23" s="44" t="n">
        <f aca="false">P23/3600</f>
        <v>4.7320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4</v>
      </c>
      <c r="D24" s="49" t="n">
        <v>1147.0168</v>
      </c>
      <c r="E24" s="50" t="n">
        <v>34.0328</v>
      </c>
      <c r="F24" s="50" t="n">
        <v>38.9832</v>
      </c>
      <c r="G24" s="50" t="n">
        <v>39.6854</v>
      </c>
      <c r="H24" s="50" t="n">
        <v>16373.23</v>
      </c>
      <c r="I24" s="50" t="n">
        <v>20.6</v>
      </c>
      <c r="J24" s="51" t="n">
        <f aca="false">H24/3600</f>
        <v>4.54811944444445</v>
      </c>
      <c r="L24" s="49" t="n">
        <v>1146.94</v>
      </c>
      <c r="M24" s="50" t="n">
        <v>34.0331</v>
      </c>
      <c r="N24" s="50" t="n">
        <v>38.9832</v>
      </c>
      <c r="O24" s="50" t="n">
        <v>39.6854</v>
      </c>
      <c r="P24" s="50" t="n">
        <v>16416.46</v>
      </c>
      <c r="Q24" s="50" t="n">
        <v>20.57</v>
      </c>
      <c r="R24" s="51" t="n">
        <f aca="false">P24/3600</f>
        <v>4.56012777777778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1"/>
      <c r="B25" s="11"/>
      <c r="C25" s="11" t="n">
        <v>37</v>
      </c>
      <c r="D25" s="49" t="n">
        <v>723.124</v>
      </c>
      <c r="E25" s="50" t="n">
        <v>32.5335</v>
      </c>
      <c r="F25" s="50" t="n">
        <v>38.2558</v>
      </c>
      <c r="G25" s="50" t="n">
        <v>39.1373</v>
      </c>
      <c r="H25" s="50" t="n">
        <v>15916.75</v>
      </c>
      <c r="I25" s="50" t="n">
        <v>19</v>
      </c>
      <c r="J25" s="51" t="n">
        <f aca="false">H25/3600</f>
        <v>4.42131944444444</v>
      </c>
      <c r="L25" s="49" t="n">
        <v>723.048</v>
      </c>
      <c r="M25" s="50" t="n">
        <v>32.5335</v>
      </c>
      <c r="N25" s="50" t="n">
        <v>38.2558</v>
      </c>
      <c r="O25" s="50" t="n">
        <v>39.1373</v>
      </c>
      <c r="P25" s="50" t="n">
        <v>15921.7</v>
      </c>
      <c r="Q25" s="50" t="n">
        <v>18.95</v>
      </c>
      <c r="R25" s="51" t="n">
        <f aca="false">P25/3600</f>
        <v>4.42269444444445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1"/>
      <c r="B26" s="16"/>
      <c r="C26" s="16" t="n">
        <v>40</v>
      </c>
      <c r="D26" s="57" t="n">
        <v>446.8352</v>
      </c>
      <c r="E26" s="58" t="n">
        <v>31.064</v>
      </c>
      <c r="F26" s="58" t="n">
        <v>37.6205</v>
      </c>
      <c r="G26" s="58" t="n">
        <v>38.752</v>
      </c>
      <c r="H26" s="58" t="n">
        <v>15553.61</v>
      </c>
      <c r="I26" s="58" t="n">
        <v>16.86</v>
      </c>
      <c r="J26" s="59" t="n">
        <f aca="false">H26/3600</f>
        <v>4.32044722222222</v>
      </c>
      <c r="L26" s="57" t="n">
        <v>446.6792</v>
      </c>
      <c r="M26" s="58" t="n">
        <v>31.064</v>
      </c>
      <c r="N26" s="58" t="n">
        <v>37.6205</v>
      </c>
      <c r="O26" s="58" t="n">
        <v>38.752</v>
      </c>
      <c r="P26" s="58" t="n">
        <v>15474.94</v>
      </c>
      <c r="Q26" s="58" t="n">
        <v>16.84</v>
      </c>
      <c r="R26" s="59" t="n">
        <f aca="false">P26/3600</f>
        <v>4.2985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31</v>
      </c>
      <c r="D27" s="42" t="n">
        <v>3152.6344</v>
      </c>
      <c r="E27" s="43" t="n">
        <v>35.5058</v>
      </c>
      <c r="F27" s="43" t="n">
        <v>38.6327</v>
      </c>
      <c r="G27" s="43" t="n">
        <v>40.9421</v>
      </c>
      <c r="H27" s="43" t="n">
        <v>35006</v>
      </c>
      <c r="I27" s="43" t="n">
        <v>43.68</v>
      </c>
      <c r="J27" s="44" t="n">
        <f aca="false">H27/3600</f>
        <v>9.72388888888889</v>
      </c>
      <c r="L27" s="42" t="n">
        <v>3152.3792</v>
      </c>
      <c r="M27" s="43" t="n">
        <v>35.5058</v>
      </c>
      <c r="N27" s="43" t="n">
        <v>38.6327</v>
      </c>
      <c r="O27" s="43" t="n">
        <v>40.9421</v>
      </c>
      <c r="P27" s="43" t="n">
        <v>34979.1</v>
      </c>
      <c r="Q27" s="43" t="n">
        <v>43.62</v>
      </c>
      <c r="R27" s="44" t="n">
        <f aca="false">P27/3600</f>
        <v>9.7164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4</v>
      </c>
      <c r="D28" s="49" t="n">
        <v>2083.0584</v>
      </c>
      <c r="E28" s="50" t="n">
        <v>34.2322</v>
      </c>
      <c r="F28" s="50" t="n">
        <v>38.173</v>
      </c>
      <c r="G28" s="50" t="n">
        <v>40.167</v>
      </c>
      <c r="H28" s="50" t="n">
        <v>33558.3</v>
      </c>
      <c r="I28" s="50" t="n">
        <v>40.83</v>
      </c>
      <c r="J28" s="51" t="n">
        <f aca="false">H28/3600</f>
        <v>9.32175</v>
      </c>
      <c r="L28" s="49" t="n">
        <v>2082.3976</v>
      </c>
      <c r="M28" s="50" t="n">
        <v>34.2328</v>
      </c>
      <c r="N28" s="50" t="n">
        <v>38.1722</v>
      </c>
      <c r="O28" s="50" t="n">
        <v>40.1661</v>
      </c>
      <c r="P28" s="50" t="n">
        <v>33613.5</v>
      </c>
      <c r="Q28" s="50" t="n">
        <v>40.63</v>
      </c>
      <c r="R28" s="51" t="n">
        <f aca="false">P28/3600</f>
        <v>9.33708333333333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1"/>
      <c r="B29" s="11"/>
      <c r="C29" s="11" t="n">
        <v>37</v>
      </c>
      <c r="D29" s="49" t="n">
        <v>1397.9864</v>
      </c>
      <c r="E29" s="50" t="n">
        <v>32.907</v>
      </c>
      <c r="F29" s="50" t="n">
        <v>37.7131</v>
      </c>
      <c r="G29" s="50" t="n">
        <v>39.4179</v>
      </c>
      <c r="H29" s="50" t="n">
        <v>32502.32</v>
      </c>
      <c r="I29" s="50" t="n">
        <v>37.79</v>
      </c>
      <c r="J29" s="51" t="n">
        <f aca="false">H29/3600</f>
        <v>9.02842222222222</v>
      </c>
      <c r="L29" s="49" t="n">
        <v>1397.568</v>
      </c>
      <c r="M29" s="50" t="n">
        <v>32.907</v>
      </c>
      <c r="N29" s="50" t="n">
        <v>37.7131</v>
      </c>
      <c r="O29" s="50" t="n">
        <v>39.4179</v>
      </c>
      <c r="P29" s="50" t="n">
        <v>26610.01</v>
      </c>
      <c r="Q29" s="50" t="n">
        <v>37.75</v>
      </c>
      <c r="R29" s="51" t="n">
        <f aca="false">P29/3600</f>
        <v>7.39166944444444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1"/>
      <c r="B30" s="16"/>
      <c r="C30" s="16" t="n">
        <v>40</v>
      </c>
      <c r="D30" s="57" t="n">
        <v>940.036</v>
      </c>
      <c r="E30" s="58" t="n">
        <v>31.5146</v>
      </c>
      <c r="F30" s="58" t="n">
        <v>37.3233</v>
      </c>
      <c r="G30" s="58" t="n">
        <v>38.787</v>
      </c>
      <c r="H30" s="58" t="n">
        <v>31704.97</v>
      </c>
      <c r="I30" s="58" t="n">
        <v>35.56</v>
      </c>
      <c r="J30" s="59" t="n">
        <f aca="false">H30/3600</f>
        <v>8.80693611111111</v>
      </c>
      <c r="L30" s="57" t="n">
        <v>939.6</v>
      </c>
      <c r="M30" s="58" t="n">
        <v>31.5146</v>
      </c>
      <c r="N30" s="58" t="n">
        <v>37.3233</v>
      </c>
      <c r="O30" s="58" t="n">
        <v>38.787</v>
      </c>
      <c r="P30" s="58" t="n">
        <v>31704.68</v>
      </c>
      <c r="Q30" s="58" t="n">
        <v>35.47</v>
      </c>
      <c r="R30" s="59" t="n">
        <f aca="false">P30/3600</f>
        <v>8.8068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31</v>
      </c>
      <c r="D31" s="42" t="n">
        <v>3301.5544</v>
      </c>
      <c r="E31" s="43" t="n">
        <v>36.2018</v>
      </c>
      <c r="F31" s="43" t="n">
        <v>41.8705</v>
      </c>
      <c r="G31" s="43" t="n">
        <v>42.0481</v>
      </c>
      <c r="H31" s="43" t="n">
        <v>42555.34</v>
      </c>
      <c r="I31" s="43" t="n">
        <v>50.21</v>
      </c>
      <c r="J31" s="44" t="n">
        <f aca="false">H31/3600</f>
        <v>11.8209277777778</v>
      </c>
      <c r="L31" s="42" t="n">
        <v>3300.9312</v>
      </c>
      <c r="M31" s="43" t="n">
        <v>36.2017</v>
      </c>
      <c r="N31" s="43" t="n">
        <v>41.8706</v>
      </c>
      <c r="O31" s="43" t="n">
        <v>42.0482</v>
      </c>
      <c r="P31" s="43" t="n">
        <v>42190.6</v>
      </c>
      <c r="Q31" s="43" t="n">
        <v>50.11</v>
      </c>
      <c r="R31" s="44" t="n">
        <f aca="false">P31/3600</f>
        <v>11.719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4</v>
      </c>
      <c r="D32" s="49" t="n">
        <v>2187.9304</v>
      </c>
      <c r="E32" s="50" t="n">
        <v>35.0212</v>
      </c>
      <c r="F32" s="50" t="n">
        <v>41.2182</v>
      </c>
      <c r="G32" s="50" t="n">
        <v>41.0847</v>
      </c>
      <c r="H32" s="50" t="n">
        <v>40340.19</v>
      </c>
      <c r="I32" s="50" t="n">
        <v>47.23</v>
      </c>
      <c r="J32" s="51" t="n">
        <f aca="false">H32/3600</f>
        <v>11.2056083333333</v>
      </c>
      <c r="L32" s="49" t="n">
        <v>2187.5152</v>
      </c>
      <c r="M32" s="50" t="n">
        <v>35.0208</v>
      </c>
      <c r="N32" s="50" t="n">
        <v>41.2182</v>
      </c>
      <c r="O32" s="50" t="n">
        <v>41.0851</v>
      </c>
      <c r="P32" s="50" t="n">
        <v>33378.21</v>
      </c>
      <c r="Q32" s="50" t="n">
        <v>47.22</v>
      </c>
      <c r="R32" s="51" t="n">
        <f aca="false">P32/3600</f>
        <v>9.271725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1"/>
      <c r="B33" s="11"/>
      <c r="C33" s="11" t="n">
        <v>37</v>
      </c>
      <c r="D33" s="49" t="n">
        <v>1496.2016</v>
      </c>
      <c r="E33" s="50" t="n">
        <v>33.8295</v>
      </c>
      <c r="F33" s="50" t="n">
        <v>40.5926</v>
      </c>
      <c r="G33" s="50" t="n">
        <v>40.2576</v>
      </c>
      <c r="H33" s="50" t="n">
        <v>38852.36</v>
      </c>
      <c r="I33" s="50" t="n">
        <v>45.07</v>
      </c>
      <c r="J33" s="51" t="n">
        <f aca="false">H33/3600</f>
        <v>10.7923222222222</v>
      </c>
      <c r="L33" s="49" t="n">
        <v>1495.8368</v>
      </c>
      <c r="M33" s="50" t="n">
        <v>33.8295</v>
      </c>
      <c r="N33" s="50" t="n">
        <v>40.5926</v>
      </c>
      <c r="O33" s="50" t="n">
        <v>40.2576</v>
      </c>
      <c r="P33" s="50" t="n">
        <v>38713.31</v>
      </c>
      <c r="Q33" s="50" t="n">
        <v>45.05</v>
      </c>
      <c r="R33" s="51" t="n">
        <f aca="false">P33/3600</f>
        <v>10.7536972222222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1"/>
      <c r="B34" s="16"/>
      <c r="C34" s="16" t="n">
        <v>40</v>
      </c>
      <c r="D34" s="57" t="n">
        <v>1034.032</v>
      </c>
      <c r="E34" s="58" t="n">
        <v>32.5586</v>
      </c>
      <c r="F34" s="58" t="n">
        <v>40.1144</v>
      </c>
      <c r="G34" s="58" t="n">
        <v>39.6111</v>
      </c>
      <c r="H34" s="58" t="n">
        <v>37412.19</v>
      </c>
      <c r="I34" s="58" t="n">
        <v>41.75</v>
      </c>
      <c r="J34" s="59" t="n">
        <f aca="false">H34/3600</f>
        <v>10.392275</v>
      </c>
      <c r="L34" s="57" t="n">
        <v>1033.9728</v>
      </c>
      <c r="M34" s="58" t="n">
        <v>32.559</v>
      </c>
      <c r="N34" s="58" t="n">
        <v>40.1152</v>
      </c>
      <c r="O34" s="58" t="n">
        <v>39.613</v>
      </c>
      <c r="P34" s="58" t="n">
        <v>37392.37</v>
      </c>
      <c r="Q34" s="58" t="n">
        <v>41.77</v>
      </c>
      <c r="R34" s="59" t="n">
        <f aca="false">P34/3600</f>
        <v>10.38676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31</v>
      </c>
      <c r="D35" s="42" t="n">
        <v>2781.1256</v>
      </c>
      <c r="E35" s="43" t="n">
        <v>34.3103</v>
      </c>
      <c r="F35" s="43" t="n">
        <v>40.1697</v>
      </c>
      <c r="G35" s="43" t="n">
        <v>42.5025</v>
      </c>
      <c r="H35" s="43" t="n">
        <v>42993.82</v>
      </c>
      <c r="I35" s="43" t="n">
        <v>52.73</v>
      </c>
      <c r="J35" s="44" t="n">
        <f aca="false">H35/3600</f>
        <v>11.9427277777778</v>
      </c>
      <c r="L35" s="42" t="n">
        <v>2781.0992</v>
      </c>
      <c r="M35" s="43" t="n">
        <v>34.3104</v>
      </c>
      <c r="N35" s="43" t="n">
        <v>40.1699</v>
      </c>
      <c r="O35" s="43" t="n">
        <v>42.5027</v>
      </c>
      <c r="P35" s="43" t="n">
        <v>42865.05</v>
      </c>
      <c r="Q35" s="43" t="n">
        <v>52.54</v>
      </c>
      <c r="R35" s="44" t="n">
        <f aca="false">P35/3600</f>
        <v>11.9069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4</v>
      </c>
      <c r="D36" s="49" t="n">
        <v>1590.5136</v>
      </c>
      <c r="E36" s="50" t="n">
        <v>33.305</v>
      </c>
      <c r="F36" s="50" t="n">
        <v>39.4938</v>
      </c>
      <c r="G36" s="50" t="n">
        <v>41.9768</v>
      </c>
      <c r="H36" s="50" t="n">
        <v>41415.21</v>
      </c>
      <c r="I36" s="50" t="n">
        <v>49.25</v>
      </c>
      <c r="J36" s="51" t="n">
        <f aca="false">H36/3600</f>
        <v>11.504225</v>
      </c>
      <c r="L36" s="49" t="n">
        <v>1590.0624</v>
      </c>
      <c r="M36" s="50" t="n">
        <v>33.305</v>
      </c>
      <c r="N36" s="50" t="n">
        <v>39.4938</v>
      </c>
      <c r="O36" s="50" t="n">
        <v>41.9768</v>
      </c>
      <c r="P36" s="50" t="n">
        <v>41288.05</v>
      </c>
      <c r="Q36" s="50" t="n">
        <v>49.01</v>
      </c>
      <c r="R36" s="51" t="n">
        <f aca="false">P36/3600</f>
        <v>11.4689027777778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1"/>
      <c r="B37" s="11"/>
      <c r="C37" s="11" t="n">
        <v>37</v>
      </c>
      <c r="D37" s="49" t="n">
        <v>986.0512</v>
      </c>
      <c r="E37" s="50" t="n">
        <v>32.193</v>
      </c>
      <c r="F37" s="50" t="n">
        <v>38.8643</v>
      </c>
      <c r="G37" s="50" t="n">
        <v>41.4219</v>
      </c>
      <c r="H37" s="50" t="n">
        <v>40598.69</v>
      </c>
      <c r="I37" s="50" t="n">
        <v>46.28</v>
      </c>
      <c r="J37" s="51" t="n">
        <f aca="false">H37/3600</f>
        <v>11.2774138888889</v>
      </c>
      <c r="L37" s="49" t="n">
        <v>985.6776</v>
      </c>
      <c r="M37" s="50" t="n">
        <v>32.193</v>
      </c>
      <c r="N37" s="50" t="n">
        <v>38.8643</v>
      </c>
      <c r="O37" s="50" t="n">
        <v>41.4219</v>
      </c>
      <c r="P37" s="50" t="n">
        <v>40236.83</v>
      </c>
      <c r="Q37" s="50" t="n">
        <v>46.2</v>
      </c>
      <c r="R37" s="51" t="n">
        <f aca="false">P37/3600</f>
        <v>11.1768972222222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6"/>
      <c r="B38" s="16"/>
      <c r="C38" s="16" t="n">
        <v>40</v>
      </c>
      <c r="D38" s="57" t="n">
        <v>630.9752</v>
      </c>
      <c r="E38" s="58" t="n">
        <v>30.9505</v>
      </c>
      <c r="F38" s="58" t="n">
        <v>38.384</v>
      </c>
      <c r="G38" s="58" t="n">
        <v>41.0389</v>
      </c>
      <c r="H38" s="58" t="n">
        <v>39345.83</v>
      </c>
      <c r="I38" s="58" t="n">
        <v>43.09</v>
      </c>
      <c r="J38" s="59" t="n">
        <f aca="false">H38/3600</f>
        <v>10.9293972222222</v>
      </c>
      <c r="L38" s="57" t="n">
        <v>630.7088</v>
      </c>
      <c r="M38" s="58" t="n">
        <v>30.9505</v>
      </c>
      <c r="N38" s="58" t="n">
        <v>38.384</v>
      </c>
      <c r="O38" s="58" t="n">
        <v>41.0389</v>
      </c>
      <c r="P38" s="58" t="n">
        <v>39687.91</v>
      </c>
      <c r="Q38" s="58" t="n">
        <v>43.03</v>
      </c>
      <c r="R38" s="59" t="n">
        <f aca="false">P38/3600</f>
        <v>11.02441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1</v>
      </c>
      <c r="D39" s="42" t="n">
        <v>955.0928</v>
      </c>
      <c r="E39" s="43" t="n">
        <v>35.1314</v>
      </c>
      <c r="F39" s="43" t="n">
        <v>39.4612</v>
      </c>
      <c r="G39" s="43" t="n">
        <v>39.6154</v>
      </c>
      <c r="H39" s="43" t="n">
        <v>7656.3</v>
      </c>
      <c r="I39" s="43" t="n">
        <v>8.49</v>
      </c>
      <c r="J39" s="44" t="n">
        <f aca="false">H39/3600</f>
        <v>2.12675</v>
      </c>
      <c r="L39" s="42" t="n">
        <v>955.2784</v>
      </c>
      <c r="M39" s="43" t="n">
        <v>35.1323</v>
      </c>
      <c r="N39" s="43" t="n">
        <v>39.4641</v>
      </c>
      <c r="O39" s="43" t="n">
        <v>39.6204</v>
      </c>
      <c r="P39" s="43" t="n">
        <v>7664.75</v>
      </c>
      <c r="Q39" s="43" t="n">
        <v>8.47</v>
      </c>
      <c r="R39" s="44" t="n">
        <f aca="false">P39/3600</f>
        <v>2.1290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34</v>
      </c>
      <c r="D40" s="49" t="n">
        <v>635.9088</v>
      </c>
      <c r="E40" s="50" t="n">
        <v>33.5171</v>
      </c>
      <c r="F40" s="50" t="n">
        <v>38.5067</v>
      </c>
      <c r="G40" s="50" t="n">
        <v>38.5107</v>
      </c>
      <c r="H40" s="50" t="n">
        <v>7250.48</v>
      </c>
      <c r="I40" s="50" t="n">
        <v>7.64</v>
      </c>
      <c r="J40" s="51" t="n">
        <f aca="false">H40/3600</f>
        <v>2.01402222222222</v>
      </c>
      <c r="L40" s="49" t="n">
        <v>635.9648</v>
      </c>
      <c r="M40" s="50" t="n">
        <v>33.5168</v>
      </c>
      <c r="N40" s="50" t="n">
        <v>38.5058</v>
      </c>
      <c r="O40" s="50" t="n">
        <v>38.5096</v>
      </c>
      <c r="P40" s="50" t="n">
        <v>7294.23</v>
      </c>
      <c r="Q40" s="50" t="n">
        <v>7.6</v>
      </c>
      <c r="R40" s="51" t="n">
        <f aca="false">P40/3600</f>
        <v>2.026175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1"/>
      <c r="B41" s="11"/>
      <c r="C41" s="11" t="n">
        <v>37</v>
      </c>
      <c r="D41" s="49" t="n">
        <v>437.3872</v>
      </c>
      <c r="E41" s="50" t="n">
        <v>32.0619</v>
      </c>
      <c r="F41" s="50" t="n">
        <v>37.613</v>
      </c>
      <c r="G41" s="50" t="n">
        <v>37.527</v>
      </c>
      <c r="H41" s="50" t="n">
        <v>6898.24</v>
      </c>
      <c r="I41" s="50" t="n">
        <v>6.88</v>
      </c>
      <c r="J41" s="51" t="n">
        <f aca="false">H41/3600</f>
        <v>1.91617777777778</v>
      </c>
      <c r="L41" s="49" t="n">
        <v>437.3704</v>
      </c>
      <c r="M41" s="50" t="n">
        <v>32.0653</v>
      </c>
      <c r="N41" s="50" t="n">
        <v>37.6125</v>
      </c>
      <c r="O41" s="50" t="n">
        <v>37.5305</v>
      </c>
      <c r="P41" s="50" t="n">
        <v>6910.63</v>
      </c>
      <c r="Q41" s="50" t="n">
        <v>6.85</v>
      </c>
      <c r="R41" s="51" t="n">
        <f aca="false">P41/3600</f>
        <v>1.91961944444444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1"/>
      <c r="B42" s="16"/>
      <c r="C42" s="16" t="n">
        <v>40</v>
      </c>
      <c r="D42" s="57" t="n">
        <v>306.3032</v>
      </c>
      <c r="E42" s="58" t="n">
        <v>30.6322</v>
      </c>
      <c r="F42" s="58" t="n">
        <v>36.8628</v>
      </c>
      <c r="G42" s="58" t="n">
        <v>36.6897</v>
      </c>
      <c r="H42" s="58" t="n">
        <v>6629.61</v>
      </c>
      <c r="I42" s="58" t="n">
        <v>6.42</v>
      </c>
      <c r="J42" s="59" t="n">
        <f aca="false">H42/3600</f>
        <v>1.84155833333333</v>
      </c>
      <c r="L42" s="57" t="n">
        <v>306.0272</v>
      </c>
      <c r="M42" s="58" t="n">
        <v>30.6323</v>
      </c>
      <c r="N42" s="58" t="n">
        <v>36.8629</v>
      </c>
      <c r="O42" s="58" t="n">
        <v>36.6886</v>
      </c>
      <c r="P42" s="58" t="n">
        <v>6621.52</v>
      </c>
      <c r="Q42" s="58" t="n">
        <v>6.38</v>
      </c>
      <c r="R42" s="59" t="n">
        <f aca="false">P42/3600</f>
        <v>1.8393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31</v>
      </c>
      <c r="D43" s="42" t="n">
        <v>995.7704</v>
      </c>
      <c r="E43" s="43" t="n">
        <v>35.6765</v>
      </c>
      <c r="F43" s="43" t="n">
        <v>40.6186</v>
      </c>
      <c r="G43" s="43" t="n">
        <v>41.608</v>
      </c>
      <c r="H43" s="43" t="n">
        <v>9033.3</v>
      </c>
      <c r="I43" s="43" t="n">
        <v>9.98</v>
      </c>
      <c r="J43" s="44" t="n">
        <f aca="false">H43/3600</f>
        <v>2.50925</v>
      </c>
      <c r="L43" s="42" t="n">
        <v>995.5568</v>
      </c>
      <c r="M43" s="43" t="n">
        <v>35.6762</v>
      </c>
      <c r="N43" s="43" t="n">
        <v>40.6185</v>
      </c>
      <c r="O43" s="43" t="n">
        <v>41.6059</v>
      </c>
      <c r="P43" s="43" t="n">
        <v>9022.07</v>
      </c>
      <c r="Q43" s="43" t="n">
        <v>9.98</v>
      </c>
      <c r="R43" s="44" t="n">
        <f aca="false">P43/3600</f>
        <v>2.5061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4</v>
      </c>
      <c r="D44" s="49" t="n">
        <v>671.7224</v>
      </c>
      <c r="E44" s="50" t="n">
        <v>33.9889</v>
      </c>
      <c r="F44" s="50" t="n">
        <v>39.7285</v>
      </c>
      <c r="G44" s="50" t="n">
        <v>40.6415</v>
      </c>
      <c r="H44" s="50" t="n">
        <v>8651.88</v>
      </c>
      <c r="I44" s="50" t="n">
        <v>9.01</v>
      </c>
      <c r="J44" s="51" t="n">
        <f aca="false">H44/3600</f>
        <v>2.4033</v>
      </c>
      <c r="L44" s="49" t="n">
        <v>671.14</v>
      </c>
      <c r="M44" s="50" t="n">
        <v>33.9896</v>
      </c>
      <c r="N44" s="50" t="n">
        <v>39.7251</v>
      </c>
      <c r="O44" s="50" t="n">
        <v>40.6409</v>
      </c>
      <c r="P44" s="50" t="n">
        <v>8648.56</v>
      </c>
      <c r="Q44" s="50" t="n">
        <v>8.96</v>
      </c>
      <c r="R44" s="51" t="n">
        <f aca="false">P44/3600</f>
        <v>2.40237777777778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1"/>
      <c r="B45" s="11"/>
      <c r="C45" s="11" t="n">
        <v>37</v>
      </c>
      <c r="D45" s="49" t="n">
        <v>460.0632</v>
      </c>
      <c r="E45" s="50" t="n">
        <v>32.3372</v>
      </c>
      <c r="F45" s="50" t="n">
        <v>38.8755</v>
      </c>
      <c r="G45" s="50" t="n">
        <v>39.6945</v>
      </c>
      <c r="H45" s="50" t="n">
        <v>8349.48</v>
      </c>
      <c r="I45" s="50" t="n">
        <v>8.18</v>
      </c>
      <c r="J45" s="51" t="n">
        <f aca="false">H45/3600</f>
        <v>2.3193</v>
      </c>
      <c r="L45" s="49" t="n">
        <v>459.7296</v>
      </c>
      <c r="M45" s="50" t="n">
        <v>32.3384</v>
      </c>
      <c r="N45" s="50" t="n">
        <v>38.8757</v>
      </c>
      <c r="O45" s="50" t="n">
        <v>39.7004</v>
      </c>
      <c r="P45" s="50" t="n">
        <v>8417.07</v>
      </c>
      <c r="Q45" s="50" t="n">
        <v>8.15</v>
      </c>
      <c r="R45" s="51" t="n">
        <f aca="false">P45/3600</f>
        <v>2.338075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1"/>
      <c r="B46" s="16"/>
      <c r="C46" s="16" t="n">
        <v>40</v>
      </c>
      <c r="D46" s="57" t="n">
        <v>314.6576</v>
      </c>
      <c r="E46" s="58" t="n">
        <v>30.6572</v>
      </c>
      <c r="F46" s="58" t="n">
        <v>38.2356</v>
      </c>
      <c r="G46" s="58" t="n">
        <v>39.0199</v>
      </c>
      <c r="H46" s="58" t="n">
        <v>8102.3</v>
      </c>
      <c r="I46" s="58" t="n">
        <v>7.52</v>
      </c>
      <c r="J46" s="59" t="n">
        <f aca="false">H46/3600</f>
        <v>2.25063888888889</v>
      </c>
      <c r="L46" s="57" t="n">
        <v>314.3344</v>
      </c>
      <c r="M46" s="58" t="n">
        <v>30.6591</v>
      </c>
      <c r="N46" s="58" t="n">
        <v>38.2351</v>
      </c>
      <c r="O46" s="58" t="n">
        <v>39.0233</v>
      </c>
      <c r="P46" s="58" t="n">
        <v>6566.67</v>
      </c>
      <c r="Q46" s="58" t="n">
        <v>7.5</v>
      </c>
      <c r="R46" s="59" t="n">
        <f aca="false">P46/3600</f>
        <v>1.8240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31</v>
      </c>
      <c r="D47" s="42" t="n">
        <v>1728.6408</v>
      </c>
      <c r="E47" s="43" t="n">
        <v>32.3992</v>
      </c>
      <c r="F47" s="43" t="n">
        <v>37.631</v>
      </c>
      <c r="G47" s="43" t="n">
        <v>38.4881</v>
      </c>
      <c r="H47" s="43" t="n">
        <v>8049.23</v>
      </c>
      <c r="I47" s="43" t="n">
        <v>10.38</v>
      </c>
      <c r="J47" s="44" t="n">
        <f aca="false">H47/3600</f>
        <v>2.23589722222222</v>
      </c>
      <c r="L47" s="42" t="n">
        <v>1729.136</v>
      </c>
      <c r="M47" s="43" t="n">
        <v>32.3998</v>
      </c>
      <c r="N47" s="43" t="n">
        <v>37.6316</v>
      </c>
      <c r="O47" s="43" t="n">
        <v>38.4901</v>
      </c>
      <c r="P47" s="43" t="n">
        <v>8061.37</v>
      </c>
      <c r="Q47" s="43" t="n">
        <v>10.34</v>
      </c>
      <c r="R47" s="44" t="n">
        <f aca="false">P47/3600</f>
        <v>2.23926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4</v>
      </c>
      <c r="D48" s="49" t="n">
        <v>1104.1416</v>
      </c>
      <c r="E48" s="50" t="n">
        <v>30.5426</v>
      </c>
      <c r="F48" s="50" t="n">
        <v>36.7188</v>
      </c>
      <c r="G48" s="50" t="n">
        <v>37.5306</v>
      </c>
      <c r="H48" s="50" t="n">
        <v>7632.55</v>
      </c>
      <c r="I48" s="50" t="n">
        <v>9.49</v>
      </c>
      <c r="J48" s="51" t="n">
        <f aca="false">H48/3600</f>
        <v>2.12015277777778</v>
      </c>
      <c r="L48" s="49" t="n">
        <v>1103.9608</v>
      </c>
      <c r="M48" s="50" t="n">
        <v>30.5428</v>
      </c>
      <c r="N48" s="50" t="n">
        <v>36.7156</v>
      </c>
      <c r="O48" s="50" t="n">
        <v>37.5314</v>
      </c>
      <c r="P48" s="50" t="n">
        <v>7628.93</v>
      </c>
      <c r="Q48" s="50" t="n">
        <v>9.46</v>
      </c>
      <c r="R48" s="51" t="n">
        <f aca="false">P48/3600</f>
        <v>2.11914722222222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1"/>
      <c r="B49" s="11"/>
      <c r="C49" s="11" t="n">
        <v>37</v>
      </c>
      <c r="D49" s="49" t="n">
        <v>702.708</v>
      </c>
      <c r="E49" s="50" t="n">
        <v>28.7791</v>
      </c>
      <c r="F49" s="50" t="n">
        <v>35.8852</v>
      </c>
      <c r="G49" s="50" t="n">
        <v>36.6352</v>
      </c>
      <c r="H49" s="50" t="n">
        <v>7250.26</v>
      </c>
      <c r="I49" s="50" t="n">
        <v>8.14</v>
      </c>
      <c r="J49" s="51" t="n">
        <f aca="false">H49/3600</f>
        <v>2.01396111111111</v>
      </c>
      <c r="L49" s="49" t="n">
        <v>703.052</v>
      </c>
      <c r="M49" s="50" t="n">
        <v>28.7801</v>
      </c>
      <c r="N49" s="50" t="n">
        <v>35.8845</v>
      </c>
      <c r="O49" s="50" t="n">
        <v>36.6345</v>
      </c>
      <c r="P49" s="50" t="n">
        <v>7298.09</v>
      </c>
      <c r="Q49" s="50" t="n">
        <v>8.11</v>
      </c>
      <c r="R49" s="51" t="n">
        <f aca="false">P49/3600</f>
        <v>2.02724722222222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1"/>
      <c r="B50" s="16"/>
      <c r="C50" s="16" t="n">
        <v>40</v>
      </c>
      <c r="D50" s="57" t="n">
        <v>436.1872</v>
      </c>
      <c r="E50" s="58" t="n">
        <v>27.0511</v>
      </c>
      <c r="F50" s="58" t="n">
        <v>35.2823</v>
      </c>
      <c r="G50" s="58" t="n">
        <v>35.9562</v>
      </c>
      <c r="H50" s="58" t="n">
        <v>6961.89</v>
      </c>
      <c r="I50" s="58" t="n">
        <v>7.16</v>
      </c>
      <c r="J50" s="59" t="n">
        <f aca="false">H50/3600</f>
        <v>1.93385833333333</v>
      </c>
      <c r="L50" s="57" t="n">
        <v>435.7704</v>
      </c>
      <c r="M50" s="58" t="n">
        <v>27.0509</v>
      </c>
      <c r="N50" s="58" t="n">
        <v>35.2803</v>
      </c>
      <c r="O50" s="58" t="n">
        <v>35.9547</v>
      </c>
      <c r="P50" s="58" t="n">
        <v>7004.78</v>
      </c>
      <c r="Q50" s="58" t="n">
        <v>7.11</v>
      </c>
      <c r="R50" s="59" t="n">
        <f aca="false">P50/3600</f>
        <v>1.9457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31</v>
      </c>
      <c r="D51" s="42" t="n">
        <v>1119.512</v>
      </c>
      <c r="E51" s="43" t="n">
        <v>33.6723</v>
      </c>
      <c r="F51" s="43" t="n">
        <v>37.9308</v>
      </c>
      <c r="G51" s="43" t="n">
        <v>39.6202</v>
      </c>
      <c r="H51" s="43" t="n">
        <v>5726.79</v>
      </c>
      <c r="I51" s="43" t="n">
        <v>6.78</v>
      </c>
      <c r="J51" s="44" t="n">
        <f aca="false">H51/3600</f>
        <v>1.590775</v>
      </c>
      <c r="L51" s="42" t="n">
        <v>1119.1656</v>
      </c>
      <c r="M51" s="43" t="n">
        <v>33.671</v>
      </c>
      <c r="N51" s="43" t="n">
        <v>37.9313</v>
      </c>
      <c r="O51" s="43" t="n">
        <v>39.6208</v>
      </c>
      <c r="P51" s="43" t="n">
        <v>4692.92</v>
      </c>
      <c r="Q51" s="43" t="n">
        <v>6.75</v>
      </c>
      <c r="R51" s="44" t="n">
        <f aca="false">P51/3600</f>
        <v>1.3035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4</v>
      </c>
      <c r="D52" s="49" t="n">
        <v>724.3056</v>
      </c>
      <c r="E52" s="50" t="n">
        <v>32.0088</v>
      </c>
      <c r="F52" s="50" t="n">
        <v>36.9887</v>
      </c>
      <c r="G52" s="50" t="n">
        <v>38.7182</v>
      </c>
      <c r="H52" s="50" t="n">
        <v>5341.45</v>
      </c>
      <c r="I52" s="50" t="n">
        <v>5.94</v>
      </c>
      <c r="J52" s="51" t="n">
        <f aca="false">H52/3600</f>
        <v>1.48373611111111</v>
      </c>
      <c r="L52" s="49" t="n">
        <v>724.7736</v>
      </c>
      <c r="M52" s="50" t="n">
        <v>32.0111</v>
      </c>
      <c r="N52" s="50" t="n">
        <v>36.9898</v>
      </c>
      <c r="O52" s="50" t="n">
        <v>38.719</v>
      </c>
      <c r="P52" s="50" t="n">
        <v>5329.1</v>
      </c>
      <c r="Q52" s="50" t="n">
        <v>5.91</v>
      </c>
      <c r="R52" s="51" t="n">
        <f aca="false">P52/3600</f>
        <v>1.48030555555556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1"/>
      <c r="B53" s="11"/>
      <c r="C53" s="11" t="n">
        <v>37</v>
      </c>
      <c r="D53" s="49" t="n">
        <v>471.9968</v>
      </c>
      <c r="E53" s="50" t="n">
        <v>30.4362</v>
      </c>
      <c r="F53" s="50" t="n">
        <v>36.2035</v>
      </c>
      <c r="G53" s="50" t="n">
        <v>37.9417</v>
      </c>
      <c r="H53" s="50" t="n">
        <v>5016.37</v>
      </c>
      <c r="I53" s="50" t="n">
        <v>5.3</v>
      </c>
      <c r="J53" s="51" t="n">
        <f aca="false">H53/3600</f>
        <v>1.39343611111111</v>
      </c>
      <c r="L53" s="49" t="n">
        <v>471.8432</v>
      </c>
      <c r="M53" s="50" t="n">
        <v>30.4369</v>
      </c>
      <c r="N53" s="50" t="n">
        <v>36.2034</v>
      </c>
      <c r="O53" s="50" t="n">
        <v>37.9422</v>
      </c>
      <c r="P53" s="50" t="n">
        <v>5015.13</v>
      </c>
      <c r="Q53" s="50" t="n">
        <v>5.28</v>
      </c>
      <c r="R53" s="51" t="n">
        <f aca="false">P53/3600</f>
        <v>1.39309166666667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6"/>
      <c r="B54" s="16"/>
      <c r="C54" s="16" t="n">
        <v>40</v>
      </c>
      <c r="D54" s="57" t="n">
        <v>299.5664</v>
      </c>
      <c r="E54" s="58" t="n">
        <v>28.8968</v>
      </c>
      <c r="F54" s="58" t="n">
        <v>35.5545</v>
      </c>
      <c r="G54" s="58" t="n">
        <v>37.2849</v>
      </c>
      <c r="H54" s="58" t="n">
        <v>4767.93</v>
      </c>
      <c r="I54" s="58" t="n">
        <v>4.59</v>
      </c>
      <c r="J54" s="59" t="n">
        <f aca="false">H54/3600</f>
        <v>1.324425</v>
      </c>
      <c r="L54" s="57" t="n">
        <v>299.4392</v>
      </c>
      <c r="M54" s="58" t="n">
        <v>28.8986</v>
      </c>
      <c r="N54" s="58" t="n">
        <v>35.5532</v>
      </c>
      <c r="O54" s="58" t="n">
        <v>37.2848</v>
      </c>
      <c r="P54" s="58" t="n">
        <v>4723.02</v>
      </c>
      <c r="Q54" s="58" t="n">
        <v>4.55</v>
      </c>
      <c r="R54" s="59" t="n">
        <f aca="false">P54/3600</f>
        <v>1.3119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31</v>
      </c>
      <c r="D55" s="42" t="n">
        <v>438.5064</v>
      </c>
      <c r="E55" s="43" t="n">
        <v>34.3239</v>
      </c>
      <c r="F55" s="43" t="n">
        <v>39.9809</v>
      </c>
      <c r="G55" s="43" t="n">
        <v>38.5326</v>
      </c>
      <c r="H55" s="43" t="n">
        <v>2099.57</v>
      </c>
      <c r="I55" s="43" t="n">
        <v>2.39</v>
      </c>
      <c r="J55" s="44" t="n">
        <f aca="false">H55/3600</f>
        <v>0.583213888888889</v>
      </c>
      <c r="L55" s="42" t="n">
        <v>438.4008</v>
      </c>
      <c r="M55" s="43" t="n">
        <v>34.3256</v>
      </c>
      <c r="N55" s="43" t="n">
        <v>39.9882</v>
      </c>
      <c r="O55" s="43" t="n">
        <v>38.5281</v>
      </c>
      <c r="P55" s="43" t="n">
        <v>2093.76</v>
      </c>
      <c r="Q55" s="43" t="n">
        <v>2.37</v>
      </c>
      <c r="R55" s="44" t="n">
        <f aca="false">P55/3600</f>
        <v>0.581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34</v>
      </c>
      <c r="D56" s="49" t="n">
        <v>291.4976</v>
      </c>
      <c r="E56" s="50" t="n">
        <v>32.4771</v>
      </c>
      <c r="F56" s="50" t="n">
        <v>38.9645</v>
      </c>
      <c r="G56" s="50" t="n">
        <v>37.3768</v>
      </c>
      <c r="H56" s="50" t="n">
        <v>1975.06</v>
      </c>
      <c r="I56" s="50" t="n">
        <v>2.12</v>
      </c>
      <c r="J56" s="51" t="n">
        <f aca="false">H56/3600</f>
        <v>0.548627777777778</v>
      </c>
      <c r="L56" s="49" t="n">
        <v>291.0992</v>
      </c>
      <c r="M56" s="50" t="n">
        <v>32.4753</v>
      </c>
      <c r="N56" s="50" t="n">
        <v>38.9552</v>
      </c>
      <c r="O56" s="50" t="n">
        <v>37.3783</v>
      </c>
      <c r="P56" s="50" t="n">
        <v>1973.62</v>
      </c>
      <c r="Q56" s="50" t="n">
        <v>2.1</v>
      </c>
      <c r="R56" s="51" t="n">
        <f aca="false">P56/3600</f>
        <v>0.548227777777778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1"/>
      <c r="B57" s="11"/>
      <c r="C57" s="11" t="n">
        <v>37</v>
      </c>
      <c r="D57" s="49" t="n">
        <v>198.384</v>
      </c>
      <c r="E57" s="50" t="n">
        <v>30.8449</v>
      </c>
      <c r="F57" s="50" t="n">
        <v>38.0684</v>
      </c>
      <c r="G57" s="50" t="n">
        <v>36.4006</v>
      </c>
      <c r="H57" s="50" t="n">
        <v>1876.47</v>
      </c>
      <c r="I57" s="50" t="n">
        <v>1.93</v>
      </c>
      <c r="J57" s="51" t="n">
        <f aca="false">H57/3600</f>
        <v>0.521241666666667</v>
      </c>
      <c r="L57" s="49" t="n">
        <v>197.8888</v>
      </c>
      <c r="M57" s="50" t="n">
        <v>30.8444</v>
      </c>
      <c r="N57" s="50" t="n">
        <v>38.0617</v>
      </c>
      <c r="O57" s="50" t="n">
        <v>36.4076</v>
      </c>
      <c r="P57" s="50" t="n">
        <v>1887.6</v>
      </c>
      <c r="Q57" s="50" t="n">
        <v>1.91</v>
      </c>
      <c r="R57" s="51" t="n">
        <f aca="false">P57/3600</f>
        <v>0.524333333333333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1"/>
      <c r="B58" s="16"/>
      <c r="C58" s="16" t="n">
        <v>40</v>
      </c>
      <c r="D58" s="57" t="n">
        <v>135.664</v>
      </c>
      <c r="E58" s="58" t="n">
        <v>29.3059</v>
      </c>
      <c r="F58" s="58" t="n">
        <v>37.3732</v>
      </c>
      <c r="G58" s="58" t="n">
        <v>35.6296</v>
      </c>
      <c r="H58" s="58" t="n">
        <v>1792.91</v>
      </c>
      <c r="I58" s="58" t="n">
        <v>1.74</v>
      </c>
      <c r="J58" s="59" t="n">
        <f aca="false">H58/3600</f>
        <v>0.498030555555556</v>
      </c>
      <c r="L58" s="57" t="n">
        <v>135.288</v>
      </c>
      <c r="M58" s="58" t="n">
        <v>29.31</v>
      </c>
      <c r="N58" s="58" t="n">
        <v>37.3662</v>
      </c>
      <c r="O58" s="58" t="n">
        <v>35.6271</v>
      </c>
      <c r="P58" s="58" t="n">
        <v>1799.16</v>
      </c>
      <c r="Q58" s="58" t="n">
        <v>1.73</v>
      </c>
      <c r="R58" s="59" t="n">
        <f aca="false">P58/3600</f>
        <v>0.4997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29</v>
      </c>
      <c r="C59" s="7" t="n">
        <v>31</v>
      </c>
      <c r="D59" s="42" t="n">
        <v>338.2008</v>
      </c>
      <c r="E59" s="43" t="n">
        <v>32.7068</v>
      </c>
      <c r="F59" s="43" t="n">
        <v>39.9399</v>
      </c>
      <c r="G59" s="43" t="n">
        <v>40.9433</v>
      </c>
      <c r="H59" s="43" t="n">
        <v>2174.52</v>
      </c>
      <c r="I59" s="43" t="n">
        <v>2.71</v>
      </c>
      <c r="J59" s="44" t="n">
        <f aca="false">H59/3600</f>
        <v>0.604033333333333</v>
      </c>
      <c r="L59" s="42" t="n">
        <v>337.7808</v>
      </c>
      <c r="M59" s="43" t="n">
        <v>32.7063</v>
      </c>
      <c r="N59" s="43" t="n">
        <v>39.9397</v>
      </c>
      <c r="O59" s="43" t="n">
        <v>40.944</v>
      </c>
      <c r="P59" s="43" t="n">
        <v>2170.31</v>
      </c>
      <c r="Q59" s="43" t="n">
        <v>2.67</v>
      </c>
      <c r="R59" s="44" t="n">
        <f aca="false">P59/3600</f>
        <v>0.6028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4</v>
      </c>
      <c r="D60" s="49" t="n">
        <v>219.0736</v>
      </c>
      <c r="E60" s="50" t="n">
        <v>31.042</v>
      </c>
      <c r="F60" s="50" t="n">
        <v>39.2013</v>
      </c>
      <c r="G60" s="50" t="n">
        <v>40.1008</v>
      </c>
      <c r="H60" s="50" t="n">
        <v>2061.3</v>
      </c>
      <c r="I60" s="50" t="n">
        <v>2.41</v>
      </c>
      <c r="J60" s="51" t="n">
        <f aca="false">H60/3600</f>
        <v>0.572583333333333</v>
      </c>
      <c r="L60" s="49" t="n">
        <v>218.3992</v>
      </c>
      <c r="M60" s="50" t="n">
        <v>31.0389</v>
      </c>
      <c r="N60" s="50" t="n">
        <v>39.202</v>
      </c>
      <c r="O60" s="50" t="n">
        <v>40.1047</v>
      </c>
      <c r="P60" s="50" t="n">
        <v>2057.11</v>
      </c>
      <c r="Q60" s="50" t="n">
        <v>2.37</v>
      </c>
      <c r="R60" s="51" t="n">
        <f aca="false">P60/3600</f>
        <v>0.571419444444445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1"/>
      <c r="B61" s="11"/>
      <c r="C61" s="11" t="n">
        <v>37</v>
      </c>
      <c r="D61" s="49" t="n">
        <v>145.4328</v>
      </c>
      <c r="E61" s="50" t="n">
        <v>29.3988</v>
      </c>
      <c r="F61" s="50" t="n">
        <v>38.4931</v>
      </c>
      <c r="G61" s="50" t="n">
        <v>39.352</v>
      </c>
      <c r="H61" s="50" t="n">
        <v>1991.19</v>
      </c>
      <c r="I61" s="50" t="n">
        <v>2.15</v>
      </c>
      <c r="J61" s="51" t="n">
        <f aca="false">H61/3600</f>
        <v>0.553108333333333</v>
      </c>
      <c r="L61" s="49" t="n">
        <v>144.944</v>
      </c>
      <c r="M61" s="50" t="n">
        <v>29.3975</v>
      </c>
      <c r="N61" s="50" t="n">
        <v>38.4908</v>
      </c>
      <c r="O61" s="50" t="n">
        <v>39.3567</v>
      </c>
      <c r="P61" s="50" t="n">
        <v>2003.96</v>
      </c>
      <c r="Q61" s="50" t="n">
        <v>2.12</v>
      </c>
      <c r="R61" s="51" t="n">
        <f aca="false">P61/3600</f>
        <v>0.556655555555556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1"/>
      <c r="B62" s="16"/>
      <c r="C62" s="16" t="n">
        <v>40</v>
      </c>
      <c r="D62" s="57" t="n">
        <v>98.5776</v>
      </c>
      <c r="E62" s="58" t="n">
        <v>27.6977</v>
      </c>
      <c r="F62" s="58" t="n">
        <v>37.9353</v>
      </c>
      <c r="G62" s="58" t="n">
        <v>38.7705</v>
      </c>
      <c r="H62" s="58" t="n">
        <v>1945.75</v>
      </c>
      <c r="I62" s="58" t="n">
        <v>1.95</v>
      </c>
      <c r="J62" s="59" t="n">
        <f aca="false">H62/3600</f>
        <v>0.540486111111111</v>
      </c>
      <c r="L62" s="57" t="n">
        <v>97.9912</v>
      </c>
      <c r="M62" s="58" t="n">
        <v>27.6945</v>
      </c>
      <c r="N62" s="58" t="n">
        <v>37.9284</v>
      </c>
      <c r="O62" s="58" t="n">
        <v>38.7656</v>
      </c>
      <c r="P62" s="58" t="n">
        <v>1936.82</v>
      </c>
      <c r="Q62" s="58" t="n">
        <v>1.93</v>
      </c>
      <c r="R62" s="59" t="n">
        <f aca="false">P62/3600</f>
        <v>0.5380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31</v>
      </c>
      <c r="D63" s="42" t="n">
        <v>419.2712</v>
      </c>
      <c r="E63" s="43" t="n">
        <v>32.4026</v>
      </c>
      <c r="F63" s="43" t="n">
        <v>37.3509</v>
      </c>
      <c r="G63" s="43" t="n">
        <v>38.0079</v>
      </c>
      <c r="H63" s="43" t="n">
        <v>1828.62</v>
      </c>
      <c r="I63" s="43" t="n">
        <v>2.2</v>
      </c>
      <c r="J63" s="44" t="n">
        <f aca="false">H63/3600</f>
        <v>0.50795</v>
      </c>
      <c r="L63" s="42" t="n">
        <v>418.9544</v>
      </c>
      <c r="M63" s="43" t="n">
        <v>32.4007</v>
      </c>
      <c r="N63" s="43" t="n">
        <v>37.3455</v>
      </c>
      <c r="O63" s="43" t="n">
        <v>38.008</v>
      </c>
      <c r="P63" s="43" t="n">
        <v>1833.66</v>
      </c>
      <c r="Q63" s="43" t="n">
        <v>2.18</v>
      </c>
      <c r="R63" s="44" t="n">
        <f aca="false">P63/3600</f>
        <v>0.5093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4</v>
      </c>
      <c r="D64" s="49" t="n">
        <v>265.0256</v>
      </c>
      <c r="E64" s="50" t="n">
        <v>30.5257</v>
      </c>
      <c r="F64" s="50" t="n">
        <v>36.3746</v>
      </c>
      <c r="G64" s="50" t="n">
        <v>36.9948</v>
      </c>
      <c r="H64" s="50" t="n">
        <v>1730.15</v>
      </c>
      <c r="I64" s="50" t="n">
        <v>1.92</v>
      </c>
      <c r="J64" s="51" t="n">
        <f aca="false">H64/3600</f>
        <v>0.480597222222222</v>
      </c>
      <c r="L64" s="49" t="n">
        <v>264.5088</v>
      </c>
      <c r="M64" s="50" t="n">
        <v>30.5254</v>
      </c>
      <c r="N64" s="50" t="n">
        <v>36.3713</v>
      </c>
      <c r="O64" s="50" t="n">
        <v>36.9939</v>
      </c>
      <c r="P64" s="50" t="n">
        <v>1731.93</v>
      </c>
      <c r="Q64" s="50" t="n">
        <v>1.9</v>
      </c>
      <c r="R64" s="51" t="n">
        <f aca="false">P64/3600</f>
        <v>0.481091666666667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1"/>
      <c r="B65" s="11"/>
      <c r="C65" s="11" t="n">
        <v>37</v>
      </c>
      <c r="D65" s="49" t="n">
        <v>167.36</v>
      </c>
      <c r="E65" s="50" t="n">
        <v>28.7913</v>
      </c>
      <c r="F65" s="50" t="n">
        <v>35.4945</v>
      </c>
      <c r="G65" s="50" t="n">
        <v>36.0542</v>
      </c>
      <c r="H65" s="50" t="n">
        <v>1652.46</v>
      </c>
      <c r="I65" s="50" t="n">
        <v>1.71</v>
      </c>
      <c r="J65" s="51" t="n">
        <f aca="false">H65/3600</f>
        <v>0.459016666666667</v>
      </c>
      <c r="L65" s="49" t="n">
        <v>166.7904</v>
      </c>
      <c r="M65" s="50" t="n">
        <v>28.7926</v>
      </c>
      <c r="N65" s="50" t="n">
        <v>35.499</v>
      </c>
      <c r="O65" s="50" t="n">
        <v>36.0526</v>
      </c>
      <c r="P65" s="50" t="n">
        <v>1648.17</v>
      </c>
      <c r="Q65" s="50" t="n">
        <v>1.69</v>
      </c>
      <c r="R65" s="51" t="n">
        <f aca="false">P65/3600</f>
        <v>0.457825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1"/>
      <c r="B66" s="16"/>
      <c r="C66" s="16" t="n">
        <v>40</v>
      </c>
      <c r="D66" s="57" t="n">
        <v>105.0752</v>
      </c>
      <c r="E66" s="58" t="n">
        <v>27.1765</v>
      </c>
      <c r="F66" s="58" t="n">
        <v>34.7958</v>
      </c>
      <c r="G66" s="58" t="n">
        <v>35.3535</v>
      </c>
      <c r="H66" s="58" t="n">
        <v>1585.02</v>
      </c>
      <c r="I66" s="58" t="n">
        <v>1.55</v>
      </c>
      <c r="J66" s="59" t="n">
        <f aca="false">H66/3600</f>
        <v>0.440283333333333</v>
      </c>
      <c r="L66" s="57" t="n">
        <v>104.7128</v>
      </c>
      <c r="M66" s="58" t="n">
        <v>27.1809</v>
      </c>
      <c r="N66" s="58" t="n">
        <v>34.8061</v>
      </c>
      <c r="O66" s="58" t="n">
        <v>35.3551</v>
      </c>
      <c r="P66" s="58" t="n">
        <v>1592.02</v>
      </c>
      <c r="Q66" s="58" t="n">
        <v>1.53</v>
      </c>
      <c r="R66" s="59" t="n">
        <f aca="false">P66/3600</f>
        <v>0.4422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31</v>
      </c>
      <c r="D67" s="42" t="n">
        <v>338.5384</v>
      </c>
      <c r="E67" s="43" t="n">
        <v>33.0911</v>
      </c>
      <c r="F67" s="43" t="n">
        <v>37.5579</v>
      </c>
      <c r="G67" s="43" t="n">
        <v>38.7502</v>
      </c>
      <c r="H67" s="43" t="n">
        <v>1364.48</v>
      </c>
      <c r="I67" s="43" t="n">
        <v>1.64</v>
      </c>
      <c r="J67" s="44" t="n">
        <f aca="false">H67/3600</f>
        <v>0.379022222222222</v>
      </c>
      <c r="L67" s="42" t="n">
        <v>338.2616</v>
      </c>
      <c r="M67" s="43" t="n">
        <v>33.0868</v>
      </c>
      <c r="N67" s="43" t="n">
        <v>37.5571</v>
      </c>
      <c r="O67" s="43" t="n">
        <v>38.7403</v>
      </c>
      <c r="P67" s="43" t="n">
        <v>1363.3</v>
      </c>
      <c r="Q67" s="43" t="n">
        <v>1.63</v>
      </c>
      <c r="R67" s="44" t="n">
        <f aca="false">P67/3600</f>
        <v>0.3786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19.9536</v>
      </c>
      <c r="E68" s="50" t="n">
        <v>31.2068</v>
      </c>
      <c r="F68" s="50" t="n">
        <v>36.5407</v>
      </c>
      <c r="G68" s="50" t="n">
        <v>37.6967</v>
      </c>
      <c r="H68" s="50" t="n">
        <v>1270.84</v>
      </c>
      <c r="I68" s="50" t="n">
        <v>1.43</v>
      </c>
      <c r="J68" s="51" t="n">
        <f aca="false">H68/3600</f>
        <v>0.353011111111111</v>
      </c>
      <c r="L68" s="49" t="n">
        <v>219.7808</v>
      </c>
      <c r="M68" s="50" t="n">
        <v>31.207</v>
      </c>
      <c r="N68" s="50" t="n">
        <v>36.5387</v>
      </c>
      <c r="O68" s="50" t="n">
        <v>37.701</v>
      </c>
      <c r="P68" s="50" t="n">
        <v>1281.15</v>
      </c>
      <c r="Q68" s="50" t="n">
        <v>1.42</v>
      </c>
      <c r="R68" s="51" t="n">
        <f aca="false">P68/3600</f>
        <v>0.355875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44.4496</v>
      </c>
      <c r="E69" s="50" t="n">
        <v>29.613</v>
      </c>
      <c r="F69" s="50" t="n">
        <v>35.6755</v>
      </c>
      <c r="G69" s="50" t="n">
        <v>36.7702</v>
      </c>
      <c r="H69" s="50" t="n">
        <v>1197.73</v>
      </c>
      <c r="I69" s="50" t="n">
        <v>1.26</v>
      </c>
      <c r="J69" s="51" t="n">
        <f aca="false">H69/3600</f>
        <v>0.332702777777778</v>
      </c>
      <c r="L69" s="49" t="n">
        <v>144.1904</v>
      </c>
      <c r="M69" s="50" t="n">
        <v>29.6115</v>
      </c>
      <c r="N69" s="50" t="n">
        <v>35.6755</v>
      </c>
      <c r="O69" s="50" t="n">
        <v>36.7625</v>
      </c>
      <c r="P69" s="50" t="n">
        <v>975.5</v>
      </c>
      <c r="Q69" s="50" t="n">
        <v>1.25</v>
      </c>
      <c r="R69" s="51" t="n">
        <f aca="false">P69/3600</f>
        <v>0.270972222222222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96.4128</v>
      </c>
      <c r="E70" s="58" t="n">
        <v>28.2074</v>
      </c>
      <c r="F70" s="58" t="n">
        <v>34.9906</v>
      </c>
      <c r="G70" s="58" t="n">
        <v>35.9605</v>
      </c>
      <c r="H70" s="58" t="n">
        <v>1121.2</v>
      </c>
      <c r="I70" s="58" t="n">
        <v>1.13</v>
      </c>
      <c r="J70" s="59" t="n">
        <f aca="false">H70/3600</f>
        <v>0.311444444444444</v>
      </c>
      <c r="L70" s="57" t="n">
        <v>96.1568</v>
      </c>
      <c r="M70" s="58" t="n">
        <v>28.2095</v>
      </c>
      <c r="N70" s="58" t="n">
        <v>34.9955</v>
      </c>
      <c r="O70" s="58" t="n">
        <v>35.9619</v>
      </c>
      <c r="P70" s="58" t="n">
        <v>1121.2</v>
      </c>
      <c r="Q70" s="58" t="n">
        <v>1.13</v>
      </c>
      <c r="R70" s="59" t="n">
        <f aca="false">P70/3600</f>
        <v>0.3114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31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34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7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40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31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34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7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40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31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34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7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40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/>
      <c r="U87" s="22"/>
      <c r="V87" s="23"/>
      <c r="W87" s="21"/>
      <c r="X87" s="22"/>
      <c r="Y87" s="23"/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1810494955537</v>
      </c>
      <c r="J89" s="70" t="n">
        <f aca="false">GEOMEAN(J3:J82)</f>
        <v>2.96978786076509</v>
      </c>
      <c r="Q89" s="70" t="n">
        <f aca="false">GEOMEAN(Q3:Q82)</f>
        <v>12.1286780911574</v>
      </c>
      <c r="R89" s="70" t="n">
        <f aca="false">GEOMEAN(R3:R82)</f>
        <v>2.9011436009855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700583565032</v>
      </c>
      <c r="R90" s="71" t="n">
        <f aca="false">R89/J89</f>
        <v>0.97688580363383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1658333333333</v>
      </c>
      <c r="J91" s="70" t="n">
        <f aca="false">SUM(J3:J82)</f>
        <v>357.070822222222</v>
      </c>
      <c r="Q91" s="70" t="n">
        <f aca="false">SUM(Q3:Q82)/3600</f>
        <v>0.420786111111111</v>
      </c>
      <c r="R91" s="70" t="n">
        <f aca="false">SUM(R3:R82)</f>
        <v>348.109991666667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1</v>
      </c>
      <c r="D3" s="42" t="n">
        <v>3220.3488</v>
      </c>
      <c r="E3" s="43" t="n">
        <v>37.1348</v>
      </c>
      <c r="F3" s="43" t="n">
        <v>39.0297</v>
      </c>
      <c r="G3" s="43" t="n">
        <v>41.3404</v>
      </c>
      <c r="H3" s="43" t="n">
        <v>13628.04</v>
      </c>
      <c r="I3" s="43" t="n">
        <v>17.97</v>
      </c>
      <c r="J3" s="44" t="n">
        <f aca="false">H3/3600</f>
        <v>3.78556666666667</v>
      </c>
      <c r="L3" s="45" t="n">
        <v>3220.52</v>
      </c>
      <c r="M3" s="46" t="n">
        <v>37.1348</v>
      </c>
      <c r="N3" s="46" t="n">
        <v>39.0297</v>
      </c>
      <c r="O3" s="46" t="n">
        <v>41.3404</v>
      </c>
      <c r="P3" s="46" t="n">
        <v>13533.79</v>
      </c>
      <c r="Q3" s="46" t="n">
        <v>17.96</v>
      </c>
      <c r="R3" s="47" t="n">
        <f aca="false">P3/3600</f>
        <v>3.7593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34</v>
      </c>
      <c r="D4" s="49" t="n">
        <v>2155.4608</v>
      </c>
      <c r="E4" s="50" t="n">
        <v>35.5321</v>
      </c>
      <c r="F4" s="50" t="n">
        <v>38.4032</v>
      </c>
      <c r="G4" s="50" t="n">
        <v>40.6071</v>
      </c>
      <c r="H4" s="50" t="n">
        <v>12722.27</v>
      </c>
      <c r="I4" s="50" t="n">
        <v>16.9</v>
      </c>
      <c r="J4" s="51" t="n">
        <f aca="false">H4/3600</f>
        <v>3.53396388888889</v>
      </c>
      <c r="L4" s="52" t="n">
        <v>2155.4832</v>
      </c>
      <c r="M4" s="53" t="n">
        <v>35.5321</v>
      </c>
      <c r="N4" s="53" t="n">
        <v>38.4032</v>
      </c>
      <c r="O4" s="53" t="n">
        <v>40.6071</v>
      </c>
      <c r="P4" s="53" t="n">
        <v>16008.11</v>
      </c>
      <c r="Q4" s="53" t="n">
        <v>16.86</v>
      </c>
      <c r="R4" s="54" t="n">
        <f aca="false">P4/3600</f>
        <v>4.44669722222222</v>
      </c>
      <c r="S4" s="48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11"/>
      <c r="B5" s="11"/>
      <c r="C5" s="11" t="n">
        <v>37</v>
      </c>
      <c r="D5" s="49" t="n">
        <v>1467.7648</v>
      </c>
      <c r="E5" s="50" t="n">
        <v>33.9345</v>
      </c>
      <c r="F5" s="50" t="n">
        <v>37.7832</v>
      </c>
      <c r="G5" s="50" t="n">
        <v>39.9486</v>
      </c>
      <c r="H5" s="50" t="n">
        <v>12657.14</v>
      </c>
      <c r="I5" s="50" t="n">
        <v>16.27</v>
      </c>
      <c r="J5" s="51" t="n">
        <f aca="false">H5/3600</f>
        <v>3.51587222222222</v>
      </c>
      <c r="L5" s="52" t="n">
        <v>1467.7456</v>
      </c>
      <c r="M5" s="53" t="n">
        <v>33.9345</v>
      </c>
      <c r="N5" s="53" t="n">
        <v>37.7832</v>
      </c>
      <c r="O5" s="53" t="n">
        <v>39.9486</v>
      </c>
      <c r="P5" s="53" t="n">
        <v>12737.04</v>
      </c>
      <c r="Q5" s="53" t="n">
        <v>16.28</v>
      </c>
      <c r="R5" s="54" t="n">
        <f aca="false">P5/3600</f>
        <v>3.53806666666667</v>
      </c>
      <c r="S5" s="48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11"/>
      <c r="B6" s="16"/>
      <c r="C6" s="16" t="n">
        <v>40</v>
      </c>
      <c r="D6" s="57" t="n">
        <v>1007.4304</v>
      </c>
      <c r="E6" s="58" t="n">
        <v>32.3027</v>
      </c>
      <c r="F6" s="58" t="n">
        <v>37.2145</v>
      </c>
      <c r="G6" s="58" t="n">
        <v>39.3901</v>
      </c>
      <c r="H6" s="58" t="n">
        <v>11811.79</v>
      </c>
      <c r="I6" s="58" t="n">
        <v>15.91</v>
      </c>
      <c r="J6" s="59" t="n">
        <f aca="false">H6/3600</f>
        <v>3.28105277777778</v>
      </c>
      <c r="L6" s="60" t="n">
        <v>1007.3776</v>
      </c>
      <c r="M6" s="61" t="n">
        <v>32.3027</v>
      </c>
      <c r="N6" s="61" t="n">
        <v>37.2145</v>
      </c>
      <c r="O6" s="61" t="n">
        <v>39.3901</v>
      </c>
      <c r="P6" s="61" t="n">
        <v>15236.44</v>
      </c>
      <c r="Q6" s="61" t="n">
        <v>15.87</v>
      </c>
      <c r="R6" s="62" t="n">
        <f aca="false">P6/3600</f>
        <v>4.23234444444444</v>
      </c>
      <c r="S6" s="48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11"/>
      <c r="B7" s="7" t="s">
        <v>56</v>
      </c>
      <c r="C7" s="7" t="n">
        <v>31</v>
      </c>
      <c r="D7" s="42" t="n">
        <v>10374.6464</v>
      </c>
      <c r="E7" s="43" t="n">
        <v>34.8441</v>
      </c>
      <c r="F7" s="43" t="n">
        <v>42.2929</v>
      </c>
      <c r="G7" s="43" t="n">
        <v>42.6642</v>
      </c>
      <c r="H7" s="43" t="n">
        <v>19670.47</v>
      </c>
      <c r="I7" s="43" t="n">
        <v>28.87</v>
      </c>
      <c r="J7" s="44" t="n">
        <f aca="false">H7/3600</f>
        <v>5.46401944444445</v>
      </c>
      <c r="L7" s="45" t="n">
        <v>10375.5088</v>
      </c>
      <c r="M7" s="46" t="n">
        <v>34.8441</v>
      </c>
      <c r="N7" s="46" t="n">
        <v>42.2929</v>
      </c>
      <c r="O7" s="46" t="n">
        <v>42.6642</v>
      </c>
      <c r="P7" s="46" t="n">
        <v>19615.69</v>
      </c>
      <c r="Q7" s="46" t="n">
        <v>28.74</v>
      </c>
      <c r="R7" s="47" t="n">
        <f aca="false">P7/3600</f>
        <v>5.44880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4</v>
      </c>
      <c r="D8" s="49" t="n">
        <v>7249.8944</v>
      </c>
      <c r="E8" s="50" t="n">
        <v>33.1171</v>
      </c>
      <c r="F8" s="50" t="n">
        <v>41.5294</v>
      </c>
      <c r="G8" s="50" t="n">
        <v>42.032</v>
      </c>
      <c r="H8" s="50" t="n">
        <v>18425.24</v>
      </c>
      <c r="I8" s="50" t="n">
        <v>26.41</v>
      </c>
      <c r="J8" s="51" t="n">
        <f aca="false">H8/3600</f>
        <v>5.11812222222222</v>
      </c>
      <c r="L8" s="52" t="n">
        <v>7250.552</v>
      </c>
      <c r="M8" s="53" t="n">
        <v>33.1171</v>
      </c>
      <c r="N8" s="53" t="n">
        <v>41.5294</v>
      </c>
      <c r="O8" s="53" t="n">
        <v>42.032</v>
      </c>
      <c r="P8" s="53" t="n">
        <v>18379.88</v>
      </c>
      <c r="Q8" s="53" t="n">
        <v>26.36</v>
      </c>
      <c r="R8" s="54" t="n">
        <f aca="false">P8/3600</f>
        <v>5.10552222222222</v>
      </c>
      <c r="S8" s="48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11"/>
      <c r="B9" s="11"/>
      <c r="C9" s="11" t="n">
        <v>37</v>
      </c>
      <c r="D9" s="49" t="n">
        <v>5163.7616</v>
      </c>
      <c r="E9" s="50" t="n">
        <v>31.4951</v>
      </c>
      <c r="F9" s="50" t="n">
        <v>40.8031</v>
      </c>
      <c r="G9" s="50" t="n">
        <v>41.4498</v>
      </c>
      <c r="H9" s="50" t="n">
        <v>17481.28</v>
      </c>
      <c r="I9" s="50" t="n">
        <v>24.39</v>
      </c>
      <c r="J9" s="51" t="n">
        <f aca="false">H9/3600</f>
        <v>4.85591111111111</v>
      </c>
      <c r="L9" s="52" t="n">
        <v>5164.272</v>
      </c>
      <c r="M9" s="53" t="n">
        <v>31.4951</v>
      </c>
      <c r="N9" s="53" t="n">
        <v>40.8031</v>
      </c>
      <c r="O9" s="53" t="n">
        <v>41.4498</v>
      </c>
      <c r="P9" s="53" t="n">
        <v>21435.41</v>
      </c>
      <c r="Q9" s="53" t="n">
        <v>24.31</v>
      </c>
      <c r="R9" s="54" t="n">
        <f aca="false">P9/3600</f>
        <v>5.95428055555556</v>
      </c>
      <c r="S9" s="48"/>
      <c r="T9" s="95"/>
      <c r="U9" s="96"/>
      <c r="V9" s="96"/>
      <c r="W9" s="95"/>
      <c r="X9" s="96"/>
      <c r="Y9" s="97"/>
    </row>
    <row r="10" customFormat="false" ht="12.75" hidden="false" customHeight="false" outlineLevel="0" collapsed="false">
      <c r="A10" s="11"/>
      <c r="B10" s="16"/>
      <c r="C10" s="16" t="n">
        <v>40</v>
      </c>
      <c r="D10" s="57" t="n">
        <v>3653.1008</v>
      </c>
      <c r="E10" s="58" t="n">
        <v>29.8489</v>
      </c>
      <c r="F10" s="58" t="n">
        <v>40.2477</v>
      </c>
      <c r="G10" s="58" t="n">
        <v>40.9769</v>
      </c>
      <c r="H10" s="58" t="n">
        <v>16015.31</v>
      </c>
      <c r="I10" s="58" t="n">
        <v>22.66</v>
      </c>
      <c r="J10" s="59" t="n">
        <f aca="false">H10/3600</f>
        <v>4.44869722222222</v>
      </c>
      <c r="L10" s="60" t="n">
        <v>3653.5056</v>
      </c>
      <c r="M10" s="61" t="n">
        <v>29.8489</v>
      </c>
      <c r="N10" s="61" t="n">
        <v>40.2477</v>
      </c>
      <c r="O10" s="61" t="n">
        <v>40.9769</v>
      </c>
      <c r="P10" s="61" t="n">
        <v>20344.28</v>
      </c>
      <c r="Q10" s="61" t="n">
        <v>22.62</v>
      </c>
      <c r="R10" s="62" t="n">
        <f aca="false">P10/3600</f>
        <v>5.65118888888889</v>
      </c>
      <c r="S10" s="48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11"/>
      <c r="B11" s="7" t="s">
        <v>53</v>
      </c>
      <c r="C11" s="7" t="n">
        <v>31</v>
      </c>
      <c r="D11" s="42" t="n">
        <v>38170.2528</v>
      </c>
      <c r="E11" s="43" t="n">
        <v>29.7741</v>
      </c>
      <c r="F11" s="43" t="n">
        <v>37.3861</v>
      </c>
      <c r="G11" s="43" t="n">
        <v>35.7633</v>
      </c>
      <c r="H11" s="43" t="n">
        <v>43081</v>
      </c>
      <c r="I11" s="43" t="n">
        <v>56.95</v>
      </c>
      <c r="J11" s="44" t="n">
        <f aca="false">H11/3600</f>
        <v>11.9669444444444</v>
      </c>
      <c r="L11" s="45" t="n">
        <v>38172.2624</v>
      </c>
      <c r="M11" s="46" t="n">
        <v>29.7741</v>
      </c>
      <c r="N11" s="46" t="n">
        <v>37.3861</v>
      </c>
      <c r="O11" s="46" t="n">
        <v>35.7633</v>
      </c>
      <c r="P11" s="46" t="n">
        <v>54710.84</v>
      </c>
      <c r="Q11" s="46" t="n">
        <v>56.94</v>
      </c>
      <c r="R11" s="47" t="n">
        <f aca="false">P11/3600</f>
        <v>15.1974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4</v>
      </c>
      <c r="D12" s="49" t="n">
        <v>15158.1616</v>
      </c>
      <c r="E12" s="50" t="n">
        <v>28.5444</v>
      </c>
      <c r="F12" s="50" t="n">
        <v>36.8828</v>
      </c>
      <c r="G12" s="50" t="n">
        <v>35.2438</v>
      </c>
      <c r="H12" s="50" t="n">
        <v>37186.15</v>
      </c>
      <c r="I12" s="50" t="n">
        <v>41.87</v>
      </c>
      <c r="J12" s="51" t="n">
        <f aca="false">H12/3600</f>
        <v>10.3294861111111</v>
      </c>
      <c r="L12" s="52" t="n">
        <v>15159.5568</v>
      </c>
      <c r="M12" s="53" t="n">
        <v>28.5444</v>
      </c>
      <c r="N12" s="53" t="n">
        <v>36.8828</v>
      </c>
      <c r="O12" s="53" t="n">
        <v>35.2438</v>
      </c>
      <c r="P12" s="53" t="n">
        <v>43883.18</v>
      </c>
      <c r="Q12" s="53" t="n">
        <v>41.85</v>
      </c>
      <c r="R12" s="54" t="n">
        <f aca="false">P12/3600</f>
        <v>12.1897722222222</v>
      </c>
      <c r="S12" s="48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11"/>
      <c r="B13" s="11"/>
      <c r="C13" s="11" t="n">
        <v>37</v>
      </c>
      <c r="D13" s="49" t="n">
        <v>7445.5856</v>
      </c>
      <c r="E13" s="50" t="n">
        <v>27.9332</v>
      </c>
      <c r="F13" s="50" t="n">
        <v>36.4354</v>
      </c>
      <c r="G13" s="50" t="n">
        <v>34.7774</v>
      </c>
      <c r="H13" s="50" t="n">
        <v>32287.27</v>
      </c>
      <c r="I13" s="50" t="n">
        <v>37.24</v>
      </c>
      <c r="J13" s="51" t="n">
        <f aca="false">H13/3600</f>
        <v>8.96868611111111</v>
      </c>
      <c r="L13" s="52" t="n">
        <v>7446.4</v>
      </c>
      <c r="M13" s="53" t="n">
        <v>27.9332</v>
      </c>
      <c r="N13" s="53" t="n">
        <v>36.4354</v>
      </c>
      <c r="O13" s="53" t="n">
        <v>34.7774</v>
      </c>
      <c r="P13" s="53" t="n">
        <v>39503.73</v>
      </c>
      <c r="Q13" s="53" t="n">
        <v>37.23</v>
      </c>
      <c r="R13" s="54" t="n">
        <f aca="false">P13/3600</f>
        <v>10.9732583333333</v>
      </c>
      <c r="S13" s="48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11"/>
      <c r="B14" s="16"/>
      <c r="C14" s="16" t="n">
        <v>40</v>
      </c>
      <c r="D14" s="57" t="n">
        <v>3409.7888</v>
      </c>
      <c r="E14" s="58" t="n">
        <v>27.3986</v>
      </c>
      <c r="F14" s="58" t="n">
        <v>36.0524</v>
      </c>
      <c r="G14" s="58" t="n">
        <v>34.4437</v>
      </c>
      <c r="H14" s="58" t="n">
        <v>30034.81</v>
      </c>
      <c r="I14" s="58" t="n">
        <v>35.84</v>
      </c>
      <c r="J14" s="59" t="n">
        <f aca="false">H14/3600</f>
        <v>8.34300277777778</v>
      </c>
      <c r="L14" s="60" t="n">
        <v>3410.2304</v>
      </c>
      <c r="M14" s="61" t="n">
        <v>27.3986</v>
      </c>
      <c r="N14" s="61" t="n">
        <v>36.0524</v>
      </c>
      <c r="O14" s="61" t="n">
        <v>34.4437</v>
      </c>
      <c r="P14" s="61" t="n">
        <v>36833.87</v>
      </c>
      <c r="Q14" s="61" t="n">
        <v>35.76</v>
      </c>
      <c r="R14" s="62" t="n">
        <f aca="false">P14/3600</f>
        <v>10.2316305555556</v>
      </c>
      <c r="S14" s="48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11"/>
      <c r="B15" s="7" t="s">
        <v>59</v>
      </c>
      <c r="C15" s="7" t="n">
        <v>31</v>
      </c>
      <c r="D15" s="42" t="n">
        <v>3337.5776</v>
      </c>
      <c r="E15" s="43" t="n">
        <v>38.9975</v>
      </c>
      <c r="F15" s="43" t="n">
        <v>45.3557</v>
      </c>
      <c r="G15" s="43" t="n">
        <v>45.1663</v>
      </c>
      <c r="H15" s="43" t="n">
        <v>31857.7</v>
      </c>
      <c r="I15" s="43" t="n">
        <v>36.47</v>
      </c>
      <c r="J15" s="44" t="n">
        <f aca="false">H15/3600</f>
        <v>8.84936111111111</v>
      </c>
      <c r="L15" s="45" t="n">
        <v>3337.888</v>
      </c>
      <c r="M15" s="46" t="n">
        <v>38.9975</v>
      </c>
      <c r="N15" s="46" t="n">
        <v>45.3557</v>
      </c>
      <c r="O15" s="46" t="n">
        <v>45.1663</v>
      </c>
      <c r="P15" s="46" t="n">
        <v>31896.5</v>
      </c>
      <c r="Q15" s="46" t="n">
        <v>36.44</v>
      </c>
      <c r="R15" s="47" t="n">
        <f aca="false">P15/3600</f>
        <v>8.86013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4</v>
      </c>
      <c r="D16" s="49" t="n">
        <v>2107.2656</v>
      </c>
      <c r="E16" s="50" t="n">
        <v>38.0685</v>
      </c>
      <c r="F16" s="50" t="n">
        <v>45.0674</v>
      </c>
      <c r="G16" s="50" t="n">
        <v>44.9356</v>
      </c>
      <c r="H16" s="50" t="n">
        <v>30248.95</v>
      </c>
      <c r="I16" s="50" t="n">
        <v>34.46</v>
      </c>
      <c r="J16" s="51" t="n">
        <f aca="false">H16/3600</f>
        <v>8.40248611111111</v>
      </c>
      <c r="L16" s="52" t="n">
        <v>2107.4672</v>
      </c>
      <c r="M16" s="53" t="n">
        <v>38.0685</v>
      </c>
      <c r="N16" s="53" t="n">
        <v>45.0674</v>
      </c>
      <c r="O16" s="53" t="n">
        <v>44.9356</v>
      </c>
      <c r="P16" s="53" t="n">
        <v>30165.53</v>
      </c>
      <c r="Q16" s="53" t="n">
        <v>34.44</v>
      </c>
      <c r="R16" s="54" t="n">
        <f aca="false">P16/3600</f>
        <v>8.37931388888889</v>
      </c>
      <c r="S16" s="48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11"/>
      <c r="B17" s="11"/>
      <c r="C17" s="11" t="n">
        <v>37</v>
      </c>
      <c r="D17" s="49" t="n">
        <v>1393.6752</v>
      </c>
      <c r="E17" s="50" t="n">
        <v>37.0218</v>
      </c>
      <c r="F17" s="50" t="n">
        <v>44.8358</v>
      </c>
      <c r="G17" s="50" t="n">
        <v>44.7679</v>
      </c>
      <c r="H17" s="50" t="n">
        <v>29133.12</v>
      </c>
      <c r="I17" s="50" t="n">
        <v>33.15</v>
      </c>
      <c r="J17" s="51" t="n">
        <f aca="false">H17/3600</f>
        <v>8.09253333333333</v>
      </c>
      <c r="L17" s="52" t="n">
        <v>1393.824</v>
      </c>
      <c r="M17" s="53" t="n">
        <v>37.0218</v>
      </c>
      <c r="N17" s="53" t="n">
        <v>44.8358</v>
      </c>
      <c r="O17" s="53" t="n">
        <v>44.7679</v>
      </c>
      <c r="P17" s="53" t="n">
        <v>29015.95</v>
      </c>
      <c r="Q17" s="53" t="n">
        <v>33.16</v>
      </c>
      <c r="R17" s="54" t="n">
        <f aca="false">P17/3600</f>
        <v>8.05998611111111</v>
      </c>
      <c r="S17" s="48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16"/>
      <c r="B18" s="16"/>
      <c r="C18" s="16" t="n">
        <v>40</v>
      </c>
      <c r="D18" s="57" t="n">
        <v>937.2944</v>
      </c>
      <c r="E18" s="58" t="n">
        <v>35.8606</v>
      </c>
      <c r="F18" s="58" t="n">
        <v>44.658</v>
      </c>
      <c r="G18" s="58" t="n">
        <v>44.6609</v>
      </c>
      <c r="H18" s="58" t="n">
        <v>28041.87</v>
      </c>
      <c r="I18" s="58" t="n">
        <v>32.11</v>
      </c>
      <c r="J18" s="59" t="n">
        <f aca="false">H18/3600</f>
        <v>7.78940833333333</v>
      </c>
      <c r="L18" s="60" t="n">
        <v>937.424</v>
      </c>
      <c r="M18" s="61" t="n">
        <v>35.8606</v>
      </c>
      <c r="N18" s="61" t="n">
        <v>44.658</v>
      </c>
      <c r="O18" s="61" t="n">
        <v>44.6609</v>
      </c>
      <c r="P18" s="61" t="n">
        <v>28061.32</v>
      </c>
      <c r="Q18" s="61" t="n">
        <v>32.11</v>
      </c>
      <c r="R18" s="62" t="n">
        <f aca="false">P18/3600</f>
        <v>7.79481111111111</v>
      </c>
      <c r="S18" s="48"/>
      <c r="T18" s="98"/>
      <c r="U18" s="99"/>
      <c r="V18" s="99"/>
      <c r="W18" s="98"/>
      <c r="X18" s="99"/>
      <c r="Y18" s="10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1</v>
      </c>
      <c r="D19" s="42" t="n">
        <v>1382.404</v>
      </c>
      <c r="E19" s="43" t="n">
        <v>37.8876</v>
      </c>
      <c r="F19" s="43" t="n">
        <v>41.4928</v>
      </c>
      <c r="G19" s="43" t="n">
        <v>42.5137</v>
      </c>
      <c r="H19" s="43" t="n">
        <v>12203.77</v>
      </c>
      <c r="I19" s="43" t="n">
        <v>16.62</v>
      </c>
      <c r="J19" s="44" t="n">
        <f aca="false">H19/3600</f>
        <v>3.38993611111111</v>
      </c>
      <c r="L19" s="42" t="n">
        <v>1382.6472</v>
      </c>
      <c r="M19" s="43" t="n">
        <v>37.8876</v>
      </c>
      <c r="N19" s="43" t="n">
        <v>41.4928</v>
      </c>
      <c r="O19" s="43" t="n">
        <v>42.5137</v>
      </c>
      <c r="P19" s="43" t="n">
        <v>15496.33</v>
      </c>
      <c r="Q19" s="43" t="n">
        <v>16.57</v>
      </c>
      <c r="R19" s="44" t="n">
        <f aca="false">P19/3600</f>
        <v>4.3045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34</v>
      </c>
      <c r="D20" s="49" t="n">
        <v>918.5976</v>
      </c>
      <c r="E20" s="50" t="n">
        <v>36.4473</v>
      </c>
      <c r="F20" s="50" t="n">
        <v>40.9403</v>
      </c>
      <c r="G20" s="50" t="n">
        <v>41.9193</v>
      </c>
      <c r="H20" s="50" t="n">
        <v>11953.47</v>
      </c>
      <c r="I20" s="50" t="n">
        <v>15.7</v>
      </c>
      <c r="J20" s="51" t="n">
        <f aca="false">H20/3600</f>
        <v>3.32040833333333</v>
      </c>
      <c r="L20" s="49" t="n">
        <v>918.5632</v>
      </c>
      <c r="M20" s="50" t="n">
        <v>36.4473</v>
      </c>
      <c r="N20" s="50" t="n">
        <v>40.9403</v>
      </c>
      <c r="O20" s="50" t="n">
        <v>41.9193</v>
      </c>
      <c r="P20" s="50" t="n">
        <v>11941.2</v>
      </c>
      <c r="Q20" s="50" t="n">
        <v>15.65</v>
      </c>
      <c r="R20" s="51" t="n">
        <f aca="false">P20/3600</f>
        <v>3.317</v>
      </c>
      <c r="S20" s="48"/>
      <c r="T20" s="95"/>
      <c r="U20" s="96"/>
      <c r="V20" s="96"/>
      <c r="W20" s="95"/>
      <c r="X20" s="96"/>
      <c r="Y20" s="97"/>
    </row>
    <row r="21" customFormat="false" ht="12" hidden="false" customHeight="false" outlineLevel="0" collapsed="false">
      <c r="A21" s="11"/>
      <c r="B21" s="11"/>
      <c r="C21" s="11" t="n">
        <v>37</v>
      </c>
      <c r="D21" s="49" t="n">
        <v>617.4912</v>
      </c>
      <c r="E21" s="50" t="n">
        <v>35.0431</v>
      </c>
      <c r="F21" s="50" t="n">
        <v>40.4493</v>
      </c>
      <c r="G21" s="50" t="n">
        <v>41.4399</v>
      </c>
      <c r="H21" s="50" t="n">
        <v>11485.93</v>
      </c>
      <c r="I21" s="50" t="n">
        <v>15</v>
      </c>
      <c r="J21" s="51" t="n">
        <f aca="false">H21/3600</f>
        <v>3.19053611111111</v>
      </c>
      <c r="L21" s="49" t="n">
        <v>617.436</v>
      </c>
      <c r="M21" s="50" t="n">
        <v>35.0431</v>
      </c>
      <c r="N21" s="50" t="n">
        <v>40.4493</v>
      </c>
      <c r="O21" s="50" t="n">
        <v>41.4399</v>
      </c>
      <c r="P21" s="50" t="n">
        <v>11406.74</v>
      </c>
      <c r="Q21" s="50" t="n">
        <v>14.96</v>
      </c>
      <c r="R21" s="51" t="n">
        <f aca="false">P21/3600</f>
        <v>3.16853888888889</v>
      </c>
      <c r="S21" s="48"/>
      <c r="T21" s="95"/>
      <c r="U21" s="96"/>
      <c r="V21" s="96"/>
      <c r="W21" s="95"/>
      <c r="X21" s="96"/>
      <c r="Y21" s="97"/>
    </row>
    <row r="22" customFormat="false" ht="12.75" hidden="false" customHeight="false" outlineLevel="0" collapsed="false">
      <c r="A22" s="11"/>
      <c r="B22" s="16"/>
      <c r="C22" s="16" t="n">
        <v>40</v>
      </c>
      <c r="D22" s="57" t="n">
        <v>415.968</v>
      </c>
      <c r="E22" s="58" t="n">
        <v>33.622</v>
      </c>
      <c r="F22" s="58" t="n">
        <v>39.993</v>
      </c>
      <c r="G22" s="58" t="n">
        <v>41.0402</v>
      </c>
      <c r="H22" s="58" t="n">
        <v>10969.65</v>
      </c>
      <c r="I22" s="58" t="n">
        <v>14.34</v>
      </c>
      <c r="J22" s="59" t="n">
        <f aca="false">H22/3600</f>
        <v>3.047125</v>
      </c>
      <c r="L22" s="57" t="n">
        <v>415.9</v>
      </c>
      <c r="M22" s="58" t="n">
        <v>33.622</v>
      </c>
      <c r="N22" s="58" t="n">
        <v>39.993</v>
      </c>
      <c r="O22" s="58" t="n">
        <v>41.0402</v>
      </c>
      <c r="P22" s="58" t="n">
        <v>10986.96</v>
      </c>
      <c r="Q22" s="58" t="n">
        <v>14.3</v>
      </c>
      <c r="R22" s="59" t="n">
        <f aca="false">P22/3600</f>
        <v>3.05193333333333</v>
      </c>
      <c r="S22" s="48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11"/>
      <c r="B23" s="7" t="s">
        <v>54</v>
      </c>
      <c r="C23" s="7" t="n">
        <v>31</v>
      </c>
      <c r="D23" s="42" t="n">
        <v>1981.5784</v>
      </c>
      <c r="E23" s="43" t="n">
        <v>35.4924</v>
      </c>
      <c r="F23" s="43" t="n">
        <v>39.6911</v>
      </c>
      <c r="G23" s="43" t="n">
        <v>40.4655</v>
      </c>
      <c r="H23" s="43" t="n">
        <v>11572.63</v>
      </c>
      <c r="I23" s="43" t="n">
        <v>16.33</v>
      </c>
      <c r="J23" s="44" t="n">
        <f aca="false">H23/3600</f>
        <v>3.21461944444444</v>
      </c>
      <c r="L23" s="42" t="n">
        <v>1982.2672</v>
      </c>
      <c r="M23" s="43" t="n">
        <v>35.4924</v>
      </c>
      <c r="N23" s="43" t="n">
        <v>39.6911</v>
      </c>
      <c r="O23" s="43" t="n">
        <v>40.4655</v>
      </c>
      <c r="P23" s="43" t="n">
        <v>11611.28</v>
      </c>
      <c r="Q23" s="43" t="n">
        <v>16.28</v>
      </c>
      <c r="R23" s="44" t="n">
        <f aca="false">P23/3600</f>
        <v>3.2253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4</v>
      </c>
      <c r="D24" s="49" t="n">
        <v>1265.8568</v>
      </c>
      <c r="E24" s="50" t="n">
        <v>33.9231</v>
      </c>
      <c r="F24" s="50" t="n">
        <v>38.9326</v>
      </c>
      <c r="G24" s="50" t="n">
        <v>39.7985</v>
      </c>
      <c r="H24" s="50" t="n">
        <v>11211.37</v>
      </c>
      <c r="I24" s="50" t="n">
        <v>15.18</v>
      </c>
      <c r="J24" s="51" t="n">
        <f aca="false">H24/3600</f>
        <v>3.11426944444444</v>
      </c>
      <c r="L24" s="49" t="n">
        <v>1265.8248</v>
      </c>
      <c r="M24" s="50" t="n">
        <v>33.9231</v>
      </c>
      <c r="N24" s="50" t="n">
        <v>38.9326</v>
      </c>
      <c r="O24" s="50" t="n">
        <v>39.7985</v>
      </c>
      <c r="P24" s="50" t="n">
        <v>11053.34</v>
      </c>
      <c r="Q24" s="50" t="n">
        <v>15.11</v>
      </c>
      <c r="R24" s="51" t="n">
        <f aca="false">P24/3600</f>
        <v>3.07037222222222</v>
      </c>
      <c r="S24" s="48"/>
      <c r="T24" s="95"/>
      <c r="U24" s="96"/>
      <c r="V24" s="96"/>
      <c r="W24" s="95"/>
      <c r="X24" s="96"/>
      <c r="Y24" s="97"/>
    </row>
    <row r="25" customFormat="false" ht="12" hidden="false" customHeight="false" outlineLevel="0" collapsed="false">
      <c r="A25" s="11"/>
      <c r="B25" s="11"/>
      <c r="C25" s="11" t="n">
        <v>37</v>
      </c>
      <c r="D25" s="49" t="n">
        <v>805.0544</v>
      </c>
      <c r="E25" s="50" t="n">
        <v>32.4293</v>
      </c>
      <c r="F25" s="50" t="n">
        <v>38.2161</v>
      </c>
      <c r="G25" s="50" t="n">
        <v>39.2737</v>
      </c>
      <c r="H25" s="50" t="n">
        <v>10689.59</v>
      </c>
      <c r="I25" s="50" t="n">
        <v>14.39</v>
      </c>
      <c r="J25" s="51" t="n">
        <f aca="false">H25/3600</f>
        <v>2.96933055555556</v>
      </c>
      <c r="L25" s="49" t="n">
        <v>805.0128</v>
      </c>
      <c r="M25" s="50" t="n">
        <v>32.4293</v>
      </c>
      <c r="N25" s="50" t="n">
        <v>38.2161</v>
      </c>
      <c r="O25" s="50" t="n">
        <v>39.2737</v>
      </c>
      <c r="P25" s="50" t="n">
        <v>10632.54</v>
      </c>
      <c r="Q25" s="50" t="n">
        <v>14.32</v>
      </c>
      <c r="R25" s="51" t="n">
        <f aca="false">P25/3600</f>
        <v>2.95348333333333</v>
      </c>
      <c r="S25" s="48"/>
      <c r="T25" s="95"/>
      <c r="U25" s="96"/>
      <c r="V25" s="96"/>
      <c r="W25" s="95"/>
      <c r="X25" s="96"/>
      <c r="Y25" s="97"/>
    </row>
    <row r="26" customFormat="false" ht="12.75" hidden="false" customHeight="false" outlineLevel="0" collapsed="false">
      <c r="A26" s="11"/>
      <c r="B26" s="16"/>
      <c r="C26" s="16" t="n">
        <v>40</v>
      </c>
      <c r="D26" s="57" t="n">
        <v>509.9504</v>
      </c>
      <c r="E26" s="58" t="n">
        <v>30.969</v>
      </c>
      <c r="F26" s="58" t="n">
        <v>37.5751</v>
      </c>
      <c r="G26" s="58" t="n">
        <v>38.8637</v>
      </c>
      <c r="H26" s="58" t="n">
        <v>10354.05</v>
      </c>
      <c r="I26" s="58" t="n">
        <v>13.78</v>
      </c>
      <c r="J26" s="59" t="n">
        <f aca="false">H26/3600</f>
        <v>2.876125</v>
      </c>
      <c r="L26" s="57" t="n">
        <v>509.8976</v>
      </c>
      <c r="M26" s="58" t="n">
        <v>30.969</v>
      </c>
      <c r="N26" s="58" t="n">
        <v>37.5751</v>
      </c>
      <c r="O26" s="58" t="n">
        <v>38.8637</v>
      </c>
      <c r="P26" s="58" t="n">
        <v>10330.81</v>
      </c>
      <c r="Q26" s="58" t="n">
        <v>13.71</v>
      </c>
      <c r="R26" s="59" t="n">
        <f aca="false">P26/3600</f>
        <v>2.86966944444444</v>
      </c>
      <c r="S26" s="48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11"/>
      <c r="B27" s="7" t="s">
        <v>47</v>
      </c>
      <c r="C27" s="7" t="n">
        <v>31</v>
      </c>
      <c r="D27" s="42" t="n">
        <v>3488.7592</v>
      </c>
      <c r="E27" s="43" t="n">
        <v>35.3608</v>
      </c>
      <c r="F27" s="43" t="n">
        <v>38.6563</v>
      </c>
      <c r="G27" s="43" t="n">
        <v>40.9898</v>
      </c>
      <c r="H27" s="43" t="n">
        <v>24634.61</v>
      </c>
      <c r="I27" s="43" t="n">
        <v>31.79</v>
      </c>
      <c r="J27" s="44" t="n">
        <f aca="false">H27/3600</f>
        <v>6.84294722222222</v>
      </c>
      <c r="L27" s="42" t="n">
        <v>3489.4128</v>
      </c>
      <c r="M27" s="43" t="n">
        <v>35.3608</v>
      </c>
      <c r="N27" s="43" t="n">
        <v>38.6563</v>
      </c>
      <c r="O27" s="43" t="n">
        <v>40.9898</v>
      </c>
      <c r="P27" s="43" t="n">
        <v>24566.39</v>
      </c>
      <c r="Q27" s="43" t="n">
        <v>31.86</v>
      </c>
      <c r="R27" s="44" t="n">
        <f aca="false">P27/3600</f>
        <v>6.8239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4</v>
      </c>
      <c r="D28" s="49" t="n">
        <v>2327.6968</v>
      </c>
      <c r="E28" s="50" t="n">
        <v>34.0949</v>
      </c>
      <c r="F28" s="50" t="n">
        <v>38.2188</v>
      </c>
      <c r="G28" s="50" t="n">
        <v>40.2247</v>
      </c>
      <c r="H28" s="50" t="n">
        <v>23362.58</v>
      </c>
      <c r="I28" s="50" t="n">
        <v>30.08</v>
      </c>
      <c r="J28" s="51" t="n">
        <f aca="false">H28/3600</f>
        <v>6.48960555555556</v>
      </c>
      <c r="L28" s="49" t="n">
        <v>2327.6816</v>
      </c>
      <c r="M28" s="50" t="n">
        <v>34.0949</v>
      </c>
      <c r="N28" s="50" t="n">
        <v>38.2188</v>
      </c>
      <c r="O28" s="50" t="n">
        <v>40.2247</v>
      </c>
      <c r="P28" s="50" t="n">
        <v>23323.83</v>
      </c>
      <c r="Q28" s="50" t="n">
        <v>30.1</v>
      </c>
      <c r="R28" s="51" t="n">
        <f aca="false">P28/3600</f>
        <v>6.47884166666667</v>
      </c>
      <c r="S28" s="48"/>
      <c r="T28" s="95"/>
      <c r="U28" s="96"/>
      <c r="V28" s="96"/>
      <c r="W28" s="95"/>
      <c r="X28" s="96"/>
      <c r="Y28" s="97"/>
    </row>
    <row r="29" customFormat="false" ht="12" hidden="false" customHeight="false" outlineLevel="0" collapsed="false">
      <c r="A29" s="11"/>
      <c r="B29" s="11"/>
      <c r="C29" s="11" t="n">
        <v>37</v>
      </c>
      <c r="D29" s="49" t="n">
        <v>1580.084</v>
      </c>
      <c r="E29" s="50" t="n">
        <v>32.7779</v>
      </c>
      <c r="F29" s="50" t="n">
        <v>37.793</v>
      </c>
      <c r="G29" s="50" t="n">
        <v>39.509</v>
      </c>
      <c r="H29" s="50" t="n">
        <v>23356.79</v>
      </c>
      <c r="I29" s="50" t="n">
        <v>28.79</v>
      </c>
      <c r="J29" s="51" t="n">
        <f aca="false">H29/3600</f>
        <v>6.48799722222222</v>
      </c>
      <c r="L29" s="49" t="n">
        <v>1579.9584</v>
      </c>
      <c r="M29" s="50" t="n">
        <v>32.7779</v>
      </c>
      <c r="N29" s="50" t="n">
        <v>37.793</v>
      </c>
      <c r="O29" s="50" t="n">
        <v>39.509</v>
      </c>
      <c r="P29" s="50" t="n">
        <v>27570.83</v>
      </c>
      <c r="Q29" s="50" t="n">
        <v>28.77</v>
      </c>
      <c r="R29" s="51" t="n">
        <f aca="false">P29/3600</f>
        <v>7.65856388888889</v>
      </c>
      <c r="S29" s="48"/>
      <c r="T29" s="95"/>
      <c r="U29" s="96"/>
      <c r="V29" s="96"/>
      <c r="W29" s="95"/>
      <c r="X29" s="96"/>
      <c r="Y29" s="97"/>
    </row>
    <row r="30" customFormat="false" ht="12.75" hidden="false" customHeight="false" outlineLevel="0" collapsed="false">
      <c r="A30" s="11"/>
      <c r="B30" s="16"/>
      <c r="C30" s="16" t="n">
        <v>40</v>
      </c>
      <c r="D30" s="57" t="n">
        <v>1080.0432</v>
      </c>
      <c r="E30" s="58" t="n">
        <v>31.3906</v>
      </c>
      <c r="F30" s="58" t="n">
        <v>37.4026</v>
      </c>
      <c r="G30" s="58" t="n">
        <v>38.8889</v>
      </c>
      <c r="H30" s="58" t="n">
        <v>21724.6</v>
      </c>
      <c r="I30" s="58" t="n">
        <v>27.84</v>
      </c>
      <c r="J30" s="59" t="n">
        <f aca="false">H30/3600</f>
        <v>6.03461111111111</v>
      </c>
      <c r="L30" s="57" t="n">
        <v>1079.844</v>
      </c>
      <c r="M30" s="58" t="n">
        <v>31.3906</v>
      </c>
      <c r="N30" s="58" t="n">
        <v>37.4026</v>
      </c>
      <c r="O30" s="58" t="n">
        <v>38.8889</v>
      </c>
      <c r="P30" s="58" t="n">
        <v>21688.44</v>
      </c>
      <c r="Q30" s="58" t="n">
        <v>27.75</v>
      </c>
      <c r="R30" s="59" t="n">
        <f aca="false">P30/3600</f>
        <v>6.02456666666667</v>
      </c>
      <c r="S30" s="48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11"/>
      <c r="B31" s="7" t="s">
        <v>37</v>
      </c>
      <c r="C31" s="7" t="n">
        <v>31</v>
      </c>
      <c r="D31" s="42" t="n">
        <v>3764.032</v>
      </c>
      <c r="E31" s="43" t="n">
        <v>36.0253</v>
      </c>
      <c r="F31" s="43" t="n">
        <v>41.871</v>
      </c>
      <c r="G31" s="43" t="n">
        <v>42.0504</v>
      </c>
      <c r="H31" s="43" t="n">
        <v>30140.9</v>
      </c>
      <c r="I31" s="43" t="n">
        <v>36.18</v>
      </c>
      <c r="J31" s="44" t="n">
        <f aca="false">H31/3600</f>
        <v>8.37247222222222</v>
      </c>
      <c r="L31" s="42" t="n">
        <v>3764.5496</v>
      </c>
      <c r="M31" s="43" t="n">
        <v>36.0253</v>
      </c>
      <c r="N31" s="43" t="n">
        <v>41.871</v>
      </c>
      <c r="O31" s="43" t="n">
        <v>42.0504</v>
      </c>
      <c r="P31" s="43" t="n">
        <v>30012.46</v>
      </c>
      <c r="Q31" s="43" t="n">
        <v>36.14</v>
      </c>
      <c r="R31" s="44" t="n">
        <f aca="false">P31/3600</f>
        <v>8.336794444444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4</v>
      </c>
      <c r="D32" s="49" t="n">
        <v>2513.5776</v>
      </c>
      <c r="E32" s="50" t="n">
        <v>34.852</v>
      </c>
      <c r="F32" s="50" t="n">
        <v>41.247</v>
      </c>
      <c r="G32" s="50" t="n">
        <v>41.1256</v>
      </c>
      <c r="H32" s="50" t="n">
        <v>29466.29</v>
      </c>
      <c r="I32" s="50" t="n">
        <v>34.04</v>
      </c>
      <c r="J32" s="51" t="n">
        <f aca="false">H32/3600</f>
        <v>8.18508055555556</v>
      </c>
      <c r="L32" s="49" t="n">
        <v>2513.74</v>
      </c>
      <c r="M32" s="50" t="n">
        <v>34.852</v>
      </c>
      <c r="N32" s="50" t="n">
        <v>41.247</v>
      </c>
      <c r="O32" s="50" t="n">
        <v>41.1256</v>
      </c>
      <c r="P32" s="50" t="n">
        <v>34746.3</v>
      </c>
      <c r="Q32" s="50" t="n">
        <v>34.03</v>
      </c>
      <c r="R32" s="51" t="n">
        <f aca="false">P32/3600</f>
        <v>9.65175</v>
      </c>
      <c r="S32" s="48"/>
      <c r="T32" s="95"/>
      <c r="U32" s="96"/>
      <c r="V32" s="96"/>
      <c r="W32" s="95"/>
      <c r="X32" s="96"/>
      <c r="Y32" s="97"/>
    </row>
    <row r="33" customFormat="false" ht="12" hidden="false" customHeight="false" outlineLevel="0" collapsed="false">
      <c r="A33" s="11"/>
      <c r="B33" s="11"/>
      <c r="C33" s="11" t="n">
        <v>37</v>
      </c>
      <c r="D33" s="49" t="n">
        <v>1727.8712</v>
      </c>
      <c r="E33" s="50" t="n">
        <v>33.6628</v>
      </c>
      <c r="F33" s="50" t="n">
        <v>40.6868</v>
      </c>
      <c r="G33" s="50" t="n">
        <v>40.3658</v>
      </c>
      <c r="H33" s="50" t="n">
        <v>27084.12</v>
      </c>
      <c r="I33" s="50" t="n">
        <v>32.72</v>
      </c>
      <c r="J33" s="51" t="n">
        <f aca="false">H33/3600</f>
        <v>7.52336666666667</v>
      </c>
      <c r="L33" s="49" t="n">
        <v>1728.024</v>
      </c>
      <c r="M33" s="50" t="n">
        <v>33.6628</v>
      </c>
      <c r="N33" s="50" t="n">
        <v>40.6868</v>
      </c>
      <c r="O33" s="50" t="n">
        <v>40.3658</v>
      </c>
      <c r="P33" s="50" t="n">
        <v>33257.06</v>
      </c>
      <c r="Q33" s="50" t="n">
        <v>32.68</v>
      </c>
      <c r="R33" s="51" t="n">
        <f aca="false">P33/3600</f>
        <v>9.23807222222222</v>
      </c>
      <c r="S33" s="48"/>
      <c r="T33" s="95"/>
      <c r="U33" s="96"/>
      <c r="V33" s="96"/>
      <c r="W33" s="95"/>
      <c r="X33" s="96"/>
      <c r="Y33" s="97"/>
    </row>
    <row r="34" customFormat="false" ht="12.75" hidden="false" customHeight="false" outlineLevel="0" collapsed="false">
      <c r="A34" s="11"/>
      <c r="B34" s="16"/>
      <c r="C34" s="16" t="n">
        <v>40</v>
      </c>
      <c r="D34" s="57" t="n">
        <v>1208.8104</v>
      </c>
      <c r="E34" s="58" t="n">
        <v>32.406</v>
      </c>
      <c r="F34" s="58" t="n">
        <v>40.2346</v>
      </c>
      <c r="G34" s="58" t="n">
        <v>39.7047</v>
      </c>
      <c r="H34" s="58" t="n">
        <v>25738.02</v>
      </c>
      <c r="I34" s="58" t="n">
        <v>31.46</v>
      </c>
      <c r="J34" s="59" t="n">
        <f aca="false">H34/3600</f>
        <v>7.14945</v>
      </c>
      <c r="L34" s="57" t="n">
        <v>1208.924</v>
      </c>
      <c r="M34" s="58" t="n">
        <v>32.406</v>
      </c>
      <c r="N34" s="58" t="n">
        <v>40.2346</v>
      </c>
      <c r="O34" s="58" t="n">
        <v>39.7047</v>
      </c>
      <c r="P34" s="58" t="n">
        <v>31626.53</v>
      </c>
      <c r="Q34" s="58" t="n">
        <v>31.47</v>
      </c>
      <c r="R34" s="59" t="n">
        <f aca="false">P34/3600</f>
        <v>8.78514722222222</v>
      </c>
      <c r="S34" s="48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11"/>
      <c r="B35" s="7" t="s">
        <v>45</v>
      </c>
      <c r="C35" s="7" t="n">
        <v>31</v>
      </c>
      <c r="D35" s="42" t="n">
        <v>3046.4544</v>
      </c>
      <c r="E35" s="43" t="n">
        <v>34.1673</v>
      </c>
      <c r="F35" s="43" t="n">
        <v>40.1716</v>
      </c>
      <c r="G35" s="43" t="n">
        <v>42.5698</v>
      </c>
      <c r="H35" s="43" t="n">
        <v>29054.75</v>
      </c>
      <c r="I35" s="43" t="n">
        <v>36.39</v>
      </c>
      <c r="J35" s="44" t="n">
        <f aca="false">H35/3600</f>
        <v>8.07076388888889</v>
      </c>
      <c r="L35" s="42" t="n">
        <v>3047.348</v>
      </c>
      <c r="M35" s="43" t="n">
        <v>34.1673</v>
      </c>
      <c r="N35" s="43" t="n">
        <v>40.1716</v>
      </c>
      <c r="O35" s="43" t="n">
        <v>42.5698</v>
      </c>
      <c r="P35" s="43" t="n">
        <v>35717.63</v>
      </c>
      <c r="Q35" s="43" t="n">
        <v>36.2</v>
      </c>
      <c r="R35" s="44" t="n">
        <f aca="false">P35/3600</f>
        <v>9.92156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4</v>
      </c>
      <c r="D36" s="49" t="n">
        <v>1802.7552</v>
      </c>
      <c r="E36" s="50" t="n">
        <v>33.1569</v>
      </c>
      <c r="F36" s="50" t="n">
        <v>39.5701</v>
      </c>
      <c r="G36" s="50" t="n">
        <v>42.0282</v>
      </c>
      <c r="H36" s="50" t="n">
        <v>26928.12</v>
      </c>
      <c r="I36" s="50" t="n">
        <v>34.32</v>
      </c>
      <c r="J36" s="51" t="n">
        <f aca="false">H36/3600</f>
        <v>7.48003333333333</v>
      </c>
      <c r="L36" s="49" t="n">
        <v>1802.832</v>
      </c>
      <c r="M36" s="50" t="n">
        <v>33.1569</v>
      </c>
      <c r="N36" s="50" t="n">
        <v>39.5701</v>
      </c>
      <c r="O36" s="50" t="n">
        <v>42.0282</v>
      </c>
      <c r="P36" s="50" t="n">
        <v>34228.06</v>
      </c>
      <c r="Q36" s="50" t="n">
        <v>34.14</v>
      </c>
      <c r="R36" s="51" t="n">
        <f aca="false">P36/3600</f>
        <v>9.50779444444444</v>
      </c>
      <c r="S36" s="48"/>
      <c r="T36" s="95"/>
      <c r="U36" s="96"/>
      <c r="V36" s="96"/>
      <c r="W36" s="95"/>
      <c r="X36" s="96"/>
      <c r="Y36" s="97"/>
    </row>
    <row r="37" customFormat="false" ht="12" hidden="false" customHeight="false" outlineLevel="0" collapsed="false">
      <c r="A37" s="11"/>
      <c r="B37" s="11"/>
      <c r="C37" s="11" t="n">
        <v>37</v>
      </c>
      <c r="D37" s="49" t="n">
        <v>1152.6512</v>
      </c>
      <c r="E37" s="50" t="n">
        <v>32.027</v>
      </c>
      <c r="F37" s="50" t="n">
        <v>38.9902</v>
      </c>
      <c r="G37" s="50" t="n">
        <v>41.5722</v>
      </c>
      <c r="H37" s="50" t="n">
        <v>25988.92</v>
      </c>
      <c r="I37" s="50" t="n">
        <v>33.04</v>
      </c>
      <c r="J37" s="51" t="n">
        <f aca="false">H37/3600</f>
        <v>7.21914444444444</v>
      </c>
      <c r="L37" s="49" t="n">
        <v>1152.6152</v>
      </c>
      <c r="M37" s="50" t="n">
        <v>32.027</v>
      </c>
      <c r="N37" s="50" t="n">
        <v>38.9902</v>
      </c>
      <c r="O37" s="50" t="n">
        <v>41.5722</v>
      </c>
      <c r="P37" s="50" t="n">
        <v>33163.08</v>
      </c>
      <c r="Q37" s="50" t="n">
        <v>32.86</v>
      </c>
      <c r="R37" s="51" t="n">
        <f aca="false">P37/3600</f>
        <v>9.21196666666667</v>
      </c>
      <c r="S37" s="48"/>
      <c r="T37" s="95"/>
      <c r="U37" s="96"/>
      <c r="V37" s="96"/>
      <c r="W37" s="95"/>
      <c r="X37" s="96"/>
      <c r="Y37" s="97"/>
    </row>
    <row r="38" customFormat="false" ht="12.75" hidden="false" customHeight="false" outlineLevel="0" collapsed="false">
      <c r="A38" s="16"/>
      <c r="B38" s="16"/>
      <c r="C38" s="16" t="n">
        <v>40</v>
      </c>
      <c r="D38" s="57" t="n">
        <v>770.9064</v>
      </c>
      <c r="E38" s="58" t="n">
        <v>30.742</v>
      </c>
      <c r="F38" s="58" t="n">
        <v>38.5416</v>
      </c>
      <c r="G38" s="58" t="n">
        <v>41.1718</v>
      </c>
      <c r="H38" s="58" t="n">
        <v>25442.71</v>
      </c>
      <c r="I38" s="58" t="n">
        <v>32.22</v>
      </c>
      <c r="J38" s="59" t="n">
        <f aca="false">H38/3600</f>
        <v>7.06741944444444</v>
      </c>
      <c r="L38" s="57" t="n">
        <v>770.748</v>
      </c>
      <c r="M38" s="58" t="n">
        <v>30.742</v>
      </c>
      <c r="N38" s="58" t="n">
        <v>38.5416</v>
      </c>
      <c r="O38" s="58" t="n">
        <v>41.1718</v>
      </c>
      <c r="P38" s="58" t="n">
        <v>32357.78</v>
      </c>
      <c r="Q38" s="58" t="n">
        <v>32.09</v>
      </c>
      <c r="R38" s="59" t="n">
        <f aca="false">P38/3600</f>
        <v>8.98827222222222</v>
      </c>
      <c r="S38" s="48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1</v>
      </c>
      <c r="D39" s="42" t="n">
        <v>1031.3352</v>
      </c>
      <c r="E39" s="43" t="n">
        <v>34.904</v>
      </c>
      <c r="F39" s="43" t="n">
        <v>39.5834</v>
      </c>
      <c r="G39" s="43" t="n">
        <v>39.7123</v>
      </c>
      <c r="H39" s="43" t="n">
        <v>5435.58</v>
      </c>
      <c r="I39" s="43" t="n">
        <v>7.02</v>
      </c>
      <c r="J39" s="44" t="n">
        <f aca="false">H39/3600</f>
        <v>1.50988333333333</v>
      </c>
      <c r="L39" s="42" t="n">
        <v>1031.3184</v>
      </c>
      <c r="M39" s="43" t="n">
        <v>34.904</v>
      </c>
      <c r="N39" s="43" t="n">
        <v>39.5834</v>
      </c>
      <c r="O39" s="43" t="n">
        <v>39.7123</v>
      </c>
      <c r="P39" s="43" t="n">
        <v>5424.93</v>
      </c>
      <c r="Q39" s="43" t="n">
        <v>6.97</v>
      </c>
      <c r="R39" s="44" t="n">
        <f aca="false">P39/3600</f>
        <v>1.5069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34</v>
      </c>
      <c r="D40" s="49" t="n">
        <v>687.1328</v>
      </c>
      <c r="E40" s="50" t="n">
        <v>33.314</v>
      </c>
      <c r="F40" s="50" t="n">
        <v>38.6263</v>
      </c>
      <c r="G40" s="50" t="n">
        <v>38.6131</v>
      </c>
      <c r="H40" s="50" t="n">
        <v>5099.66</v>
      </c>
      <c r="I40" s="50" t="n">
        <v>6.39</v>
      </c>
      <c r="J40" s="51" t="n">
        <f aca="false">H40/3600</f>
        <v>1.41657222222222</v>
      </c>
      <c r="L40" s="49" t="n">
        <v>687.0928</v>
      </c>
      <c r="M40" s="50" t="n">
        <v>33.314</v>
      </c>
      <c r="N40" s="50" t="n">
        <v>38.6263</v>
      </c>
      <c r="O40" s="50" t="n">
        <v>38.6131</v>
      </c>
      <c r="P40" s="50" t="n">
        <v>5079.17</v>
      </c>
      <c r="Q40" s="50" t="n">
        <v>6.37</v>
      </c>
      <c r="R40" s="51" t="n">
        <f aca="false">P40/3600</f>
        <v>1.41088055555556</v>
      </c>
      <c r="S40" s="48"/>
      <c r="T40" s="95"/>
      <c r="U40" s="96"/>
      <c r="V40" s="96"/>
      <c r="W40" s="95"/>
      <c r="X40" s="96"/>
      <c r="Y40" s="97"/>
    </row>
    <row r="41" customFormat="false" ht="12" hidden="false" customHeight="false" outlineLevel="0" collapsed="false">
      <c r="A41" s="11"/>
      <c r="B41" s="11"/>
      <c r="C41" s="11" t="n">
        <v>37</v>
      </c>
      <c r="D41" s="49" t="n">
        <v>471.864</v>
      </c>
      <c r="E41" s="50" t="n">
        <v>31.9081</v>
      </c>
      <c r="F41" s="50" t="n">
        <v>37.7574</v>
      </c>
      <c r="G41" s="50" t="n">
        <v>37.5952</v>
      </c>
      <c r="H41" s="50" t="n">
        <v>4814.24</v>
      </c>
      <c r="I41" s="50" t="n">
        <v>5.91</v>
      </c>
      <c r="J41" s="51" t="n">
        <f aca="false">H41/3600</f>
        <v>1.33728888888889</v>
      </c>
      <c r="L41" s="49" t="n">
        <v>471.7224</v>
      </c>
      <c r="M41" s="50" t="n">
        <v>31.9081</v>
      </c>
      <c r="N41" s="50" t="n">
        <v>37.7574</v>
      </c>
      <c r="O41" s="50" t="n">
        <v>37.5952</v>
      </c>
      <c r="P41" s="50" t="n">
        <v>4789.82</v>
      </c>
      <c r="Q41" s="50" t="n">
        <v>5.88</v>
      </c>
      <c r="R41" s="51" t="n">
        <f aca="false">P41/3600</f>
        <v>1.33050555555556</v>
      </c>
      <c r="S41" s="48"/>
      <c r="T41" s="95"/>
      <c r="U41" s="96"/>
      <c r="V41" s="96"/>
      <c r="W41" s="95"/>
      <c r="X41" s="96"/>
      <c r="Y41" s="97"/>
    </row>
    <row r="42" customFormat="false" ht="12.75" hidden="false" customHeight="false" outlineLevel="0" collapsed="false">
      <c r="A42" s="11"/>
      <c r="B42" s="16"/>
      <c r="C42" s="16" t="n">
        <v>40</v>
      </c>
      <c r="D42" s="57" t="n">
        <v>329.1808</v>
      </c>
      <c r="E42" s="58" t="n">
        <v>30.5058</v>
      </c>
      <c r="F42" s="58" t="n">
        <v>37.0159</v>
      </c>
      <c r="G42" s="58" t="n">
        <v>36.7528</v>
      </c>
      <c r="H42" s="58" t="n">
        <v>4583.23</v>
      </c>
      <c r="I42" s="58" t="n">
        <v>5.53</v>
      </c>
      <c r="J42" s="59" t="n">
        <f aca="false">H42/3600</f>
        <v>1.27311944444444</v>
      </c>
      <c r="L42" s="57" t="n">
        <v>328.9152</v>
      </c>
      <c r="M42" s="58" t="n">
        <v>30.5058</v>
      </c>
      <c r="N42" s="58" t="n">
        <v>37.0159</v>
      </c>
      <c r="O42" s="58" t="n">
        <v>36.7528</v>
      </c>
      <c r="P42" s="58" t="n">
        <v>4571.34</v>
      </c>
      <c r="Q42" s="58" t="n">
        <v>5.5</v>
      </c>
      <c r="R42" s="59" t="n">
        <f aca="false">P42/3600</f>
        <v>1.26981666666667</v>
      </c>
      <c r="S42" s="48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11"/>
      <c r="B43" s="7" t="s">
        <v>43</v>
      </c>
      <c r="C43" s="7" t="n">
        <v>31</v>
      </c>
      <c r="D43" s="42" t="n">
        <v>1078.092</v>
      </c>
      <c r="E43" s="43" t="n">
        <v>35.5365</v>
      </c>
      <c r="F43" s="43" t="n">
        <v>40.7091</v>
      </c>
      <c r="G43" s="43" t="n">
        <v>41.6897</v>
      </c>
      <c r="H43" s="43" t="n">
        <v>6283.04</v>
      </c>
      <c r="I43" s="43" t="n">
        <v>7.67</v>
      </c>
      <c r="J43" s="44" t="n">
        <f aca="false">H43/3600</f>
        <v>1.74528888888889</v>
      </c>
      <c r="L43" s="42" t="n">
        <v>1077.8128</v>
      </c>
      <c r="M43" s="43" t="n">
        <v>35.5365</v>
      </c>
      <c r="N43" s="43" t="n">
        <v>40.7091</v>
      </c>
      <c r="O43" s="43" t="n">
        <v>41.6897</v>
      </c>
      <c r="P43" s="43" t="n">
        <v>6265.55</v>
      </c>
      <c r="Q43" s="43" t="n">
        <v>7.66</v>
      </c>
      <c r="R43" s="44" t="n">
        <f aca="false">P43/3600</f>
        <v>1.7404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4</v>
      </c>
      <c r="D44" s="49" t="n">
        <v>730.24</v>
      </c>
      <c r="E44" s="50" t="n">
        <v>33.8693</v>
      </c>
      <c r="F44" s="50" t="n">
        <v>39.8721</v>
      </c>
      <c r="G44" s="50" t="n">
        <v>40.7717</v>
      </c>
      <c r="H44" s="50" t="n">
        <v>5771.04</v>
      </c>
      <c r="I44" s="50" t="n">
        <v>7.14</v>
      </c>
      <c r="J44" s="51" t="n">
        <f aca="false">H44/3600</f>
        <v>1.60306666666667</v>
      </c>
      <c r="L44" s="49" t="n">
        <v>729.9824</v>
      </c>
      <c r="M44" s="50" t="n">
        <v>33.8693</v>
      </c>
      <c r="N44" s="50" t="n">
        <v>39.8721</v>
      </c>
      <c r="O44" s="50" t="n">
        <v>40.7717</v>
      </c>
      <c r="P44" s="50" t="n">
        <v>7338.99</v>
      </c>
      <c r="Q44" s="50" t="n">
        <v>7.1</v>
      </c>
      <c r="R44" s="51" t="n">
        <f aca="false">P44/3600</f>
        <v>2.03860833333333</v>
      </c>
      <c r="S44" s="48"/>
      <c r="T44" s="95"/>
      <c r="U44" s="96"/>
      <c r="V44" s="96"/>
      <c r="W44" s="95"/>
      <c r="X44" s="96"/>
      <c r="Y44" s="97"/>
    </row>
    <row r="45" customFormat="false" ht="12" hidden="false" customHeight="false" outlineLevel="0" collapsed="false">
      <c r="A45" s="11"/>
      <c r="B45" s="11"/>
      <c r="C45" s="11" t="n">
        <v>37</v>
      </c>
      <c r="D45" s="49" t="n">
        <v>501.9568</v>
      </c>
      <c r="E45" s="50" t="n">
        <v>32.2289</v>
      </c>
      <c r="F45" s="50" t="n">
        <v>39.076</v>
      </c>
      <c r="G45" s="50" t="n">
        <v>39.9285</v>
      </c>
      <c r="H45" s="50" t="n">
        <v>5711.25</v>
      </c>
      <c r="I45" s="50" t="n">
        <v>6.68</v>
      </c>
      <c r="J45" s="51" t="n">
        <f aca="false">H45/3600</f>
        <v>1.58645833333333</v>
      </c>
      <c r="L45" s="49" t="n">
        <v>501.608</v>
      </c>
      <c r="M45" s="50" t="n">
        <v>32.2289</v>
      </c>
      <c r="N45" s="50" t="n">
        <v>39.076</v>
      </c>
      <c r="O45" s="50" t="n">
        <v>39.9285</v>
      </c>
      <c r="P45" s="50" t="n">
        <v>5693.78</v>
      </c>
      <c r="Q45" s="50" t="n">
        <v>6.64</v>
      </c>
      <c r="R45" s="51" t="n">
        <f aca="false">P45/3600</f>
        <v>1.58160555555556</v>
      </c>
      <c r="S45" s="48"/>
      <c r="T45" s="95"/>
      <c r="U45" s="96"/>
      <c r="V45" s="96"/>
      <c r="W45" s="95"/>
      <c r="X45" s="96"/>
      <c r="Y45" s="97"/>
    </row>
    <row r="46" customFormat="false" ht="12.75" hidden="false" customHeight="false" outlineLevel="0" collapsed="false">
      <c r="A46" s="11"/>
      <c r="B46" s="16"/>
      <c r="C46" s="16" t="n">
        <v>40</v>
      </c>
      <c r="D46" s="57" t="n">
        <v>344.1456</v>
      </c>
      <c r="E46" s="58" t="n">
        <v>30.5525</v>
      </c>
      <c r="F46" s="58" t="n">
        <v>38.4959</v>
      </c>
      <c r="G46" s="58" t="n">
        <v>39.2604</v>
      </c>
      <c r="H46" s="58" t="n">
        <v>5333.8</v>
      </c>
      <c r="I46" s="58" t="n">
        <v>6.31</v>
      </c>
      <c r="J46" s="59" t="n">
        <f aca="false">H46/3600</f>
        <v>1.48161111111111</v>
      </c>
      <c r="L46" s="57" t="n">
        <v>343.6936</v>
      </c>
      <c r="M46" s="58" t="n">
        <v>30.5525</v>
      </c>
      <c r="N46" s="58" t="n">
        <v>38.4959</v>
      </c>
      <c r="O46" s="58" t="n">
        <v>39.2604</v>
      </c>
      <c r="P46" s="58" t="n">
        <v>6780.53</v>
      </c>
      <c r="Q46" s="58" t="n">
        <v>6.28</v>
      </c>
      <c r="R46" s="59" t="n">
        <f aca="false">P46/3600</f>
        <v>1.88348055555556</v>
      </c>
      <c r="S46" s="48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11"/>
      <c r="B47" s="7" t="s">
        <v>55</v>
      </c>
      <c r="C47" s="7" t="n">
        <v>31</v>
      </c>
      <c r="D47" s="42" t="n">
        <v>1833.8992</v>
      </c>
      <c r="E47" s="43" t="n">
        <v>32.1902</v>
      </c>
      <c r="F47" s="43" t="n">
        <v>37.7088</v>
      </c>
      <c r="G47" s="43" t="n">
        <v>38.5735</v>
      </c>
      <c r="H47" s="43" t="n">
        <v>5645.08</v>
      </c>
      <c r="I47" s="43" t="n">
        <v>7.56</v>
      </c>
      <c r="J47" s="44" t="n">
        <f aca="false">H47/3600</f>
        <v>1.56807777777778</v>
      </c>
      <c r="L47" s="42" t="n">
        <v>1833.8808</v>
      </c>
      <c r="M47" s="43" t="n">
        <v>32.1902</v>
      </c>
      <c r="N47" s="43" t="n">
        <v>37.7088</v>
      </c>
      <c r="O47" s="43" t="n">
        <v>38.5735</v>
      </c>
      <c r="P47" s="43" t="n">
        <v>5617.43</v>
      </c>
      <c r="Q47" s="43" t="n">
        <v>7.55</v>
      </c>
      <c r="R47" s="44" t="n">
        <f aca="false">P47/3600</f>
        <v>1.5603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4</v>
      </c>
      <c r="D48" s="49" t="n">
        <v>1172.5288</v>
      </c>
      <c r="E48" s="50" t="n">
        <v>30.3748</v>
      </c>
      <c r="F48" s="50" t="n">
        <v>36.8363</v>
      </c>
      <c r="G48" s="50" t="n">
        <v>37.656</v>
      </c>
      <c r="H48" s="50" t="n">
        <v>5209.59</v>
      </c>
      <c r="I48" s="50" t="n">
        <v>6.81</v>
      </c>
      <c r="J48" s="51" t="n">
        <f aca="false">H48/3600</f>
        <v>1.44710833333333</v>
      </c>
      <c r="L48" s="49" t="n">
        <v>1172.6464</v>
      </c>
      <c r="M48" s="50" t="n">
        <v>30.3748</v>
      </c>
      <c r="N48" s="50" t="n">
        <v>36.8363</v>
      </c>
      <c r="O48" s="50" t="n">
        <v>37.656</v>
      </c>
      <c r="P48" s="50" t="n">
        <v>6389.72</v>
      </c>
      <c r="Q48" s="50" t="n">
        <v>6.76</v>
      </c>
      <c r="R48" s="51" t="n">
        <f aca="false">P48/3600</f>
        <v>1.77492222222222</v>
      </c>
      <c r="S48" s="48"/>
      <c r="T48" s="95"/>
      <c r="U48" s="96"/>
      <c r="V48" s="96"/>
      <c r="W48" s="95"/>
      <c r="X48" s="96"/>
      <c r="Y48" s="97"/>
    </row>
    <row r="49" customFormat="false" ht="12" hidden="false" customHeight="false" outlineLevel="0" collapsed="false">
      <c r="A49" s="11"/>
      <c r="B49" s="11"/>
      <c r="C49" s="11" t="n">
        <v>37</v>
      </c>
      <c r="D49" s="49" t="n">
        <v>744.6008</v>
      </c>
      <c r="E49" s="50" t="n">
        <v>28.6505</v>
      </c>
      <c r="F49" s="50" t="n">
        <v>36.0154</v>
      </c>
      <c r="G49" s="50" t="n">
        <v>36.7843</v>
      </c>
      <c r="H49" s="50" t="n">
        <v>4915.53</v>
      </c>
      <c r="I49" s="50" t="n">
        <v>6.19</v>
      </c>
      <c r="J49" s="51" t="n">
        <f aca="false">H49/3600</f>
        <v>1.365425</v>
      </c>
      <c r="L49" s="49" t="n">
        <v>744.4536</v>
      </c>
      <c r="M49" s="50" t="n">
        <v>28.6505</v>
      </c>
      <c r="N49" s="50" t="n">
        <v>36.0154</v>
      </c>
      <c r="O49" s="50" t="n">
        <v>36.7843</v>
      </c>
      <c r="P49" s="50" t="n">
        <v>6043</v>
      </c>
      <c r="Q49" s="50" t="n">
        <v>6.14</v>
      </c>
      <c r="R49" s="51" t="n">
        <f aca="false">P49/3600</f>
        <v>1.67861111111111</v>
      </c>
      <c r="S49" s="48"/>
      <c r="T49" s="95"/>
      <c r="U49" s="96"/>
      <c r="V49" s="96"/>
      <c r="W49" s="95"/>
      <c r="X49" s="96"/>
      <c r="Y49" s="97"/>
    </row>
    <row r="50" customFormat="false" ht="12.75" hidden="false" customHeight="false" outlineLevel="0" collapsed="false">
      <c r="A50" s="11"/>
      <c r="B50" s="16"/>
      <c r="C50" s="16" t="n">
        <v>40</v>
      </c>
      <c r="D50" s="57" t="n">
        <v>465.9576</v>
      </c>
      <c r="E50" s="58" t="n">
        <v>26.9415</v>
      </c>
      <c r="F50" s="58" t="n">
        <v>35.3798</v>
      </c>
      <c r="G50" s="58" t="n">
        <v>36.0803</v>
      </c>
      <c r="H50" s="58" t="n">
        <v>4674.72</v>
      </c>
      <c r="I50" s="58" t="n">
        <v>5.68</v>
      </c>
      <c r="J50" s="59" t="n">
        <f aca="false">H50/3600</f>
        <v>1.29853333333333</v>
      </c>
      <c r="L50" s="57" t="n">
        <v>465.6368</v>
      </c>
      <c r="M50" s="58" t="n">
        <v>26.9415</v>
      </c>
      <c r="N50" s="58" t="n">
        <v>35.3798</v>
      </c>
      <c r="O50" s="58" t="n">
        <v>36.0803</v>
      </c>
      <c r="P50" s="58" t="n">
        <v>5757.09</v>
      </c>
      <c r="Q50" s="58" t="n">
        <v>5.65</v>
      </c>
      <c r="R50" s="59" t="n">
        <f aca="false">P50/3600</f>
        <v>1.59919166666667</v>
      </c>
      <c r="S50" s="48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11"/>
      <c r="B51" s="7" t="s">
        <v>58</v>
      </c>
      <c r="C51" s="7" t="n">
        <v>31</v>
      </c>
      <c r="D51" s="42" t="n">
        <v>1216.2208</v>
      </c>
      <c r="E51" s="43" t="n">
        <v>33.5459</v>
      </c>
      <c r="F51" s="43" t="n">
        <v>37.883</v>
      </c>
      <c r="G51" s="43" t="n">
        <v>39.5941</v>
      </c>
      <c r="H51" s="43" t="n">
        <v>4092.65</v>
      </c>
      <c r="I51" s="43" t="n">
        <v>5.32</v>
      </c>
      <c r="J51" s="44" t="n">
        <f aca="false">H51/3600</f>
        <v>1.13684722222222</v>
      </c>
      <c r="L51" s="42" t="n">
        <v>1216.3264</v>
      </c>
      <c r="M51" s="43" t="n">
        <v>33.5459</v>
      </c>
      <c r="N51" s="43" t="n">
        <v>37.883</v>
      </c>
      <c r="O51" s="43" t="n">
        <v>39.5941</v>
      </c>
      <c r="P51" s="43" t="n">
        <v>5190.35</v>
      </c>
      <c r="Q51" s="43" t="n">
        <v>5.28</v>
      </c>
      <c r="R51" s="44" t="n">
        <f aca="false">P51/3600</f>
        <v>1.4417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4</v>
      </c>
      <c r="D52" s="49" t="n">
        <v>787.8048</v>
      </c>
      <c r="E52" s="50" t="n">
        <v>31.9025</v>
      </c>
      <c r="F52" s="50" t="n">
        <v>36.9953</v>
      </c>
      <c r="G52" s="50" t="n">
        <v>38.7611</v>
      </c>
      <c r="H52" s="50" t="n">
        <v>3742.81</v>
      </c>
      <c r="I52" s="50" t="n">
        <v>4.8</v>
      </c>
      <c r="J52" s="51" t="n">
        <f aca="false">H52/3600</f>
        <v>1.03966944444444</v>
      </c>
      <c r="L52" s="49" t="n">
        <v>788.0328</v>
      </c>
      <c r="M52" s="50" t="n">
        <v>31.9025</v>
      </c>
      <c r="N52" s="50" t="n">
        <v>36.9953</v>
      </c>
      <c r="O52" s="50" t="n">
        <v>38.7611</v>
      </c>
      <c r="P52" s="50" t="n">
        <v>4760.33</v>
      </c>
      <c r="Q52" s="50" t="n">
        <v>4.78</v>
      </c>
      <c r="R52" s="51" t="n">
        <f aca="false">P52/3600</f>
        <v>1.32231388888889</v>
      </c>
      <c r="S52" s="48"/>
      <c r="T52" s="95"/>
      <c r="U52" s="96"/>
      <c r="V52" s="96"/>
      <c r="W52" s="95"/>
      <c r="X52" s="96"/>
      <c r="Y52" s="97"/>
    </row>
    <row r="53" customFormat="false" ht="12" hidden="false" customHeight="false" outlineLevel="0" collapsed="false">
      <c r="A53" s="11"/>
      <c r="B53" s="11"/>
      <c r="C53" s="11" t="n">
        <v>37</v>
      </c>
      <c r="D53" s="49" t="n">
        <v>509.932</v>
      </c>
      <c r="E53" s="50" t="n">
        <v>30.3369</v>
      </c>
      <c r="F53" s="50" t="n">
        <v>36.2307</v>
      </c>
      <c r="G53" s="50" t="n">
        <v>38.0105</v>
      </c>
      <c r="H53" s="50" t="n">
        <v>3471.14</v>
      </c>
      <c r="I53" s="50" t="n">
        <v>4.38</v>
      </c>
      <c r="J53" s="51" t="n">
        <f aca="false">H53/3600</f>
        <v>0.964205555555556</v>
      </c>
      <c r="L53" s="49" t="n">
        <v>510.1032</v>
      </c>
      <c r="M53" s="50" t="n">
        <v>30.3369</v>
      </c>
      <c r="N53" s="50" t="n">
        <v>36.2307</v>
      </c>
      <c r="O53" s="50" t="n">
        <v>38.0105</v>
      </c>
      <c r="P53" s="50" t="n">
        <v>4415.54</v>
      </c>
      <c r="Q53" s="50" t="n">
        <v>4.35</v>
      </c>
      <c r="R53" s="51" t="n">
        <f aca="false">P53/3600</f>
        <v>1.22653888888889</v>
      </c>
      <c r="S53" s="48"/>
      <c r="T53" s="95"/>
      <c r="U53" s="96"/>
      <c r="V53" s="96"/>
      <c r="W53" s="95"/>
      <c r="X53" s="96"/>
      <c r="Y53" s="97"/>
    </row>
    <row r="54" customFormat="false" ht="12.75" hidden="false" customHeight="false" outlineLevel="0" collapsed="false">
      <c r="A54" s="16"/>
      <c r="B54" s="16"/>
      <c r="C54" s="16" t="n">
        <v>40</v>
      </c>
      <c r="D54" s="57" t="n">
        <v>322.6768</v>
      </c>
      <c r="E54" s="58" t="n">
        <v>28.8138</v>
      </c>
      <c r="F54" s="58" t="n">
        <v>35.6043</v>
      </c>
      <c r="G54" s="58" t="n">
        <v>37.3728</v>
      </c>
      <c r="H54" s="58" t="n">
        <v>3246.42</v>
      </c>
      <c r="I54" s="58" t="n">
        <v>4</v>
      </c>
      <c r="J54" s="59" t="n">
        <f aca="false">H54/3600</f>
        <v>0.901783333333333</v>
      </c>
      <c r="L54" s="57" t="n">
        <v>322.7648</v>
      </c>
      <c r="M54" s="58" t="n">
        <v>28.8138</v>
      </c>
      <c r="N54" s="58" t="n">
        <v>35.6043</v>
      </c>
      <c r="O54" s="58" t="n">
        <v>37.3728</v>
      </c>
      <c r="P54" s="58" t="n">
        <v>4120.88</v>
      </c>
      <c r="Q54" s="58" t="n">
        <v>3.97</v>
      </c>
      <c r="R54" s="59" t="n">
        <f aca="false">P54/3600</f>
        <v>1.14468888888889</v>
      </c>
      <c r="S54" s="48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31</v>
      </c>
      <c r="D55" s="42" t="n">
        <v>464.42</v>
      </c>
      <c r="E55" s="43" t="n">
        <v>34.2273</v>
      </c>
      <c r="F55" s="43" t="n">
        <v>40.126</v>
      </c>
      <c r="G55" s="43" t="n">
        <v>38.6219</v>
      </c>
      <c r="H55" s="43" t="n">
        <v>1443.45</v>
      </c>
      <c r="I55" s="43" t="n">
        <v>2.02</v>
      </c>
      <c r="J55" s="44" t="n">
        <f aca="false">H55/3600</f>
        <v>0.400958333333333</v>
      </c>
      <c r="L55" s="42" t="n">
        <v>464.2104</v>
      </c>
      <c r="M55" s="43" t="n">
        <v>34.2273</v>
      </c>
      <c r="N55" s="43" t="n">
        <v>40.126</v>
      </c>
      <c r="O55" s="43" t="n">
        <v>38.6219</v>
      </c>
      <c r="P55" s="43" t="n">
        <v>1828.73</v>
      </c>
      <c r="Q55" s="43" t="n">
        <v>2.01</v>
      </c>
      <c r="R55" s="44" t="n">
        <f aca="false">P55/3600</f>
        <v>0.5079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34</v>
      </c>
      <c r="D56" s="49" t="n">
        <v>309.1896</v>
      </c>
      <c r="E56" s="50" t="n">
        <v>32.4031</v>
      </c>
      <c r="F56" s="50" t="n">
        <v>39.1537</v>
      </c>
      <c r="G56" s="50" t="n">
        <v>37.4993</v>
      </c>
      <c r="H56" s="50" t="n">
        <v>1340.02</v>
      </c>
      <c r="I56" s="50" t="n">
        <v>1.83</v>
      </c>
      <c r="J56" s="51" t="n">
        <f aca="false">H56/3600</f>
        <v>0.372227777777778</v>
      </c>
      <c r="L56" s="49" t="n">
        <v>308.8824</v>
      </c>
      <c r="M56" s="50" t="n">
        <v>32.4031</v>
      </c>
      <c r="N56" s="50" t="n">
        <v>39.1537</v>
      </c>
      <c r="O56" s="50" t="n">
        <v>37.4993</v>
      </c>
      <c r="P56" s="50" t="n">
        <v>1699.85</v>
      </c>
      <c r="Q56" s="50" t="n">
        <v>1.81</v>
      </c>
      <c r="R56" s="51" t="n">
        <f aca="false">P56/3600</f>
        <v>0.472180555555556</v>
      </c>
      <c r="S56" s="48"/>
      <c r="T56" s="95"/>
      <c r="U56" s="96"/>
      <c r="V56" s="96"/>
      <c r="W56" s="95"/>
      <c r="X56" s="96"/>
      <c r="Y56" s="97"/>
    </row>
    <row r="57" customFormat="false" ht="12" hidden="false" customHeight="false" outlineLevel="0" collapsed="false">
      <c r="A57" s="11"/>
      <c r="B57" s="11"/>
      <c r="C57" s="11" t="n">
        <v>37</v>
      </c>
      <c r="D57" s="49" t="n">
        <v>210.332</v>
      </c>
      <c r="E57" s="50" t="n">
        <v>30.7988</v>
      </c>
      <c r="F57" s="50" t="n">
        <v>38.2896</v>
      </c>
      <c r="G57" s="50" t="n">
        <v>36.5651</v>
      </c>
      <c r="H57" s="50" t="n">
        <v>1261.98</v>
      </c>
      <c r="I57" s="50" t="n">
        <v>1.67</v>
      </c>
      <c r="J57" s="51" t="n">
        <f aca="false">H57/3600</f>
        <v>0.35055</v>
      </c>
      <c r="L57" s="49" t="n">
        <v>209.9696</v>
      </c>
      <c r="M57" s="50" t="n">
        <v>30.7988</v>
      </c>
      <c r="N57" s="50" t="n">
        <v>38.2896</v>
      </c>
      <c r="O57" s="50" t="n">
        <v>36.5651</v>
      </c>
      <c r="P57" s="50" t="n">
        <v>1604.22</v>
      </c>
      <c r="Q57" s="50" t="n">
        <v>1.67</v>
      </c>
      <c r="R57" s="51" t="n">
        <f aca="false">P57/3600</f>
        <v>0.445616666666667</v>
      </c>
      <c r="S57" s="48"/>
      <c r="T57" s="95"/>
      <c r="U57" s="96"/>
      <c r="V57" s="96"/>
      <c r="W57" s="95"/>
      <c r="X57" s="96"/>
      <c r="Y57" s="97"/>
    </row>
    <row r="58" customFormat="false" ht="12.75" hidden="false" customHeight="false" outlineLevel="0" collapsed="false">
      <c r="A58" s="11"/>
      <c r="B58" s="16"/>
      <c r="C58" s="16" t="n">
        <v>40</v>
      </c>
      <c r="D58" s="57" t="n">
        <v>143.8472</v>
      </c>
      <c r="E58" s="58" t="n">
        <v>29.2699</v>
      </c>
      <c r="F58" s="58" t="n">
        <v>37.5889</v>
      </c>
      <c r="G58" s="58" t="n">
        <v>35.7589</v>
      </c>
      <c r="H58" s="58" t="n">
        <v>1194.39</v>
      </c>
      <c r="I58" s="58" t="n">
        <v>1.54</v>
      </c>
      <c r="J58" s="59" t="n">
        <f aca="false">H58/3600</f>
        <v>0.331775</v>
      </c>
      <c r="L58" s="57" t="n">
        <v>143.3568</v>
      </c>
      <c r="M58" s="58" t="n">
        <v>29.2699</v>
      </c>
      <c r="N58" s="58" t="n">
        <v>37.5889</v>
      </c>
      <c r="O58" s="58" t="n">
        <v>35.7589</v>
      </c>
      <c r="P58" s="58" t="n">
        <v>1516.18</v>
      </c>
      <c r="Q58" s="58" t="n">
        <v>1.52</v>
      </c>
      <c r="R58" s="59" t="n">
        <f aca="false">P58/3600</f>
        <v>0.421161111111111</v>
      </c>
      <c r="S58" s="48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11"/>
      <c r="B59" s="7" t="s">
        <v>29</v>
      </c>
      <c r="C59" s="7" t="n">
        <v>31</v>
      </c>
      <c r="D59" s="42" t="n">
        <v>350.8992</v>
      </c>
      <c r="E59" s="43" t="n">
        <v>32.3886</v>
      </c>
      <c r="F59" s="43" t="n">
        <v>40.1001</v>
      </c>
      <c r="G59" s="43" t="n">
        <v>41.0329</v>
      </c>
      <c r="H59" s="43" t="n">
        <v>1426.92</v>
      </c>
      <c r="I59" s="43" t="n">
        <v>1.94</v>
      </c>
      <c r="J59" s="44" t="n">
        <f aca="false">H59/3600</f>
        <v>0.396366666666667</v>
      </c>
      <c r="L59" s="42" t="n">
        <v>350.9856</v>
      </c>
      <c r="M59" s="43" t="n">
        <v>32.3886</v>
      </c>
      <c r="N59" s="43" t="n">
        <v>40.1001</v>
      </c>
      <c r="O59" s="43" t="n">
        <v>41.0329</v>
      </c>
      <c r="P59" s="43" t="n">
        <v>1420.88</v>
      </c>
      <c r="Q59" s="43" t="n">
        <v>1.92</v>
      </c>
      <c r="R59" s="44" t="n">
        <f aca="false">P59/3600</f>
        <v>0.3946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4</v>
      </c>
      <c r="D60" s="49" t="n">
        <v>227.6144</v>
      </c>
      <c r="E60" s="50" t="n">
        <v>30.7818</v>
      </c>
      <c r="F60" s="50" t="n">
        <v>39.363</v>
      </c>
      <c r="G60" s="50" t="n">
        <v>40.3457</v>
      </c>
      <c r="H60" s="50" t="n">
        <v>1300.55</v>
      </c>
      <c r="I60" s="50" t="n">
        <v>1.81</v>
      </c>
      <c r="J60" s="51" t="n">
        <f aca="false">H60/3600</f>
        <v>0.361263888888889</v>
      </c>
      <c r="L60" s="49" t="n">
        <v>227.452</v>
      </c>
      <c r="M60" s="50" t="n">
        <v>30.7818</v>
      </c>
      <c r="N60" s="50" t="n">
        <v>39.363</v>
      </c>
      <c r="O60" s="50" t="n">
        <v>40.3457</v>
      </c>
      <c r="P60" s="50" t="n">
        <v>1656.53</v>
      </c>
      <c r="Q60" s="50" t="n">
        <v>1.77</v>
      </c>
      <c r="R60" s="51" t="n">
        <f aca="false">P60/3600</f>
        <v>0.460147222222222</v>
      </c>
      <c r="S60" s="48"/>
      <c r="T60" s="95"/>
      <c r="U60" s="96"/>
      <c r="V60" s="96"/>
      <c r="W60" s="95"/>
      <c r="X60" s="96"/>
      <c r="Y60" s="97"/>
    </row>
    <row r="61" customFormat="false" ht="12" hidden="false" customHeight="false" outlineLevel="0" collapsed="false">
      <c r="A61" s="11"/>
      <c r="B61" s="11"/>
      <c r="C61" s="11" t="n">
        <v>37</v>
      </c>
      <c r="D61" s="49" t="n">
        <v>151.2912</v>
      </c>
      <c r="E61" s="50" t="n">
        <v>29.1946</v>
      </c>
      <c r="F61" s="50" t="n">
        <v>38.7342</v>
      </c>
      <c r="G61" s="50" t="n">
        <v>39.6831</v>
      </c>
      <c r="H61" s="50" t="n">
        <v>1248.44</v>
      </c>
      <c r="I61" s="50" t="n">
        <v>1.67</v>
      </c>
      <c r="J61" s="51" t="n">
        <f aca="false">H61/3600</f>
        <v>0.346788888888889</v>
      </c>
      <c r="L61" s="49" t="n">
        <v>150.7672</v>
      </c>
      <c r="M61" s="50" t="n">
        <v>29.1946</v>
      </c>
      <c r="N61" s="50" t="n">
        <v>38.7342</v>
      </c>
      <c r="O61" s="50" t="n">
        <v>39.6831</v>
      </c>
      <c r="P61" s="50" t="n">
        <v>1591.68</v>
      </c>
      <c r="Q61" s="50" t="n">
        <v>1.65</v>
      </c>
      <c r="R61" s="51" t="n">
        <f aca="false">P61/3600</f>
        <v>0.442133333333333</v>
      </c>
      <c r="S61" s="48"/>
      <c r="T61" s="95"/>
      <c r="U61" s="96"/>
      <c r="V61" s="96"/>
      <c r="W61" s="95"/>
      <c r="X61" s="96"/>
      <c r="Y61" s="97"/>
    </row>
    <row r="62" customFormat="false" ht="12.75" hidden="false" customHeight="false" outlineLevel="0" collapsed="false">
      <c r="A62" s="11"/>
      <c r="B62" s="16"/>
      <c r="C62" s="16" t="n">
        <v>40</v>
      </c>
      <c r="D62" s="57" t="n">
        <v>102.9776</v>
      </c>
      <c r="E62" s="58" t="n">
        <v>27.5419</v>
      </c>
      <c r="F62" s="58" t="n">
        <v>38.2161</v>
      </c>
      <c r="G62" s="58" t="n">
        <v>39.1328</v>
      </c>
      <c r="H62" s="58" t="n">
        <v>1210.33</v>
      </c>
      <c r="I62" s="58" t="n">
        <v>1.61</v>
      </c>
      <c r="J62" s="59" t="n">
        <f aca="false">H62/3600</f>
        <v>0.336202777777778</v>
      </c>
      <c r="L62" s="57" t="n">
        <v>102.312</v>
      </c>
      <c r="M62" s="58" t="n">
        <v>27.5419</v>
      </c>
      <c r="N62" s="58" t="n">
        <v>38.2161</v>
      </c>
      <c r="O62" s="58" t="n">
        <v>39.1328</v>
      </c>
      <c r="P62" s="58" t="n">
        <v>1543.34</v>
      </c>
      <c r="Q62" s="58" t="n">
        <v>1.58</v>
      </c>
      <c r="R62" s="59" t="n">
        <f aca="false">P62/3600</f>
        <v>0.428705555555556</v>
      </c>
      <c r="S62" s="48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11"/>
      <c r="B63" s="7" t="s">
        <v>41</v>
      </c>
      <c r="C63" s="7" t="n">
        <v>31</v>
      </c>
      <c r="D63" s="42" t="n">
        <v>437.828</v>
      </c>
      <c r="E63" s="43" t="n">
        <v>32.27</v>
      </c>
      <c r="F63" s="43" t="n">
        <v>37.4473</v>
      </c>
      <c r="G63" s="43" t="n">
        <v>38.129</v>
      </c>
      <c r="H63" s="43" t="n">
        <v>1196.32</v>
      </c>
      <c r="I63" s="43" t="n">
        <v>1.82</v>
      </c>
      <c r="J63" s="44" t="n">
        <f aca="false">H63/3600</f>
        <v>0.332311111111111</v>
      </c>
      <c r="L63" s="42" t="n">
        <v>437.3504</v>
      </c>
      <c r="M63" s="43" t="n">
        <v>32.27</v>
      </c>
      <c r="N63" s="43" t="n">
        <v>37.4473</v>
      </c>
      <c r="O63" s="43" t="n">
        <v>38.129</v>
      </c>
      <c r="P63" s="43" t="n">
        <v>1528.22</v>
      </c>
      <c r="Q63" s="43" t="n">
        <v>1.8</v>
      </c>
      <c r="R63" s="44" t="n">
        <f aca="false">P63/3600</f>
        <v>0.4245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4</v>
      </c>
      <c r="D64" s="49" t="n">
        <v>277.896</v>
      </c>
      <c r="E64" s="50" t="n">
        <v>30.4373</v>
      </c>
      <c r="F64" s="50" t="n">
        <v>36.4831</v>
      </c>
      <c r="G64" s="50" t="n">
        <v>37.1521</v>
      </c>
      <c r="H64" s="50" t="n">
        <v>1116.37</v>
      </c>
      <c r="I64" s="50" t="n">
        <v>1.63</v>
      </c>
      <c r="J64" s="51" t="n">
        <f aca="false">H64/3600</f>
        <v>0.310102777777778</v>
      </c>
      <c r="L64" s="49" t="n">
        <v>277.3632</v>
      </c>
      <c r="M64" s="50" t="n">
        <v>30.4373</v>
      </c>
      <c r="N64" s="50" t="n">
        <v>36.4831</v>
      </c>
      <c r="O64" s="50" t="n">
        <v>37.1521</v>
      </c>
      <c r="P64" s="50" t="n">
        <v>1421.59</v>
      </c>
      <c r="Q64" s="50" t="n">
        <v>1.6</v>
      </c>
      <c r="R64" s="51" t="n">
        <f aca="false">P64/3600</f>
        <v>0.394886111111111</v>
      </c>
      <c r="S64" s="48"/>
      <c r="T64" s="95"/>
      <c r="U64" s="96"/>
      <c r="V64" s="96"/>
      <c r="W64" s="95"/>
      <c r="X64" s="96"/>
      <c r="Y64" s="97"/>
    </row>
    <row r="65" customFormat="false" ht="12" hidden="false" customHeight="false" outlineLevel="0" collapsed="false">
      <c r="A65" s="11"/>
      <c r="B65" s="11"/>
      <c r="C65" s="11" t="n">
        <v>37</v>
      </c>
      <c r="D65" s="49" t="n">
        <v>176.948</v>
      </c>
      <c r="E65" s="50" t="n">
        <v>28.7307</v>
      </c>
      <c r="F65" s="50" t="n">
        <v>35.6418</v>
      </c>
      <c r="G65" s="50" t="n">
        <v>36.2435</v>
      </c>
      <c r="H65" s="50" t="n">
        <v>1047.93</v>
      </c>
      <c r="I65" s="50" t="n">
        <v>1.47</v>
      </c>
      <c r="J65" s="51" t="n">
        <f aca="false">H65/3600</f>
        <v>0.291091666666667</v>
      </c>
      <c r="L65" s="49" t="n">
        <v>176.3456</v>
      </c>
      <c r="M65" s="50" t="n">
        <v>28.7307</v>
      </c>
      <c r="N65" s="50" t="n">
        <v>35.6418</v>
      </c>
      <c r="O65" s="50" t="n">
        <v>36.2435</v>
      </c>
      <c r="P65" s="50" t="n">
        <v>1345.17</v>
      </c>
      <c r="Q65" s="50" t="n">
        <v>1.45</v>
      </c>
      <c r="R65" s="51" t="n">
        <f aca="false">P65/3600</f>
        <v>0.373658333333333</v>
      </c>
      <c r="S65" s="48"/>
      <c r="T65" s="95"/>
      <c r="U65" s="96"/>
      <c r="V65" s="96"/>
      <c r="W65" s="95"/>
      <c r="X65" s="96"/>
      <c r="Y65" s="97"/>
    </row>
    <row r="66" customFormat="false" ht="12.75" hidden="false" customHeight="false" outlineLevel="0" collapsed="false">
      <c r="A66" s="11"/>
      <c r="B66" s="16"/>
      <c r="C66" s="16" t="n">
        <v>40</v>
      </c>
      <c r="D66" s="57" t="n">
        <v>111.548</v>
      </c>
      <c r="E66" s="58" t="n">
        <v>27.1121</v>
      </c>
      <c r="F66" s="58" t="n">
        <v>34.9837</v>
      </c>
      <c r="G66" s="58" t="n">
        <v>35.5181</v>
      </c>
      <c r="H66" s="58" t="n">
        <v>995.45</v>
      </c>
      <c r="I66" s="58" t="n">
        <v>1.35</v>
      </c>
      <c r="J66" s="59" t="n">
        <f aca="false">H66/3600</f>
        <v>0.276513888888889</v>
      </c>
      <c r="L66" s="57" t="n">
        <v>110.9024</v>
      </c>
      <c r="M66" s="58" t="n">
        <v>27.1121</v>
      </c>
      <c r="N66" s="58" t="n">
        <v>34.9837</v>
      </c>
      <c r="O66" s="58" t="n">
        <v>35.5181</v>
      </c>
      <c r="P66" s="58" t="n">
        <v>1268.44</v>
      </c>
      <c r="Q66" s="58" t="n">
        <v>1.34</v>
      </c>
      <c r="R66" s="59" t="n">
        <f aca="false">P66/3600</f>
        <v>0.352344444444444</v>
      </c>
      <c r="S66" s="48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11"/>
      <c r="B67" s="7" t="s">
        <v>58</v>
      </c>
      <c r="C67" s="7" t="n">
        <v>31</v>
      </c>
      <c r="D67" s="42" t="n">
        <v>358.9184</v>
      </c>
      <c r="E67" s="43" t="n">
        <v>33.0049</v>
      </c>
      <c r="F67" s="43" t="n">
        <v>37.5633</v>
      </c>
      <c r="G67" s="43" t="n">
        <v>38.79</v>
      </c>
      <c r="H67" s="43" t="n">
        <v>988.34</v>
      </c>
      <c r="I67" s="43" t="n">
        <v>1.41</v>
      </c>
      <c r="J67" s="44" t="n">
        <f aca="false">H67/3600</f>
        <v>0.274538888888889</v>
      </c>
      <c r="L67" s="42" t="n">
        <v>358.8256</v>
      </c>
      <c r="M67" s="43" t="n">
        <v>33.0049</v>
      </c>
      <c r="N67" s="43" t="n">
        <v>37.5633</v>
      </c>
      <c r="O67" s="43" t="n">
        <v>38.79</v>
      </c>
      <c r="P67" s="43" t="n">
        <v>984.53</v>
      </c>
      <c r="Q67" s="43" t="n">
        <v>1.41</v>
      </c>
      <c r="R67" s="44" t="n">
        <f aca="false">P67/3600</f>
        <v>0.2734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33.3984</v>
      </c>
      <c r="E68" s="50" t="n">
        <v>31.1497</v>
      </c>
      <c r="F68" s="50" t="n">
        <v>36.5856</v>
      </c>
      <c r="G68" s="50" t="n">
        <v>37.7853</v>
      </c>
      <c r="H68" s="50" t="n">
        <v>905.27</v>
      </c>
      <c r="I68" s="50" t="n">
        <v>1.26</v>
      </c>
      <c r="J68" s="51" t="n">
        <f aca="false">H68/3600</f>
        <v>0.251463888888889</v>
      </c>
      <c r="L68" s="49" t="n">
        <v>233.284</v>
      </c>
      <c r="M68" s="50" t="n">
        <v>31.1497</v>
      </c>
      <c r="N68" s="50" t="n">
        <v>36.5856</v>
      </c>
      <c r="O68" s="50" t="n">
        <v>37.7853</v>
      </c>
      <c r="P68" s="50" t="n">
        <v>902.58</v>
      </c>
      <c r="Q68" s="50" t="n">
        <v>1.25</v>
      </c>
      <c r="R68" s="51" t="n">
        <f aca="false">P68/3600</f>
        <v>0.250716666666667</v>
      </c>
      <c r="S68" s="48"/>
      <c r="T68" s="95"/>
      <c r="U68" s="96"/>
      <c r="V68" s="96"/>
      <c r="W68" s="95"/>
      <c r="X68" s="96"/>
      <c r="Y68" s="97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2.9648</v>
      </c>
      <c r="E69" s="50" t="n">
        <v>29.5592</v>
      </c>
      <c r="F69" s="50" t="n">
        <v>35.7524</v>
      </c>
      <c r="G69" s="50" t="n">
        <v>36.8853</v>
      </c>
      <c r="H69" s="50" t="n">
        <v>865.41</v>
      </c>
      <c r="I69" s="50" t="n">
        <v>1.11</v>
      </c>
      <c r="J69" s="51" t="n">
        <f aca="false">H69/3600</f>
        <v>0.240391666666667</v>
      </c>
      <c r="L69" s="49" t="n">
        <v>152.7976</v>
      </c>
      <c r="M69" s="50" t="n">
        <v>29.5592</v>
      </c>
      <c r="N69" s="50" t="n">
        <v>35.7524</v>
      </c>
      <c r="O69" s="50" t="n">
        <v>36.8853</v>
      </c>
      <c r="P69" s="50" t="n">
        <v>1027.94</v>
      </c>
      <c r="Q69" s="50" t="n">
        <v>1.11</v>
      </c>
      <c r="R69" s="51" t="n">
        <f aca="false">P69/3600</f>
        <v>0.285538888888889</v>
      </c>
      <c r="S69" s="48"/>
      <c r="T69" s="95"/>
      <c r="U69" s="96"/>
      <c r="V69" s="96"/>
      <c r="W69" s="95"/>
      <c r="X69" s="96"/>
      <c r="Y69" s="97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02.34</v>
      </c>
      <c r="E70" s="58" t="n">
        <v>28.1709</v>
      </c>
      <c r="F70" s="58" t="n">
        <v>35.0559</v>
      </c>
      <c r="G70" s="58" t="n">
        <v>36.1211</v>
      </c>
      <c r="H70" s="58" t="n">
        <v>777.62</v>
      </c>
      <c r="I70" s="58" t="n">
        <v>1</v>
      </c>
      <c r="J70" s="59" t="n">
        <f aca="false">H70/3600</f>
        <v>0.216005555555556</v>
      </c>
      <c r="L70" s="57" t="n">
        <v>102.1464</v>
      </c>
      <c r="M70" s="58" t="n">
        <v>28.1709</v>
      </c>
      <c r="N70" s="58" t="n">
        <v>35.0559</v>
      </c>
      <c r="O70" s="58" t="n">
        <v>36.1211</v>
      </c>
      <c r="P70" s="58" t="n">
        <v>777.09</v>
      </c>
      <c r="Q70" s="58" t="n">
        <v>1</v>
      </c>
      <c r="R70" s="59" t="n">
        <f aca="false">P70/3600</f>
        <v>0.215858333333333</v>
      </c>
      <c r="S70" s="48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31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34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7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40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31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34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7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40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31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34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7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40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/>
      <c r="U87" s="22"/>
      <c r="V87" s="23"/>
      <c r="W87" s="21"/>
      <c r="X87" s="22"/>
      <c r="Y87" s="23"/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39500652871523</v>
      </c>
      <c r="J89" s="70" t="n">
        <f aca="false">GEOMEAN(J3:J82)</f>
        <v>2.0227515158219</v>
      </c>
      <c r="Q89" s="70" t="n">
        <f aca="false">GEOMEAN(Q3:Q82)</f>
        <v>9.35209589193794</v>
      </c>
      <c r="R89" s="70" t="n">
        <f aca="false">GEOMEAN(R3:R82)</f>
        <v>2.2905685600500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43261235145</v>
      </c>
      <c r="R90" s="71" t="n">
        <f aca="false">R89/J89</f>
        <v>1.1324023450894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08391666666667</v>
      </c>
      <c r="J91" s="70" t="n">
        <f aca="false">SUM(J3:J82)</f>
        <v>245.553847222222</v>
      </c>
      <c r="Q91" s="70" t="n">
        <f aca="false">SUM(Q3:Q82)/3600</f>
        <v>0.307691666666667</v>
      </c>
      <c r="R91" s="70" t="n">
        <f aca="false">SUM(R3:R82)</f>
        <v>277.065158333333</v>
      </c>
    </row>
  </sheetData>
  <mergeCells count="4">
    <mergeCell ref="D1:J1"/>
    <mergeCell ref="L1:R1"/>
    <mergeCell ref="T1:V1"/>
    <mergeCell ref="W1:Y1"/>
  </mergeCells>
  <conditionalFormatting sqref="W71:Y88 T3:V88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O62" activeCellId="0" sqref="O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31</v>
      </c>
      <c r="D3" s="73"/>
      <c r="E3" s="74"/>
      <c r="F3" s="74"/>
      <c r="G3" s="74"/>
      <c r="H3" s="74"/>
      <c r="I3" s="74"/>
      <c r="J3" s="75"/>
      <c r="K3" s="76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1" t="s">
        <v>72</v>
      </c>
      <c r="B4" s="81"/>
      <c r="C4" s="81" t="n">
        <v>34</v>
      </c>
      <c r="D4" s="82"/>
      <c r="E4" s="83"/>
      <c r="F4" s="83"/>
      <c r="G4" s="83"/>
      <c r="H4" s="83"/>
      <c r="I4" s="83"/>
      <c r="J4" s="84"/>
      <c r="K4" s="76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1"/>
      <c r="B5" s="81"/>
      <c r="C5" s="81" t="n">
        <v>37</v>
      </c>
      <c r="D5" s="82"/>
      <c r="E5" s="83"/>
      <c r="F5" s="83"/>
      <c r="G5" s="83"/>
      <c r="H5" s="83"/>
      <c r="I5" s="83"/>
      <c r="J5" s="84"/>
      <c r="K5" s="76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1"/>
      <c r="B6" s="88"/>
      <c r="C6" s="88" t="n">
        <v>40</v>
      </c>
      <c r="D6" s="89"/>
      <c r="E6" s="90"/>
      <c r="F6" s="90"/>
      <c r="G6" s="90"/>
      <c r="H6" s="90"/>
      <c r="I6" s="90"/>
      <c r="J6" s="91"/>
      <c r="K6" s="76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1"/>
      <c r="B7" s="72" t="s">
        <v>56</v>
      </c>
      <c r="C7" s="72" t="n">
        <v>31</v>
      </c>
      <c r="D7" s="73"/>
      <c r="E7" s="74"/>
      <c r="F7" s="74"/>
      <c r="G7" s="74"/>
      <c r="H7" s="74"/>
      <c r="I7" s="74"/>
      <c r="J7" s="75"/>
      <c r="K7" s="76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1"/>
      <c r="B8" s="81"/>
      <c r="C8" s="81" t="n">
        <v>34</v>
      </c>
      <c r="D8" s="82"/>
      <c r="E8" s="83"/>
      <c r="F8" s="83"/>
      <c r="G8" s="83"/>
      <c r="H8" s="83"/>
      <c r="I8" s="83"/>
      <c r="J8" s="84"/>
      <c r="K8" s="76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1"/>
      <c r="B9" s="81"/>
      <c r="C9" s="81" t="n">
        <v>37</v>
      </c>
      <c r="D9" s="82"/>
      <c r="E9" s="83"/>
      <c r="F9" s="83"/>
      <c r="G9" s="83"/>
      <c r="H9" s="83"/>
      <c r="I9" s="83"/>
      <c r="J9" s="84"/>
      <c r="K9" s="76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1"/>
      <c r="B10" s="88"/>
      <c r="C10" s="88" t="n">
        <v>40</v>
      </c>
      <c r="D10" s="89"/>
      <c r="E10" s="90"/>
      <c r="F10" s="90"/>
      <c r="G10" s="90"/>
      <c r="H10" s="90"/>
      <c r="I10" s="90"/>
      <c r="J10" s="91"/>
      <c r="K10" s="76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1"/>
      <c r="B11" s="72" t="s">
        <v>53</v>
      </c>
      <c r="C11" s="72" t="n">
        <v>31</v>
      </c>
      <c r="D11" s="73"/>
      <c r="E11" s="74"/>
      <c r="F11" s="74"/>
      <c r="G11" s="74"/>
      <c r="H11" s="74"/>
      <c r="I11" s="74"/>
      <c r="J11" s="75"/>
      <c r="K11" s="76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1"/>
      <c r="B12" s="81"/>
      <c r="C12" s="81" t="n">
        <v>34</v>
      </c>
      <c r="D12" s="82"/>
      <c r="E12" s="83"/>
      <c r="F12" s="83"/>
      <c r="G12" s="83"/>
      <c r="H12" s="83"/>
      <c r="I12" s="83"/>
      <c r="J12" s="84"/>
      <c r="K12" s="76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1"/>
      <c r="B13" s="81"/>
      <c r="C13" s="81" t="n">
        <v>37</v>
      </c>
      <c r="D13" s="82"/>
      <c r="E13" s="83"/>
      <c r="F13" s="83"/>
      <c r="G13" s="83"/>
      <c r="H13" s="83"/>
      <c r="I13" s="83"/>
      <c r="J13" s="84"/>
      <c r="K13" s="76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1"/>
      <c r="B14" s="88"/>
      <c r="C14" s="88" t="n">
        <v>40</v>
      </c>
      <c r="D14" s="89"/>
      <c r="E14" s="90"/>
      <c r="F14" s="90"/>
      <c r="G14" s="90"/>
      <c r="H14" s="90"/>
      <c r="I14" s="90"/>
      <c r="J14" s="91"/>
      <c r="K14" s="76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1"/>
      <c r="B15" s="72" t="s">
        <v>59</v>
      </c>
      <c r="C15" s="72" t="n">
        <v>31</v>
      </c>
      <c r="D15" s="73"/>
      <c r="E15" s="74"/>
      <c r="F15" s="74"/>
      <c r="G15" s="74"/>
      <c r="H15" s="74"/>
      <c r="I15" s="74"/>
      <c r="J15" s="75"/>
      <c r="K15" s="76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1"/>
      <c r="B16" s="81"/>
      <c r="C16" s="81" t="n">
        <v>34</v>
      </c>
      <c r="D16" s="82"/>
      <c r="E16" s="83"/>
      <c r="F16" s="83"/>
      <c r="G16" s="83"/>
      <c r="H16" s="83"/>
      <c r="I16" s="83"/>
      <c r="J16" s="84"/>
      <c r="K16" s="76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1"/>
      <c r="B17" s="81"/>
      <c r="C17" s="81" t="n">
        <v>37</v>
      </c>
      <c r="D17" s="82"/>
      <c r="E17" s="83"/>
      <c r="F17" s="83"/>
      <c r="G17" s="83"/>
      <c r="H17" s="83"/>
      <c r="I17" s="83"/>
      <c r="J17" s="84"/>
      <c r="K17" s="76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8"/>
      <c r="B18" s="88"/>
      <c r="C18" s="88" t="n">
        <v>40</v>
      </c>
      <c r="D18" s="89"/>
      <c r="E18" s="90"/>
      <c r="F18" s="90"/>
      <c r="G18" s="90"/>
      <c r="H18" s="90"/>
      <c r="I18" s="90"/>
      <c r="J18" s="91"/>
      <c r="K18" s="76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1</v>
      </c>
      <c r="D19" s="42" t="n">
        <v>1359.9048</v>
      </c>
      <c r="E19" s="43" t="n">
        <v>37.8531</v>
      </c>
      <c r="F19" s="43" t="n">
        <v>40.9373</v>
      </c>
      <c r="G19" s="43" t="n">
        <v>41.9368</v>
      </c>
      <c r="H19" s="43" t="n">
        <v>21715.59</v>
      </c>
      <c r="I19" s="43" t="n">
        <v>29.45</v>
      </c>
      <c r="J19" s="44" t="n">
        <f aca="false">H19/3600</f>
        <v>6.03210833333333</v>
      </c>
      <c r="L19" s="42" t="n">
        <v>1359.8792</v>
      </c>
      <c r="M19" s="43" t="n">
        <v>37.8551</v>
      </c>
      <c r="N19" s="43" t="n">
        <v>40.9316</v>
      </c>
      <c r="O19" s="43" t="n">
        <v>41.9494</v>
      </c>
      <c r="P19" s="43" t="n">
        <v>21763.55</v>
      </c>
      <c r="Q19" s="43" t="n">
        <v>29.35</v>
      </c>
      <c r="R19" s="44" t="n">
        <f aca="false">P19/3600</f>
        <v>6.0454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34</v>
      </c>
      <c r="D20" s="49" t="n">
        <v>874.5784</v>
      </c>
      <c r="E20" s="50" t="n">
        <v>36.2308</v>
      </c>
      <c r="F20" s="50" t="n">
        <v>40.337</v>
      </c>
      <c r="G20" s="50" t="n">
        <v>41.3711</v>
      </c>
      <c r="H20" s="50" t="n">
        <v>20485.37</v>
      </c>
      <c r="I20" s="50" t="n">
        <v>27.43</v>
      </c>
      <c r="J20" s="51" t="n">
        <f aca="false">H20/3600</f>
        <v>5.69038055555556</v>
      </c>
      <c r="L20" s="49" t="n">
        <v>874.6648</v>
      </c>
      <c r="M20" s="50" t="n">
        <v>36.2309</v>
      </c>
      <c r="N20" s="50" t="n">
        <v>40.3382</v>
      </c>
      <c r="O20" s="50" t="n">
        <v>41.3713</v>
      </c>
      <c r="P20" s="50" t="n">
        <v>20528.62</v>
      </c>
      <c r="Q20" s="50" t="n">
        <v>27.26</v>
      </c>
      <c r="R20" s="51" t="n">
        <f aca="false">P20/3600</f>
        <v>5.70239444444444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1"/>
      <c r="B21" s="11"/>
      <c r="C21" s="11" t="n">
        <v>37</v>
      </c>
      <c r="D21" s="49" t="n">
        <v>569.456</v>
      </c>
      <c r="E21" s="50" t="n">
        <v>34.6849</v>
      </c>
      <c r="F21" s="50" t="n">
        <v>39.7564</v>
      </c>
      <c r="G21" s="50" t="n">
        <v>40.837</v>
      </c>
      <c r="H21" s="50" t="n">
        <v>19475.44</v>
      </c>
      <c r="I21" s="50" t="n">
        <v>26.1</v>
      </c>
      <c r="J21" s="51" t="n">
        <f aca="false">H21/3600</f>
        <v>5.40984444444444</v>
      </c>
      <c r="L21" s="49" t="n">
        <v>569.1696</v>
      </c>
      <c r="M21" s="50" t="n">
        <v>34.6876</v>
      </c>
      <c r="N21" s="50" t="n">
        <v>39.7588</v>
      </c>
      <c r="O21" s="50" t="n">
        <v>40.8358</v>
      </c>
      <c r="P21" s="50" t="n">
        <v>19477.66</v>
      </c>
      <c r="Q21" s="50" t="n">
        <v>25.98</v>
      </c>
      <c r="R21" s="51" t="n">
        <f aca="false">P21/3600</f>
        <v>5.41046111111111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1"/>
      <c r="B22" s="16"/>
      <c r="C22" s="16" t="n">
        <v>40</v>
      </c>
      <c r="D22" s="57" t="n">
        <v>369.1192</v>
      </c>
      <c r="E22" s="58" t="n">
        <v>33.1388</v>
      </c>
      <c r="F22" s="58" t="n">
        <v>39.4413</v>
      </c>
      <c r="G22" s="58" t="n">
        <v>40.6031</v>
      </c>
      <c r="H22" s="58" t="n">
        <v>18600.57</v>
      </c>
      <c r="I22" s="58" t="n">
        <v>24.68</v>
      </c>
      <c r="J22" s="59" t="n">
        <f aca="false">H22/3600</f>
        <v>5.166825</v>
      </c>
      <c r="L22" s="57" t="n">
        <v>368.868</v>
      </c>
      <c r="M22" s="58" t="n">
        <v>33.1388</v>
      </c>
      <c r="N22" s="58" t="n">
        <v>39.4413</v>
      </c>
      <c r="O22" s="58" t="n">
        <v>40.6031</v>
      </c>
      <c r="P22" s="58" t="n">
        <v>18584.14</v>
      </c>
      <c r="Q22" s="58" t="n">
        <v>24.59</v>
      </c>
      <c r="R22" s="59" t="n">
        <f aca="false">P22/3600</f>
        <v>5.1622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31</v>
      </c>
      <c r="D23" s="42" t="n">
        <v>1599.9728</v>
      </c>
      <c r="E23" s="43" t="n">
        <v>34.8186</v>
      </c>
      <c r="F23" s="43" t="n">
        <v>38.7496</v>
      </c>
      <c r="G23" s="43" t="n">
        <v>39.7931</v>
      </c>
      <c r="H23" s="43" t="n">
        <v>20219.46</v>
      </c>
      <c r="I23" s="43" t="n">
        <v>29.16</v>
      </c>
      <c r="J23" s="44" t="n">
        <f aca="false">H23/3600</f>
        <v>5.61651666666667</v>
      </c>
      <c r="L23" s="42" t="n">
        <v>1600.0864</v>
      </c>
      <c r="M23" s="43" t="n">
        <v>34.8183</v>
      </c>
      <c r="N23" s="43" t="n">
        <v>38.7435</v>
      </c>
      <c r="O23" s="43" t="n">
        <v>39.7968</v>
      </c>
      <c r="P23" s="43" t="n">
        <v>20244.63</v>
      </c>
      <c r="Q23" s="43" t="n">
        <v>29.03</v>
      </c>
      <c r="R23" s="44" t="n">
        <f aca="false">P23/3600</f>
        <v>5.6235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4</v>
      </c>
      <c r="D24" s="49" t="n">
        <v>963.8784</v>
      </c>
      <c r="E24" s="50" t="n">
        <v>33.1975</v>
      </c>
      <c r="F24" s="50" t="n">
        <v>37.9871</v>
      </c>
      <c r="G24" s="50" t="n">
        <v>39.2044</v>
      </c>
      <c r="H24" s="50" t="n">
        <v>19118.58</v>
      </c>
      <c r="I24" s="50" t="n">
        <v>27.25</v>
      </c>
      <c r="J24" s="51" t="n">
        <f aca="false">H24/3600</f>
        <v>5.31071666666667</v>
      </c>
      <c r="L24" s="49" t="n">
        <v>963.6128</v>
      </c>
      <c r="M24" s="50" t="n">
        <v>33.1975</v>
      </c>
      <c r="N24" s="50" t="n">
        <v>37.9871</v>
      </c>
      <c r="O24" s="50" t="n">
        <v>39.2044</v>
      </c>
      <c r="P24" s="50" t="n">
        <v>19148.04</v>
      </c>
      <c r="Q24" s="50" t="n">
        <v>27.17</v>
      </c>
      <c r="R24" s="51" t="n">
        <f aca="false">P24/3600</f>
        <v>5.3189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1"/>
      <c r="B25" s="11"/>
      <c r="C25" s="11" t="n">
        <v>37</v>
      </c>
      <c r="D25" s="49" t="n">
        <v>581.9184</v>
      </c>
      <c r="E25" s="50" t="n">
        <v>31.679</v>
      </c>
      <c r="F25" s="50" t="n">
        <v>37.2863</v>
      </c>
      <c r="G25" s="50" t="n">
        <v>38.7074</v>
      </c>
      <c r="H25" s="50" t="n">
        <v>18226.36</v>
      </c>
      <c r="I25" s="50" t="n">
        <v>24.03</v>
      </c>
      <c r="J25" s="51" t="n">
        <f aca="false">H25/3600</f>
        <v>5.06287777777778</v>
      </c>
      <c r="L25" s="49" t="n">
        <v>581.7496</v>
      </c>
      <c r="M25" s="50" t="n">
        <v>31.679</v>
      </c>
      <c r="N25" s="50" t="n">
        <v>37.2863</v>
      </c>
      <c r="O25" s="50" t="n">
        <v>38.7074</v>
      </c>
      <c r="P25" s="50" t="n">
        <v>18251.63</v>
      </c>
      <c r="Q25" s="50" t="n">
        <v>23.92</v>
      </c>
      <c r="R25" s="51" t="n">
        <f aca="false">P25/3600</f>
        <v>5.06989722222222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1"/>
      <c r="B26" s="16"/>
      <c r="C26" s="16" t="n">
        <v>40</v>
      </c>
      <c r="D26" s="57" t="n">
        <v>350.6992</v>
      </c>
      <c r="E26" s="58" t="n">
        <v>30.2234</v>
      </c>
      <c r="F26" s="58" t="n">
        <v>36.871</v>
      </c>
      <c r="G26" s="58" t="n">
        <v>38.4889</v>
      </c>
      <c r="H26" s="58" t="n">
        <v>17409.28</v>
      </c>
      <c r="I26" s="58" t="n">
        <v>22.1</v>
      </c>
      <c r="J26" s="59" t="n">
        <f aca="false">H26/3600</f>
        <v>4.83591111111111</v>
      </c>
      <c r="L26" s="57" t="n">
        <v>350.0744</v>
      </c>
      <c r="M26" s="58" t="n">
        <v>30.2241</v>
      </c>
      <c r="N26" s="58" t="n">
        <v>36.8717</v>
      </c>
      <c r="O26" s="58" t="n">
        <v>38.4824</v>
      </c>
      <c r="P26" s="58" t="n">
        <v>17470.98</v>
      </c>
      <c r="Q26" s="58" t="n">
        <v>22.27</v>
      </c>
      <c r="R26" s="59" t="n">
        <f aca="false">P26/3600</f>
        <v>4.8530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31</v>
      </c>
      <c r="D27" s="42" t="n">
        <v>3046.8512</v>
      </c>
      <c r="E27" s="43" t="n">
        <v>35.1296</v>
      </c>
      <c r="F27" s="43" t="n">
        <v>38.2616</v>
      </c>
      <c r="G27" s="43" t="n">
        <v>40.2957</v>
      </c>
      <c r="H27" s="43" t="n">
        <v>39451.37</v>
      </c>
      <c r="I27" s="43" t="n">
        <v>52.35</v>
      </c>
      <c r="J27" s="44" t="n">
        <f aca="false">H27/3600</f>
        <v>10.9587138888889</v>
      </c>
      <c r="L27" s="42" t="n">
        <v>3047.3536</v>
      </c>
      <c r="M27" s="43" t="n">
        <v>35.1317</v>
      </c>
      <c r="N27" s="43" t="n">
        <v>38.2568</v>
      </c>
      <c r="O27" s="43" t="n">
        <v>40.2828</v>
      </c>
      <c r="P27" s="43" t="n">
        <v>39521.61</v>
      </c>
      <c r="Q27" s="43" t="n">
        <v>51.99</v>
      </c>
      <c r="R27" s="44" t="n">
        <f aca="false">P27/3600</f>
        <v>10.9782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4</v>
      </c>
      <c r="D28" s="49" t="n">
        <v>1967.424</v>
      </c>
      <c r="E28" s="50" t="n">
        <v>33.7594</v>
      </c>
      <c r="F28" s="50" t="n">
        <v>37.7811</v>
      </c>
      <c r="G28" s="50" t="n">
        <v>39.4779</v>
      </c>
      <c r="H28" s="50" t="n">
        <v>37582.93</v>
      </c>
      <c r="I28" s="50" t="n">
        <v>48.29</v>
      </c>
      <c r="J28" s="51" t="n">
        <f aca="false">H28/3600</f>
        <v>10.4397027777778</v>
      </c>
      <c r="L28" s="49" t="n">
        <v>1967.0192</v>
      </c>
      <c r="M28" s="50" t="n">
        <v>33.759</v>
      </c>
      <c r="N28" s="50" t="n">
        <v>37.7803</v>
      </c>
      <c r="O28" s="50" t="n">
        <v>39.4661</v>
      </c>
      <c r="P28" s="50" t="n">
        <v>37586.55</v>
      </c>
      <c r="Q28" s="50" t="n">
        <v>48.3</v>
      </c>
      <c r="R28" s="51" t="n">
        <f aca="false">P28/3600</f>
        <v>10.4407083333333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1"/>
      <c r="B29" s="11"/>
      <c r="C29" s="11" t="n">
        <v>37</v>
      </c>
      <c r="D29" s="49" t="n">
        <v>1298.2712</v>
      </c>
      <c r="E29" s="50" t="n">
        <v>32.3827</v>
      </c>
      <c r="F29" s="50" t="n">
        <v>37.2696</v>
      </c>
      <c r="G29" s="50" t="n">
        <v>38.6833</v>
      </c>
      <c r="H29" s="50" t="n">
        <v>36041.1</v>
      </c>
      <c r="I29" s="50" t="n">
        <v>44.96</v>
      </c>
      <c r="J29" s="51" t="n">
        <f aca="false">H29/3600</f>
        <v>10.0114166666667</v>
      </c>
      <c r="L29" s="49" t="n">
        <v>1297.9624</v>
      </c>
      <c r="M29" s="50" t="n">
        <v>32.3829</v>
      </c>
      <c r="N29" s="50" t="n">
        <v>37.2657</v>
      </c>
      <c r="O29" s="50" t="n">
        <v>38.6728</v>
      </c>
      <c r="P29" s="50" t="n">
        <v>36147.43</v>
      </c>
      <c r="Q29" s="50" t="n">
        <v>44.64</v>
      </c>
      <c r="R29" s="51" t="n">
        <f aca="false">P29/3600</f>
        <v>10.0409527777778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1"/>
      <c r="B30" s="16"/>
      <c r="C30" s="16" t="n">
        <v>40</v>
      </c>
      <c r="D30" s="57" t="n">
        <v>866.2104</v>
      </c>
      <c r="E30" s="58" t="n">
        <v>30.9593</v>
      </c>
      <c r="F30" s="58" t="n">
        <v>36.9357</v>
      </c>
      <c r="G30" s="58" t="n">
        <v>38.2092</v>
      </c>
      <c r="H30" s="58" t="n">
        <v>34668.98</v>
      </c>
      <c r="I30" s="58" t="n">
        <v>42</v>
      </c>
      <c r="J30" s="59" t="n">
        <f aca="false">H30/3600</f>
        <v>9.63027222222222</v>
      </c>
      <c r="L30" s="57" t="n">
        <v>866.2608</v>
      </c>
      <c r="M30" s="58" t="n">
        <v>30.9615</v>
      </c>
      <c r="N30" s="58" t="n">
        <v>36.9386</v>
      </c>
      <c r="O30" s="58" t="n">
        <v>38.2071</v>
      </c>
      <c r="P30" s="58" t="n">
        <v>34756.49</v>
      </c>
      <c r="Q30" s="58" t="n">
        <v>41.83</v>
      </c>
      <c r="R30" s="59" t="n">
        <f aca="false">P30/3600</f>
        <v>9.6545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31</v>
      </c>
      <c r="D31" s="42" t="n">
        <v>3648.2576</v>
      </c>
      <c r="E31" s="43" t="n">
        <v>36.1111</v>
      </c>
      <c r="F31" s="43" t="n">
        <v>41.5469</v>
      </c>
      <c r="G31" s="43" t="n">
        <v>41.6899</v>
      </c>
      <c r="H31" s="43" t="n">
        <v>47398.49</v>
      </c>
      <c r="I31" s="43" t="n">
        <v>65.29</v>
      </c>
      <c r="J31" s="44" t="n">
        <f aca="false">H31/3600</f>
        <v>13.1662472222222</v>
      </c>
      <c r="L31" s="42" t="n">
        <v>3643.5368</v>
      </c>
      <c r="M31" s="43" t="n">
        <v>36.1086</v>
      </c>
      <c r="N31" s="43" t="n">
        <v>41.5489</v>
      </c>
      <c r="O31" s="43" t="n">
        <v>41.6826</v>
      </c>
      <c r="P31" s="43" t="n">
        <v>47503.88</v>
      </c>
      <c r="Q31" s="43" t="n">
        <v>65.2</v>
      </c>
      <c r="R31" s="44" t="n">
        <f aca="false">P31/3600</f>
        <v>13.1955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4</v>
      </c>
      <c r="D32" s="49" t="n">
        <v>2383.7816</v>
      </c>
      <c r="E32" s="50" t="n">
        <v>34.8588</v>
      </c>
      <c r="F32" s="50" t="n">
        <v>40.8651</v>
      </c>
      <c r="G32" s="50" t="n">
        <v>40.7183</v>
      </c>
      <c r="H32" s="50" t="n">
        <v>44652.63</v>
      </c>
      <c r="I32" s="50" t="n">
        <v>63.18</v>
      </c>
      <c r="J32" s="51" t="n">
        <f aca="false">H32/3600</f>
        <v>12.4035083333333</v>
      </c>
      <c r="L32" s="49" t="n">
        <v>2382.704</v>
      </c>
      <c r="M32" s="50" t="n">
        <v>34.8592</v>
      </c>
      <c r="N32" s="50" t="n">
        <v>40.8594</v>
      </c>
      <c r="O32" s="50" t="n">
        <v>40.7227</v>
      </c>
      <c r="P32" s="50" t="n">
        <v>44722.02</v>
      </c>
      <c r="Q32" s="50" t="n">
        <v>62.95</v>
      </c>
      <c r="R32" s="51" t="n">
        <f aca="false">P32/3600</f>
        <v>12.4227833333333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1"/>
      <c r="B33" s="11"/>
      <c r="C33" s="11" t="n">
        <v>37</v>
      </c>
      <c r="D33" s="49" t="n">
        <v>1604.4752</v>
      </c>
      <c r="E33" s="50" t="n">
        <v>33.5988</v>
      </c>
      <c r="F33" s="50" t="n">
        <v>40.1759</v>
      </c>
      <c r="G33" s="50" t="n">
        <v>39.7921</v>
      </c>
      <c r="H33" s="50" t="n">
        <v>42474.11</v>
      </c>
      <c r="I33" s="50" t="n">
        <v>61.75</v>
      </c>
      <c r="J33" s="51" t="n">
        <f aca="false">H33/3600</f>
        <v>11.7983638888889</v>
      </c>
      <c r="L33" s="49" t="n">
        <v>1602.0984</v>
      </c>
      <c r="M33" s="50" t="n">
        <v>33.6</v>
      </c>
      <c r="N33" s="50" t="n">
        <v>40.1782</v>
      </c>
      <c r="O33" s="50" t="n">
        <v>39.7934</v>
      </c>
      <c r="P33" s="50" t="n">
        <v>42518.88</v>
      </c>
      <c r="Q33" s="50" t="n">
        <v>61.21</v>
      </c>
      <c r="R33" s="51" t="n">
        <f aca="false">P33/3600</f>
        <v>11.8108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1"/>
      <c r="B34" s="16"/>
      <c r="C34" s="16" t="n">
        <v>40</v>
      </c>
      <c r="D34" s="57" t="n">
        <v>1096.2384</v>
      </c>
      <c r="E34" s="58" t="n">
        <v>32.2541</v>
      </c>
      <c r="F34" s="58" t="n">
        <v>39.7652</v>
      </c>
      <c r="G34" s="58" t="n">
        <v>39.197</v>
      </c>
      <c r="H34" s="58" t="n">
        <v>40439.71</v>
      </c>
      <c r="I34" s="58" t="n">
        <v>59.37</v>
      </c>
      <c r="J34" s="59" t="n">
        <f aca="false">H34/3600</f>
        <v>11.2332527777778</v>
      </c>
      <c r="L34" s="57" t="n">
        <v>1095.6392</v>
      </c>
      <c r="M34" s="58" t="n">
        <v>32.2541</v>
      </c>
      <c r="N34" s="58" t="n">
        <v>39.7652</v>
      </c>
      <c r="O34" s="58" t="n">
        <v>39.197</v>
      </c>
      <c r="P34" s="58" t="n">
        <v>40526.04</v>
      </c>
      <c r="Q34" s="58" t="n">
        <v>59.2</v>
      </c>
      <c r="R34" s="59" t="n">
        <f aca="false">P34/3600</f>
        <v>11.2572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31</v>
      </c>
      <c r="D35" s="42" t="n">
        <v>2420.9768</v>
      </c>
      <c r="E35" s="43" t="n">
        <v>34.0879</v>
      </c>
      <c r="F35" s="43" t="n">
        <v>39.7982</v>
      </c>
      <c r="G35" s="43" t="n">
        <v>42.2987</v>
      </c>
      <c r="H35" s="43" t="n">
        <v>47571.79</v>
      </c>
      <c r="I35" s="43" t="n">
        <v>65.66</v>
      </c>
      <c r="J35" s="44" t="n">
        <f aca="false">H35/3600</f>
        <v>13.2143861111111</v>
      </c>
      <c r="L35" s="42" t="n">
        <v>2419.516</v>
      </c>
      <c r="M35" s="43" t="n">
        <v>34.0878</v>
      </c>
      <c r="N35" s="43" t="n">
        <v>39.7927</v>
      </c>
      <c r="O35" s="43" t="n">
        <v>42.3034</v>
      </c>
      <c r="P35" s="43" t="n">
        <v>47634.18</v>
      </c>
      <c r="Q35" s="43" t="n">
        <v>65.45</v>
      </c>
      <c r="R35" s="44" t="n">
        <f aca="false">P35/3600</f>
        <v>13.2317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4</v>
      </c>
      <c r="D36" s="49" t="n">
        <v>1307.3864</v>
      </c>
      <c r="E36" s="50" t="n">
        <v>32.8796</v>
      </c>
      <c r="F36" s="50" t="n">
        <v>39.1756</v>
      </c>
      <c r="G36" s="50" t="n">
        <v>41.7787</v>
      </c>
      <c r="H36" s="50" t="n">
        <v>45329.49</v>
      </c>
      <c r="I36" s="50" t="n">
        <v>61.18</v>
      </c>
      <c r="J36" s="51" t="n">
        <f aca="false">H36/3600</f>
        <v>12.591525</v>
      </c>
      <c r="L36" s="49" t="n">
        <v>1306.7976</v>
      </c>
      <c r="M36" s="50" t="n">
        <v>32.8796</v>
      </c>
      <c r="N36" s="50" t="n">
        <v>39.1756</v>
      </c>
      <c r="O36" s="50" t="n">
        <v>41.7787</v>
      </c>
      <c r="P36" s="50" t="n">
        <v>45476.54</v>
      </c>
      <c r="Q36" s="50" t="n">
        <v>61.05</v>
      </c>
      <c r="R36" s="51" t="n">
        <f aca="false">P36/3600</f>
        <v>12.6323722222222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1"/>
      <c r="B37" s="11"/>
      <c r="C37" s="11" t="n">
        <v>37</v>
      </c>
      <c r="D37" s="49" t="n">
        <v>767.2216</v>
      </c>
      <c r="E37" s="50" t="n">
        <v>31.5944</v>
      </c>
      <c r="F37" s="50" t="n">
        <v>38.5332</v>
      </c>
      <c r="G37" s="50" t="n">
        <v>41.2295</v>
      </c>
      <c r="H37" s="50" t="n">
        <v>43910.27</v>
      </c>
      <c r="I37" s="50" t="n">
        <v>57.01</v>
      </c>
      <c r="J37" s="51" t="n">
        <f aca="false">H37/3600</f>
        <v>12.1972972222222</v>
      </c>
      <c r="L37" s="49" t="n">
        <v>768.56</v>
      </c>
      <c r="M37" s="50" t="n">
        <v>31.5956</v>
      </c>
      <c r="N37" s="50" t="n">
        <v>38.5473</v>
      </c>
      <c r="O37" s="50" t="n">
        <v>41.2176</v>
      </c>
      <c r="P37" s="50" t="n">
        <v>43925.89</v>
      </c>
      <c r="Q37" s="50" t="n">
        <v>56.9</v>
      </c>
      <c r="R37" s="51" t="n">
        <f aca="false">P37/3600</f>
        <v>12.2016361111111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6"/>
      <c r="B38" s="16"/>
      <c r="C38" s="16" t="n">
        <v>40</v>
      </c>
      <c r="D38" s="57" t="n">
        <v>468.6496</v>
      </c>
      <c r="E38" s="58" t="n">
        <v>30.2326</v>
      </c>
      <c r="F38" s="58" t="n">
        <v>38.1724</v>
      </c>
      <c r="G38" s="58" t="n">
        <v>40.8975</v>
      </c>
      <c r="H38" s="58" t="n">
        <v>42647.48</v>
      </c>
      <c r="I38" s="58" t="n">
        <v>53.04</v>
      </c>
      <c r="J38" s="59" t="n">
        <f aca="false">H38/3600</f>
        <v>11.8465222222222</v>
      </c>
      <c r="L38" s="57" t="n">
        <v>468.2264</v>
      </c>
      <c r="M38" s="58" t="n">
        <v>30.234</v>
      </c>
      <c r="N38" s="58" t="n">
        <v>38.1768</v>
      </c>
      <c r="O38" s="58" t="n">
        <v>40.9142</v>
      </c>
      <c r="P38" s="58" t="n">
        <v>42776.76</v>
      </c>
      <c r="Q38" s="58" t="n">
        <v>52.96</v>
      </c>
      <c r="R38" s="59" t="n">
        <f aca="false">P38/3600</f>
        <v>11.8824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1</v>
      </c>
      <c r="D39" s="42" t="n">
        <v>970.032</v>
      </c>
      <c r="E39" s="43" t="n">
        <v>34.8446</v>
      </c>
      <c r="F39" s="43" t="n">
        <v>38.8568</v>
      </c>
      <c r="G39" s="43" t="n">
        <v>39.0627</v>
      </c>
      <c r="H39" s="43" t="n">
        <v>8515.68</v>
      </c>
      <c r="I39" s="43" t="n">
        <v>11.09</v>
      </c>
      <c r="J39" s="44" t="n">
        <f aca="false">H39/3600</f>
        <v>2.36546666666667</v>
      </c>
      <c r="L39" s="42" t="n">
        <v>970.9928</v>
      </c>
      <c r="M39" s="43" t="n">
        <v>34.847</v>
      </c>
      <c r="N39" s="43" t="n">
        <v>38.8425</v>
      </c>
      <c r="O39" s="43" t="n">
        <v>39.0868</v>
      </c>
      <c r="P39" s="43" t="n">
        <v>8536.79</v>
      </c>
      <c r="Q39" s="43" t="n">
        <v>11.06</v>
      </c>
      <c r="R39" s="44" t="n">
        <f aca="false">P39/3600</f>
        <v>2.3713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34</v>
      </c>
      <c r="D40" s="49" t="n">
        <v>637.8216</v>
      </c>
      <c r="E40" s="50" t="n">
        <v>33.292</v>
      </c>
      <c r="F40" s="50" t="n">
        <v>37.7715</v>
      </c>
      <c r="G40" s="50" t="n">
        <v>37.9452</v>
      </c>
      <c r="H40" s="50" t="n">
        <v>8010.07</v>
      </c>
      <c r="I40" s="50" t="n">
        <v>9.89</v>
      </c>
      <c r="J40" s="51" t="n">
        <f aca="false">H40/3600</f>
        <v>2.22501944444444</v>
      </c>
      <c r="L40" s="49" t="n">
        <v>636.512</v>
      </c>
      <c r="M40" s="50" t="n">
        <v>33.2859</v>
      </c>
      <c r="N40" s="50" t="n">
        <v>37.7709</v>
      </c>
      <c r="O40" s="50" t="n">
        <v>37.9479</v>
      </c>
      <c r="P40" s="50" t="n">
        <v>8018.94</v>
      </c>
      <c r="Q40" s="50" t="n">
        <v>9.87</v>
      </c>
      <c r="R40" s="51" t="n">
        <f aca="false">P40/3600</f>
        <v>2.22748333333333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1"/>
      <c r="B41" s="11"/>
      <c r="C41" s="11" t="n">
        <v>37</v>
      </c>
      <c r="D41" s="49" t="n">
        <v>432.4144</v>
      </c>
      <c r="E41" s="50" t="n">
        <v>31.8742</v>
      </c>
      <c r="F41" s="50" t="n">
        <v>36.7421</v>
      </c>
      <c r="G41" s="50" t="n">
        <v>36.8826</v>
      </c>
      <c r="H41" s="50" t="n">
        <v>7597.56</v>
      </c>
      <c r="I41" s="50" t="n">
        <v>9.1</v>
      </c>
      <c r="J41" s="51" t="n">
        <f aca="false">H41/3600</f>
        <v>2.11043333333333</v>
      </c>
      <c r="L41" s="49" t="n">
        <v>433.096</v>
      </c>
      <c r="M41" s="50" t="n">
        <v>31.876</v>
      </c>
      <c r="N41" s="50" t="n">
        <v>36.7391</v>
      </c>
      <c r="O41" s="50" t="n">
        <v>36.8844</v>
      </c>
      <c r="P41" s="50" t="n">
        <v>7608.86</v>
      </c>
      <c r="Q41" s="50" t="n">
        <v>9.06</v>
      </c>
      <c r="R41" s="51" t="n">
        <f aca="false">P41/3600</f>
        <v>2.11357222222222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1"/>
      <c r="B42" s="16"/>
      <c r="C42" s="16" t="n">
        <v>40</v>
      </c>
      <c r="D42" s="57" t="n">
        <v>300.9272</v>
      </c>
      <c r="E42" s="58" t="n">
        <v>30.4564</v>
      </c>
      <c r="F42" s="58" t="n">
        <v>36.0952</v>
      </c>
      <c r="G42" s="58" t="n">
        <v>36.1448</v>
      </c>
      <c r="H42" s="58" t="n">
        <v>7224.04</v>
      </c>
      <c r="I42" s="58" t="n">
        <v>8.31</v>
      </c>
      <c r="J42" s="59" t="n">
        <f aca="false">H42/3600</f>
        <v>2.00667777777778</v>
      </c>
      <c r="L42" s="57" t="n">
        <v>300.792</v>
      </c>
      <c r="M42" s="58" t="n">
        <v>30.4557</v>
      </c>
      <c r="N42" s="58" t="n">
        <v>36.0934</v>
      </c>
      <c r="O42" s="58" t="n">
        <v>36.1449</v>
      </c>
      <c r="P42" s="58" t="n">
        <v>7230.92</v>
      </c>
      <c r="Q42" s="58" t="n">
        <v>8.27</v>
      </c>
      <c r="R42" s="59" t="n">
        <f aca="false">P42/3600</f>
        <v>2.0085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31</v>
      </c>
      <c r="D43" s="42" t="n">
        <v>1049.4808</v>
      </c>
      <c r="E43" s="43" t="n">
        <v>35.0586</v>
      </c>
      <c r="F43" s="43" t="n">
        <v>39.8725</v>
      </c>
      <c r="G43" s="43" t="n">
        <v>40.8365</v>
      </c>
      <c r="H43" s="43" t="n">
        <v>10609.13</v>
      </c>
      <c r="I43" s="43" t="n">
        <v>12.86</v>
      </c>
      <c r="J43" s="44" t="n">
        <f aca="false">H43/3600</f>
        <v>2.94698055555556</v>
      </c>
      <c r="L43" s="42" t="n">
        <v>1048.3848</v>
      </c>
      <c r="M43" s="43" t="n">
        <v>35.0532</v>
      </c>
      <c r="N43" s="43" t="n">
        <v>39.8573</v>
      </c>
      <c r="O43" s="43" t="n">
        <v>40.8222</v>
      </c>
      <c r="P43" s="43" t="n">
        <v>10641.89</v>
      </c>
      <c r="Q43" s="43" t="n">
        <v>12.87</v>
      </c>
      <c r="R43" s="44" t="n">
        <f aca="false">P43/3600</f>
        <v>2.9560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4</v>
      </c>
      <c r="D44" s="49" t="n">
        <v>695.0592</v>
      </c>
      <c r="E44" s="50" t="n">
        <v>33.2884</v>
      </c>
      <c r="F44" s="50" t="n">
        <v>38.9603</v>
      </c>
      <c r="G44" s="50" t="n">
        <v>39.8527</v>
      </c>
      <c r="H44" s="50" t="n">
        <v>10061.31</v>
      </c>
      <c r="I44" s="50" t="n">
        <v>11.64</v>
      </c>
      <c r="J44" s="51" t="n">
        <f aca="false">H44/3600</f>
        <v>2.79480833333333</v>
      </c>
      <c r="L44" s="49" t="n">
        <v>695.0488</v>
      </c>
      <c r="M44" s="50" t="n">
        <v>33.283</v>
      </c>
      <c r="N44" s="50" t="n">
        <v>38.9483</v>
      </c>
      <c r="O44" s="50" t="n">
        <v>39.8637</v>
      </c>
      <c r="P44" s="50" t="n">
        <v>10079.96</v>
      </c>
      <c r="Q44" s="50" t="n">
        <v>11.62</v>
      </c>
      <c r="R44" s="51" t="n">
        <f aca="false">P44/3600</f>
        <v>2.79998888888889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1"/>
      <c r="B45" s="11"/>
      <c r="C45" s="11" t="n">
        <v>37</v>
      </c>
      <c r="D45" s="49" t="n">
        <v>466.4664</v>
      </c>
      <c r="E45" s="50" t="n">
        <v>31.5759</v>
      </c>
      <c r="F45" s="50" t="n">
        <v>38.0796</v>
      </c>
      <c r="G45" s="50" t="n">
        <v>38.9284</v>
      </c>
      <c r="H45" s="50" t="n">
        <v>9639.25</v>
      </c>
      <c r="I45" s="50" t="n">
        <v>10.66</v>
      </c>
      <c r="J45" s="51" t="n">
        <f aca="false">H45/3600</f>
        <v>2.67756944444444</v>
      </c>
      <c r="L45" s="49" t="n">
        <v>466.4392</v>
      </c>
      <c r="M45" s="50" t="n">
        <v>31.579</v>
      </c>
      <c r="N45" s="50" t="n">
        <v>38.0709</v>
      </c>
      <c r="O45" s="50" t="n">
        <v>38.9412</v>
      </c>
      <c r="P45" s="50" t="n">
        <v>9631.07</v>
      </c>
      <c r="Q45" s="50" t="n">
        <v>10.65</v>
      </c>
      <c r="R45" s="51" t="n">
        <f aca="false">P45/3600</f>
        <v>2.67529722222222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1"/>
      <c r="B46" s="16"/>
      <c r="C46" s="16" t="n">
        <v>40</v>
      </c>
      <c r="D46" s="57" t="n">
        <v>315.66</v>
      </c>
      <c r="E46" s="58" t="n">
        <v>29.8766</v>
      </c>
      <c r="F46" s="58" t="n">
        <v>37.5945</v>
      </c>
      <c r="G46" s="58" t="n">
        <v>38.419</v>
      </c>
      <c r="H46" s="58" t="n">
        <v>9184.58</v>
      </c>
      <c r="I46" s="58" t="n">
        <v>9.89</v>
      </c>
      <c r="J46" s="59" t="n">
        <f aca="false">H46/3600</f>
        <v>2.55127222222222</v>
      </c>
      <c r="L46" s="57" t="n">
        <v>315.6808</v>
      </c>
      <c r="M46" s="58" t="n">
        <v>29.8768</v>
      </c>
      <c r="N46" s="58" t="n">
        <v>37.6125</v>
      </c>
      <c r="O46" s="58" t="n">
        <v>38.4496</v>
      </c>
      <c r="P46" s="58" t="n">
        <v>9213.22</v>
      </c>
      <c r="Q46" s="58" t="n">
        <v>9.83</v>
      </c>
      <c r="R46" s="59" t="n">
        <f aca="false">P46/3600</f>
        <v>2.5592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31</v>
      </c>
      <c r="D47" s="42" t="n">
        <v>1770.1816</v>
      </c>
      <c r="E47" s="43" t="n">
        <v>31.8028</v>
      </c>
      <c r="F47" s="43" t="n">
        <v>36.9246</v>
      </c>
      <c r="G47" s="43" t="n">
        <v>37.6991</v>
      </c>
      <c r="H47" s="43" t="n">
        <v>9100.82</v>
      </c>
      <c r="I47" s="43" t="n">
        <v>12.98</v>
      </c>
      <c r="J47" s="44" t="n">
        <f aca="false">H47/3600</f>
        <v>2.52800555555556</v>
      </c>
      <c r="L47" s="42" t="n">
        <v>1770.3456</v>
      </c>
      <c r="M47" s="43" t="n">
        <v>31.7999</v>
      </c>
      <c r="N47" s="43" t="n">
        <v>36.9174</v>
      </c>
      <c r="O47" s="43" t="n">
        <v>37.7014</v>
      </c>
      <c r="P47" s="43" t="n">
        <v>9112.81</v>
      </c>
      <c r="Q47" s="43" t="n">
        <v>12.94</v>
      </c>
      <c r="R47" s="44" t="n">
        <f aca="false">P47/3600</f>
        <v>2.5313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4</v>
      </c>
      <c r="D48" s="49" t="n">
        <v>1070.9528</v>
      </c>
      <c r="E48" s="50" t="n">
        <v>29.7793</v>
      </c>
      <c r="F48" s="50" t="n">
        <v>35.9834</v>
      </c>
      <c r="G48" s="50" t="n">
        <v>36.7227</v>
      </c>
      <c r="H48" s="50" t="n">
        <v>8432.2</v>
      </c>
      <c r="I48" s="50" t="n">
        <v>11.57</v>
      </c>
      <c r="J48" s="51" t="n">
        <f aca="false">H48/3600</f>
        <v>2.34227777777778</v>
      </c>
      <c r="L48" s="49" t="n">
        <v>1072.7128</v>
      </c>
      <c r="M48" s="50" t="n">
        <v>29.7823</v>
      </c>
      <c r="N48" s="50" t="n">
        <v>35.9763</v>
      </c>
      <c r="O48" s="50" t="n">
        <v>36.7233</v>
      </c>
      <c r="P48" s="50" t="n">
        <v>8446.8</v>
      </c>
      <c r="Q48" s="50" t="n">
        <v>11.7</v>
      </c>
      <c r="R48" s="51" t="n">
        <f aca="false">P48/3600</f>
        <v>2.34633333333333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1"/>
      <c r="B49" s="11"/>
      <c r="C49" s="11" t="n">
        <v>37</v>
      </c>
      <c r="D49" s="49" t="n">
        <v>650.248</v>
      </c>
      <c r="E49" s="50" t="n">
        <v>27.9092</v>
      </c>
      <c r="F49" s="50" t="n">
        <v>35.1015</v>
      </c>
      <c r="G49" s="50" t="n">
        <v>35.8371</v>
      </c>
      <c r="H49" s="50" t="n">
        <v>7892.49</v>
      </c>
      <c r="I49" s="50" t="n">
        <v>10.12</v>
      </c>
      <c r="J49" s="51" t="n">
        <f aca="false">H49/3600</f>
        <v>2.19235833333333</v>
      </c>
      <c r="L49" s="49" t="n">
        <v>650.392</v>
      </c>
      <c r="M49" s="50" t="n">
        <v>27.9031</v>
      </c>
      <c r="N49" s="50" t="n">
        <v>35.1078</v>
      </c>
      <c r="O49" s="50" t="n">
        <v>35.8482</v>
      </c>
      <c r="P49" s="50" t="n">
        <v>7897.26</v>
      </c>
      <c r="Q49" s="50" t="n">
        <v>10.09</v>
      </c>
      <c r="R49" s="51" t="n">
        <f aca="false">P49/3600</f>
        <v>2.19368333333333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1"/>
      <c r="B50" s="16"/>
      <c r="C50" s="16" t="n">
        <v>40</v>
      </c>
      <c r="D50" s="57" t="n">
        <v>389.9664</v>
      </c>
      <c r="E50" s="58" t="n">
        <v>26.1547</v>
      </c>
      <c r="F50" s="58" t="n">
        <v>34.5773</v>
      </c>
      <c r="G50" s="58" t="n">
        <v>35.3544</v>
      </c>
      <c r="H50" s="58" t="n">
        <v>7432.11</v>
      </c>
      <c r="I50" s="58" t="n">
        <v>9.15</v>
      </c>
      <c r="J50" s="59" t="n">
        <f aca="false">H50/3600</f>
        <v>2.064475</v>
      </c>
      <c r="L50" s="57" t="n">
        <v>390.5392</v>
      </c>
      <c r="M50" s="58" t="n">
        <v>26.1601</v>
      </c>
      <c r="N50" s="58" t="n">
        <v>34.5706</v>
      </c>
      <c r="O50" s="58" t="n">
        <v>35.3227</v>
      </c>
      <c r="P50" s="58" t="n">
        <v>7441.87</v>
      </c>
      <c r="Q50" s="58" t="n">
        <v>9.13</v>
      </c>
      <c r="R50" s="59" t="n">
        <f aca="false">P50/3600</f>
        <v>2.0671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31</v>
      </c>
      <c r="D51" s="42" t="n">
        <v>1190.988</v>
      </c>
      <c r="E51" s="43" t="n">
        <v>33.764</v>
      </c>
      <c r="F51" s="43" t="n">
        <v>37.4746</v>
      </c>
      <c r="G51" s="43" t="n">
        <v>39.1644</v>
      </c>
      <c r="H51" s="43" t="n">
        <v>6671.19</v>
      </c>
      <c r="I51" s="43" t="n">
        <v>8.96</v>
      </c>
      <c r="J51" s="44" t="n">
        <f aca="false">H51/3600</f>
        <v>1.85310833333333</v>
      </c>
      <c r="L51" s="42" t="n">
        <v>1190.9376</v>
      </c>
      <c r="M51" s="43" t="n">
        <v>33.7619</v>
      </c>
      <c r="N51" s="43" t="n">
        <v>37.4792</v>
      </c>
      <c r="O51" s="43" t="n">
        <v>39.1495</v>
      </c>
      <c r="P51" s="43" t="n">
        <v>6687.36</v>
      </c>
      <c r="Q51" s="43" t="n">
        <v>8.91</v>
      </c>
      <c r="R51" s="44" t="n">
        <f aca="false">P51/3600</f>
        <v>1.857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4</v>
      </c>
      <c r="D52" s="49" t="n">
        <v>737.6424</v>
      </c>
      <c r="E52" s="50" t="n">
        <v>31.9194</v>
      </c>
      <c r="F52" s="50" t="n">
        <v>36.563</v>
      </c>
      <c r="G52" s="50" t="n">
        <v>38.2716</v>
      </c>
      <c r="H52" s="50" t="n">
        <v>6166.81</v>
      </c>
      <c r="I52" s="50" t="n">
        <v>8.17</v>
      </c>
      <c r="J52" s="51" t="n">
        <f aca="false">H52/3600</f>
        <v>1.71300277777778</v>
      </c>
      <c r="L52" s="49" t="n">
        <v>738.2368</v>
      </c>
      <c r="M52" s="50" t="n">
        <v>31.9212</v>
      </c>
      <c r="N52" s="50" t="n">
        <v>36.5551</v>
      </c>
      <c r="O52" s="50" t="n">
        <v>38.2726</v>
      </c>
      <c r="P52" s="50" t="n">
        <v>6167.14</v>
      </c>
      <c r="Q52" s="50" t="n">
        <v>8.18</v>
      </c>
      <c r="R52" s="51" t="n">
        <f aca="false">P52/3600</f>
        <v>1.71309444444444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1"/>
      <c r="B53" s="11"/>
      <c r="C53" s="11" t="n">
        <v>37</v>
      </c>
      <c r="D53" s="49" t="n">
        <v>464.7184</v>
      </c>
      <c r="E53" s="50" t="n">
        <v>30.2478</v>
      </c>
      <c r="F53" s="50" t="n">
        <v>35.7698</v>
      </c>
      <c r="G53" s="50" t="n">
        <v>37.4687</v>
      </c>
      <c r="H53" s="50" t="n">
        <v>5727.46</v>
      </c>
      <c r="I53" s="50" t="n">
        <v>7.21</v>
      </c>
      <c r="J53" s="51" t="n">
        <f aca="false">H53/3600</f>
        <v>1.59096111111111</v>
      </c>
      <c r="L53" s="49" t="n">
        <v>464.38</v>
      </c>
      <c r="M53" s="50" t="n">
        <v>30.2513</v>
      </c>
      <c r="N53" s="50" t="n">
        <v>35.7473</v>
      </c>
      <c r="O53" s="50" t="n">
        <v>37.4543</v>
      </c>
      <c r="P53" s="50" t="n">
        <v>5743.33</v>
      </c>
      <c r="Q53" s="50" t="n">
        <v>7.19</v>
      </c>
      <c r="R53" s="51" t="n">
        <f aca="false">P53/3600</f>
        <v>1.59536944444444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6"/>
      <c r="B54" s="16"/>
      <c r="C54" s="16" t="n">
        <v>40</v>
      </c>
      <c r="D54" s="57" t="n">
        <v>291.2296</v>
      </c>
      <c r="E54" s="58" t="n">
        <v>28.669</v>
      </c>
      <c r="F54" s="58" t="n">
        <v>35.2274</v>
      </c>
      <c r="G54" s="58" t="n">
        <v>36.9666</v>
      </c>
      <c r="H54" s="58" t="n">
        <v>5343.28</v>
      </c>
      <c r="I54" s="58" t="n">
        <v>6.25</v>
      </c>
      <c r="J54" s="59" t="n">
        <f aca="false">H54/3600</f>
        <v>1.48424444444444</v>
      </c>
      <c r="L54" s="57" t="n">
        <v>291.0864</v>
      </c>
      <c r="M54" s="58" t="n">
        <v>28.6742</v>
      </c>
      <c r="N54" s="58" t="n">
        <v>35.2249</v>
      </c>
      <c r="O54" s="58" t="n">
        <v>36.948</v>
      </c>
      <c r="P54" s="58" t="n">
        <v>5350.61</v>
      </c>
      <c r="Q54" s="58" t="n">
        <v>6.2</v>
      </c>
      <c r="R54" s="59" t="n">
        <f aca="false">P54/3600</f>
        <v>1.4862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31</v>
      </c>
      <c r="D55" s="42" t="n">
        <v>494.4608</v>
      </c>
      <c r="E55" s="43" t="n">
        <v>34.2657</v>
      </c>
      <c r="F55" s="43" t="n">
        <v>39.3442</v>
      </c>
      <c r="G55" s="43" t="n">
        <v>38.069</v>
      </c>
      <c r="H55" s="43" t="n">
        <v>2356.89</v>
      </c>
      <c r="I55" s="43" t="n">
        <v>3.01</v>
      </c>
      <c r="J55" s="44" t="n">
        <f aca="false">H55/3600</f>
        <v>0.654691666666667</v>
      </c>
      <c r="L55" s="42" t="n">
        <v>494.6968</v>
      </c>
      <c r="M55" s="43" t="n">
        <v>34.2727</v>
      </c>
      <c r="N55" s="43" t="n">
        <v>39.3408</v>
      </c>
      <c r="O55" s="43" t="n">
        <v>38.0711</v>
      </c>
      <c r="P55" s="43" t="n">
        <v>2354.39</v>
      </c>
      <c r="Q55" s="43" t="n">
        <v>3</v>
      </c>
      <c r="R55" s="44" t="n">
        <f aca="false">P55/3600</f>
        <v>0.6539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34</v>
      </c>
      <c r="D56" s="49" t="n">
        <v>325.572</v>
      </c>
      <c r="E56" s="50" t="n">
        <v>32.3489</v>
      </c>
      <c r="F56" s="50" t="n">
        <v>38.2931</v>
      </c>
      <c r="G56" s="50" t="n">
        <v>36.9129</v>
      </c>
      <c r="H56" s="50" t="n">
        <v>2210.5</v>
      </c>
      <c r="I56" s="50" t="n">
        <v>2.69</v>
      </c>
      <c r="J56" s="51" t="n">
        <f aca="false">H56/3600</f>
        <v>0.614027777777778</v>
      </c>
      <c r="L56" s="49" t="n">
        <v>325.3608</v>
      </c>
      <c r="M56" s="50" t="n">
        <v>32.3398</v>
      </c>
      <c r="N56" s="50" t="n">
        <v>38.2893</v>
      </c>
      <c r="O56" s="50" t="n">
        <v>36.8949</v>
      </c>
      <c r="P56" s="50" t="n">
        <v>2212.04</v>
      </c>
      <c r="Q56" s="50" t="n">
        <v>2.7</v>
      </c>
      <c r="R56" s="51" t="n">
        <f aca="false">P56/3600</f>
        <v>0.614455555555556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1"/>
      <c r="B57" s="11"/>
      <c r="C57" s="11" t="n">
        <v>37</v>
      </c>
      <c r="D57" s="49" t="n">
        <v>218.0728</v>
      </c>
      <c r="E57" s="50" t="n">
        <v>30.6535</v>
      </c>
      <c r="F57" s="50" t="n">
        <v>37.3784</v>
      </c>
      <c r="G57" s="50" t="n">
        <v>35.8759</v>
      </c>
      <c r="H57" s="50" t="n">
        <v>2081.57</v>
      </c>
      <c r="I57" s="50" t="n">
        <v>2.42</v>
      </c>
      <c r="J57" s="51" t="n">
        <f aca="false">H57/3600</f>
        <v>0.578213888888889</v>
      </c>
      <c r="L57" s="49" t="n">
        <v>217.4224</v>
      </c>
      <c r="M57" s="50" t="n">
        <v>30.6465</v>
      </c>
      <c r="N57" s="50" t="n">
        <v>37.3846</v>
      </c>
      <c r="O57" s="50" t="n">
        <v>35.9161</v>
      </c>
      <c r="P57" s="50" t="n">
        <v>2088.21</v>
      </c>
      <c r="Q57" s="50" t="n">
        <v>2.43</v>
      </c>
      <c r="R57" s="51" t="n">
        <f aca="false">P57/3600</f>
        <v>0.580058333333333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1"/>
      <c r="B58" s="16"/>
      <c r="C58" s="16" t="n">
        <v>40</v>
      </c>
      <c r="D58" s="57" t="n">
        <v>147.5712</v>
      </c>
      <c r="E58" s="58" t="n">
        <v>29.0492</v>
      </c>
      <c r="F58" s="58" t="n">
        <v>36.8134</v>
      </c>
      <c r="G58" s="58" t="n">
        <v>35.2118</v>
      </c>
      <c r="H58" s="58" t="n">
        <v>1969.66</v>
      </c>
      <c r="I58" s="58" t="n">
        <v>2.18</v>
      </c>
      <c r="J58" s="59" t="n">
        <f aca="false">H58/3600</f>
        <v>0.547127777777778</v>
      </c>
      <c r="L58" s="57" t="n">
        <v>147.34</v>
      </c>
      <c r="M58" s="58" t="n">
        <v>29.0488</v>
      </c>
      <c r="N58" s="58" t="n">
        <v>36.8024</v>
      </c>
      <c r="O58" s="58" t="n">
        <v>35.2089</v>
      </c>
      <c r="P58" s="58" t="n">
        <v>1970.67</v>
      </c>
      <c r="Q58" s="58" t="n">
        <v>2.17</v>
      </c>
      <c r="R58" s="59" t="n">
        <f aca="false">P58/3600</f>
        <v>0.5474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29</v>
      </c>
      <c r="C59" s="7" t="n">
        <v>31</v>
      </c>
      <c r="D59" s="42" t="n">
        <v>362.7416</v>
      </c>
      <c r="E59" s="43" t="n">
        <v>32.0233</v>
      </c>
      <c r="F59" s="43" t="n">
        <v>39.6349</v>
      </c>
      <c r="G59" s="43" t="n">
        <v>40.5133</v>
      </c>
      <c r="H59" s="43" t="n">
        <v>2459.9</v>
      </c>
      <c r="I59" s="43" t="n">
        <v>3.51</v>
      </c>
      <c r="J59" s="44" t="n">
        <f aca="false">H59/3600</f>
        <v>0.683305555555556</v>
      </c>
      <c r="L59" s="42" t="n">
        <v>362.7072</v>
      </c>
      <c r="M59" s="43" t="n">
        <v>32.0284</v>
      </c>
      <c r="N59" s="43" t="n">
        <v>39.6418</v>
      </c>
      <c r="O59" s="43" t="n">
        <v>40.5138</v>
      </c>
      <c r="P59" s="43" t="n">
        <v>2469.42</v>
      </c>
      <c r="Q59" s="43" t="n">
        <v>3.49</v>
      </c>
      <c r="R59" s="44" t="n">
        <f aca="false">P59/3600</f>
        <v>0.6859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4</v>
      </c>
      <c r="D60" s="49" t="n">
        <v>213.7792</v>
      </c>
      <c r="E60" s="50" t="n">
        <v>30.1755</v>
      </c>
      <c r="F60" s="50" t="n">
        <v>38.9262</v>
      </c>
      <c r="G60" s="50" t="n">
        <v>39.7291</v>
      </c>
      <c r="H60" s="50" t="n">
        <v>2299.1</v>
      </c>
      <c r="I60" s="50" t="n">
        <v>3.03</v>
      </c>
      <c r="J60" s="51" t="n">
        <f aca="false">H60/3600</f>
        <v>0.638638888888889</v>
      </c>
      <c r="L60" s="49" t="n">
        <v>213.8456</v>
      </c>
      <c r="M60" s="50" t="n">
        <v>30.1684</v>
      </c>
      <c r="N60" s="50" t="n">
        <v>38.9206</v>
      </c>
      <c r="O60" s="50" t="n">
        <v>39.7532</v>
      </c>
      <c r="P60" s="50" t="n">
        <v>2297.94</v>
      </c>
      <c r="Q60" s="50" t="n">
        <v>3.04</v>
      </c>
      <c r="R60" s="51" t="n">
        <f aca="false">P60/3600</f>
        <v>0.638316666666667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1"/>
      <c r="B61" s="11"/>
      <c r="C61" s="11" t="n">
        <v>37</v>
      </c>
      <c r="D61" s="49" t="n">
        <v>130.9312</v>
      </c>
      <c r="E61" s="50" t="n">
        <v>28.39</v>
      </c>
      <c r="F61" s="50" t="n">
        <v>38.3231</v>
      </c>
      <c r="G61" s="50" t="n">
        <v>39.1475</v>
      </c>
      <c r="H61" s="50" t="n">
        <v>2162.83</v>
      </c>
      <c r="I61" s="50" t="n">
        <v>2.67</v>
      </c>
      <c r="J61" s="51" t="n">
        <f aca="false">H61/3600</f>
        <v>0.600786111111111</v>
      </c>
      <c r="L61" s="49" t="n">
        <v>131.4304</v>
      </c>
      <c r="M61" s="50" t="n">
        <v>28.3996</v>
      </c>
      <c r="N61" s="50" t="n">
        <v>38.3441</v>
      </c>
      <c r="O61" s="50" t="n">
        <v>39.1787</v>
      </c>
      <c r="P61" s="50" t="n">
        <v>2164.98</v>
      </c>
      <c r="Q61" s="50" t="n">
        <v>2.67</v>
      </c>
      <c r="R61" s="51" t="n">
        <f aca="false">P61/3600</f>
        <v>0.601383333333333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1"/>
      <c r="B62" s="16"/>
      <c r="C62" s="16" t="n">
        <v>40</v>
      </c>
      <c r="D62" s="57" t="n">
        <v>83.7464</v>
      </c>
      <c r="E62" s="58" t="n">
        <v>26.6229</v>
      </c>
      <c r="F62" s="58" t="n">
        <v>38.0637</v>
      </c>
      <c r="G62" s="58" t="n">
        <v>38.5714</v>
      </c>
      <c r="H62" s="58" t="n">
        <v>2066.74</v>
      </c>
      <c r="I62" s="58" t="n">
        <v>2.51</v>
      </c>
      <c r="J62" s="59" t="n">
        <f aca="false">H62/3600</f>
        <v>0.574094444444444</v>
      </c>
      <c r="L62" s="57" t="n">
        <v>83.276</v>
      </c>
      <c r="M62" s="58" t="n">
        <v>26.6117</v>
      </c>
      <c r="N62" s="58" t="n">
        <v>37.9868</v>
      </c>
      <c r="O62" s="58" t="n">
        <v>38.5646</v>
      </c>
      <c r="P62" s="58" t="n">
        <v>2069.36</v>
      </c>
      <c r="Q62" s="58" t="n">
        <v>2.5</v>
      </c>
      <c r="R62" s="59" t="n">
        <f aca="false">P62/3600</f>
        <v>0.5748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31</v>
      </c>
      <c r="D63" s="42" t="n">
        <v>420.0344</v>
      </c>
      <c r="E63" s="43" t="n">
        <v>31.574</v>
      </c>
      <c r="F63" s="43" t="n">
        <v>36.5443</v>
      </c>
      <c r="G63" s="43" t="n">
        <v>37.0606</v>
      </c>
      <c r="H63" s="43" t="n">
        <v>2047.19</v>
      </c>
      <c r="I63" s="43" t="n">
        <v>2.69</v>
      </c>
      <c r="J63" s="44" t="n">
        <f aca="false">H63/3600</f>
        <v>0.568663888888889</v>
      </c>
      <c r="L63" s="42" t="n">
        <v>419.7872</v>
      </c>
      <c r="M63" s="43" t="n">
        <v>31.5719</v>
      </c>
      <c r="N63" s="43" t="n">
        <v>36.5301</v>
      </c>
      <c r="O63" s="43" t="n">
        <v>37.0666</v>
      </c>
      <c r="P63" s="43" t="n">
        <v>2048.1</v>
      </c>
      <c r="Q63" s="43" t="n">
        <v>2.7</v>
      </c>
      <c r="R63" s="44" t="n">
        <f aca="false">P63/3600</f>
        <v>0.5689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4</v>
      </c>
      <c r="D64" s="49" t="n">
        <v>252.584</v>
      </c>
      <c r="E64" s="50" t="n">
        <v>29.6204</v>
      </c>
      <c r="F64" s="50" t="n">
        <v>35.5422</v>
      </c>
      <c r="G64" s="50" t="n">
        <v>36.0901</v>
      </c>
      <c r="H64" s="50" t="n">
        <v>1895.88</v>
      </c>
      <c r="I64" s="50" t="n">
        <v>2.35</v>
      </c>
      <c r="J64" s="51" t="n">
        <f aca="false">H64/3600</f>
        <v>0.526633333333333</v>
      </c>
      <c r="L64" s="49" t="n">
        <v>252.5384</v>
      </c>
      <c r="M64" s="50" t="n">
        <v>29.6203</v>
      </c>
      <c r="N64" s="50" t="n">
        <v>35.6095</v>
      </c>
      <c r="O64" s="50" t="n">
        <v>36.0862</v>
      </c>
      <c r="P64" s="50" t="n">
        <v>1905.86</v>
      </c>
      <c r="Q64" s="50" t="n">
        <v>2.35</v>
      </c>
      <c r="R64" s="51" t="n">
        <f aca="false">P64/3600</f>
        <v>0.529405555555556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1"/>
      <c r="B65" s="11"/>
      <c r="C65" s="11" t="n">
        <v>37</v>
      </c>
      <c r="D65" s="49" t="n">
        <v>153.0792</v>
      </c>
      <c r="E65" s="50" t="n">
        <v>27.8646</v>
      </c>
      <c r="F65" s="50" t="n">
        <v>34.669</v>
      </c>
      <c r="G65" s="50" t="n">
        <v>35.1451</v>
      </c>
      <c r="H65" s="50" t="n">
        <v>1780.62</v>
      </c>
      <c r="I65" s="50" t="n">
        <v>2.08</v>
      </c>
      <c r="J65" s="51" t="n">
        <f aca="false">H65/3600</f>
        <v>0.494616666666667</v>
      </c>
      <c r="L65" s="49" t="n">
        <v>152.452</v>
      </c>
      <c r="M65" s="50" t="n">
        <v>27.8716</v>
      </c>
      <c r="N65" s="50" t="n">
        <v>34.6378</v>
      </c>
      <c r="O65" s="50" t="n">
        <v>35.1597</v>
      </c>
      <c r="P65" s="50" t="n">
        <v>1787.13</v>
      </c>
      <c r="Q65" s="50" t="n">
        <v>2.08</v>
      </c>
      <c r="R65" s="51" t="n">
        <f aca="false">P65/3600</f>
        <v>0.496425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1"/>
      <c r="B66" s="16"/>
      <c r="C66" s="16" t="n">
        <v>40</v>
      </c>
      <c r="D66" s="57" t="n">
        <v>92.0264</v>
      </c>
      <c r="E66" s="58" t="n">
        <v>26.2362</v>
      </c>
      <c r="F66" s="58" t="n">
        <v>34.1461</v>
      </c>
      <c r="G66" s="58" t="n">
        <v>34.626</v>
      </c>
      <c r="H66" s="58" t="n">
        <v>1679.64</v>
      </c>
      <c r="I66" s="58" t="n">
        <v>1.86</v>
      </c>
      <c r="J66" s="59" t="n">
        <f aca="false">H66/3600</f>
        <v>0.466566666666667</v>
      </c>
      <c r="L66" s="57" t="n">
        <v>91.4824</v>
      </c>
      <c r="M66" s="58" t="n">
        <v>26.234</v>
      </c>
      <c r="N66" s="58" t="n">
        <v>34.1635</v>
      </c>
      <c r="O66" s="58" t="n">
        <v>34.6316</v>
      </c>
      <c r="P66" s="58" t="n">
        <v>1686.81</v>
      </c>
      <c r="Q66" s="58" t="n">
        <v>1.86</v>
      </c>
      <c r="R66" s="59" t="n">
        <f aca="false">P66/3600</f>
        <v>0.4685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31</v>
      </c>
      <c r="D67" s="42" t="n">
        <v>355.8696</v>
      </c>
      <c r="E67" s="43" t="n">
        <v>32.9512</v>
      </c>
      <c r="F67" s="43" t="n">
        <v>36.9152</v>
      </c>
      <c r="G67" s="43" t="n">
        <v>38.0311</v>
      </c>
      <c r="H67" s="43" t="n">
        <v>1618.46</v>
      </c>
      <c r="I67" s="43" t="n">
        <v>2.09</v>
      </c>
      <c r="J67" s="44" t="n">
        <f aca="false">H67/3600</f>
        <v>0.449572222222222</v>
      </c>
      <c r="L67" s="42" t="n">
        <v>356.0288</v>
      </c>
      <c r="M67" s="43" t="n">
        <v>32.9516</v>
      </c>
      <c r="N67" s="43" t="n">
        <v>36.921</v>
      </c>
      <c r="O67" s="43" t="n">
        <v>38.0516</v>
      </c>
      <c r="P67" s="43" t="n">
        <v>1620.26</v>
      </c>
      <c r="Q67" s="43" t="n">
        <v>2.07</v>
      </c>
      <c r="R67" s="44" t="n">
        <f aca="false">P67/3600</f>
        <v>0.4500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4</v>
      </c>
      <c r="D68" s="49" t="n">
        <v>227.6792</v>
      </c>
      <c r="E68" s="50" t="n">
        <v>31.0145</v>
      </c>
      <c r="F68" s="50" t="n">
        <v>35.947</v>
      </c>
      <c r="G68" s="50" t="n">
        <v>37.0287</v>
      </c>
      <c r="H68" s="50" t="n">
        <v>1497.86</v>
      </c>
      <c r="I68" s="50" t="n">
        <v>1.81</v>
      </c>
      <c r="J68" s="51" t="n">
        <f aca="false">H68/3600</f>
        <v>0.416072222222222</v>
      </c>
      <c r="L68" s="49" t="n">
        <v>227.6544</v>
      </c>
      <c r="M68" s="50" t="n">
        <v>31.0029</v>
      </c>
      <c r="N68" s="50" t="n">
        <v>35.9128</v>
      </c>
      <c r="O68" s="50" t="n">
        <v>37.0482</v>
      </c>
      <c r="P68" s="50" t="n">
        <v>1500.16</v>
      </c>
      <c r="Q68" s="50" t="n">
        <v>1.81</v>
      </c>
      <c r="R68" s="51" t="n">
        <f aca="false">P68/3600</f>
        <v>0.416711111111111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1"/>
      <c r="B69" s="11"/>
      <c r="C69" s="11" t="n">
        <v>37</v>
      </c>
      <c r="D69" s="49" t="n">
        <v>147.844</v>
      </c>
      <c r="E69" s="50" t="n">
        <v>29.3994</v>
      </c>
      <c r="F69" s="50" t="n">
        <v>35.0538</v>
      </c>
      <c r="G69" s="50" t="n">
        <v>36.0819</v>
      </c>
      <c r="H69" s="50" t="n">
        <v>1391.04</v>
      </c>
      <c r="I69" s="50" t="n">
        <v>1.6</v>
      </c>
      <c r="J69" s="51" t="n">
        <f aca="false">H69/3600</f>
        <v>0.3864</v>
      </c>
      <c r="L69" s="49" t="n">
        <v>147.7536</v>
      </c>
      <c r="M69" s="50" t="n">
        <v>29.406</v>
      </c>
      <c r="N69" s="50" t="n">
        <v>35.0364</v>
      </c>
      <c r="O69" s="50" t="n">
        <v>36.0574</v>
      </c>
      <c r="P69" s="50" t="n">
        <v>1387.65</v>
      </c>
      <c r="Q69" s="50" t="n">
        <v>1.6</v>
      </c>
      <c r="R69" s="51" t="n">
        <f aca="false">P69/3600</f>
        <v>0.385458333333333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6"/>
      <c r="B70" s="16"/>
      <c r="C70" s="16" t="n">
        <v>40</v>
      </c>
      <c r="D70" s="57" t="n">
        <v>98.292</v>
      </c>
      <c r="E70" s="58" t="n">
        <v>27.9774</v>
      </c>
      <c r="F70" s="58" t="n">
        <v>34.4232</v>
      </c>
      <c r="G70" s="58" t="n">
        <v>35.4509</v>
      </c>
      <c r="H70" s="58" t="n">
        <v>1290.41</v>
      </c>
      <c r="I70" s="58" t="n">
        <v>1.45</v>
      </c>
      <c r="J70" s="59" t="n">
        <f aca="false">H70/3600</f>
        <v>0.358447222222222</v>
      </c>
      <c r="L70" s="57" t="n">
        <v>97.8144</v>
      </c>
      <c r="M70" s="58" t="n">
        <v>27.9653</v>
      </c>
      <c r="N70" s="58" t="n">
        <v>34.4445</v>
      </c>
      <c r="O70" s="58" t="n">
        <v>35.4963</v>
      </c>
      <c r="P70" s="58" t="n">
        <v>1290.29</v>
      </c>
      <c r="Q70" s="58" t="n">
        <v>1.44</v>
      </c>
      <c r="R70" s="59" t="n">
        <f aca="false">P70/3600</f>
        <v>0.3584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31</v>
      </c>
      <c r="D71" s="42" t="n">
        <v>410.4736</v>
      </c>
      <c r="E71" s="43" t="n">
        <v>39.4088</v>
      </c>
      <c r="F71" s="43" t="n">
        <v>44.7299</v>
      </c>
      <c r="G71" s="43" t="n">
        <v>45.1676</v>
      </c>
      <c r="H71" s="43" t="n">
        <v>17259.03</v>
      </c>
      <c r="I71" s="43" t="n">
        <v>19.9</v>
      </c>
      <c r="J71" s="44" t="n">
        <f aca="false">H71/3600</f>
        <v>4.794175</v>
      </c>
      <c r="L71" s="42" t="n">
        <v>410.1208</v>
      </c>
      <c r="M71" s="43" t="n">
        <v>39.4088</v>
      </c>
      <c r="N71" s="43" t="n">
        <v>44.7299</v>
      </c>
      <c r="O71" s="43" t="n">
        <v>45.1676</v>
      </c>
      <c r="P71" s="43" t="n">
        <v>17244.35</v>
      </c>
      <c r="Q71" s="43" t="n">
        <v>19.82</v>
      </c>
      <c r="R71" s="44" t="n">
        <f aca="false">P71/3600</f>
        <v>4.7900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34</v>
      </c>
      <c r="D72" s="49" t="n">
        <v>276.8672</v>
      </c>
      <c r="E72" s="50" t="n">
        <v>37.8015</v>
      </c>
      <c r="F72" s="50" t="n">
        <v>43.9836</v>
      </c>
      <c r="G72" s="50" t="n">
        <v>44.2775</v>
      </c>
      <c r="H72" s="50" t="n">
        <v>16836.63</v>
      </c>
      <c r="I72" s="50" t="n">
        <v>18.44</v>
      </c>
      <c r="J72" s="51" t="n">
        <f aca="false">H72/3600</f>
        <v>4.67684166666667</v>
      </c>
      <c r="L72" s="49" t="n">
        <v>275.956</v>
      </c>
      <c r="M72" s="50" t="n">
        <v>37.8084</v>
      </c>
      <c r="N72" s="50" t="n">
        <v>43.9884</v>
      </c>
      <c r="O72" s="50" t="n">
        <v>44.2801</v>
      </c>
      <c r="P72" s="50" t="n">
        <v>16876.59</v>
      </c>
      <c r="Q72" s="50" t="n">
        <v>18.4</v>
      </c>
      <c r="R72" s="51" t="n">
        <f aca="false">P72/3600</f>
        <v>4.68794166666667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1"/>
      <c r="B73" s="11"/>
      <c r="C73" s="11" t="n">
        <v>37</v>
      </c>
      <c r="D73" s="49" t="n">
        <v>191.0408</v>
      </c>
      <c r="E73" s="50" t="n">
        <v>36.1218</v>
      </c>
      <c r="F73" s="50" t="n">
        <v>43.2542</v>
      </c>
      <c r="G73" s="50" t="n">
        <v>43.5159</v>
      </c>
      <c r="H73" s="50" t="n">
        <v>16518.21</v>
      </c>
      <c r="I73" s="50" t="n">
        <v>17.36</v>
      </c>
      <c r="J73" s="51" t="n">
        <f aca="false">H73/3600</f>
        <v>4.58839166666667</v>
      </c>
      <c r="L73" s="49" t="n">
        <v>190.6272</v>
      </c>
      <c r="M73" s="50" t="n">
        <v>36.125</v>
      </c>
      <c r="N73" s="50" t="n">
        <v>43.2355</v>
      </c>
      <c r="O73" s="50" t="n">
        <v>43.5141</v>
      </c>
      <c r="P73" s="50" t="n">
        <v>16549.62</v>
      </c>
      <c r="Q73" s="50" t="n">
        <v>17.31</v>
      </c>
      <c r="R73" s="51" t="n">
        <f aca="false">P73/3600</f>
        <v>4.59711666666667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1"/>
      <c r="B74" s="16"/>
      <c r="C74" s="16" t="n">
        <v>40</v>
      </c>
      <c r="D74" s="57" t="n">
        <v>132.8752</v>
      </c>
      <c r="E74" s="58" t="n">
        <v>34.3756</v>
      </c>
      <c r="F74" s="58" t="n">
        <v>42.7568</v>
      </c>
      <c r="G74" s="58" t="n">
        <v>42.8543</v>
      </c>
      <c r="H74" s="58" t="n">
        <v>16258.09</v>
      </c>
      <c r="I74" s="58" t="n">
        <v>16.62</v>
      </c>
      <c r="J74" s="59" t="n">
        <f aca="false">H74/3600</f>
        <v>4.51613611111111</v>
      </c>
      <c r="L74" s="57" t="n">
        <v>131.9672</v>
      </c>
      <c r="M74" s="58" t="n">
        <v>34.3761</v>
      </c>
      <c r="N74" s="58" t="n">
        <v>42.77</v>
      </c>
      <c r="O74" s="58" t="n">
        <v>42.862</v>
      </c>
      <c r="P74" s="58" t="n">
        <v>16258.8</v>
      </c>
      <c r="Q74" s="58" t="n">
        <v>16.46</v>
      </c>
      <c r="R74" s="59" t="n">
        <f aca="false">P74/3600</f>
        <v>4.5163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31</v>
      </c>
      <c r="D75" s="42" t="n">
        <v>483.216</v>
      </c>
      <c r="E75" s="43" t="n">
        <v>39.2243</v>
      </c>
      <c r="F75" s="43" t="n">
        <v>46.2317</v>
      </c>
      <c r="G75" s="43" t="n">
        <v>45.0387</v>
      </c>
      <c r="H75" s="43" t="n">
        <v>17373.28</v>
      </c>
      <c r="I75" s="43" t="n">
        <v>20.92</v>
      </c>
      <c r="J75" s="44" t="n">
        <f aca="false">H75/3600</f>
        <v>4.82591111111111</v>
      </c>
      <c r="L75" s="42" t="n">
        <v>483.1088</v>
      </c>
      <c r="M75" s="43" t="n">
        <v>39.2235</v>
      </c>
      <c r="N75" s="43" t="n">
        <v>46.2627</v>
      </c>
      <c r="O75" s="43" t="n">
        <v>45.0395</v>
      </c>
      <c r="P75" s="43" t="n">
        <v>17393.62</v>
      </c>
      <c r="Q75" s="43" t="n">
        <v>20.76</v>
      </c>
      <c r="R75" s="44" t="n">
        <f aca="false">P75/3600</f>
        <v>4.8315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4</v>
      </c>
      <c r="D76" s="49" t="n">
        <v>326.3544</v>
      </c>
      <c r="E76" s="50" t="n">
        <v>37.5006</v>
      </c>
      <c r="F76" s="50" t="n">
        <v>45.6809</v>
      </c>
      <c r="G76" s="50" t="n">
        <v>44.068</v>
      </c>
      <c r="H76" s="50" t="n">
        <v>16955.41</v>
      </c>
      <c r="I76" s="50" t="n">
        <v>19.57</v>
      </c>
      <c r="J76" s="51" t="n">
        <f aca="false">H76/3600</f>
        <v>4.70983611111111</v>
      </c>
      <c r="L76" s="49" t="n">
        <v>326.1208</v>
      </c>
      <c r="M76" s="50" t="n">
        <v>37.5066</v>
      </c>
      <c r="N76" s="50" t="n">
        <v>45.7117</v>
      </c>
      <c r="O76" s="50" t="n">
        <v>44.0547</v>
      </c>
      <c r="P76" s="50" t="n">
        <v>16991.21</v>
      </c>
      <c r="Q76" s="50" t="n">
        <v>19.49</v>
      </c>
      <c r="R76" s="51" t="n">
        <f aca="false">P76/3600</f>
        <v>4.71978055555556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1"/>
      <c r="B77" s="11"/>
      <c r="C77" s="11" t="n">
        <v>37</v>
      </c>
      <c r="D77" s="49" t="n">
        <v>225.636</v>
      </c>
      <c r="E77" s="50" t="n">
        <v>35.7039</v>
      </c>
      <c r="F77" s="50" t="n">
        <v>45.1895</v>
      </c>
      <c r="G77" s="50" t="n">
        <v>43.0372</v>
      </c>
      <c r="H77" s="50" t="n">
        <v>16573.36</v>
      </c>
      <c r="I77" s="50" t="n">
        <v>18.54</v>
      </c>
      <c r="J77" s="51" t="n">
        <f aca="false">H77/3600</f>
        <v>4.60371111111111</v>
      </c>
      <c r="L77" s="49" t="n">
        <v>224.988</v>
      </c>
      <c r="M77" s="50" t="n">
        <v>35.7072</v>
      </c>
      <c r="N77" s="50" t="n">
        <v>45.2151</v>
      </c>
      <c r="O77" s="50" t="n">
        <v>43.0443</v>
      </c>
      <c r="P77" s="50" t="n">
        <v>16648.28</v>
      </c>
      <c r="Q77" s="50" t="n">
        <v>18.5</v>
      </c>
      <c r="R77" s="51" t="n">
        <f aca="false">P77/3600</f>
        <v>4.62452222222222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1"/>
      <c r="B78" s="16"/>
      <c r="C78" s="16" t="n">
        <v>40</v>
      </c>
      <c r="D78" s="57" t="n">
        <v>155.6192</v>
      </c>
      <c r="E78" s="58" t="n">
        <v>33.7444</v>
      </c>
      <c r="F78" s="58" t="n">
        <v>44.3832</v>
      </c>
      <c r="G78" s="58" t="n">
        <v>42.268</v>
      </c>
      <c r="H78" s="58" t="n">
        <v>16269.53</v>
      </c>
      <c r="I78" s="58" t="n">
        <v>17.67</v>
      </c>
      <c r="J78" s="59" t="n">
        <f aca="false">H78/3600</f>
        <v>4.51931388888889</v>
      </c>
      <c r="L78" s="57" t="n">
        <v>154.3912</v>
      </c>
      <c r="M78" s="58" t="n">
        <v>33.7531</v>
      </c>
      <c r="N78" s="58" t="n">
        <v>44.4135</v>
      </c>
      <c r="O78" s="58" t="n">
        <v>42.2743</v>
      </c>
      <c r="P78" s="58" t="n">
        <v>16312.72</v>
      </c>
      <c r="Q78" s="58" t="n">
        <v>17.4</v>
      </c>
      <c r="R78" s="59" t="n">
        <f aca="false">P78/3600</f>
        <v>4.5313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31</v>
      </c>
      <c r="D79" s="42" t="n">
        <v>379.4336</v>
      </c>
      <c r="E79" s="43" t="n">
        <v>38.985</v>
      </c>
      <c r="F79" s="43" t="n">
        <v>45.3183</v>
      </c>
      <c r="G79" s="43" t="n">
        <v>45.4063</v>
      </c>
      <c r="H79" s="43" t="n">
        <v>17356.17</v>
      </c>
      <c r="I79" s="43" t="n">
        <v>20.96</v>
      </c>
      <c r="J79" s="44" t="n">
        <f aca="false">H79/3600</f>
        <v>4.82115833333333</v>
      </c>
      <c r="L79" s="42" t="n">
        <v>378.336</v>
      </c>
      <c r="M79" s="43" t="n">
        <v>38.9773</v>
      </c>
      <c r="N79" s="43" t="n">
        <v>45.3327</v>
      </c>
      <c r="O79" s="43" t="n">
        <v>45.4221</v>
      </c>
      <c r="P79" s="43" t="n">
        <v>17378.4</v>
      </c>
      <c r="Q79" s="43" t="n">
        <v>20.87</v>
      </c>
      <c r="R79" s="44" t="n">
        <f aca="false">P79/3600</f>
        <v>4.8273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4</v>
      </c>
      <c r="D80" s="49" t="n">
        <v>249.3512</v>
      </c>
      <c r="E80" s="50" t="n">
        <v>37.3687</v>
      </c>
      <c r="F80" s="50" t="n">
        <v>44.5666</v>
      </c>
      <c r="G80" s="50" t="n">
        <v>44.4677</v>
      </c>
      <c r="H80" s="50" t="n">
        <v>16880.87</v>
      </c>
      <c r="I80" s="50" t="n">
        <v>19.08</v>
      </c>
      <c r="J80" s="51" t="n">
        <f aca="false">H80/3600</f>
        <v>4.68913055555556</v>
      </c>
      <c r="L80" s="49" t="n">
        <v>248.4312</v>
      </c>
      <c r="M80" s="50" t="n">
        <v>37.3666</v>
      </c>
      <c r="N80" s="50" t="n">
        <v>44.5578</v>
      </c>
      <c r="O80" s="50" t="n">
        <v>44.4643</v>
      </c>
      <c r="P80" s="50" t="n">
        <v>16878.2</v>
      </c>
      <c r="Q80" s="50" t="n">
        <v>18.95</v>
      </c>
      <c r="R80" s="51" t="n">
        <f aca="false">P80/3600</f>
        <v>4.68838888888889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1"/>
      <c r="B81" s="11"/>
      <c r="C81" s="11" t="n">
        <v>37</v>
      </c>
      <c r="D81" s="49" t="n">
        <v>170.764</v>
      </c>
      <c r="E81" s="50" t="n">
        <v>35.7498</v>
      </c>
      <c r="F81" s="50" t="n">
        <v>43.6231</v>
      </c>
      <c r="G81" s="50" t="n">
        <v>43.6511</v>
      </c>
      <c r="H81" s="50" t="n">
        <v>16523.77</v>
      </c>
      <c r="I81" s="50" t="n">
        <v>17.61</v>
      </c>
      <c r="J81" s="51" t="n">
        <f aca="false">H81/3600</f>
        <v>4.58993611111111</v>
      </c>
      <c r="L81" s="49" t="n">
        <v>170.2136</v>
      </c>
      <c r="M81" s="50" t="n">
        <v>35.7668</v>
      </c>
      <c r="N81" s="50" t="n">
        <v>43.5918</v>
      </c>
      <c r="O81" s="50" t="n">
        <v>43.6521</v>
      </c>
      <c r="P81" s="50" t="n">
        <v>16497.76</v>
      </c>
      <c r="Q81" s="50" t="n">
        <v>17.51</v>
      </c>
      <c r="R81" s="51" t="n">
        <f aca="false">P81/3600</f>
        <v>4.58271111111111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6"/>
      <c r="B82" s="16"/>
      <c r="C82" s="16" t="n">
        <v>40</v>
      </c>
      <c r="D82" s="57" t="n">
        <v>119.2904</v>
      </c>
      <c r="E82" s="58" t="n">
        <v>34.1317</v>
      </c>
      <c r="F82" s="58" t="n">
        <v>42.9339</v>
      </c>
      <c r="G82" s="58" t="n">
        <v>42.8938</v>
      </c>
      <c r="H82" s="58" t="n">
        <v>16183.32</v>
      </c>
      <c r="I82" s="58" t="n">
        <v>16.68</v>
      </c>
      <c r="J82" s="59" t="n">
        <f aca="false">H82/3600</f>
        <v>4.49536666666667</v>
      </c>
      <c r="L82" s="57" t="n">
        <v>118.9304</v>
      </c>
      <c r="M82" s="58" t="n">
        <v>34.1454</v>
      </c>
      <c r="N82" s="58" t="n">
        <v>42.9486</v>
      </c>
      <c r="O82" s="58" t="n">
        <v>42.9333</v>
      </c>
      <c r="P82" s="58" t="n">
        <v>16207.06</v>
      </c>
      <c r="Q82" s="58" t="n">
        <v>16.61</v>
      </c>
      <c r="R82" s="59" t="n">
        <f aca="false">P82/3600</f>
        <v>4.5019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0141985162163</v>
      </c>
      <c r="J89" s="70" t="n">
        <f aca="false">GEOMEAN(J3:J82)</f>
        <v>2.6945700378006</v>
      </c>
      <c r="Q89" s="70" t="n">
        <f aca="false">GEOMEAN(Q3:Q82)</f>
        <v>11.9789222365413</v>
      </c>
      <c r="R89" s="70" t="n">
        <f aca="false">GEOMEAN(R3:R82)</f>
        <v>2.69860926373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063784186064</v>
      </c>
      <c r="R90" s="71" t="n">
        <f aca="false">R89/J89</f>
        <v>1.0014990242887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62063888888889</v>
      </c>
      <c r="J91" s="70" t="n">
        <f aca="false">SUM(J3:J82)</f>
        <v>282.450816666667</v>
      </c>
      <c r="Q91" s="70" t="n">
        <f aca="false">SUM(Q3:Q82)/3600</f>
        <v>0.360780555555556</v>
      </c>
      <c r="R91" s="70" t="n">
        <f aca="false">SUM(R3:R82)</f>
        <v>282.906730555556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31</v>
      </c>
      <c r="D3" s="73"/>
      <c r="E3" s="74"/>
      <c r="F3" s="74"/>
      <c r="G3" s="74"/>
      <c r="H3" s="74"/>
      <c r="I3" s="74"/>
      <c r="J3" s="75"/>
      <c r="K3" s="76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1" t="s">
        <v>72</v>
      </c>
      <c r="B4" s="81"/>
      <c r="C4" s="81" t="n">
        <v>34</v>
      </c>
      <c r="D4" s="82"/>
      <c r="E4" s="83"/>
      <c r="F4" s="83"/>
      <c r="G4" s="83"/>
      <c r="H4" s="83"/>
      <c r="I4" s="83"/>
      <c r="J4" s="84"/>
      <c r="K4" s="76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1"/>
      <c r="B5" s="81"/>
      <c r="C5" s="81" t="n">
        <v>37</v>
      </c>
      <c r="D5" s="82"/>
      <c r="E5" s="83"/>
      <c r="F5" s="83"/>
      <c r="G5" s="83"/>
      <c r="H5" s="83"/>
      <c r="I5" s="83"/>
      <c r="J5" s="84"/>
      <c r="K5" s="76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1"/>
      <c r="B6" s="88"/>
      <c r="C6" s="88" t="n">
        <v>40</v>
      </c>
      <c r="D6" s="89"/>
      <c r="E6" s="90"/>
      <c r="F6" s="90"/>
      <c r="G6" s="90"/>
      <c r="H6" s="90"/>
      <c r="I6" s="90"/>
      <c r="J6" s="91"/>
      <c r="K6" s="76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1"/>
      <c r="B7" s="72" t="s">
        <v>56</v>
      </c>
      <c r="C7" s="72" t="n">
        <v>31</v>
      </c>
      <c r="D7" s="73"/>
      <c r="E7" s="74"/>
      <c r="F7" s="74"/>
      <c r="G7" s="74"/>
      <c r="H7" s="74"/>
      <c r="I7" s="74"/>
      <c r="J7" s="75"/>
      <c r="K7" s="76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1"/>
      <c r="B8" s="81"/>
      <c r="C8" s="81" t="n">
        <v>34</v>
      </c>
      <c r="D8" s="82"/>
      <c r="E8" s="83"/>
      <c r="F8" s="83"/>
      <c r="G8" s="83"/>
      <c r="H8" s="83"/>
      <c r="I8" s="83"/>
      <c r="J8" s="84"/>
      <c r="K8" s="76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1"/>
      <c r="B9" s="81"/>
      <c r="C9" s="81" t="n">
        <v>37</v>
      </c>
      <c r="D9" s="82"/>
      <c r="E9" s="83"/>
      <c r="F9" s="83"/>
      <c r="G9" s="83"/>
      <c r="H9" s="83"/>
      <c r="I9" s="83"/>
      <c r="J9" s="84"/>
      <c r="K9" s="76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1"/>
      <c r="B10" s="88"/>
      <c r="C10" s="88" t="n">
        <v>40</v>
      </c>
      <c r="D10" s="89"/>
      <c r="E10" s="90"/>
      <c r="F10" s="90"/>
      <c r="G10" s="90"/>
      <c r="H10" s="90"/>
      <c r="I10" s="90"/>
      <c r="J10" s="91"/>
      <c r="K10" s="76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1"/>
      <c r="B11" s="72" t="s">
        <v>53</v>
      </c>
      <c r="C11" s="72" t="n">
        <v>31</v>
      </c>
      <c r="D11" s="73"/>
      <c r="E11" s="74"/>
      <c r="F11" s="74"/>
      <c r="G11" s="74"/>
      <c r="H11" s="74"/>
      <c r="I11" s="74"/>
      <c r="J11" s="75"/>
      <c r="K11" s="76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1"/>
      <c r="B12" s="81"/>
      <c r="C12" s="81" t="n">
        <v>34</v>
      </c>
      <c r="D12" s="82"/>
      <c r="E12" s="83"/>
      <c r="F12" s="83"/>
      <c r="G12" s="83"/>
      <c r="H12" s="83"/>
      <c r="I12" s="83"/>
      <c r="J12" s="84"/>
      <c r="K12" s="76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1"/>
      <c r="B13" s="81"/>
      <c r="C13" s="81" t="n">
        <v>37</v>
      </c>
      <c r="D13" s="82"/>
      <c r="E13" s="83"/>
      <c r="F13" s="83"/>
      <c r="G13" s="83"/>
      <c r="H13" s="83"/>
      <c r="I13" s="83"/>
      <c r="J13" s="84"/>
      <c r="K13" s="76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1"/>
      <c r="B14" s="88"/>
      <c r="C14" s="88" t="n">
        <v>40</v>
      </c>
      <c r="D14" s="89"/>
      <c r="E14" s="90"/>
      <c r="F14" s="90"/>
      <c r="G14" s="90"/>
      <c r="H14" s="90"/>
      <c r="I14" s="90"/>
      <c r="J14" s="91"/>
      <c r="K14" s="76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1"/>
      <c r="B15" s="72" t="s">
        <v>59</v>
      </c>
      <c r="C15" s="72" t="n">
        <v>31</v>
      </c>
      <c r="D15" s="73"/>
      <c r="E15" s="74"/>
      <c r="F15" s="74"/>
      <c r="G15" s="74"/>
      <c r="H15" s="74"/>
      <c r="I15" s="74"/>
      <c r="J15" s="75"/>
      <c r="K15" s="76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1"/>
      <c r="B16" s="81"/>
      <c r="C16" s="81" t="n">
        <v>34</v>
      </c>
      <c r="D16" s="82"/>
      <c r="E16" s="83"/>
      <c r="F16" s="83"/>
      <c r="G16" s="83"/>
      <c r="H16" s="83"/>
      <c r="I16" s="83"/>
      <c r="J16" s="84"/>
      <c r="K16" s="76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1"/>
      <c r="B17" s="81"/>
      <c r="C17" s="81" t="n">
        <v>37</v>
      </c>
      <c r="D17" s="82"/>
      <c r="E17" s="83"/>
      <c r="F17" s="83"/>
      <c r="G17" s="83"/>
      <c r="H17" s="83"/>
      <c r="I17" s="83"/>
      <c r="J17" s="84"/>
      <c r="K17" s="76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8"/>
      <c r="B18" s="88"/>
      <c r="C18" s="88" t="n">
        <v>40</v>
      </c>
      <c r="D18" s="89"/>
      <c r="E18" s="90"/>
      <c r="F18" s="90"/>
      <c r="G18" s="90"/>
      <c r="H18" s="90"/>
      <c r="I18" s="90"/>
      <c r="J18" s="91"/>
      <c r="K18" s="76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1</v>
      </c>
      <c r="D19" s="42" t="n">
        <v>1482.0712</v>
      </c>
      <c r="E19" s="43" t="n">
        <v>37.6169</v>
      </c>
      <c r="F19" s="43" t="n">
        <v>40.9211</v>
      </c>
      <c r="G19" s="43" t="n">
        <v>42.0296</v>
      </c>
      <c r="H19" s="43" t="n">
        <v>23899.07</v>
      </c>
      <c r="I19" s="43" t="n">
        <v>18.02</v>
      </c>
      <c r="J19" s="44" t="n">
        <f aca="false">H19/3600</f>
        <v>6.63863055555556</v>
      </c>
      <c r="L19" s="42" t="n">
        <v>1482.0848</v>
      </c>
      <c r="M19" s="43" t="n">
        <v>37.6169</v>
      </c>
      <c r="N19" s="43" t="n">
        <v>40.9211</v>
      </c>
      <c r="O19" s="43" t="n">
        <v>42.0296</v>
      </c>
      <c r="P19" s="43" t="n">
        <v>20016.45</v>
      </c>
      <c r="Q19" s="43" t="n">
        <v>18.02</v>
      </c>
      <c r="R19" s="44" t="n">
        <f aca="false">P19/3600</f>
        <v>5.5601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34</v>
      </c>
      <c r="D20" s="49" t="n">
        <v>959.144</v>
      </c>
      <c r="E20" s="50" t="n">
        <v>36.0501</v>
      </c>
      <c r="F20" s="50" t="n">
        <v>40.3409</v>
      </c>
      <c r="G20" s="50" t="n">
        <v>41.4631</v>
      </c>
      <c r="H20" s="50" t="n">
        <v>22286.82</v>
      </c>
      <c r="I20" s="50" t="n">
        <v>16.69</v>
      </c>
      <c r="J20" s="51" t="n">
        <f aca="false">H20/3600</f>
        <v>6.19078333333333</v>
      </c>
      <c r="L20" s="49" t="n">
        <v>959.1232</v>
      </c>
      <c r="M20" s="50" t="n">
        <v>36.0501</v>
      </c>
      <c r="N20" s="50" t="n">
        <v>40.3409</v>
      </c>
      <c r="O20" s="50" t="n">
        <v>41.4631</v>
      </c>
      <c r="P20" s="50" t="n">
        <v>18109.08</v>
      </c>
      <c r="Q20" s="50" t="n">
        <v>16.83</v>
      </c>
      <c r="R20" s="51" t="n">
        <f aca="false">P20/3600</f>
        <v>5.0303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1"/>
      <c r="B21" s="11"/>
      <c r="C21" s="11" t="n">
        <v>37</v>
      </c>
      <c r="D21" s="49" t="n">
        <v>627.012</v>
      </c>
      <c r="E21" s="50" t="n">
        <v>34.5397</v>
      </c>
      <c r="F21" s="50" t="n">
        <v>39.8023</v>
      </c>
      <c r="G21" s="50" t="n">
        <v>40.9833</v>
      </c>
      <c r="H21" s="50" t="n">
        <v>21045.25</v>
      </c>
      <c r="I21" s="50" t="n">
        <v>15.6</v>
      </c>
      <c r="J21" s="51" t="n">
        <f aca="false">H21/3600</f>
        <v>5.84590277777778</v>
      </c>
      <c r="L21" s="49" t="n">
        <v>626.9656</v>
      </c>
      <c r="M21" s="50" t="n">
        <v>34.5397</v>
      </c>
      <c r="N21" s="50" t="n">
        <v>39.8023</v>
      </c>
      <c r="O21" s="50" t="n">
        <v>40.9833</v>
      </c>
      <c r="P21" s="50" t="n">
        <v>17067.92</v>
      </c>
      <c r="Q21" s="50" t="n">
        <v>15.63</v>
      </c>
      <c r="R21" s="51" t="n">
        <f aca="false">P21/3600</f>
        <v>4.74108888888889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1"/>
      <c r="B22" s="16"/>
      <c r="C22" s="16" t="n">
        <v>40</v>
      </c>
      <c r="D22" s="57" t="n">
        <v>411.4888</v>
      </c>
      <c r="E22" s="58" t="n">
        <v>33.042</v>
      </c>
      <c r="F22" s="58" t="n">
        <v>39.4747</v>
      </c>
      <c r="G22" s="58" t="n">
        <v>40.7254</v>
      </c>
      <c r="H22" s="58" t="n">
        <v>19904.71</v>
      </c>
      <c r="I22" s="58" t="n">
        <v>14.77</v>
      </c>
      <c r="J22" s="59" t="n">
        <f aca="false">H22/3600</f>
        <v>5.52908611111111</v>
      </c>
      <c r="L22" s="57" t="n">
        <v>411.4168</v>
      </c>
      <c r="M22" s="58" t="n">
        <v>33.042</v>
      </c>
      <c r="N22" s="58" t="n">
        <v>39.4747</v>
      </c>
      <c r="O22" s="58" t="n">
        <v>40.7254</v>
      </c>
      <c r="P22" s="58" t="n">
        <v>16153.24</v>
      </c>
      <c r="Q22" s="58" t="n">
        <v>14.81</v>
      </c>
      <c r="R22" s="59" t="n">
        <f aca="false">P22/3600</f>
        <v>4.4870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31</v>
      </c>
      <c r="D23" s="42" t="n">
        <v>1733.7704</v>
      </c>
      <c r="E23" s="43" t="n">
        <v>34.7561</v>
      </c>
      <c r="F23" s="43" t="n">
        <v>38.7525</v>
      </c>
      <c r="G23" s="43" t="n">
        <v>39.8904</v>
      </c>
      <c r="H23" s="43" t="n">
        <v>22138.36</v>
      </c>
      <c r="I23" s="43" t="n">
        <v>17.36</v>
      </c>
      <c r="J23" s="44" t="n">
        <f aca="false">H23/3600</f>
        <v>6.14954444444444</v>
      </c>
      <c r="L23" s="42" t="n">
        <v>1733.8264</v>
      </c>
      <c r="M23" s="43" t="n">
        <v>34.7561</v>
      </c>
      <c r="N23" s="43" t="n">
        <v>38.7525</v>
      </c>
      <c r="O23" s="43" t="n">
        <v>39.8904</v>
      </c>
      <c r="P23" s="43" t="n">
        <v>17949.16</v>
      </c>
      <c r="Q23" s="43" t="n">
        <v>17.61</v>
      </c>
      <c r="R23" s="44" t="n">
        <f aca="false">P23/3600</f>
        <v>4.9858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4</v>
      </c>
      <c r="D24" s="49" t="n">
        <v>1048.828</v>
      </c>
      <c r="E24" s="50" t="n">
        <v>33.1328</v>
      </c>
      <c r="F24" s="50" t="n">
        <v>37.9783</v>
      </c>
      <c r="G24" s="50" t="n">
        <v>39.3066</v>
      </c>
      <c r="H24" s="50" t="n">
        <v>20666.62</v>
      </c>
      <c r="I24" s="50" t="n">
        <v>15.74</v>
      </c>
      <c r="J24" s="51" t="n">
        <f aca="false">H24/3600</f>
        <v>5.74072777777778</v>
      </c>
      <c r="L24" s="49" t="n">
        <v>1048.8264</v>
      </c>
      <c r="M24" s="50" t="n">
        <v>33.1328</v>
      </c>
      <c r="N24" s="50" t="n">
        <v>37.9783</v>
      </c>
      <c r="O24" s="50" t="n">
        <v>39.3066</v>
      </c>
      <c r="P24" s="50" t="n">
        <v>16810.83</v>
      </c>
      <c r="Q24" s="50" t="n">
        <v>15.91</v>
      </c>
      <c r="R24" s="51" t="n">
        <f aca="false">P24/3600</f>
        <v>4.669675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1"/>
      <c r="B25" s="11"/>
      <c r="C25" s="11" t="n">
        <v>37</v>
      </c>
      <c r="D25" s="49" t="n">
        <v>635.3904</v>
      </c>
      <c r="E25" s="50" t="n">
        <v>31.6207</v>
      </c>
      <c r="F25" s="50" t="n">
        <v>37.2698</v>
      </c>
      <c r="G25" s="50" t="n">
        <v>38.8288</v>
      </c>
      <c r="H25" s="50" t="n">
        <v>19584.82</v>
      </c>
      <c r="I25" s="50" t="n">
        <v>14.65</v>
      </c>
      <c r="J25" s="51" t="n">
        <f aca="false">H25/3600</f>
        <v>5.44022777777778</v>
      </c>
      <c r="L25" s="49" t="n">
        <v>635.3872</v>
      </c>
      <c r="M25" s="50" t="n">
        <v>31.6207</v>
      </c>
      <c r="N25" s="50" t="n">
        <v>37.2698</v>
      </c>
      <c r="O25" s="50" t="n">
        <v>38.8288</v>
      </c>
      <c r="P25" s="50" t="n">
        <v>15945.94</v>
      </c>
      <c r="Q25" s="50" t="n">
        <v>14.67</v>
      </c>
      <c r="R25" s="51" t="n">
        <f aca="false">P25/3600</f>
        <v>4.42942777777778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1"/>
      <c r="B26" s="16"/>
      <c r="C26" s="16" t="n">
        <v>40</v>
      </c>
      <c r="D26" s="57" t="n">
        <v>388.9032</v>
      </c>
      <c r="E26" s="58" t="n">
        <v>30.1761</v>
      </c>
      <c r="F26" s="58" t="n">
        <v>36.8498</v>
      </c>
      <c r="G26" s="58" t="n">
        <v>38.583</v>
      </c>
      <c r="H26" s="58" t="n">
        <v>18631.5</v>
      </c>
      <c r="I26" s="58" t="n">
        <v>13.93</v>
      </c>
      <c r="J26" s="59" t="n">
        <f aca="false">H26/3600</f>
        <v>5.17541666666667</v>
      </c>
      <c r="L26" s="57" t="n">
        <v>388.8952</v>
      </c>
      <c r="M26" s="58" t="n">
        <v>30.1761</v>
      </c>
      <c r="N26" s="58" t="n">
        <v>36.8498</v>
      </c>
      <c r="O26" s="58" t="n">
        <v>38.583</v>
      </c>
      <c r="P26" s="58" t="n">
        <v>15118.14</v>
      </c>
      <c r="Q26" s="58" t="n">
        <v>13.91</v>
      </c>
      <c r="R26" s="59" t="n">
        <f aca="false">P26/3600</f>
        <v>4.1994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31</v>
      </c>
      <c r="D27" s="42" t="n">
        <v>3352.1544</v>
      </c>
      <c r="E27" s="43" t="n">
        <v>35.0364</v>
      </c>
      <c r="F27" s="43" t="n">
        <v>38.3589</v>
      </c>
      <c r="G27" s="43" t="n">
        <v>40.4495</v>
      </c>
      <c r="H27" s="43" t="n">
        <v>43193.62</v>
      </c>
      <c r="I27" s="43" t="n">
        <v>35.34</v>
      </c>
      <c r="J27" s="44" t="n">
        <f aca="false">H27/3600</f>
        <v>11.9982277777778</v>
      </c>
      <c r="L27" s="42" t="n">
        <v>3352.2088</v>
      </c>
      <c r="M27" s="43" t="n">
        <v>35.0364</v>
      </c>
      <c r="N27" s="43" t="n">
        <v>38.3589</v>
      </c>
      <c r="O27" s="43" t="n">
        <v>40.4495</v>
      </c>
      <c r="P27" s="43" t="n">
        <v>36494.01</v>
      </c>
      <c r="Q27" s="43" t="n">
        <v>35.32</v>
      </c>
      <c r="R27" s="44" t="n">
        <f aca="false">P27/3600</f>
        <v>10.1372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4</v>
      </c>
      <c r="D28" s="49" t="n">
        <v>2182.6104</v>
      </c>
      <c r="E28" s="50" t="n">
        <v>33.6804</v>
      </c>
      <c r="F28" s="50" t="n">
        <v>37.8728</v>
      </c>
      <c r="G28" s="50" t="n">
        <v>39.6584</v>
      </c>
      <c r="H28" s="50" t="n">
        <v>41585.34</v>
      </c>
      <c r="I28" s="50" t="n">
        <v>32.84</v>
      </c>
      <c r="J28" s="51" t="n">
        <f aca="false">H28/3600</f>
        <v>11.5514833333333</v>
      </c>
      <c r="L28" s="49" t="n">
        <v>2182.6088</v>
      </c>
      <c r="M28" s="50" t="n">
        <v>33.6804</v>
      </c>
      <c r="N28" s="50" t="n">
        <v>37.8728</v>
      </c>
      <c r="O28" s="50" t="n">
        <v>39.6584</v>
      </c>
      <c r="P28" s="50" t="n">
        <v>34455.23</v>
      </c>
      <c r="Q28" s="50" t="n">
        <v>32.96</v>
      </c>
      <c r="R28" s="51" t="n">
        <f aca="false">P28/3600</f>
        <v>9.57089722222222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1"/>
      <c r="B29" s="11"/>
      <c r="C29" s="11" t="n">
        <v>37</v>
      </c>
      <c r="D29" s="49" t="n">
        <v>1443.676</v>
      </c>
      <c r="E29" s="50" t="n">
        <v>32.2987</v>
      </c>
      <c r="F29" s="50" t="n">
        <v>37.418</v>
      </c>
      <c r="G29" s="50" t="n">
        <v>38.9192</v>
      </c>
      <c r="H29" s="50" t="n">
        <v>39052.14</v>
      </c>
      <c r="I29" s="50" t="n">
        <v>30.93</v>
      </c>
      <c r="J29" s="51" t="n">
        <f aca="false">H29/3600</f>
        <v>10.8478166666667</v>
      </c>
      <c r="L29" s="49" t="n">
        <v>1443.6584</v>
      </c>
      <c r="M29" s="50" t="n">
        <v>32.2987</v>
      </c>
      <c r="N29" s="50" t="n">
        <v>37.418</v>
      </c>
      <c r="O29" s="50" t="n">
        <v>38.9192</v>
      </c>
      <c r="P29" s="50" t="n">
        <v>30573.54</v>
      </c>
      <c r="Q29" s="50" t="n">
        <v>30.88</v>
      </c>
      <c r="R29" s="51" t="n">
        <f aca="false">P29/3600</f>
        <v>8.49265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1"/>
      <c r="B30" s="16"/>
      <c r="C30" s="16" t="n">
        <v>40</v>
      </c>
      <c r="D30" s="57" t="n">
        <v>968.8008</v>
      </c>
      <c r="E30" s="58" t="n">
        <v>30.8764</v>
      </c>
      <c r="F30" s="58" t="n">
        <v>37.0779</v>
      </c>
      <c r="G30" s="58" t="n">
        <v>38.3855</v>
      </c>
      <c r="H30" s="58" t="n">
        <v>37307.66</v>
      </c>
      <c r="I30" s="58" t="n">
        <v>29.35</v>
      </c>
      <c r="J30" s="59" t="n">
        <f aca="false">H30/3600</f>
        <v>10.3632388888889</v>
      </c>
      <c r="L30" s="57" t="n">
        <v>968.7064</v>
      </c>
      <c r="M30" s="58" t="n">
        <v>30.8764</v>
      </c>
      <c r="N30" s="58" t="n">
        <v>37.0779</v>
      </c>
      <c r="O30" s="58" t="n">
        <v>38.3855</v>
      </c>
      <c r="P30" s="58" t="n">
        <v>29265.84</v>
      </c>
      <c r="Q30" s="58" t="n">
        <v>29.34</v>
      </c>
      <c r="R30" s="59" t="n">
        <f aca="false">P30/3600</f>
        <v>8.129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31</v>
      </c>
      <c r="D31" s="42" t="n">
        <v>4107.7256</v>
      </c>
      <c r="E31" s="43" t="n">
        <v>35.9442</v>
      </c>
      <c r="F31" s="43" t="n">
        <v>41.5464</v>
      </c>
      <c r="G31" s="43" t="n">
        <v>41.7199</v>
      </c>
      <c r="H31" s="43" t="n">
        <v>52038.12</v>
      </c>
      <c r="I31" s="43" t="n">
        <v>39</v>
      </c>
      <c r="J31" s="44" t="n">
        <f aca="false">H31/3600</f>
        <v>14.4550333333333</v>
      </c>
      <c r="L31" s="42" t="n">
        <v>4107.7472</v>
      </c>
      <c r="M31" s="43" t="n">
        <v>35.9442</v>
      </c>
      <c r="N31" s="43" t="n">
        <v>41.5464</v>
      </c>
      <c r="O31" s="43" t="n">
        <v>41.7199</v>
      </c>
      <c r="P31" s="43" t="n">
        <v>40858.66</v>
      </c>
      <c r="Q31" s="43" t="n">
        <v>39.04</v>
      </c>
      <c r="R31" s="44" t="n">
        <f aca="false">P31/3600</f>
        <v>11.3496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4</v>
      </c>
      <c r="D32" s="49" t="n">
        <v>2688.8208</v>
      </c>
      <c r="E32" s="50" t="n">
        <v>34.6924</v>
      </c>
      <c r="F32" s="50" t="n">
        <v>40.8922</v>
      </c>
      <c r="G32" s="50" t="n">
        <v>40.7765</v>
      </c>
      <c r="H32" s="50" t="n">
        <v>48516.35</v>
      </c>
      <c r="I32" s="50" t="n">
        <v>36.09</v>
      </c>
      <c r="J32" s="51" t="n">
        <f aca="false">H32/3600</f>
        <v>13.4767638888889</v>
      </c>
      <c r="L32" s="49" t="n">
        <v>2688.8224</v>
      </c>
      <c r="M32" s="50" t="n">
        <v>34.6924</v>
      </c>
      <c r="N32" s="50" t="n">
        <v>40.8922</v>
      </c>
      <c r="O32" s="50" t="n">
        <v>40.7765</v>
      </c>
      <c r="P32" s="50" t="n">
        <v>38089.34</v>
      </c>
      <c r="Q32" s="50" t="n">
        <v>36.16</v>
      </c>
      <c r="R32" s="51" t="n">
        <f aca="false">P32/3600</f>
        <v>10.5803722222222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1"/>
      <c r="B33" s="11"/>
      <c r="C33" s="11" t="n">
        <v>37</v>
      </c>
      <c r="D33" s="49" t="n">
        <v>1798.5912</v>
      </c>
      <c r="E33" s="50" t="n">
        <v>33.4418</v>
      </c>
      <c r="F33" s="50" t="n">
        <v>40.2869</v>
      </c>
      <c r="G33" s="50" t="n">
        <v>39.9329</v>
      </c>
      <c r="H33" s="50" t="n">
        <v>45799.66</v>
      </c>
      <c r="I33" s="50" t="n">
        <v>34</v>
      </c>
      <c r="J33" s="51" t="n">
        <f aca="false">H33/3600</f>
        <v>12.7221277777778</v>
      </c>
      <c r="L33" s="49" t="n">
        <v>1798.5928</v>
      </c>
      <c r="M33" s="50" t="n">
        <v>33.4418</v>
      </c>
      <c r="N33" s="50" t="n">
        <v>40.2869</v>
      </c>
      <c r="O33" s="50" t="n">
        <v>39.9329</v>
      </c>
      <c r="P33" s="50" t="n">
        <v>35834.72</v>
      </c>
      <c r="Q33" s="50" t="n">
        <v>34.02</v>
      </c>
      <c r="R33" s="51" t="n">
        <f aca="false">P33/3600</f>
        <v>9.95408888888889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1"/>
      <c r="B34" s="16"/>
      <c r="C34" s="16" t="n">
        <v>40</v>
      </c>
      <c r="D34" s="57" t="n">
        <v>1227.7248</v>
      </c>
      <c r="E34" s="58" t="n">
        <v>32.109</v>
      </c>
      <c r="F34" s="58" t="n">
        <v>39.8905</v>
      </c>
      <c r="G34" s="58" t="n">
        <v>39.3442</v>
      </c>
      <c r="H34" s="58" t="n">
        <v>43514.53</v>
      </c>
      <c r="I34" s="58" t="n">
        <v>32.43</v>
      </c>
      <c r="J34" s="59" t="n">
        <f aca="false">H34/3600</f>
        <v>12.0873694444444</v>
      </c>
      <c r="L34" s="57" t="n">
        <v>1227.7264</v>
      </c>
      <c r="M34" s="58" t="n">
        <v>32.109</v>
      </c>
      <c r="N34" s="58" t="n">
        <v>39.8905</v>
      </c>
      <c r="O34" s="58" t="n">
        <v>39.3442</v>
      </c>
      <c r="P34" s="58" t="n">
        <v>36669.68</v>
      </c>
      <c r="Q34" s="58" t="n">
        <v>32.37</v>
      </c>
      <c r="R34" s="59" t="n">
        <f aca="false">P34/3600</f>
        <v>10.1860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31</v>
      </c>
      <c r="D35" s="42" t="n">
        <v>2661.1368</v>
      </c>
      <c r="E35" s="43" t="n">
        <v>33.9508</v>
      </c>
      <c r="F35" s="43" t="n">
        <v>39.7362</v>
      </c>
      <c r="G35" s="43" t="n">
        <v>42.2719</v>
      </c>
      <c r="H35" s="43" t="n">
        <v>50506.1</v>
      </c>
      <c r="I35" s="43" t="n">
        <v>37.97</v>
      </c>
      <c r="J35" s="44" t="n">
        <f aca="false">H35/3600</f>
        <v>14.0294722222222</v>
      </c>
      <c r="L35" s="42" t="n">
        <v>2661.2312</v>
      </c>
      <c r="M35" s="43" t="n">
        <v>33.9508</v>
      </c>
      <c r="N35" s="43" t="n">
        <v>39.7362</v>
      </c>
      <c r="O35" s="43" t="n">
        <v>42.2719</v>
      </c>
      <c r="P35" s="43" t="n">
        <v>42578.35</v>
      </c>
      <c r="Q35" s="43" t="n">
        <v>37.76</v>
      </c>
      <c r="R35" s="44" t="n">
        <f aca="false">P35/3600</f>
        <v>11.8273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4</v>
      </c>
      <c r="D36" s="49" t="n">
        <v>1469.4184</v>
      </c>
      <c r="E36" s="50" t="n">
        <v>32.7383</v>
      </c>
      <c r="F36" s="50" t="n">
        <v>39.1368</v>
      </c>
      <c r="G36" s="50" t="n">
        <v>41.7711</v>
      </c>
      <c r="H36" s="50" t="n">
        <v>47930.87</v>
      </c>
      <c r="I36" s="50" t="n">
        <v>34.81</v>
      </c>
      <c r="J36" s="51" t="n">
        <f aca="false">H36/3600</f>
        <v>13.3141305555556</v>
      </c>
      <c r="L36" s="49" t="n">
        <v>1469.4184</v>
      </c>
      <c r="M36" s="50" t="n">
        <v>32.7383</v>
      </c>
      <c r="N36" s="50" t="n">
        <v>39.1368</v>
      </c>
      <c r="O36" s="50" t="n">
        <v>41.7711</v>
      </c>
      <c r="P36" s="50" t="n">
        <v>40440.99</v>
      </c>
      <c r="Q36" s="50" t="n">
        <v>34.64</v>
      </c>
      <c r="R36" s="51" t="n">
        <f aca="false">P36/3600</f>
        <v>11.2336083333333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1"/>
      <c r="B37" s="11"/>
      <c r="C37" s="11" t="n">
        <v>37</v>
      </c>
      <c r="D37" s="49" t="n">
        <v>883.0648</v>
      </c>
      <c r="E37" s="50" t="n">
        <v>31.4282</v>
      </c>
      <c r="F37" s="50" t="n">
        <v>38.5829</v>
      </c>
      <c r="G37" s="50" t="n">
        <v>41.2829</v>
      </c>
      <c r="H37" s="50" t="n">
        <v>46320.45</v>
      </c>
      <c r="I37" s="50" t="n">
        <v>32.8</v>
      </c>
      <c r="J37" s="51" t="n">
        <f aca="false">H37/3600</f>
        <v>12.8667916666667</v>
      </c>
      <c r="L37" s="49" t="n">
        <v>882.9976</v>
      </c>
      <c r="M37" s="50" t="n">
        <v>31.4282</v>
      </c>
      <c r="N37" s="50" t="n">
        <v>38.5829</v>
      </c>
      <c r="O37" s="50" t="n">
        <v>41.2829</v>
      </c>
      <c r="P37" s="50" t="n">
        <v>38913.43</v>
      </c>
      <c r="Q37" s="50" t="n">
        <v>32.65</v>
      </c>
      <c r="R37" s="51" t="n">
        <f aca="false">P37/3600</f>
        <v>10.8092861111111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6"/>
      <c r="B38" s="16"/>
      <c r="C38" s="16" t="n">
        <v>40</v>
      </c>
      <c r="D38" s="57" t="n">
        <v>561.0088</v>
      </c>
      <c r="E38" s="58" t="n">
        <v>30.0356</v>
      </c>
      <c r="F38" s="58" t="n">
        <v>38.2112</v>
      </c>
      <c r="G38" s="58" t="n">
        <v>40.9771</v>
      </c>
      <c r="H38" s="58" t="n">
        <v>45062.34</v>
      </c>
      <c r="I38" s="58" t="n">
        <v>31.55</v>
      </c>
      <c r="J38" s="59" t="n">
        <f aca="false">H38/3600</f>
        <v>12.5173166666667</v>
      </c>
      <c r="L38" s="57" t="n">
        <v>560.804</v>
      </c>
      <c r="M38" s="58" t="n">
        <v>30.0356</v>
      </c>
      <c r="N38" s="58" t="n">
        <v>38.2112</v>
      </c>
      <c r="O38" s="58" t="n">
        <v>40.9771</v>
      </c>
      <c r="P38" s="58" t="n">
        <v>37755.46</v>
      </c>
      <c r="Q38" s="58" t="n">
        <v>31.49</v>
      </c>
      <c r="R38" s="59" t="n">
        <f aca="false">P38/3600</f>
        <v>10.4876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1</v>
      </c>
      <c r="D39" s="42" t="n">
        <v>1038.6896</v>
      </c>
      <c r="E39" s="43" t="n">
        <v>34.5885</v>
      </c>
      <c r="F39" s="43" t="n">
        <v>39.0397</v>
      </c>
      <c r="G39" s="43" t="n">
        <v>39.2663</v>
      </c>
      <c r="H39" s="43" t="n">
        <v>9313.1</v>
      </c>
      <c r="I39" s="43" t="n">
        <v>7.92</v>
      </c>
      <c r="J39" s="44" t="n">
        <f aca="false">H39/3600</f>
        <v>2.58697222222222</v>
      </c>
      <c r="L39" s="42" t="n">
        <v>1038.6912</v>
      </c>
      <c r="M39" s="43" t="n">
        <v>34.5885</v>
      </c>
      <c r="N39" s="43" t="n">
        <v>39.0397</v>
      </c>
      <c r="O39" s="43" t="n">
        <v>39.2663</v>
      </c>
      <c r="P39" s="43" t="n">
        <v>7544.13</v>
      </c>
      <c r="Q39" s="43" t="n">
        <v>7.95</v>
      </c>
      <c r="R39" s="44" t="n">
        <f aca="false">P39/3600</f>
        <v>2.0955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34</v>
      </c>
      <c r="D40" s="49" t="n">
        <v>678.42</v>
      </c>
      <c r="E40" s="50" t="n">
        <v>33.0281</v>
      </c>
      <c r="F40" s="50" t="n">
        <v>38.0723</v>
      </c>
      <c r="G40" s="50" t="n">
        <v>38.19</v>
      </c>
      <c r="H40" s="50" t="n">
        <v>8677.33</v>
      </c>
      <c r="I40" s="50" t="n">
        <v>7.21</v>
      </c>
      <c r="J40" s="51" t="n">
        <f aca="false">H40/3600</f>
        <v>2.41036944444444</v>
      </c>
      <c r="L40" s="49" t="n">
        <v>678.4264</v>
      </c>
      <c r="M40" s="50" t="n">
        <v>33.0281</v>
      </c>
      <c r="N40" s="50" t="n">
        <v>38.0723</v>
      </c>
      <c r="O40" s="50" t="n">
        <v>38.19</v>
      </c>
      <c r="P40" s="50" t="n">
        <v>7059.34</v>
      </c>
      <c r="Q40" s="50" t="n">
        <v>7.19</v>
      </c>
      <c r="R40" s="51" t="n">
        <f aca="false">P40/3600</f>
        <v>1.96092777777778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1"/>
      <c r="B41" s="11"/>
      <c r="C41" s="11" t="n">
        <v>37</v>
      </c>
      <c r="D41" s="49" t="n">
        <v>455.4976</v>
      </c>
      <c r="E41" s="50" t="n">
        <v>31.6578</v>
      </c>
      <c r="F41" s="50" t="n">
        <v>37.1207</v>
      </c>
      <c r="G41" s="50" t="n">
        <v>37.1559</v>
      </c>
      <c r="H41" s="50" t="n">
        <v>8218.34</v>
      </c>
      <c r="I41" s="50" t="n">
        <v>6.68</v>
      </c>
      <c r="J41" s="51" t="n">
        <f aca="false">H41/3600</f>
        <v>2.28287222222222</v>
      </c>
      <c r="L41" s="49" t="n">
        <v>455.4784</v>
      </c>
      <c r="M41" s="50" t="n">
        <v>31.6578</v>
      </c>
      <c r="N41" s="50" t="n">
        <v>37.1207</v>
      </c>
      <c r="O41" s="50" t="n">
        <v>37.1559</v>
      </c>
      <c r="P41" s="50" t="n">
        <v>6934.12</v>
      </c>
      <c r="Q41" s="50" t="n">
        <v>6.7</v>
      </c>
      <c r="R41" s="51" t="n">
        <f aca="false">P41/3600</f>
        <v>1.92614444444444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1"/>
      <c r="B42" s="16"/>
      <c r="C42" s="16" t="n">
        <v>40</v>
      </c>
      <c r="D42" s="57" t="n">
        <v>315.0384</v>
      </c>
      <c r="E42" s="58" t="n">
        <v>30.2511</v>
      </c>
      <c r="F42" s="58" t="n">
        <v>36.421</v>
      </c>
      <c r="G42" s="58" t="n">
        <v>36.4408</v>
      </c>
      <c r="H42" s="58" t="n">
        <v>7787.33</v>
      </c>
      <c r="I42" s="58" t="n">
        <v>6.2</v>
      </c>
      <c r="J42" s="59" t="n">
        <f aca="false">H42/3600</f>
        <v>2.16314722222222</v>
      </c>
      <c r="L42" s="57" t="n">
        <v>314.9088</v>
      </c>
      <c r="M42" s="58" t="n">
        <v>30.2511</v>
      </c>
      <c r="N42" s="58" t="n">
        <v>36.421</v>
      </c>
      <c r="O42" s="58" t="n">
        <v>36.4408</v>
      </c>
      <c r="P42" s="58" t="n">
        <v>6097.87</v>
      </c>
      <c r="Q42" s="58" t="n">
        <v>6.18</v>
      </c>
      <c r="R42" s="59" t="n">
        <f aca="false">P42/3600</f>
        <v>1.6938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31</v>
      </c>
      <c r="D43" s="42" t="n">
        <v>1117.8512</v>
      </c>
      <c r="E43" s="43" t="n">
        <v>34.9122</v>
      </c>
      <c r="F43" s="43" t="n">
        <v>39.9392</v>
      </c>
      <c r="G43" s="43" t="n">
        <v>40.9004</v>
      </c>
      <c r="H43" s="43" t="n">
        <v>11513.26</v>
      </c>
      <c r="I43" s="43" t="n">
        <v>8.79</v>
      </c>
      <c r="J43" s="44" t="n">
        <f aca="false">H43/3600</f>
        <v>3.19812777777778</v>
      </c>
      <c r="L43" s="42" t="n">
        <v>1117.8272</v>
      </c>
      <c r="M43" s="43" t="n">
        <v>34.9122</v>
      </c>
      <c r="N43" s="43" t="n">
        <v>39.9392</v>
      </c>
      <c r="O43" s="43" t="n">
        <v>40.9004</v>
      </c>
      <c r="P43" s="43" t="n">
        <v>9031.88</v>
      </c>
      <c r="Q43" s="43" t="n">
        <v>8.78</v>
      </c>
      <c r="R43" s="44" t="n">
        <f aca="false">P43/3600</f>
        <v>2.5088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4</v>
      </c>
      <c r="D44" s="49" t="n">
        <v>738.8568</v>
      </c>
      <c r="E44" s="50" t="n">
        <v>33.17</v>
      </c>
      <c r="F44" s="50" t="n">
        <v>39.0991</v>
      </c>
      <c r="G44" s="50" t="n">
        <v>39.9702</v>
      </c>
      <c r="H44" s="50" t="n">
        <v>10826.44</v>
      </c>
      <c r="I44" s="50" t="n">
        <v>8.02</v>
      </c>
      <c r="J44" s="51" t="n">
        <f aca="false">H44/3600</f>
        <v>3.00734444444444</v>
      </c>
      <c r="L44" s="49" t="n">
        <v>738.7928</v>
      </c>
      <c r="M44" s="50" t="n">
        <v>33.17</v>
      </c>
      <c r="N44" s="50" t="n">
        <v>39.0991</v>
      </c>
      <c r="O44" s="50" t="n">
        <v>39.9702</v>
      </c>
      <c r="P44" s="50" t="n">
        <v>8560.67</v>
      </c>
      <c r="Q44" s="50" t="n">
        <v>8.02</v>
      </c>
      <c r="R44" s="51" t="n">
        <f aca="false">P44/3600</f>
        <v>2.37796388888889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1"/>
      <c r="B45" s="11"/>
      <c r="C45" s="11" t="n">
        <v>37</v>
      </c>
      <c r="D45" s="49" t="n">
        <v>494.6424</v>
      </c>
      <c r="E45" s="50" t="n">
        <v>31.4709</v>
      </c>
      <c r="F45" s="50" t="n">
        <v>38.2491</v>
      </c>
      <c r="G45" s="50" t="n">
        <v>39.0811</v>
      </c>
      <c r="H45" s="50" t="n">
        <v>10306.75</v>
      </c>
      <c r="I45" s="50" t="n">
        <v>7.4</v>
      </c>
      <c r="J45" s="51" t="n">
        <f aca="false">H45/3600</f>
        <v>2.86298611111111</v>
      </c>
      <c r="L45" s="49" t="n">
        <v>494.5432</v>
      </c>
      <c r="M45" s="50" t="n">
        <v>31.4709</v>
      </c>
      <c r="N45" s="50" t="n">
        <v>38.2491</v>
      </c>
      <c r="O45" s="50" t="n">
        <v>39.0811</v>
      </c>
      <c r="P45" s="50" t="n">
        <v>8685.76</v>
      </c>
      <c r="Q45" s="50" t="n">
        <v>7.48</v>
      </c>
      <c r="R45" s="51" t="n">
        <f aca="false">P45/3600</f>
        <v>2.41271111111111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1"/>
      <c r="B46" s="16"/>
      <c r="C46" s="16" t="n">
        <v>40</v>
      </c>
      <c r="D46" s="57" t="n">
        <v>334.5752</v>
      </c>
      <c r="E46" s="58" t="n">
        <v>29.8108</v>
      </c>
      <c r="F46" s="58" t="n">
        <v>37.7787</v>
      </c>
      <c r="G46" s="58" t="n">
        <v>38.5529</v>
      </c>
      <c r="H46" s="58" t="n">
        <v>9801.56</v>
      </c>
      <c r="I46" s="58" t="n">
        <v>6.9</v>
      </c>
      <c r="J46" s="59" t="n">
        <f aca="false">H46/3600</f>
        <v>2.72265555555556</v>
      </c>
      <c r="L46" s="57" t="n">
        <v>334.3552</v>
      </c>
      <c r="M46" s="58" t="n">
        <v>29.8108</v>
      </c>
      <c r="N46" s="58" t="n">
        <v>37.7787</v>
      </c>
      <c r="O46" s="58" t="n">
        <v>38.5529</v>
      </c>
      <c r="P46" s="58" t="n">
        <v>7683.3</v>
      </c>
      <c r="Q46" s="58" t="n">
        <v>6.9</v>
      </c>
      <c r="R46" s="59" t="n">
        <f aca="false">P46/3600</f>
        <v>2.134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31</v>
      </c>
      <c r="D47" s="42" t="n">
        <v>1894.564</v>
      </c>
      <c r="E47" s="43" t="n">
        <v>31.6897</v>
      </c>
      <c r="F47" s="43" t="n">
        <v>37.0454</v>
      </c>
      <c r="G47" s="43" t="n">
        <v>37.8627</v>
      </c>
      <c r="H47" s="43" t="n">
        <v>10016.97</v>
      </c>
      <c r="I47" s="43" t="n">
        <v>8.81</v>
      </c>
      <c r="J47" s="44" t="n">
        <f aca="false">H47/3600</f>
        <v>2.78249166666667</v>
      </c>
      <c r="L47" s="42" t="n">
        <v>1894.5616</v>
      </c>
      <c r="M47" s="43" t="n">
        <v>31.6897</v>
      </c>
      <c r="N47" s="43" t="n">
        <v>37.0454</v>
      </c>
      <c r="O47" s="43" t="n">
        <v>37.8627</v>
      </c>
      <c r="P47" s="43" t="n">
        <v>7822.3</v>
      </c>
      <c r="Q47" s="43" t="n">
        <v>8.82</v>
      </c>
      <c r="R47" s="44" t="n">
        <f aca="false">P47/3600</f>
        <v>2.1728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4</v>
      </c>
      <c r="D48" s="49" t="n">
        <v>1141.2528</v>
      </c>
      <c r="E48" s="50" t="n">
        <v>29.7176</v>
      </c>
      <c r="F48" s="50" t="n">
        <v>36.1091</v>
      </c>
      <c r="G48" s="50" t="n">
        <v>36.8996</v>
      </c>
      <c r="H48" s="50" t="n">
        <v>9136.33</v>
      </c>
      <c r="I48" s="50" t="n">
        <v>7.77</v>
      </c>
      <c r="J48" s="51" t="n">
        <f aca="false">H48/3600</f>
        <v>2.53786944444444</v>
      </c>
      <c r="L48" s="49" t="n">
        <v>1141.2704</v>
      </c>
      <c r="M48" s="50" t="n">
        <v>29.7176</v>
      </c>
      <c r="N48" s="50" t="n">
        <v>36.1091</v>
      </c>
      <c r="O48" s="50" t="n">
        <v>36.8996</v>
      </c>
      <c r="P48" s="50" t="n">
        <v>7138.47</v>
      </c>
      <c r="Q48" s="50" t="n">
        <v>7.79</v>
      </c>
      <c r="R48" s="51" t="n">
        <f aca="false">P48/3600</f>
        <v>1.98290833333333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1"/>
      <c r="B49" s="11"/>
      <c r="C49" s="11" t="n">
        <v>37</v>
      </c>
      <c r="D49" s="49" t="n">
        <v>687.564</v>
      </c>
      <c r="E49" s="50" t="n">
        <v>27.8678</v>
      </c>
      <c r="F49" s="50" t="n">
        <v>35.2127</v>
      </c>
      <c r="G49" s="50" t="n">
        <v>35.9843</v>
      </c>
      <c r="H49" s="50" t="n">
        <v>8468.62</v>
      </c>
      <c r="I49" s="50" t="n">
        <v>6.93</v>
      </c>
      <c r="J49" s="51" t="n">
        <f aca="false">H49/3600</f>
        <v>2.35239444444444</v>
      </c>
      <c r="L49" s="49" t="n">
        <v>687.5328</v>
      </c>
      <c r="M49" s="50" t="n">
        <v>27.8678</v>
      </c>
      <c r="N49" s="50" t="n">
        <v>35.2127</v>
      </c>
      <c r="O49" s="50" t="n">
        <v>35.9843</v>
      </c>
      <c r="P49" s="50" t="n">
        <v>6627.6</v>
      </c>
      <c r="Q49" s="50" t="n">
        <v>6.93</v>
      </c>
      <c r="R49" s="51" t="n">
        <f aca="false">P49/3600</f>
        <v>1.841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1"/>
      <c r="B50" s="16"/>
      <c r="C50" s="16" t="n">
        <v>40</v>
      </c>
      <c r="D50" s="57" t="n">
        <v>410.044</v>
      </c>
      <c r="E50" s="58" t="n">
        <v>26.1077</v>
      </c>
      <c r="F50" s="58" t="n">
        <v>34.6738</v>
      </c>
      <c r="G50" s="58" t="n">
        <v>35.4167</v>
      </c>
      <c r="H50" s="58" t="n">
        <v>7945.5</v>
      </c>
      <c r="I50" s="58" t="n">
        <v>6.22</v>
      </c>
      <c r="J50" s="59" t="n">
        <f aca="false">H50/3600</f>
        <v>2.20708333333333</v>
      </c>
      <c r="L50" s="57" t="n">
        <v>409.8528</v>
      </c>
      <c r="M50" s="58" t="n">
        <v>26.1077</v>
      </c>
      <c r="N50" s="58" t="n">
        <v>34.6738</v>
      </c>
      <c r="O50" s="58" t="n">
        <v>35.4167</v>
      </c>
      <c r="P50" s="58" t="n">
        <v>6221.78</v>
      </c>
      <c r="Q50" s="58" t="n">
        <v>6.22</v>
      </c>
      <c r="R50" s="59" t="n">
        <f aca="false">P50/3600</f>
        <v>1.7282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31</v>
      </c>
      <c r="D51" s="42" t="n">
        <v>1271.7168</v>
      </c>
      <c r="E51" s="43" t="n">
        <v>33.6144</v>
      </c>
      <c r="F51" s="43" t="n">
        <v>37.4674</v>
      </c>
      <c r="G51" s="43" t="n">
        <v>39.2127</v>
      </c>
      <c r="H51" s="43" t="n">
        <v>7583.29</v>
      </c>
      <c r="I51" s="43" t="n">
        <v>5.91</v>
      </c>
      <c r="J51" s="44" t="n">
        <f aca="false">H51/3600</f>
        <v>2.10646944444444</v>
      </c>
      <c r="L51" s="42" t="n">
        <v>1271.7184</v>
      </c>
      <c r="M51" s="43" t="n">
        <v>33.6144</v>
      </c>
      <c r="N51" s="43" t="n">
        <v>37.4674</v>
      </c>
      <c r="O51" s="43" t="n">
        <v>39.2127</v>
      </c>
      <c r="P51" s="43" t="n">
        <v>5960.8</v>
      </c>
      <c r="Q51" s="43" t="n">
        <v>5.92</v>
      </c>
      <c r="R51" s="44" t="n">
        <f aca="false">P51/3600</f>
        <v>1.6557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4</v>
      </c>
      <c r="D52" s="49" t="n">
        <v>788.4976</v>
      </c>
      <c r="E52" s="50" t="n">
        <v>31.8109</v>
      </c>
      <c r="F52" s="50" t="n">
        <v>36.5796</v>
      </c>
      <c r="G52" s="50" t="n">
        <v>38.3542</v>
      </c>
      <c r="H52" s="50" t="n">
        <v>6888.62</v>
      </c>
      <c r="I52" s="50" t="n">
        <v>5.26</v>
      </c>
      <c r="J52" s="51" t="n">
        <f aca="false">H52/3600</f>
        <v>1.91350555555556</v>
      </c>
      <c r="L52" s="49" t="n">
        <v>788.512</v>
      </c>
      <c r="M52" s="50" t="n">
        <v>31.8109</v>
      </c>
      <c r="N52" s="50" t="n">
        <v>36.5796</v>
      </c>
      <c r="O52" s="50" t="n">
        <v>38.3542</v>
      </c>
      <c r="P52" s="50" t="n">
        <v>5839.09</v>
      </c>
      <c r="Q52" s="50" t="n">
        <v>5.26</v>
      </c>
      <c r="R52" s="51" t="n">
        <f aca="false">P52/3600</f>
        <v>1.62196944444444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1"/>
      <c r="B53" s="11"/>
      <c r="C53" s="11" t="n">
        <v>37</v>
      </c>
      <c r="D53" s="49" t="n">
        <v>491.2592</v>
      </c>
      <c r="E53" s="50" t="n">
        <v>30.1672</v>
      </c>
      <c r="F53" s="50" t="n">
        <v>35.7979</v>
      </c>
      <c r="G53" s="50" t="n">
        <v>37.5588</v>
      </c>
      <c r="H53" s="50" t="n">
        <v>6323.79</v>
      </c>
      <c r="I53" s="50" t="n">
        <v>4.74</v>
      </c>
      <c r="J53" s="51" t="n">
        <f aca="false">H53/3600</f>
        <v>1.75660833333333</v>
      </c>
      <c r="L53" s="49" t="n">
        <v>491.2696</v>
      </c>
      <c r="M53" s="50" t="n">
        <v>30.1672</v>
      </c>
      <c r="N53" s="50" t="n">
        <v>35.7979</v>
      </c>
      <c r="O53" s="50" t="n">
        <v>37.5588</v>
      </c>
      <c r="P53" s="50" t="n">
        <v>5333.77</v>
      </c>
      <c r="Q53" s="50" t="n">
        <v>4.73</v>
      </c>
      <c r="R53" s="51" t="n">
        <f aca="false">P53/3600</f>
        <v>1.48160277777778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6"/>
      <c r="B54" s="16"/>
      <c r="C54" s="16" t="n">
        <v>40</v>
      </c>
      <c r="D54" s="57" t="n">
        <v>307.5576</v>
      </c>
      <c r="E54" s="58" t="n">
        <v>28.6052</v>
      </c>
      <c r="F54" s="58" t="n">
        <v>35.286</v>
      </c>
      <c r="G54" s="58" t="n">
        <v>37.0595</v>
      </c>
      <c r="H54" s="58" t="n">
        <v>5833.8</v>
      </c>
      <c r="I54" s="58" t="n">
        <v>4.29</v>
      </c>
      <c r="J54" s="59" t="n">
        <f aca="false">H54/3600</f>
        <v>1.6205</v>
      </c>
      <c r="L54" s="57" t="n">
        <v>307.564</v>
      </c>
      <c r="M54" s="58" t="n">
        <v>28.6052</v>
      </c>
      <c r="N54" s="58" t="n">
        <v>35.286</v>
      </c>
      <c r="O54" s="58" t="n">
        <v>37.0595</v>
      </c>
      <c r="P54" s="58" t="n">
        <v>4925</v>
      </c>
      <c r="Q54" s="58" t="n">
        <v>4.3</v>
      </c>
      <c r="R54" s="59" t="n">
        <f aca="false">P54/3600</f>
        <v>1.3680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31</v>
      </c>
      <c r="D55" s="42" t="n">
        <v>518.7576</v>
      </c>
      <c r="E55" s="43" t="n">
        <v>34.1621</v>
      </c>
      <c r="F55" s="43" t="n">
        <v>39.5265</v>
      </c>
      <c r="G55" s="43" t="n">
        <v>38.2315</v>
      </c>
      <c r="H55" s="43" t="n">
        <v>2602.19</v>
      </c>
      <c r="I55" s="43" t="n">
        <v>2.25</v>
      </c>
      <c r="J55" s="44" t="n">
        <f aca="false">H55/3600</f>
        <v>0.722830555555556</v>
      </c>
      <c r="L55" s="42" t="n">
        <v>518.7256</v>
      </c>
      <c r="M55" s="43" t="n">
        <v>34.1621</v>
      </c>
      <c r="N55" s="43" t="n">
        <v>39.5265</v>
      </c>
      <c r="O55" s="43" t="n">
        <v>38.2315</v>
      </c>
      <c r="P55" s="43" t="n">
        <v>2184.14</v>
      </c>
      <c r="Q55" s="43" t="n">
        <v>2.26</v>
      </c>
      <c r="R55" s="44" t="n">
        <f aca="false">P55/3600</f>
        <v>0.6067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34</v>
      </c>
      <c r="D56" s="49" t="n">
        <v>341.5112</v>
      </c>
      <c r="E56" s="50" t="n">
        <v>32.2745</v>
      </c>
      <c r="F56" s="50" t="n">
        <v>38.5653</v>
      </c>
      <c r="G56" s="50" t="n">
        <v>37.0844</v>
      </c>
      <c r="H56" s="50" t="n">
        <v>2394.23</v>
      </c>
      <c r="I56" s="50" t="n">
        <v>2.03</v>
      </c>
      <c r="J56" s="51" t="n">
        <f aca="false">H56/3600</f>
        <v>0.665063888888889</v>
      </c>
      <c r="L56" s="49" t="n">
        <v>341.4528</v>
      </c>
      <c r="M56" s="50" t="n">
        <v>32.2745</v>
      </c>
      <c r="N56" s="50" t="n">
        <v>38.5653</v>
      </c>
      <c r="O56" s="50" t="n">
        <v>37.0844</v>
      </c>
      <c r="P56" s="50" t="n">
        <v>2030.69</v>
      </c>
      <c r="Q56" s="50" t="n">
        <v>2.03</v>
      </c>
      <c r="R56" s="51" t="n">
        <f aca="false">P56/3600</f>
        <v>0.564080555555556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1"/>
      <c r="B57" s="11"/>
      <c r="C57" s="11" t="n">
        <v>37</v>
      </c>
      <c r="D57" s="49" t="n">
        <v>227.7688</v>
      </c>
      <c r="E57" s="50" t="n">
        <v>30.6163</v>
      </c>
      <c r="F57" s="50" t="n">
        <v>37.6974</v>
      </c>
      <c r="G57" s="50" t="n">
        <v>36.0884</v>
      </c>
      <c r="H57" s="50" t="n">
        <v>2233.5</v>
      </c>
      <c r="I57" s="50" t="n">
        <v>1.83</v>
      </c>
      <c r="J57" s="51" t="n">
        <f aca="false">H57/3600</f>
        <v>0.620416666666667</v>
      </c>
      <c r="L57" s="49" t="n">
        <v>227.6256</v>
      </c>
      <c r="M57" s="50" t="n">
        <v>30.6163</v>
      </c>
      <c r="N57" s="50" t="n">
        <v>37.6974</v>
      </c>
      <c r="O57" s="50" t="n">
        <v>36.0884</v>
      </c>
      <c r="P57" s="50" t="n">
        <v>1896.78</v>
      </c>
      <c r="Q57" s="50" t="n">
        <v>1.82</v>
      </c>
      <c r="R57" s="51" t="n">
        <f aca="false">P57/3600</f>
        <v>0.526883333333333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1"/>
      <c r="B58" s="16"/>
      <c r="C58" s="16" t="n">
        <v>40</v>
      </c>
      <c r="D58" s="57" t="n">
        <v>154.7864</v>
      </c>
      <c r="E58" s="58" t="n">
        <v>29.0563</v>
      </c>
      <c r="F58" s="58" t="n">
        <v>37.0693</v>
      </c>
      <c r="G58" s="58" t="n">
        <v>35.3655</v>
      </c>
      <c r="H58" s="58" t="n">
        <v>2099.26</v>
      </c>
      <c r="I58" s="58" t="n">
        <v>1.65</v>
      </c>
      <c r="J58" s="59" t="n">
        <f aca="false">H58/3600</f>
        <v>0.583127777777778</v>
      </c>
      <c r="L58" s="57" t="n">
        <v>154.4024</v>
      </c>
      <c r="M58" s="58" t="n">
        <v>29.0563</v>
      </c>
      <c r="N58" s="58" t="n">
        <v>37.0693</v>
      </c>
      <c r="O58" s="58" t="n">
        <v>35.3655</v>
      </c>
      <c r="P58" s="58" t="n">
        <v>1773.18</v>
      </c>
      <c r="Q58" s="58" t="n">
        <v>1.64</v>
      </c>
      <c r="R58" s="59" t="n">
        <f aca="false">P58/3600</f>
        <v>0.4925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29</v>
      </c>
      <c r="C59" s="7" t="n">
        <v>31</v>
      </c>
      <c r="D59" s="42" t="n">
        <v>380.8816</v>
      </c>
      <c r="E59" s="43" t="n">
        <v>31.862</v>
      </c>
      <c r="F59" s="43" t="n">
        <v>39.7892</v>
      </c>
      <c r="G59" s="43" t="n">
        <v>40.6754</v>
      </c>
      <c r="H59" s="43" t="n">
        <v>2586.3</v>
      </c>
      <c r="I59" s="43" t="n">
        <v>2.21</v>
      </c>
      <c r="J59" s="44" t="n">
        <f aca="false">H59/3600</f>
        <v>0.718416666666667</v>
      </c>
      <c r="L59" s="42" t="n">
        <v>380.8832</v>
      </c>
      <c r="M59" s="43" t="n">
        <v>31.862</v>
      </c>
      <c r="N59" s="43" t="n">
        <v>39.7892</v>
      </c>
      <c r="O59" s="43" t="n">
        <v>40.6754</v>
      </c>
      <c r="P59" s="43" t="n">
        <v>2168.9</v>
      </c>
      <c r="Q59" s="43" t="n">
        <v>2.19</v>
      </c>
      <c r="R59" s="44" t="n">
        <f aca="false">P59/3600</f>
        <v>0.6024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4</v>
      </c>
      <c r="D60" s="49" t="n">
        <v>222.9272</v>
      </c>
      <c r="E60" s="50" t="n">
        <v>30.0615</v>
      </c>
      <c r="F60" s="50" t="n">
        <v>39.049</v>
      </c>
      <c r="G60" s="50" t="n">
        <v>39.9927</v>
      </c>
      <c r="H60" s="50" t="n">
        <v>2387.54</v>
      </c>
      <c r="I60" s="50" t="n">
        <v>1.92</v>
      </c>
      <c r="J60" s="51" t="n">
        <f aca="false">H60/3600</f>
        <v>0.663205555555556</v>
      </c>
      <c r="L60" s="49" t="n">
        <v>222.8296</v>
      </c>
      <c r="M60" s="50" t="n">
        <v>30.0615</v>
      </c>
      <c r="N60" s="50" t="n">
        <v>39.049</v>
      </c>
      <c r="O60" s="50" t="n">
        <v>39.9927</v>
      </c>
      <c r="P60" s="50" t="n">
        <v>2004.62</v>
      </c>
      <c r="Q60" s="50" t="n">
        <v>1.91</v>
      </c>
      <c r="R60" s="51" t="n">
        <f aca="false">P60/3600</f>
        <v>0.556838888888889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1"/>
      <c r="B61" s="11"/>
      <c r="C61" s="11" t="n">
        <v>37</v>
      </c>
      <c r="D61" s="49" t="n">
        <v>135.508</v>
      </c>
      <c r="E61" s="50" t="n">
        <v>28.3198</v>
      </c>
      <c r="F61" s="50" t="n">
        <v>38.56</v>
      </c>
      <c r="G61" s="50" t="n">
        <v>39.4502</v>
      </c>
      <c r="H61" s="50" t="n">
        <v>2247.18</v>
      </c>
      <c r="I61" s="50" t="n">
        <v>1.75</v>
      </c>
      <c r="J61" s="51" t="n">
        <f aca="false">H61/3600</f>
        <v>0.624216666666667</v>
      </c>
      <c r="L61" s="49" t="n">
        <v>135.3272</v>
      </c>
      <c r="M61" s="50" t="n">
        <v>28.3198</v>
      </c>
      <c r="N61" s="50" t="n">
        <v>38.56</v>
      </c>
      <c r="O61" s="50" t="n">
        <v>39.4502</v>
      </c>
      <c r="P61" s="50" t="n">
        <v>1889.74</v>
      </c>
      <c r="Q61" s="50" t="n">
        <v>1.74</v>
      </c>
      <c r="R61" s="51" t="n">
        <f aca="false">P61/3600</f>
        <v>0.524927777777778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1"/>
      <c r="B62" s="16"/>
      <c r="C62" s="16" t="n">
        <v>40</v>
      </c>
      <c r="D62" s="57" t="n">
        <v>86.2456</v>
      </c>
      <c r="E62" s="58" t="n">
        <v>26.5345</v>
      </c>
      <c r="F62" s="58" t="n">
        <v>38.1057</v>
      </c>
      <c r="G62" s="58" t="n">
        <v>38.9343</v>
      </c>
      <c r="H62" s="58" t="n">
        <v>2144.03</v>
      </c>
      <c r="I62" s="58" t="n">
        <v>1.62</v>
      </c>
      <c r="J62" s="59" t="n">
        <f aca="false">H62/3600</f>
        <v>0.595563888888889</v>
      </c>
      <c r="L62" s="57" t="n">
        <v>85.772</v>
      </c>
      <c r="M62" s="58" t="n">
        <v>26.5345</v>
      </c>
      <c r="N62" s="58" t="n">
        <v>38.1057</v>
      </c>
      <c r="O62" s="58" t="n">
        <v>38.9343</v>
      </c>
      <c r="P62" s="58" t="n">
        <v>1801.85</v>
      </c>
      <c r="Q62" s="58" t="n">
        <v>1.6</v>
      </c>
      <c r="R62" s="59" t="n">
        <f aca="false">P62/3600</f>
        <v>0.5005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31</v>
      </c>
      <c r="D63" s="42" t="n">
        <v>438.012</v>
      </c>
      <c r="E63" s="43" t="n">
        <v>31.5029</v>
      </c>
      <c r="F63" s="43" t="n">
        <v>36.6627</v>
      </c>
      <c r="G63" s="43" t="n">
        <v>37.2075</v>
      </c>
      <c r="H63" s="43" t="n">
        <v>2236.82</v>
      </c>
      <c r="I63" s="43" t="n">
        <v>2</v>
      </c>
      <c r="J63" s="44" t="n">
        <f aca="false">H63/3600</f>
        <v>0.621338888888889</v>
      </c>
      <c r="L63" s="42" t="n">
        <v>437.6872</v>
      </c>
      <c r="M63" s="43" t="n">
        <v>31.5029</v>
      </c>
      <c r="N63" s="43" t="n">
        <v>36.6627</v>
      </c>
      <c r="O63" s="43" t="n">
        <v>37.2075</v>
      </c>
      <c r="P63" s="43" t="n">
        <v>1841.21</v>
      </c>
      <c r="Q63" s="43" t="n">
        <v>2.01</v>
      </c>
      <c r="R63" s="44" t="n">
        <f aca="false">P63/3600</f>
        <v>0.5114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4</v>
      </c>
      <c r="D64" s="49" t="n">
        <v>264.5536</v>
      </c>
      <c r="E64" s="50" t="n">
        <v>29.5897</v>
      </c>
      <c r="F64" s="50" t="n">
        <v>35.6945</v>
      </c>
      <c r="G64" s="50" t="n">
        <v>36.214</v>
      </c>
      <c r="H64" s="50" t="n">
        <v>2012.53</v>
      </c>
      <c r="I64" s="50" t="n">
        <v>1.74</v>
      </c>
      <c r="J64" s="51" t="n">
        <f aca="false">H64/3600</f>
        <v>0.559036111111111</v>
      </c>
      <c r="L64" s="49" t="n">
        <v>264.1824</v>
      </c>
      <c r="M64" s="50" t="n">
        <v>29.5897</v>
      </c>
      <c r="N64" s="50" t="n">
        <v>35.6945</v>
      </c>
      <c r="O64" s="50" t="n">
        <v>36.214</v>
      </c>
      <c r="P64" s="50" t="n">
        <v>1698.04</v>
      </c>
      <c r="Q64" s="50" t="n">
        <v>1.73</v>
      </c>
      <c r="R64" s="51" t="n">
        <f aca="false">P64/3600</f>
        <v>0.471677777777778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1"/>
      <c r="B65" s="11"/>
      <c r="C65" s="11" t="n">
        <v>37</v>
      </c>
      <c r="D65" s="49" t="n">
        <v>158.9928</v>
      </c>
      <c r="E65" s="50" t="n">
        <v>27.8559</v>
      </c>
      <c r="F65" s="50" t="n">
        <v>34.7557</v>
      </c>
      <c r="G65" s="50" t="n">
        <v>35.271</v>
      </c>
      <c r="H65" s="50" t="n">
        <v>1877.04</v>
      </c>
      <c r="I65" s="50" t="n">
        <v>1.53</v>
      </c>
      <c r="J65" s="51" t="n">
        <f aca="false">H65/3600</f>
        <v>0.5214</v>
      </c>
      <c r="L65" s="49" t="n">
        <v>158.5584</v>
      </c>
      <c r="M65" s="50" t="n">
        <v>27.8559</v>
      </c>
      <c r="N65" s="50" t="n">
        <v>34.7557</v>
      </c>
      <c r="O65" s="50" t="n">
        <v>35.271</v>
      </c>
      <c r="P65" s="50" t="n">
        <v>1577.29</v>
      </c>
      <c r="Q65" s="50" t="n">
        <v>1.51</v>
      </c>
      <c r="R65" s="51" t="n">
        <f aca="false">P65/3600</f>
        <v>0.438136111111111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1"/>
      <c r="B66" s="16"/>
      <c r="C66" s="16" t="n">
        <v>40</v>
      </c>
      <c r="D66" s="57" t="n">
        <v>96.2104</v>
      </c>
      <c r="E66" s="58" t="n">
        <v>26.2383</v>
      </c>
      <c r="F66" s="58" t="n">
        <v>34.2726</v>
      </c>
      <c r="G66" s="58" t="n">
        <v>34.7769</v>
      </c>
      <c r="H66" s="58" t="n">
        <v>1764.74</v>
      </c>
      <c r="I66" s="58" t="n">
        <v>1.36</v>
      </c>
      <c r="J66" s="59" t="n">
        <f aca="false">H66/3600</f>
        <v>0.490205555555556</v>
      </c>
      <c r="L66" s="57" t="n">
        <v>95.6264</v>
      </c>
      <c r="M66" s="58" t="n">
        <v>26.2383</v>
      </c>
      <c r="N66" s="58" t="n">
        <v>34.2726</v>
      </c>
      <c r="O66" s="58" t="n">
        <v>34.7769</v>
      </c>
      <c r="P66" s="58" t="n">
        <v>1482.25</v>
      </c>
      <c r="Q66" s="58" t="n">
        <v>1.36</v>
      </c>
      <c r="R66" s="59" t="n">
        <f aca="false">P66/3600</f>
        <v>0.4117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31</v>
      </c>
      <c r="D67" s="42" t="n">
        <v>371.9544</v>
      </c>
      <c r="E67" s="43" t="n">
        <v>32.8762</v>
      </c>
      <c r="F67" s="43" t="n">
        <v>37.0025</v>
      </c>
      <c r="G67" s="43" t="n">
        <v>38.2166</v>
      </c>
      <c r="H67" s="43" t="n">
        <v>1794.34</v>
      </c>
      <c r="I67" s="43" t="n">
        <v>1.55</v>
      </c>
      <c r="J67" s="44" t="n">
        <f aca="false">H67/3600</f>
        <v>0.498427777777778</v>
      </c>
      <c r="L67" s="42" t="n">
        <v>371.956</v>
      </c>
      <c r="M67" s="43" t="n">
        <v>32.8762</v>
      </c>
      <c r="N67" s="43" t="n">
        <v>37.0025</v>
      </c>
      <c r="O67" s="43" t="n">
        <v>38.2166</v>
      </c>
      <c r="P67" s="43" t="n">
        <v>1516.7</v>
      </c>
      <c r="Q67" s="43" t="n">
        <v>1.55</v>
      </c>
      <c r="R67" s="44" t="n">
        <f aca="false">P67/3600</f>
        <v>0.4213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4</v>
      </c>
      <c r="D68" s="49" t="n">
        <v>238.152</v>
      </c>
      <c r="E68" s="50" t="n">
        <v>30.9643</v>
      </c>
      <c r="F68" s="50" t="n">
        <v>36.0219</v>
      </c>
      <c r="G68" s="50" t="n">
        <v>37.1909</v>
      </c>
      <c r="H68" s="50" t="n">
        <v>1640.93</v>
      </c>
      <c r="I68" s="50" t="n">
        <v>1.35</v>
      </c>
      <c r="J68" s="51" t="n">
        <f aca="false">H68/3600</f>
        <v>0.455813888888889</v>
      </c>
      <c r="L68" s="49" t="n">
        <v>238.1504</v>
      </c>
      <c r="M68" s="50" t="n">
        <v>30.9643</v>
      </c>
      <c r="N68" s="50" t="n">
        <v>36.0219</v>
      </c>
      <c r="O68" s="50" t="n">
        <v>37.1909</v>
      </c>
      <c r="P68" s="50" t="n">
        <v>1386.07</v>
      </c>
      <c r="Q68" s="50" t="n">
        <v>1.35</v>
      </c>
      <c r="R68" s="51" t="n">
        <f aca="false">P68/3600</f>
        <v>0.385019444444444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1"/>
      <c r="B69" s="11"/>
      <c r="C69" s="11" t="n">
        <v>37</v>
      </c>
      <c r="D69" s="49" t="n">
        <v>154.1288</v>
      </c>
      <c r="E69" s="50" t="n">
        <v>29.3607</v>
      </c>
      <c r="F69" s="50" t="n">
        <v>35.1332</v>
      </c>
      <c r="G69" s="50" t="n">
        <v>36.2931</v>
      </c>
      <c r="H69" s="50" t="n">
        <v>1508.02</v>
      </c>
      <c r="I69" s="50" t="n">
        <v>1.21</v>
      </c>
      <c r="J69" s="51" t="n">
        <f aca="false">H69/3600</f>
        <v>0.418894444444444</v>
      </c>
      <c r="L69" s="49" t="n">
        <v>154.1272</v>
      </c>
      <c r="M69" s="50" t="n">
        <v>29.3607</v>
      </c>
      <c r="N69" s="50" t="n">
        <v>35.1332</v>
      </c>
      <c r="O69" s="50" t="n">
        <v>36.2931</v>
      </c>
      <c r="P69" s="50" t="n">
        <v>1271.97</v>
      </c>
      <c r="Q69" s="50" t="n">
        <v>1.2</v>
      </c>
      <c r="R69" s="51" t="n">
        <f aca="false">P69/3600</f>
        <v>0.353325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6"/>
      <c r="B70" s="16"/>
      <c r="C70" s="16" t="n">
        <v>40</v>
      </c>
      <c r="D70" s="57" t="n">
        <v>101.8816</v>
      </c>
      <c r="E70" s="58" t="n">
        <v>27.9505</v>
      </c>
      <c r="F70" s="58" t="n">
        <v>34.5551</v>
      </c>
      <c r="G70" s="58" t="n">
        <v>35.6073</v>
      </c>
      <c r="H70" s="58" t="n">
        <v>1387.16</v>
      </c>
      <c r="I70" s="58" t="n">
        <v>1.07</v>
      </c>
      <c r="J70" s="59" t="n">
        <f aca="false">H70/3600</f>
        <v>0.385322222222222</v>
      </c>
      <c r="L70" s="57" t="n">
        <v>101.7664</v>
      </c>
      <c r="M70" s="58" t="n">
        <v>27.9505</v>
      </c>
      <c r="N70" s="58" t="n">
        <v>34.5551</v>
      </c>
      <c r="O70" s="58" t="n">
        <v>35.6073</v>
      </c>
      <c r="P70" s="58" t="n">
        <v>1169.22</v>
      </c>
      <c r="Q70" s="58" t="n">
        <v>1.06</v>
      </c>
      <c r="R70" s="59" t="n">
        <f aca="false">P70/3600</f>
        <v>0.3247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31</v>
      </c>
      <c r="D71" s="42" t="n">
        <v>442.8824</v>
      </c>
      <c r="E71" s="43" t="n">
        <v>39.1422</v>
      </c>
      <c r="F71" s="43" t="n">
        <v>44.6226</v>
      </c>
      <c r="G71" s="43" t="n">
        <v>45.2155</v>
      </c>
      <c r="H71" s="43" t="n">
        <v>18767.31</v>
      </c>
      <c r="I71" s="43" t="n">
        <v>14.06</v>
      </c>
      <c r="J71" s="44" t="n">
        <f aca="false">H71/3600</f>
        <v>5.21314166666667</v>
      </c>
      <c r="L71" s="42" t="n">
        <v>442.5128</v>
      </c>
      <c r="M71" s="43" t="n">
        <v>39.1422</v>
      </c>
      <c r="N71" s="43" t="n">
        <v>44.6226</v>
      </c>
      <c r="O71" s="43" t="n">
        <v>45.2155</v>
      </c>
      <c r="P71" s="43" t="n">
        <v>15468.63</v>
      </c>
      <c r="Q71" s="43" t="n">
        <v>14.03</v>
      </c>
      <c r="R71" s="44" t="n">
        <f aca="false">P71/3600</f>
        <v>4.29684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34</v>
      </c>
      <c r="D72" s="49" t="n">
        <v>304.08</v>
      </c>
      <c r="E72" s="50" t="n">
        <v>37.5353</v>
      </c>
      <c r="F72" s="50" t="n">
        <v>43.9284</v>
      </c>
      <c r="G72" s="50" t="n">
        <v>44.3742</v>
      </c>
      <c r="H72" s="50" t="n">
        <v>18306.11</v>
      </c>
      <c r="I72" s="50" t="n">
        <v>13.39</v>
      </c>
      <c r="J72" s="51" t="n">
        <f aca="false">H72/3600</f>
        <v>5.08503055555556</v>
      </c>
      <c r="L72" s="49" t="n">
        <v>303.5216</v>
      </c>
      <c r="M72" s="50" t="n">
        <v>37.5353</v>
      </c>
      <c r="N72" s="50" t="n">
        <v>43.9284</v>
      </c>
      <c r="O72" s="50" t="n">
        <v>44.3742</v>
      </c>
      <c r="P72" s="50" t="n">
        <v>15124.59</v>
      </c>
      <c r="Q72" s="50" t="n">
        <v>13.37</v>
      </c>
      <c r="R72" s="51" t="n">
        <f aca="false">P72/3600</f>
        <v>4.201275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1"/>
      <c r="B73" s="11"/>
      <c r="C73" s="11" t="n">
        <v>37</v>
      </c>
      <c r="D73" s="49" t="n">
        <v>213.7992</v>
      </c>
      <c r="E73" s="50" t="n">
        <v>35.9134</v>
      </c>
      <c r="F73" s="50" t="n">
        <v>43.2652</v>
      </c>
      <c r="G73" s="50" t="n">
        <v>43.6245</v>
      </c>
      <c r="H73" s="50" t="n">
        <v>17578.31</v>
      </c>
      <c r="I73" s="50" t="n">
        <v>12.85</v>
      </c>
      <c r="J73" s="51" t="n">
        <f aca="false">H73/3600</f>
        <v>4.88286388888889</v>
      </c>
      <c r="L73" s="49" t="n">
        <v>213.1528</v>
      </c>
      <c r="M73" s="50" t="n">
        <v>35.9134</v>
      </c>
      <c r="N73" s="50" t="n">
        <v>43.2652</v>
      </c>
      <c r="O73" s="50" t="n">
        <v>43.6245</v>
      </c>
      <c r="P73" s="50" t="n">
        <v>14830.64</v>
      </c>
      <c r="Q73" s="50" t="n">
        <v>12.82</v>
      </c>
      <c r="R73" s="51" t="n">
        <f aca="false">P73/3600</f>
        <v>4.11962222222222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1"/>
      <c r="B74" s="16"/>
      <c r="C74" s="16" t="n">
        <v>40</v>
      </c>
      <c r="D74" s="57" t="n">
        <v>155.1544</v>
      </c>
      <c r="E74" s="58" t="n">
        <v>34.197</v>
      </c>
      <c r="F74" s="58" t="n">
        <v>42.8213</v>
      </c>
      <c r="G74" s="58" t="n">
        <v>43.0997</v>
      </c>
      <c r="H74" s="58" t="n">
        <v>17364.62</v>
      </c>
      <c r="I74" s="58" t="n">
        <v>12.55</v>
      </c>
      <c r="J74" s="59" t="n">
        <f aca="false">H74/3600</f>
        <v>4.82350555555556</v>
      </c>
      <c r="L74" s="57" t="n">
        <v>154.4544</v>
      </c>
      <c r="M74" s="58" t="n">
        <v>34.197</v>
      </c>
      <c r="N74" s="58" t="n">
        <v>42.8213</v>
      </c>
      <c r="O74" s="58" t="n">
        <v>43.0997</v>
      </c>
      <c r="P74" s="58" t="n">
        <v>14570.14</v>
      </c>
      <c r="Q74" s="58" t="n">
        <v>12.48</v>
      </c>
      <c r="R74" s="59" t="n">
        <f aca="false">P74/3600</f>
        <v>4.0472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31</v>
      </c>
      <c r="D75" s="42" t="n">
        <v>523.696</v>
      </c>
      <c r="E75" s="43" t="n">
        <v>38.853</v>
      </c>
      <c r="F75" s="43" t="n">
        <v>46.2013</v>
      </c>
      <c r="G75" s="43" t="n">
        <v>45.0888</v>
      </c>
      <c r="H75" s="43" t="n">
        <v>18905.92</v>
      </c>
      <c r="I75" s="43" t="n">
        <v>13.87</v>
      </c>
      <c r="J75" s="44" t="n">
        <f aca="false">H75/3600</f>
        <v>5.25164444444444</v>
      </c>
      <c r="L75" s="42" t="n">
        <v>523.3952</v>
      </c>
      <c r="M75" s="43" t="n">
        <v>38.853</v>
      </c>
      <c r="N75" s="43" t="n">
        <v>46.2013</v>
      </c>
      <c r="O75" s="43" t="n">
        <v>45.0888</v>
      </c>
      <c r="P75" s="43" t="n">
        <v>15543.06</v>
      </c>
      <c r="Q75" s="43" t="n">
        <v>13.86</v>
      </c>
      <c r="R75" s="44" t="n">
        <f aca="false">P75/3600</f>
        <v>4.3175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4</v>
      </c>
      <c r="D76" s="49" t="n">
        <v>358.3536</v>
      </c>
      <c r="E76" s="50" t="n">
        <v>37.2127</v>
      </c>
      <c r="F76" s="50" t="n">
        <v>45.5676</v>
      </c>
      <c r="G76" s="50" t="n">
        <v>44.1351</v>
      </c>
      <c r="H76" s="50" t="n">
        <v>18009.1</v>
      </c>
      <c r="I76" s="50" t="n">
        <v>13.28</v>
      </c>
      <c r="J76" s="51" t="n">
        <f aca="false">H76/3600</f>
        <v>5.00252777777778</v>
      </c>
      <c r="L76" s="49" t="n">
        <v>357.952</v>
      </c>
      <c r="M76" s="50" t="n">
        <v>37.2127</v>
      </c>
      <c r="N76" s="50" t="n">
        <v>45.5676</v>
      </c>
      <c r="O76" s="50" t="n">
        <v>44.1351</v>
      </c>
      <c r="P76" s="50" t="n">
        <v>15188.47</v>
      </c>
      <c r="Q76" s="50" t="n">
        <v>13.29</v>
      </c>
      <c r="R76" s="51" t="n">
        <f aca="false">P76/3600</f>
        <v>4.21901944444444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1"/>
      <c r="B77" s="11"/>
      <c r="C77" s="11" t="n">
        <v>37</v>
      </c>
      <c r="D77" s="49" t="n">
        <v>251.1888</v>
      </c>
      <c r="E77" s="50" t="n">
        <v>35.451</v>
      </c>
      <c r="F77" s="50" t="n">
        <v>44.9472</v>
      </c>
      <c r="G77" s="50" t="n">
        <v>43.3398</v>
      </c>
      <c r="H77" s="50" t="n">
        <v>17586.65</v>
      </c>
      <c r="I77" s="50" t="n">
        <v>12.77</v>
      </c>
      <c r="J77" s="51" t="n">
        <f aca="false">H77/3600</f>
        <v>4.88518055555556</v>
      </c>
      <c r="L77" s="49" t="n">
        <v>250.7024</v>
      </c>
      <c r="M77" s="50" t="n">
        <v>35.451</v>
      </c>
      <c r="N77" s="50" t="n">
        <v>44.9472</v>
      </c>
      <c r="O77" s="50" t="n">
        <v>43.3398</v>
      </c>
      <c r="P77" s="50" t="n">
        <v>14842.86</v>
      </c>
      <c r="Q77" s="50" t="n">
        <v>12.79</v>
      </c>
      <c r="R77" s="51" t="n">
        <f aca="false">P77/3600</f>
        <v>4.12301666666667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1"/>
      <c r="B78" s="16"/>
      <c r="C78" s="16" t="n">
        <v>40</v>
      </c>
      <c r="D78" s="57" t="n">
        <v>179.684</v>
      </c>
      <c r="E78" s="58" t="n">
        <v>33.601</v>
      </c>
      <c r="F78" s="58" t="n">
        <v>44.6566</v>
      </c>
      <c r="G78" s="58" t="n">
        <v>42.7225</v>
      </c>
      <c r="H78" s="58" t="n">
        <v>17248.7</v>
      </c>
      <c r="I78" s="58" t="n">
        <v>12.44</v>
      </c>
      <c r="J78" s="59" t="n">
        <f aca="false">H78/3600</f>
        <v>4.79130555555556</v>
      </c>
      <c r="L78" s="57" t="n">
        <v>179.0968</v>
      </c>
      <c r="M78" s="58" t="n">
        <v>33.601</v>
      </c>
      <c r="N78" s="58" t="n">
        <v>44.6566</v>
      </c>
      <c r="O78" s="58" t="n">
        <v>42.7225</v>
      </c>
      <c r="P78" s="58" t="n">
        <v>14526.65</v>
      </c>
      <c r="Q78" s="58" t="n">
        <v>12.42</v>
      </c>
      <c r="R78" s="59" t="n">
        <f aca="false">P78/3600</f>
        <v>4.03518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31</v>
      </c>
      <c r="D79" s="42" t="n">
        <v>410.2648</v>
      </c>
      <c r="E79" s="43" t="n">
        <v>38.7791</v>
      </c>
      <c r="F79" s="43" t="n">
        <v>45.4138</v>
      </c>
      <c r="G79" s="43" t="n">
        <v>45.4988</v>
      </c>
      <c r="H79" s="43" t="n">
        <v>18378.68</v>
      </c>
      <c r="I79" s="43" t="n">
        <v>13.81</v>
      </c>
      <c r="J79" s="44" t="n">
        <f aca="false">H79/3600</f>
        <v>5.10518888888889</v>
      </c>
      <c r="L79" s="42" t="n">
        <v>409.9896</v>
      </c>
      <c r="M79" s="43" t="n">
        <v>38.7791</v>
      </c>
      <c r="N79" s="43" t="n">
        <v>45.4138</v>
      </c>
      <c r="O79" s="43" t="n">
        <v>45.4988</v>
      </c>
      <c r="P79" s="43" t="n">
        <v>15534.75</v>
      </c>
      <c r="Q79" s="43" t="n">
        <v>13.98</v>
      </c>
      <c r="R79" s="44" t="n">
        <f aca="false">P79/3600</f>
        <v>4.31520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4</v>
      </c>
      <c r="D80" s="49" t="n">
        <v>275.1304</v>
      </c>
      <c r="E80" s="50" t="n">
        <v>37.2165</v>
      </c>
      <c r="F80" s="50" t="n">
        <v>44.5762</v>
      </c>
      <c r="G80" s="50" t="n">
        <v>44.6328</v>
      </c>
      <c r="H80" s="50" t="n">
        <v>17918.41</v>
      </c>
      <c r="I80" s="50" t="n">
        <v>13.21</v>
      </c>
      <c r="J80" s="51" t="n">
        <f aca="false">H80/3600</f>
        <v>4.97733611111111</v>
      </c>
      <c r="L80" s="49" t="n">
        <v>274.7304</v>
      </c>
      <c r="M80" s="50" t="n">
        <v>37.2165</v>
      </c>
      <c r="N80" s="50" t="n">
        <v>44.5762</v>
      </c>
      <c r="O80" s="50" t="n">
        <v>44.6328</v>
      </c>
      <c r="P80" s="50" t="n">
        <v>15090.02</v>
      </c>
      <c r="Q80" s="50" t="n">
        <v>13.6</v>
      </c>
      <c r="R80" s="51" t="n">
        <f aca="false">P80/3600</f>
        <v>4.19167222222222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1"/>
      <c r="B81" s="11"/>
      <c r="C81" s="11" t="n">
        <v>37</v>
      </c>
      <c r="D81" s="49" t="n">
        <v>192.8568</v>
      </c>
      <c r="E81" s="50" t="n">
        <v>35.6617</v>
      </c>
      <c r="F81" s="50" t="n">
        <v>43.9069</v>
      </c>
      <c r="G81" s="50" t="n">
        <v>43.813</v>
      </c>
      <c r="H81" s="50" t="n">
        <v>17494.5</v>
      </c>
      <c r="I81" s="50" t="n">
        <v>12.79</v>
      </c>
      <c r="J81" s="51" t="n">
        <f aca="false">H81/3600</f>
        <v>4.85958333333333</v>
      </c>
      <c r="L81" s="49" t="n">
        <v>192.3128</v>
      </c>
      <c r="M81" s="50" t="n">
        <v>35.6617</v>
      </c>
      <c r="N81" s="50" t="n">
        <v>43.9069</v>
      </c>
      <c r="O81" s="50" t="n">
        <v>43.813</v>
      </c>
      <c r="P81" s="50" t="n">
        <v>14679.37</v>
      </c>
      <c r="Q81" s="50" t="n">
        <v>14.36</v>
      </c>
      <c r="R81" s="51" t="n">
        <f aca="false">P81/3600</f>
        <v>4.07760277777778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6"/>
      <c r="B82" s="16"/>
      <c r="C82" s="16" t="n">
        <v>40</v>
      </c>
      <c r="D82" s="57" t="n">
        <v>141.4808</v>
      </c>
      <c r="E82" s="58" t="n">
        <v>34.0173</v>
      </c>
      <c r="F82" s="58" t="n">
        <v>43.2821</v>
      </c>
      <c r="G82" s="58" t="n">
        <v>43.1365</v>
      </c>
      <c r="H82" s="58" t="n">
        <v>17208.84</v>
      </c>
      <c r="I82" s="58" t="n">
        <v>12.52</v>
      </c>
      <c r="J82" s="59" t="n">
        <f aca="false">H82/3600</f>
        <v>4.78023333333333</v>
      </c>
      <c r="L82" s="57" t="n">
        <v>140.82</v>
      </c>
      <c r="M82" s="58" t="n">
        <v>34.0173</v>
      </c>
      <c r="N82" s="58" t="n">
        <v>43.2821</v>
      </c>
      <c r="O82" s="58" t="n">
        <v>43.1365</v>
      </c>
      <c r="P82" s="58" t="n">
        <v>14421.92</v>
      </c>
      <c r="Q82" s="58" t="n">
        <v>12.54</v>
      </c>
      <c r="R82" s="59" t="n">
        <f aca="false">P82/3600</f>
        <v>4.0060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8.07702422089429</v>
      </c>
      <c r="J89" s="70" t="n">
        <f aca="false">GEOMEAN(J3:J82)</f>
        <v>2.90193160181979</v>
      </c>
      <c r="Q89" s="70" t="n">
        <f aca="false">GEOMEAN(Q3:Q82)</f>
        <v>8.09164561896154</v>
      </c>
      <c r="R89" s="70" t="n">
        <f aca="false">GEOMEAN(R3:R82)</f>
        <v>2.3902908729866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81024566318</v>
      </c>
      <c r="R90" s="71" t="n">
        <f aca="false">R89/J89</f>
        <v>0.8236895974693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29869444444444</v>
      </c>
      <c r="J91" s="70" t="n">
        <f aca="false">SUM(J3:J82)</f>
        <v>304.252311111111</v>
      </c>
      <c r="Q91" s="70" t="n">
        <f aca="false">SUM(Q3:Q82)/3600</f>
        <v>0.230469444444444</v>
      </c>
      <c r="R91" s="70" t="n">
        <f aca="false">SUM(R3:R82)</f>
        <v>249.466566666667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31</v>
      </c>
      <c r="D3" s="73"/>
      <c r="E3" s="74"/>
      <c r="F3" s="74"/>
      <c r="G3" s="74"/>
      <c r="H3" s="74"/>
      <c r="I3" s="74"/>
      <c r="J3" s="75"/>
      <c r="K3" s="76"/>
      <c r="L3" s="101"/>
      <c r="M3" s="102"/>
      <c r="N3" s="102"/>
      <c r="O3" s="102"/>
      <c r="P3" s="102"/>
      <c r="Q3" s="102"/>
      <c r="R3" s="103"/>
      <c r="S3" s="104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1" t="s">
        <v>72</v>
      </c>
      <c r="B4" s="81"/>
      <c r="C4" s="81" t="n">
        <v>34</v>
      </c>
      <c r="D4" s="82"/>
      <c r="E4" s="83"/>
      <c r="F4" s="83"/>
      <c r="G4" s="83"/>
      <c r="H4" s="83"/>
      <c r="I4" s="83"/>
      <c r="J4" s="84"/>
      <c r="K4" s="76"/>
      <c r="L4" s="108"/>
      <c r="M4" s="109"/>
      <c r="N4" s="109"/>
      <c r="O4" s="109"/>
      <c r="P4" s="109"/>
      <c r="Q4" s="109"/>
      <c r="R4" s="110"/>
      <c r="S4" s="104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1"/>
      <c r="B5" s="81"/>
      <c r="C5" s="81" t="n">
        <v>37</v>
      </c>
      <c r="D5" s="82"/>
      <c r="E5" s="83"/>
      <c r="F5" s="83"/>
      <c r="G5" s="83"/>
      <c r="H5" s="83"/>
      <c r="I5" s="83"/>
      <c r="J5" s="84"/>
      <c r="K5" s="76"/>
      <c r="L5" s="108"/>
      <c r="M5" s="109"/>
      <c r="N5" s="109"/>
      <c r="O5" s="109"/>
      <c r="P5" s="109"/>
      <c r="Q5" s="109"/>
      <c r="R5" s="110"/>
      <c r="S5" s="104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1"/>
      <c r="B6" s="88"/>
      <c r="C6" s="88" t="n">
        <v>40</v>
      </c>
      <c r="D6" s="89"/>
      <c r="E6" s="90"/>
      <c r="F6" s="90"/>
      <c r="G6" s="90"/>
      <c r="H6" s="90"/>
      <c r="I6" s="90"/>
      <c r="J6" s="91"/>
      <c r="K6" s="76"/>
      <c r="L6" s="114"/>
      <c r="M6" s="115"/>
      <c r="N6" s="115"/>
      <c r="O6" s="115"/>
      <c r="P6" s="115"/>
      <c r="Q6" s="115"/>
      <c r="R6" s="116"/>
      <c r="S6" s="104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1"/>
      <c r="B7" s="72" t="s">
        <v>56</v>
      </c>
      <c r="C7" s="72" t="n">
        <v>31</v>
      </c>
      <c r="D7" s="73"/>
      <c r="E7" s="74"/>
      <c r="F7" s="74"/>
      <c r="G7" s="74"/>
      <c r="H7" s="74"/>
      <c r="I7" s="74"/>
      <c r="J7" s="75"/>
      <c r="K7" s="76"/>
      <c r="L7" s="101"/>
      <c r="M7" s="102"/>
      <c r="N7" s="102"/>
      <c r="O7" s="102"/>
      <c r="P7" s="102"/>
      <c r="Q7" s="102"/>
      <c r="R7" s="103"/>
      <c r="S7" s="104"/>
      <c r="T7" s="124"/>
      <c r="U7" s="125"/>
      <c r="V7" s="125"/>
      <c r="W7" s="133"/>
      <c r="X7" s="134"/>
      <c r="Y7" s="135"/>
    </row>
    <row r="8" customFormat="false" ht="12" hidden="false" customHeight="false" outlineLevel="0" collapsed="false">
      <c r="A8" s="81"/>
      <c r="B8" s="81"/>
      <c r="C8" s="81" t="n">
        <v>34</v>
      </c>
      <c r="D8" s="82"/>
      <c r="E8" s="83"/>
      <c r="F8" s="83"/>
      <c r="G8" s="83"/>
      <c r="H8" s="83"/>
      <c r="I8" s="83"/>
      <c r="J8" s="84"/>
      <c r="K8" s="76"/>
      <c r="L8" s="108"/>
      <c r="M8" s="109"/>
      <c r="N8" s="109"/>
      <c r="O8" s="109"/>
      <c r="P8" s="109"/>
      <c r="Q8" s="109"/>
      <c r="R8" s="110"/>
      <c r="S8" s="104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1"/>
      <c r="B9" s="81"/>
      <c r="C9" s="81" t="n">
        <v>37</v>
      </c>
      <c r="D9" s="82"/>
      <c r="E9" s="83"/>
      <c r="F9" s="83"/>
      <c r="G9" s="83"/>
      <c r="H9" s="83"/>
      <c r="I9" s="83"/>
      <c r="J9" s="84"/>
      <c r="K9" s="76"/>
      <c r="L9" s="108"/>
      <c r="M9" s="109"/>
      <c r="N9" s="109"/>
      <c r="O9" s="109"/>
      <c r="P9" s="109"/>
      <c r="Q9" s="109"/>
      <c r="R9" s="110"/>
      <c r="S9" s="104"/>
      <c r="T9" s="127"/>
      <c r="U9" s="128"/>
      <c r="V9" s="128"/>
      <c r="W9" s="127"/>
      <c r="X9" s="128"/>
      <c r="Y9" s="129"/>
    </row>
    <row r="10" customFormat="false" ht="12.75" hidden="false" customHeight="false" outlineLevel="0" collapsed="false">
      <c r="A10" s="81"/>
      <c r="B10" s="88"/>
      <c r="C10" s="88" t="n">
        <v>40</v>
      </c>
      <c r="D10" s="89"/>
      <c r="E10" s="90"/>
      <c r="F10" s="90"/>
      <c r="G10" s="90"/>
      <c r="H10" s="90"/>
      <c r="I10" s="90"/>
      <c r="J10" s="91"/>
      <c r="K10" s="76"/>
      <c r="L10" s="114"/>
      <c r="M10" s="115"/>
      <c r="N10" s="115"/>
      <c r="O10" s="115"/>
      <c r="P10" s="115"/>
      <c r="Q10" s="115"/>
      <c r="R10" s="116"/>
      <c r="S10" s="104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1"/>
      <c r="B11" s="72" t="s">
        <v>53</v>
      </c>
      <c r="C11" s="72" t="n">
        <v>31</v>
      </c>
      <c r="D11" s="73"/>
      <c r="E11" s="74"/>
      <c r="F11" s="74"/>
      <c r="G11" s="74"/>
      <c r="H11" s="74"/>
      <c r="I11" s="74"/>
      <c r="J11" s="75"/>
      <c r="K11" s="76"/>
      <c r="L11" s="101"/>
      <c r="M11" s="102"/>
      <c r="N11" s="102"/>
      <c r="O11" s="102"/>
      <c r="P11" s="102"/>
      <c r="Q11" s="102"/>
      <c r="R11" s="103"/>
      <c r="S11" s="104"/>
      <c r="T11" s="124"/>
      <c r="U11" s="125"/>
      <c r="V11" s="125"/>
      <c r="W11" s="133"/>
      <c r="X11" s="134"/>
      <c r="Y11" s="135"/>
    </row>
    <row r="12" customFormat="false" ht="12" hidden="false" customHeight="false" outlineLevel="0" collapsed="false">
      <c r="A12" s="81"/>
      <c r="B12" s="81"/>
      <c r="C12" s="81" t="n">
        <v>34</v>
      </c>
      <c r="D12" s="82"/>
      <c r="E12" s="83"/>
      <c r="F12" s="83"/>
      <c r="G12" s="83"/>
      <c r="H12" s="83"/>
      <c r="I12" s="83"/>
      <c r="J12" s="84"/>
      <c r="K12" s="76"/>
      <c r="L12" s="108"/>
      <c r="M12" s="109"/>
      <c r="N12" s="109"/>
      <c r="O12" s="109"/>
      <c r="P12" s="109"/>
      <c r="Q12" s="109"/>
      <c r="R12" s="110"/>
      <c r="S12" s="104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1"/>
      <c r="B13" s="81"/>
      <c r="C13" s="81" t="n">
        <v>37</v>
      </c>
      <c r="D13" s="82"/>
      <c r="E13" s="83"/>
      <c r="F13" s="83"/>
      <c r="G13" s="83"/>
      <c r="H13" s="83"/>
      <c r="I13" s="83"/>
      <c r="J13" s="84"/>
      <c r="K13" s="76"/>
      <c r="L13" s="108"/>
      <c r="M13" s="109"/>
      <c r="N13" s="109"/>
      <c r="O13" s="109"/>
      <c r="P13" s="109"/>
      <c r="Q13" s="109"/>
      <c r="R13" s="110"/>
      <c r="S13" s="104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1"/>
      <c r="B14" s="88"/>
      <c r="C14" s="88" t="n">
        <v>40</v>
      </c>
      <c r="D14" s="89"/>
      <c r="E14" s="90"/>
      <c r="F14" s="90"/>
      <c r="G14" s="90"/>
      <c r="H14" s="90"/>
      <c r="I14" s="90"/>
      <c r="J14" s="91"/>
      <c r="K14" s="76"/>
      <c r="L14" s="114"/>
      <c r="M14" s="115"/>
      <c r="N14" s="115"/>
      <c r="O14" s="115"/>
      <c r="P14" s="115"/>
      <c r="Q14" s="115"/>
      <c r="R14" s="116"/>
      <c r="S14" s="104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1"/>
      <c r="B15" s="72" t="s">
        <v>59</v>
      </c>
      <c r="C15" s="72" t="n">
        <v>31</v>
      </c>
      <c r="D15" s="73"/>
      <c r="E15" s="74"/>
      <c r="F15" s="74"/>
      <c r="G15" s="74"/>
      <c r="H15" s="74"/>
      <c r="I15" s="74"/>
      <c r="J15" s="75"/>
      <c r="K15" s="76"/>
      <c r="L15" s="101"/>
      <c r="M15" s="102"/>
      <c r="N15" s="102"/>
      <c r="O15" s="102"/>
      <c r="P15" s="102"/>
      <c r="Q15" s="102"/>
      <c r="R15" s="103"/>
      <c r="S15" s="104"/>
      <c r="T15" s="124"/>
      <c r="U15" s="125"/>
      <c r="V15" s="125"/>
      <c r="W15" s="133"/>
      <c r="X15" s="134"/>
      <c r="Y15" s="135"/>
    </row>
    <row r="16" customFormat="false" ht="12" hidden="false" customHeight="false" outlineLevel="0" collapsed="false">
      <c r="A16" s="81"/>
      <c r="B16" s="81"/>
      <c r="C16" s="81" t="n">
        <v>34</v>
      </c>
      <c r="D16" s="82"/>
      <c r="E16" s="83"/>
      <c r="F16" s="83"/>
      <c r="G16" s="83"/>
      <c r="H16" s="83"/>
      <c r="I16" s="83"/>
      <c r="J16" s="84"/>
      <c r="K16" s="76"/>
      <c r="L16" s="108"/>
      <c r="M16" s="109"/>
      <c r="N16" s="109"/>
      <c r="O16" s="109"/>
      <c r="P16" s="109"/>
      <c r="Q16" s="109"/>
      <c r="R16" s="110"/>
      <c r="S16" s="104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1"/>
      <c r="B17" s="81"/>
      <c r="C17" s="81" t="n">
        <v>37</v>
      </c>
      <c r="D17" s="82"/>
      <c r="E17" s="83"/>
      <c r="F17" s="83"/>
      <c r="G17" s="83"/>
      <c r="H17" s="83"/>
      <c r="I17" s="83"/>
      <c r="J17" s="84"/>
      <c r="K17" s="76"/>
      <c r="L17" s="108"/>
      <c r="M17" s="109"/>
      <c r="N17" s="109"/>
      <c r="O17" s="109"/>
      <c r="P17" s="109"/>
      <c r="Q17" s="109"/>
      <c r="R17" s="110"/>
      <c r="S17" s="104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8"/>
      <c r="B18" s="88"/>
      <c r="C18" s="88" t="n">
        <v>40</v>
      </c>
      <c r="D18" s="89"/>
      <c r="E18" s="90"/>
      <c r="F18" s="90"/>
      <c r="G18" s="90"/>
      <c r="H18" s="90"/>
      <c r="I18" s="90"/>
      <c r="J18" s="91"/>
      <c r="K18" s="76"/>
      <c r="L18" s="114"/>
      <c r="M18" s="115"/>
      <c r="N18" s="115"/>
      <c r="O18" s="115"/>
      <c r="P18" s="115"/>
      <c r="Q18" s="115"/>
      <c r="R18" s="116"/>
      <c r="S18" s="104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1</v>
      </c>
      <c r="D19" s="42" t="n">
        <v>1371.5872</v>
      </c>
      <c r="E19" s="43" t="n">
        <v>37.8556</v>
      </c>
      <c r="F19" s="43" t="n">
        <v>40.9375</v>
      </c>
      <c r="G19" s="43" t="n">
        <v>41.9372</v>
      </c>
      <c r="H19" s="43" t="n">
        <v>14854.14</v>
      </c>
      <c r="I19" s="43" t="n">
        <v>21.61</v>
      </c>
      <c r="J19" s="44" t="n">
        <f aca="false">H19/3600</f>
        <v>4.12615</v>
      </c>
      <c r="L19" s="42" t="n">
        <v>1371.836</v>
      </c>
      <c r="M19" s="43" t="n">
        <v>37.8593</v>
      </c>
      <c r="N19" s="43" t="n">
        <v>40.9333</v>
      </c>
      <c r="O19" s="43" t="n">
        <v>41.9408</v>
      </c>
      <c r="P19" s="43" t="n">
        <v>14826.15</v>
      </c>
      <c r="Q19" s="43" t="n">
        <v>21.46</v>
      </c>
      <c r="R19" s="44" t="n">
        <f aca="false">P19/3600</f>
        <v>4.118375</v>
      </c>
      <c r="S19" s="48"/>
      <c r="T19" s="136" t="e">
        <f aca="false">bdrate($D19:$D22,E19:E22,$L19:$L22,M19:M22)</f>
        <v>#VALUE!</v>
      </c>
      <c r="U19" s="137" t="e">
        <f aca="false">bdrate($D19:$D22,F19:F22,$L19:$L22,N19:N22)</f>
        <v>#VALUE!</v>
      </c>
      <c r="V19" s="137" t="e">
        <f aca="false">bdrate($D19:$D22,G19:G22,$L19:$L22,O19:O22)</f>
        <v>#VALUE!</v>
      </c>
      <c r="W19" s="138" t="e">
        <f aca="false">bdrateOld($D19:$D22,E19:E22,$L19:$L22,M19:M22)</f>
        <v>#VALUE!</v>
      </c>
      <c r="X19" s="139" t="e">
        <f aca="false">bdrateOld($D19:$D22,F19:F22,$L19:$L22,N19:N22)</f>
        <v>#VALUE!</v>
      </c>
      <c r="Y19" s="14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34</v>
      </c>
      <c r="D20" s="49" t="n">
        <v>882.1816</v>
      </c>
      <c r="E20" s="50" t="n">
        <v>36.2434</v>
      </c>
      <c r="F20" s="50" t="n">
        <v>40.3293</v>
      </c>
      <c r="G20" s="50" t="n">
        <v>41.3632</v>
      </c>
      <c r="H20" s="50" t="n">
        <v>13670.11</v>
      </c>
      <c r="I20" s="50" t="n">
        <v>19.77</v>
      </c>
      <c r="J20" s="51" t="n">
        <f aca="false">H20/3600</f>
        <v>3.79725277777778</v>
      </c>
      <c r="L20" s="49" t="n">
        <v>882.1416</v>
      </c>
      <c r="M20" s="50" t="n">
        <v>36.2438</v>
      </c>
      <c r="N20" s="50" t="n">
        <v>40.3461</v>
      </c>
      <c r="O20" s="50" t="n">
        <v>41.3659</v>
      </c>
      <c r="P20" s="50" t="n">
        <v>13674.79</v>
      </c>
      <c r="Q20" s="50" t="n">
        <v>19.63</v>
      </c>
      <c r="R20" s="51" t="n">
        <f aca="false">P20/3600</f>
        <v>3.79855277777778</v>
      </c>
      <c r="S20" s="48"/>
      <c r="T20" s="141"/>
      <c r="U20" s="142"/>
      <c r="V20" s="142"/>
      <c r="W20" s="141"/>
      <c r="X20" s="142"/>
      <c r="Y20" s="143"/>
    </row>
    <row r="21" customFormat="false" ht="12" hidden="false" customHeight="false" outlineLevel="0" collapsed="false">
      <c r="A21" s="11"/>
      <c r="B21" s="11"/>
      <c r="C21" s="11" t="n">
        <v>37</v>
      </c>
      <c r="D21" s="49" t="n">
        <v>573.6824</v>
      </c>
      <c r="E21" s="50" t="n">
        <v>34.6993</v>
      </c>
      <c r="F21" s="50" t="n">
        <v>39.7441</v>
      </c>
      <c r="G21" s="50" t="n">
        <v>40.8427</v>
      </c>
      <c r="H21" s="50" t="n">
        <v>12736.63</v>
      </c>
      <c r="I21" s="50" t="n">
        <v>18.53</v>
      </c>
      <c r="J21" s="51" t="n">
        <f aca="false">H21/3600</f>
        <v>3.53795277777778</v>
      </c>
      <c r="L21" s="49" t="n">
        <v>573.8296</v>
      </c>
      <c r="M21" s="50" t="n">
        <v>34.6997</v>
      </c>
      <c r="N21" s="50" t="n">
        <v>39.767</v>
      </c>
      <c r="O21" s="50" t="n">
        <v>40.8654</v>
      </c>
      <c r="P21" s="50" t="n">
        <v>12740.86</v>
      </c>
      <c r="Q21" s="50" t="n">
        <v>18.48</v>
      </c>
      <c r="R21" s="51" t="n">
        <f aca="false">P21/3600</f>
        <v>3.53912777777778</v>
      </c>
      <c r="S21" s="48"/>
      <c r="T21" s="141"/>
      <c r="U21" s="142"/>
      <c r="V21" s="142"/>
      <c r="W21" s="141"/>
      <c r="X21" s="142"/>
      <c r="Y21" s="143"/>
    </row>
    <row r="22" customFormat="false" ht="12.75" hidden="false" customHeight="false" outlineLevel="0" collapsed="false">
      <c r="A22" s="11"/>
      <c r="B22" s="16"/>
      <c r="C22" s="16" t="n">
        <v>40</v>
      </c>
      <c r="D22" s="57" t="n">
        <v>372.3352</v>
      </c>
      <c r="E22" s="58" t="n">
        <v>33.1575</v>
      </c>
      <c r="F22" s="58" t="n">
        <v>39.449</v>
      </c>
      <c r="G22" s="58" t="n">
        <v>40.5954</v>
      </c>
      <c r="H22" s="58" t="n">
        <v>11902.35</v>
      </c>
      <c r="I22" s="58" t="n">
        <v>17.48</v>
      </c>
      <c r="J22" s="59" t="n">
        <f aca="false">H22/3600</f>
        <v>3.30620833333333</v>
      </c>
      <c r="L22" s="57" t="n">
        <v>372.3736</v>
      </c>
      <c r="M22" s="58" t="n">
        <v>33.158</v>
      </c>
      <c r="N22" s="58" t="n">
        <v>39.4494</v>
      </c>
      <c r="O22" s="58" t="n">
        <v>40.607</v>
      </c>
      <c r="P22" s="58" t="n">
        <v>11901.89</v>
      </c>
      <c r="Q22" s="58" t="n">
        <v>17.61</v>
      </c>
      <c r="R22" s="59" t="n">
        <f aca="false">P22/3600</f>
        <v>3.30608055555556</v>
      </c>
      <c r="S22" s="48"/>
      <c r="T22" s="144"/>
      <c r="U22" s="145"/>
      <c r="V22" s="145"/>
      <c r="W22" s="144"/>
      <c r="X22" s="145"/>
      <c r="Y22" s="146"/>
    </row>
    <row r="23" customFormat="false" ht="12" hidden="false" customHeight="false" outlineLevel="0" collapsed="false">
      <c r="A23" s="11"/>
      <c r="B23" s="7" t="s">
        <v>54</v>
      </c>
      <c r="C23" s="7" t="n">
        <v>31</v>
      </c>
      <c r="D23" s="42" t="n">
        <v>1617.8696</v>
      </c>
      <c r="E23" s="43" t="n">
        <v>34.8231</v>
      </c>
      <c r="F23" s="43" t="n">
        <v>38.7434</v>
      </c>
      <c r="G23" s="43" t="n">
        <v>39.7894</v>
      </c>
      <c r="H23" s="43" t="n">
        <v>13206.08</v>
      </c>
      <c r="I23" s="43" t="n">
        <v>21.2</v>
      </c>
      <c r="J23" s="44" t="n">
        <f aca="false">H23/3600</f>
        <v>3.66835555555556</v>
      </c>
      <c r="L23" s="42" t="n">
        <v>1616.5792</v>
      </c>
      <c r="M23" s="43" t="n">
        <v>34.8205</v>
      </c>
      <c r="N23" s="43" t="n">
        <v>38.7375</v>
      </c>
      <c r="O23" s="43" t="n">
        <v>39.7934</v>
      </c>
      <c r="P23" s="43" t="n">
        <v>13190.08</v>
      </c>
      <c r="Q23" s="43" t="n">
        <v>21.2</v>
      </c>
      <c r="R23" s="44" t="n">
        <f aca="false">P23/3600</f>
        <v>3.66391111111111</v>
      </c>
      <c r="S23" s="48"/>
      <c r="T23" s="136" t="e">
        <f aca="false">bdrate($D23:$D26,E23:E26,$L23:$L26,M23:M26)</f>
        <v>#VALUE!</v>
      </c>
      <c r="U23" s="137" t="e">
        <f aca="false">bdrate($D23:$D26,F23:F26,$L23:$L26,N23:N26)</f>
        <v>#VALUE!</v>
      </c>
      <c r="V23" s="137" t="e">
        <f aca="false">bdrate($D23:$D26,G23:G26,$L23:$L26,O23:O26)</f>
        <v>#VALUE!</v>
      </c>
      <c r="W23" s="138" t="e">
        <f aca="false">bdrateOld($D23:$D26,E23:E26,$L23:$L26,M23:M26)</f>
        <v>#VALUE!</v>
      </c>
      <c r="X23" s="139" t="e">
        <f aca="false">bdrateOld($D23:$D26,F23:F26,$L23:$L26,N23:N26)</f>
        <v>#VALUE!</v>
      </c>
      <c r="Y23" s="14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4</v>
      </c>
      <c r="D24" s="49" t="n">
        <v>971.368</v>
      </c>
      <c r="E24" s="50" t="n">
        <v>33.2108</v>
      </c>
      <c r="F24" s="50" t="n">
        <v>37.98</v>
      </c>
      <c r="G24" s="50" t="n">
        <v>39.2111</v>
      </c>
      <c r="H24" s="50" t="n">
        <v>12221.39</v>
      </c>
      <c r="I24" s="50" t="n">
        <v>19.49</v>
      </c>
      <c r="J24" s="51" t="n">
        <f aca="false">H24/3600</f>
        <v>3.39483055555556</v>
      </c>
      <c r="L24" s="49" t="n">
        <v>971.7752</v>
      </c>
      <c r="M24" s="50" t="n">
        <v>33.2124</v>
      </c>
      <c r="N24" s="50" t="n">
        <v>37.9854</v>
      </c>
      <c r="O24" s="50" t="n">
        <v>39.2017</v>
      </c>
      <c r="P24" s="50" t="n">
        <v>12237.3</v>
      </c>
      <c r="Q24" s="50" t="n">
        <v>19.5</v>
      </c>
      <c r="R24" s="51" t="n">
        <f aca="false">P24/3600</f>
        <v>3.39925</v>
      </c>
      <c r="S24" s="48"/>
      <c r="T24" s="141"/>
      <c r="U24" s="142"/>
      <c r="V24" s="142"/>
      <c r="W24" s="141"/>
      <c r="X24" s="142"/>
      <c r="Y24" s="143"/>
    </row>
    <row r="25" customFormat="false" ht="12" hidden="false" customHeight="false" outlineLevel="0" collapsed="false">
      <c r="A25" s="11"/>
      <c r="B25" s="11"/>
      <c r="C25" s="11" t="n">
        <v>37</v>
      </c>
      <c r="D25" s="49" t="n">
        <v>585.5344</v>
      </c>
      <c r="E25" s="50" t="n">
        <v>31.6937</v>
      </c>
      <c r="F25" s="50" t="n">
        <v>37.275</v>
      </c>
      <c r="G25" s="50" t="n">
        <v>38.7027</v>
      </c>
      <c r="H25" s="50" t="n">
        <v>11417.47</v>
      </c>
      <c r="I25" s="50" t="n">
        <v>18.39</v>
      </c>
      <c r="J25" s="51" t="n">
        <f aca="false">H25/3600</f>
        <v>3.17151944444444</v>
      </c>
      <c r="L25" s="49" t="n">
        <v>585.2344</v>
      </c>
      <c r="M25" s="50" t="n">
        <v>31.6929</v>
      </c>
      <c r="N25" s="50" t="n">
        <v>37.2733</v>
      </c>
      <c r="O25" s="50" t="n">
        <v>38.7024</v>
      </c>
      <c r="P25" s="50" t="n">
        <v>11435.32</v>
      </c>
      <c r="Q25" s="50" t="n">
        <v>18.8</v>
      </c>
      <c r="R25" s="51" t="n">
        <f aca="false">P25/3600</f>
        <v>3.17647777777778</v>
      </c>
      <c r="S25" s="48"/>
      <c r="T25" s="141"/>
      <c r="U25" s="142"/>
      <c r="V25" s="142"/>
      <c r="W25" s="141"/>
      <c r="X25" s="142"/>
      <c r="Y25" s="143"/>
    </row>
    <row r="26" customFormat="false" ht="12.75" hidden="false" customHeight="false" outlineLevel="0" collapsed="false">
      <c r="A26" s="11"/>
      <c r="B26" s="16"/>
      <c r="C26" s="16" t="n">
        <v>40</v>
      </c>
      <c r="D26" s="57" t="n">
        <v>352.1776</v>
      </c>
      <c r="E26" s="58" t="n">
        <v>30.2356</v>
      </c>
      <c r="F26" s="58" t="n">
        <v>36.8776</v>
      </c>
      <c r="G26" s="58" t="n">
        <v>38.4958</v>
      </c>
      <c r="H26" s="58" t="n">
        <v>10766.1</v>
      </c>
      <c r="I26" s="58" t="n">
        <v>16.36</v>
      </c>
      <c r="J26" s="59" t="n">
        <f aca="false">H26/3600</f>
        <v>2.99058333333333</v>
      </c>
      <c r="L26" s="57" t="n">
        <v>352.1208</v>
      </c>
      <c r="M26" s="58" t="n">
        <v>30.2356</v>
      </c>
      <c r="N26" s="58" t="n">
        <v>36.8776</v>
      </c>
      <c r="O26" s="58" t="n">
        <v>38.4958</v>
      </c>
      <c r="P26" s="58" t="n">
        <v>10759.56</v>
      </c>
      <c r="Q26" s="58" t="n">
        <v>16.5</v>
      </c>
      <c r="R26" s="59" t="n">
        <f aca="false">P26/3600</f>
        <v>2.98876666666667</v>
      </c>
      <c r="S26" s="48"/>
      <c r="T26" s="144"/>
      <c r="U26" s="145"/>
      <c r="V26" s="145"/>
      <c r="W26" s="144"/>
      <c r="X26" s="145"/>
      <c r="Y26" s="146"/>
    </row>
    <row r="27" customFormat="false" ht="12" hidden="false" customHeight="false" outlineLevel="0" collapsed="false">
      <c r="A27" s="11"/>
      <c r="B27" s="7" t="s">
        <v>47</v>
      </c>
      <c r="C27" s="7" t="n">
        <v>31</v>
      </c>
      <c r="D27" s="42" t="n">
        <v>3117.8144</v>
      </c>
      <c r="E27" s="43" t="n">
        <v>35.0924</v>
      </c>
      <c r="F27" s="43" t="n">
        <v>38.2487</v>
      </c>
      <c r="G27" s="43" t="n">
        <v>40.2777</v>
      </c>
      <c r="H27" s="43" t="n">
        <v>25909.08</v>
      </c>
      <c r="I27" s="43" t="n">
        <v>39.01</v>
      </c>
      <c r="J27" s="44" t="n">
        <f aca="false">H27/3600</f>
        <v>7.19696666666667</v>
      </c>
      <c r="L27" s="42" t="n">
        <v>3117.8048</v>
      </c>
      <c r="M27" s="43" t="n">
        <v>35.0938</v>
      </c>
      <c r="N27" s="43" t="n">
        <v>38.2469</v>
      </c>
      <c r="O27" s="43" t="n">
        <v>40.2703</v>
      </c>
      <c r="P27" s="43" t="n">
        <v>25880.27</v>
      </c>
      <c r="Q27" s="43" t="n">
        <v>39.04</v>
      </c>
      <c r="R27" s="44" t="n">
        <f aca="false">P27/3600</f>
        <v>7.18896388888889</v>
      </c>
      <c r="S27" s="48"/>
      <c r="T27" s="136" t="e">
        <f aca="false">bdrate($D27:$D30,E27:E30,$L27:$L30,M27:M30)</f>
        <v>#VALUE!</v>
      </c>
      <c r="U27" s="137" t="e">
        <f aca="false">bdrate($D27:$D30,F27:F30,$L27:$L30,N27:N30)</f>
        <v>#VALUE!</v>
      </c>
      <c r="V27" s="137" t="e">
        <f aca="false">bdrate($D27:$D30,G27:G30,$L27:$L30,O27:O30)</f>
        <v>#VALUE!</v>
      </c>
      <c r="W27" s="138" t="e">
        <f aca="false">bdrateOld($D27:$D30,E27:E30,$L27:$L30,M27:M30)</f>
        <v>#VALUE!</v>
      </c>
      <c r="X27" s="139" t="e">
        <f aca="false">bdrateOld($D27:$D30,F27:F30,$L27:$L30,N27:N30)</f>
        <v>#VALUE!</v>
      </c>
      <c r="Y27" s="14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4</v>
      </c>
      <c r="D28" s="49" t="n">
        <v>1996.7352</v>
      </c>
      <c r="E28" s="50" t="n">
        <v>33.737</v>
      </c>
      <c r="F28" s="50" t="n">
        <v>37.7652</v>
      </c>
      <c r="G28" s="50" t="n">
        <v>39.4664</v>
      </c>
      <c r="H28" s="50" t="n">
        <v>24193.98</v>
      </c>
      <c r="I28" s="50" t="n">
        <v>36.54</v>
      </c>
      <c r="J28" s="51" t="n">
        <f aca="false">H28/3600</f>
        <v>6.72055</v>
      </c>
      <c r="L28" s="49" t="n">
        <v>1996.688</v>
      </c>
      <c r="M28" s="50" t="n">
        <v>33.7331</v>
      </c>
      <c r="N28" s="50" t="n">
        <v>37.769</v>
      </c>
      <c r="O28" s="50" t="n">
        <v>39.4593</v>
      </c>
      <c r="P28" s="50" t="n">
        <v>24210.86</v>
      </c>
      <c r="Q28" s="50" t="n">
        <v>36.32</v>
      </c>
      <c r="R28" s="51" t="n">
        <f aca="false">P28/3600</f>
        <v>6.72523888888889</v>
      </c>
      <c r="S28" s="48"/>
      <c r="T28" s="141"/>
      <c r="U28" s="142"/>
      <c r="V28" s="142"/>
      <c r="W28" s="141"/>
      <c r="X28" s="142"/>
      <c r="Y28" s="143"/>
    </row>
    <row r="29" customFormat="false" ht="12" hidden="false" customHeight="false" outlineLevel="0" collapsed="false">
      <c r="A29" s="11"/>
      <c r="B29" s="11"/>
      <c r="C29" s="11" t="n">
        <v>37</v>
      </c>
      <c r="D29" s="49" t="n">
        <v>1312.5192</v>
      </c>
      <c r="E29" s="50" t="n">
        <v>32.3706</v>
      </c>
      <c r="F29" s="50" t="n">
        <v>37.2521</v>
      </c>
      <c r="G29" s="50" t="n">
        <v>38.6681</v>
      </c>
      <c r="H29" s="50" t="n">
        <v>22902.14</v>
      </c>
      <c r="I29" s="50" t="n">
        <v>33.81</v>
      </c>
      <c r="J29" s="51" t="n">
        <f aca="false">H29/3600</f>
        <v>6.36170555555556</v>
      </c>
      <c r="L29" s="49" t="n">
        <v>1312.34</v>
      </c>
      <c r="M29" s="50" t="n">
        <v>32.3696</v>
      </c>
      <c r="N29" s="50" t="n">
        <v>37.2655</v>
      </c>
      <c r="O29" s="50" t="n">
        <v>38.6692</v>
      </c>
      <c r="P29" s="50" t="n">
        <v>22756.63</v>
      </c>
      <c r="Q29" s="50" t="n">
        <v>34.38</v>
      </c>
      <c r="R29" s="51" t="n">
        <f aca="false">P29/3600</f>
        <v>6.32128611111111</v>
      </c>
      <c r="S29" s="48"/>
      <c r="T29" s="141"/>
      <c r="U29" s="142"/>
      <c r="V29" s="142"/>
      <c r="W29" s="141"/>
      <c r="X29" s="142"/>
      <c r="Y29" s="143"/>
    </row>
    <row r="30" customFormat="false" ht="12.75" hidden="false" customHeight="false" outlineLevel="0" collapsed="false">
      <c r="A30" s="11"/>
      <c r="B30" s="16"/>
      <c r="C30" s="16" t="n">
        <v>40</v>
      </c>
      <c r="D30" s="57" t="n">
        <v>871.8096</v>
      </c>
      <c r="E30" s="58" t="n">
        <v>30.9535</v>
      </c>
      <c r="F30" s="58" t="n">
        <v>36.9191</v>
      </c>
      <c r="G30" s="58" t="n">
        <v>38.1912</v>
      </c>
      <c r="H30" s="58" t="n">
        <v>21583.36</v>
      </c>
      <c r="I30" s="58" t="n">
        <v>31.45</v>
      </c>
      <c r="J30" s="59" t="n">
        <f aca="false">H30/3600</f>
        <v>5.99537777777778</v>
      </c>
      <c r="L30" s="57" t="n">
        <v>872.4032</v>
      </c>
      <c r="M30" s="58" t="n">
        <v>30.951</v>
      </c>
      <c r="N30" s="58" t="n">
        <v>36.9259</v>
      </c>
      <c r="O30" s="58" t="n">
        <v>38.1927</v>
      </c>
      <c r="P30" s="58" t="n">
        <v>21573.73</v>
      </c>
      <c r="Q30" s="58" t="n">
        <v>31.39</v>
      </c>
      <c r="R30" s="59" t="n">
        <f aca="false">P30/3600</f>
        <v>5.99270277777778</v>
      </c>
      <c r="S30" s="48"/>
      <c r="T30" s="144"/>
      <c r="U30" s="145"/>
      <c r="V30" s="145"/>
      <c r="W30" s="144"/>
      <c r="X30" s="145"/>
      <c r="Y30" s="146"/>
    </row>
    <row r="31" customFormat="false" ht="12" hidden="false" customHeight="false" outlineLevel="0" collapsed="false">
      <c r="A31" s="11"/>
      <c r="B31" s="7" t="s">
        <v>37</v>
      </c>
      <c r="C31" s="7" t="n">
        <v>31</v>
      </c>
      <c r="D31" s="42" t="n">
        <v>3738.9248</v>
      </c>
      <c r="E31" s="43" t="n">
        <v>36.0691</v>
      </c>
      <c r="F31" s="43" t="n">
        <v>41.5001</v>
      </c>
      <c r="G31" s="43" t="n">
        <v>41.6315</v>
      </c>
      <c r="H31" s="43" t="n">
        <v>32932.42</v>
      </c>
      <c r="I31" s="43" t="n">
        <v>47.65</v>
      </c>
      <c r="J31" s="44" t="n">
        <f aca="false">H31/3600</f>
        <v>9.14789444444445</v>
      </c>
      <c r="L31" s="42" t="n">
        <v>3738.6272</v>
      </c>
      <c r="M31" s="43" t="n">
        <v>36.0685</v>
      </c>
      <c r="N31" s="43" t="n">
        <v>41.503</v>
      </c>
      <c r="O31" s="43" t="n">
        <v>41.6283</v>
      </c>
      <c r="P31" s="43" t="n">
        <v>32948.04</v>
      </c>
      <c r="Q31" s="43" t="n">
        <v>47.78</v>
      </c>
      <c r="R31" s="44" t="n">
        <f aca="false">P31/3600</f>
        <v>9.15223333333333</v>
      </c>
      <c r="S31" s="48"/>
      <c r="T31" s="136" t="e">
        <f aca="false">bdrate($D31:$D34,E31:E34,$L31:$L34,M31:M34)</f>
        <v>#VALUE!</v>
      </c>
      <c r="U31" s="137" t="e">
        <f aca="false">bdrate($D31:$D34,F31:F34,$L31:$L34,N31:N34)</f>
        <v>#VALUE!</v>
      </c>
      <c r="V31" s="137" t="e">
        <f aca="false">bdrate($D31:$D34,G31:G34,$L31:$L34,O31:O34)</f>
        <v>#VALUE!</v>
      </c>
      <c r="W31" s="138" t="e">
        <f aca="false">bdrateOld($D31:$D34,E31:E34,$L31:$L34,M31:M34)</f>
        <v>#VALUE!</v>
      </c>
      <c r="X31" s="139" t="e">
        <f aca="false">bdrateOld($D31:$D34,F31:F34,$L31:$L34,N31:N34)</f>
        <v>#VALUE!</v>
      </c>
      <c r="Y31" s="14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4</v>
      </c>
      <c r="D32" s="49" t="n">
        <v>2428.552</v>
      </c>
      <c r="E32" s="50" t="n">
        <v>34.8244</v>
      </c>
      <c r="F32" s="50" t="n">
        <v>40.8401</v>
      </c>
      <c r="G32" s="50" t="n">
        <v>40.6711</v>
      </c>
      <c r="H32" s="50" t="n">
        <v>30233.4</v>
      </c>
      <c r="I32" s="50" t="n">
        <v>45</v>
      </c>
      <c r="J32" s="51" t="n">
        <f aca="false">H32/3600</f>
        <v>8.39816666666667</v>
      </c>
      <c r="L32" s="49" t="n">
        <v>2429.9288</v>
      </c>
      <c r="M32" s="50" t="n">
        <v>34.8214</v>
      </c>
      <c r="N32" s="50" t="n">
        <v>40.828</v>
      </c>
      <c r="O32" s="50" t="n">
        <v>40.6615</v>
      </c>
      <c r="P32" s="50" t="n">
        <v>30188.72</v>
      </c>
      <c r="Q32" s="50" t="n">
        <v>44.94</v>
      </c>
      <c r="R32" s="51" t="n">
        <f aca="false">P32/3600</f>
        <v>8.38575555555556</v>
      </c>
      <c r="S32" s="48"/>
      <c r="T32" s="141"/>
      <c r="U32" s="142"/>
      <c r="V32" s="142"/>
      <c r="W32" s="141"/>
      <c r="X32" s="142"/>
      <c r="Y32" s="143"/>
    </row>
    <row r="33" customFormat="false" ht="12" hidden="false" customHeight="false" outlineLevel="0" collapsed="false">
      <c r="A33" s="11"/>
      <c r="B33" s="11"/>
      <c r="C33" s="11" t="n">
        <v>37</v>
      </c>
      <c r="D33" s="49" t="n">
        <v>1629.2008</v>
      </c>
      <c r="E33" s="50" t="n">
        <v>33.5725</v>
      </c>
      <c r="F33" s="50" t="n">
        <v>40.1503</v>
      </c>
      <c r="G33" s="50" t="n">
        <v>39.7627</v>
      </c>
      <c r="H33" s="50" t="n">
        <v>28113.32</v>
      </c>
      <c r="I33" s="50" t="n">
        <v>43.17</v>
      </c>
      <c r="J33" s="51" t="n">
        <f aca="false">H33/3600</f>
        <v>7.80925555555556</v>
      </c>
      <c r="L33" s="49" t="n">
        <v>1629.1144</v>
      </c>
      <c r="M33" s="50" t="n">
        <v>33.5725</v>
      </c>
      <c r="N33" s="50" t="n">
        <v>40.1503</v>
      </c>
      <c r="O33" s="50" t="n">
        <v>39.7627</v>
      </c>
      <c r="P33" s="50" t="n">
        <v>28134.41</v>
      </c>
      <c r="Q33" s="50" t="n">
        <v>43.25</v>
      </c>
      <c r="R33" s="51" t="n">
        <f aca="false">P33/3600</f>
        <v>7.81511388888889</v>
      </c>
      <c r="S33" s="48"/>
      <c r="T33" s="141"/>
      <c r="U33" s="142"/>
      <c r="V33" s="142"/>
      <c r="W33" s="141"/>
      <c r="X33" s="142"/>
      <c r="Y33" s="143"/>
    </row>
    <row r="34" customFormat="false" ht="12.75" hidden="false" customHeight="false" outlineLevel="0" collapsed="false">
      <c r="A34" s="11"/>
      <c r="B34" s="16"/>
      <c r="C34" s="16" t="n">
        <v>40</v>
      </c>
      <c r="D34" s="57" t="n">
        <v>1109.5896</v>
      </c>
      <c r="E34" s="58" t="n">
        <v>32.2382</v>
      </c>
      <c r="F34" s="58" t="n">
        <v>39.7279</v>
      </c>
      <c r="G34" s="58" t="n">
        <v>39.1708</v>
      </c>
      <c r="H34" s="58" t="n">
        <v>26185.88</v>
      </c>
      <c r="I34" s="58" t="n">
        <v>41.51</v>
      </c>
      <c r="J34" s="59" t="n">
        <f aca="false">H34/3600</f>
        <v>7.27385555555556</v>
      </c>
      <c r="L34" s="57" t="n">
        <v>1110.3408</v>
      </c>
      <c r="M34" s="58" t="n">
        <v>32.2392</v>
      </c>
      <c r="N34" s="58" t="n">
        <v>39.7444</v>
      </c>
      <c r="O34" s="58" t="n">
        <v>39.182</v>
      </c>
      <c r="P34" s="58" t="n">
        <v>26273.38</v>
      </c>
      <c r="Q34" s="58" t="n">
        <v>41.36</v>
      </c>
      <c r="R34" s="59" t="n">
        <f aca="false">P34/3600</f>
        <v>7.29816111111111</v>
      </c>
      <c r="S34" s="48"/>
      <c r="T34" s="144"/>
      <c r="U34" s="145"/>
      <c r="V34" s="145"/>
      <c r="W34" s="144"/>
      <c r="X34" s="145"/>
      <c r="Y34" s="146"/>
    </row>
    <row r="35" customFormat="false" ht="12" hidden="false" customHeight="false" outlineLevel="0" collapsed="false">
      <c r="A35" s="11"/>
      <c r="B35" s="7" t="s">
        <v>45</v>
      </c>
      <c r="C35" s="7" t="n">
        <v>31</v>
      </c>
      <c r="D35" s="42" t="n">
        <v>2858.996</v>
      </c>
      <c r="E35" s="43" t="n">
        <v>33.9594</v>
      </c>
      <c r="F35" s="43" t="n">
        <v>39.7668</v>
      </c>
      <c r="G35" s="43" t="n">
        <v>42.2765</v>
      </c>
      <c r="H35" s="43" t="n">
        <v>30780.2</v>
      </c>
      <c r="I35" s="43" t="n">
        <v>48.52</v>
      </c>
      <c r="J35" s="44" t="n">
        <f aca="false">H35/3600</f>
        <v>8.55005555555556</v>
      </c>
      <c r="L35" s="42" t="n">
        <v>2858.9664</v>
      </c>
      <c r="M35" s="43" t="n">
        <v>33.9594</v>
      </c>
      <c r="N35" s="43" t="n">
        <v>39.7668</v>
      </c>
      <c r="O35" s="43" t="n">
        <v>42.2765</v>
      </c>
      <c r="P35" s="43" t="n">
        <v>30865.28</v>
      </c>
      <c r="Q35" s="43" t="n">
        <v>47.69</v>
      </c>
      <c r="R35" s="44" t="n">
        <f aca="false">P35/3600</f>
        <v>8.57368888888889</v>
      </c>
      <c r="S35" s="48"/>
      <c r="T35" s="136" t="e">
        <f aca="false">bdrate($D35:$D38,E35:E38,$L35:$L38,M35:M38)</f>
        <v>#VALUE!</v>
      </c>
      <c r="U35" s="137" t="e">
        <f aca="false">bdrate($D35:$D38,F35:F38,$L35:$L38,N35:N38)</f>
        <v>#VALUE!</v>
      </c>
      <c r="V35" s="137" t="e">
        <f aca="false">bdrate($D35:$D38,G35:G38,$L35:$L38,O35:O38)</f>
        <v>#VALUE!</v>
      </c>
      <c r="W35" s="138" t="e">
        <f aca="false">bdrateOld($D35:$D38,E35:E38,$L35:$L38,M35:M38)</f>
        <v>#VALUE!</v>
      </c>
      <c r="X35" s="139" t="e">
        <f aca="false">bdrateOld($D35:$D38,F35:F38,$L35:$L38,N35:N38)</f>
        <v>#VALUE!</v>
      </c>
      <c r="Y35" s="14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4</v>
      </c>
      <c r="D36" s="49" t="n">
        <v>1471.4256</v>
      </c>
      <c r="E36" s="50" t="n">
        <v>32.8202</v>
      </c>
      <c r="F36" s="50" t="n">
        <v>39.1461</v>
      </c>
      <c r="G36" s="50" t="n">
        <v>41.7526</v>
      </c>
      <c r="H36" s="50" t="n">
        <v>28595.88</v>
      </c>
      <c r="I36" s="50" t="n">
        <v>42.61</v>
      </c>
      <c r="J36" s="51" t="n">
        <f aca="false">H36/3600</f>
        <v>7.9433</v>
      </c>
      <c r="L36" s="49" t="n">
        <v>1471.4352</v>
      </c>
      <c r="M36" s="50" t="n">
        <v>32.8202</v>
      </c>
      <c r="N36" s="50" t="n">
        <v>39.1461</v>
      </c>
      <c r="O36" s="50" t="n">
        <v>41.7526</v>
      </c>
      <c r="P36" s="50" t="n">
        <v>28642.94</v>
      </c>
      <c r="Q36" s="50" t="n">
        <v>42.55</v>
      </c>
      <c r="R36" s="51" t="n">
        <f aca="false">P36/3600</f>
        <v>7.95637222222222</v>
      </c>
      <c r="S36" s="48"/>
      <c r="T36" s="141"/>
      <c r="U36" s="142"/>
      <c r="V36" s="142"/>
      <c r="W36" s="141"/>
      <c r="X36" s="142"/>
      <c r="Y36" s="143"/>
    </row>
    <row r="37" customFormat="false" ht="12" hidden="false" customHeight="false" outlineLevel="0" collapsed="false">
      <c r="A37" s="11"/>
      <c r="B37" s="11"/>
      <c r="C37" s="11" t="n">
        <v>37</v>
      </c>
      <c r="D37" s="49" t="n">
        <v>834.324</v>
      </c>
      <c r="E37" s="50" t="n">
        <v>31.5645</v>
      </c>
      <c r="F37" s="50" t="n">
        <v>38.5441</v>
      </c>
      <c r="G37" s="50" t="n">
        <v>41.1935</v>
      </c>
      <c r="H37" s="50" t="n">
        <v>27174.92</v>
      </c>
      <c r="I37" s="50" t="n">
        <v>38.6</v>
      </c>
      <c r="J37" s="51" t="n">
        <f aca="false">H37/3600</f>
        <v>7.54858888888889</v>
      </c>
      <c r="L37" s="49" t="n">
        <v>834.3344</v>
      </c>
      <c r="M37" s="50" t="n">
        <v>31.5645</v>
      </c>
      <c r="N37" s="50" t="n">
        <v>38.5441</v>
      </c>
      <c r="O37" s="50" t="n">
        <v>41.1935</v>
      </c>
      <c r="P37" s="50" t="n">
        <v>27155.61</v>
      </c>
      <c r="Q37" s="50" t="n">
        <v>38.42</v>
      </c>
      <c r="R37" s="51" t="n">
        <f aca="false">P37/3600</f>
        <v>7.543225</v>
      </c>
      <c r="S37" s="48"/>
      <c r="T37" s="141"/>
      <c r="U37" s="142"/>
      <c r="V37" s="142"/>
      <c r="W37" s="141"/>
      <c r="X37" s="142"/>
      <c r="Y37" s="143"/>
    </row>
    <row r="38" customFormat="false" ht="12.75" hidden="false" customHeight="false" outlineLevel="0" collapsed="false">
      <c r="A38" s="16"/>
      <c r="B38" s="16"/>
      <c r="C38" s="16" t="n">
        <v>40</v>
      </c>
      <c r="D38" s="57" t="n">
        <v>494.7032</v>
      </c>
      <c r="E38" s="58" t="n">
        <v>30.2083</v>
      </c>
      <c r="F38" s="58" t="n">
        <v>38.2191</v>
      </c>
      <c r="G38" s="58" t="n">
        <v>40.9229</v>
      </c>
      <c r="H38" s="58" t="n">
        <v>26147.98</v>
      </c>
      <c r="I38" s="58" t="n">
        <v>34.94</v>
      </c>
      <c r="J38" s="59" t="n">
        <f aca="false">H38/3600</f>
        <v>7.26332777777778</v>
      </c>
      <c r="L38" s="57" t="n">
        <v>495.0056</v>
      </c>
      <c r="M38" s="58" t="n">
        <v>30.2103</v>
      </c>
      <c r="N38" s="58" t="n">
        <v>38.2195</v>
      </c>
      <c r="O38" s="58" t="n">
        <v>40.9134</v>
      </c>
      <c r="P38" s="58" t="n">
        <v>26070.72</v>
      </c>
      <c r="Q38" s="58" t="n">
        <v>34.89</v>
      </c>
      <c r="R38" s="59" t="n">
        <f aca="false">P38/3600</f>
        <v>7.24186666666667</v>
      </c>
      <c r="S38" s="48"/>
      <c r="T38" s="144"/>
      <c r="U38" s="145"/>
      <c r="V38" s="145"/>
      <c r="W38" s="144"/>
      <c r="X38" s="145"/>
      <c r="Y38" s="14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1</v>
      </c>
      <c r="D39" s="42" t="n">
        <v>1004.28</v>
      </c>
      <c r="E39" s="43" t="n">
        <v>34.7854</v>
      </c>
      <c r="F39" s="43" t="n">
        <v>38.798</v>
      </c>
      <c r="G39" s="43" t="n">
        <v>38.9603</v>
      </c>
      <c r="H39" s="43" t="n">
        <v>5696.85</v>
      </c>
      <c r="I39" s="43" t="n">
        <v>8.52</v>
      </c>
      <c r="J39" s="44" t="n">
        <f aca="false">H39/3600</f>
        <v>1.58245833333333</v>
      </c>
      <c r="L39" s="42" t="n">
        <v>1004.22</v>
      </c>
      <c r="M39" s="43" t="n">
        <v>34.785</v>
      </c>
      <c r="N39" s="43" t="n">
        <v>38.8015</v>
      </c>
      <c r="O39" s="43" t="n">
        <v>38.9402</v>
      </c>
      <c r="P39" s="43" t="n">
        <v>5682.48</v>
      </c>
      <c r="Q39" s="43" t="n">
        <v>8.74</v>
      </c>
      <c r="R39" s="44" t="n">
        <f aca="false">P39/3600</f>
        <v>1.57846666666667</v>
      </c>
      <c r="S39" s="48"/>
      <c r="T39" s="136" t="e">
        <f aca="false">bdrate($D39:$D42,E39:E42,$L39:$L42,M39:M42)</f>
        <v>#VALUE!</v>
      </c>
      <c r="U39" s="137" t="e">
        <f aca="false">bdrate($D39:$D42,F39:F42,$L39:$L42,N39:N42)</f>
        <v>#VALUE!</v>
      </c>
      <c r="V39" s="137" t="e">
        <f aca="false">bdrate($D39:$D42,G39:G42,$L39:$L42,O39:O42)</f>
        <v>#VALUE!</v>
      </c>
      <c r="W39" s="138" t="e">
        <f aca="false">bdrateOld($D39:$D42,E39:E42,$L39:$L42,M39:M42)</f>
        <v>#VALUE!</v>
      </c>
      <c r="X39" s="139" t="e">
        <f aca="false">bdrateOld($D39:$D42,F39:F42,$L39:$L42,N39:N42)</f>
        <v>#VALUE!</v>
      </c>
      <c r="Y39" s="14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34</v>
      </c>
      <c r="D40" s="49" t="n">
        <v>654.9976</v>
      </c>
      <c r="E40" s="50" t="n">
        <v>33.2335</v>
      </c>
      <c r="F40" s="50" t="n">
        <v>37.7437</v>
      </c>
      <c r="G40" s="50" t="n">
        <v>37.8048</v>
      </c>
      <c r="H40" s="50" t="n">
        <v>5246.61</v>
      </c>
      <c r="I40" s="50" t="n">
        <v>7.59</v>
      </c>
      <c r="J40" s="51" t="n">
        <f aca="false">H40/3600</f>
        <v>1.45739166666667</v>
      </c>
      <c r="L40" s="49" t="n">
        <v>655.3208</v>
      </c>
      <c r="M40" s="50" t="n">
        <v>33.2251</v>
      </c>
      <c r="N40" s="50" t="n">
        <v>37.7508</v>
      </c>
      <c r="O40" s="50" t="n">
        <v>37.8095</v>
      </c>
      <c r="P40" s="50" t="n">
        <v>5233.46</v>
      </c>
      <c r="Q40" s="50" t="n">
        <v>7.77</v>
      </c>
      <c r="R40" s="51" t="n">
        <f aca="false">P40/3600</f>
        <v>1.45373888888889</v>
      </c>
      <c r="S40" s="48"/>
      <c r="T40" s="141"/>
      <c r="U40" s="142"/>
      <c r="V40" s="142"/>
      <c r="W40" s="141"/>
      <c r="X40" s="142"/>
      <c r="Y40" s="143"/>
    </row>
    <row r="41" customFormat="false" ht="12" hidden="false" customHeight="false" outlineLevel="0" collapsed="false">
      <c r="A41" s="11"/>
      <c r="B41" s="11"/>
      <c r="C41" s="11" t="n">
        <v>37</v>
      </c>
      <c r="D41" s="49" t="n">
        <v>442.3456</v>
      </c>
      <c r="E41" s="50" t="n">
        <v>31.81</v>
      </c>
      <c r="F41" s="50" t="n">
        <v>36.6939</v>
      </c>
      <c r="G41" s="50" t="n">
        <v>36.7512</v>
      </c>
      <c r="H41" s="50" t="n">
        <v>4880.25</v>
      </c>
      <c r="I41" s="50" t="n">
        <v>6.85</v>
      </c>
      <c r="J41" s="51" t="n">
        <f aca="false">H41/3600</f>
        <v>1.355625</v>
      </c>
      <c r="L41" s="49" t="n">
        <v>443.1144</v>
      </c>
      <c r="M41" s="50" t="n">
        <v>31.8088</v>
      </c>
      <c r="N41" s="50" t="n">
        <v>36.6533</v>
      </c>
      <c r="O41" s="50" t="n">
        <v>36.7881</v>
      </c>
      <c r="P41" s="50" t="n">
        <v>4853.63</v>
      </c>
      <c r="Q41" s="50" t="n">
        <v>6.83</v>
      </c>
      <c r="R41" s="51" t="n">
        <f aca="false">P41/3600</f>
        <v>1.34823055555556</v>
      </c>
      <c r="S41" s="48"/>
      <c r="T41" s="141"/>
      <c r="U41" s="142"/>
      <c r="V41" s="142"/>
      <c r="W41" s="141"/>
      <c r="X41" s="142"/>
      <c r="Y41" s="143"/>
    </row>
    <row r="42" customFormat="false" ht="12.75" hidden="false" customHeight="false" outlineLevel="0" collapsed="false">
      <c r="A42" s="11"/>
      <c r="B42" s="16"/>
      <c r="C42" s="16" t="n">
        <v>40</v>
      </c>
      <c r="D42" s="57" t="n">
        <v>305.7984</v>
      </c>
      <c r="E42" s="58" t="n">
        <v>30.3642</v>
      </c>
      <c r="F42" s="58" t="n">
        <v>36.0415</v>
      </c>
      <c r="G42" s="58" t="n">
        <v>36.0373</v>
      </c>
      <c r="H42" s="58" t="n">
        <v>4542.92</v>
      </c>
      <c r="I42" s="58" t="n">
        <v>6.16</v>
      </c>
      <c r="J42" s="59" t="n">
        <f aca="false">H42/3600</f>
        <v>1.26192222222222</v>
      </c>
      <c r="L42" s="57" t="n">
        <v>307.1352</v>
      </c>
      <c r="M42" s="58" t="n">
        <v>30.3769</v>
      </c>
      <c r="N42" s="58" t="n">
        <v>36.0435</v>
      </c>
      <c r="O42" s="58" t="n">
        <v>35.989</v>
      </c>
      <c r="P42" s="58" t="n">
        <v>4551.69</v>
      </c>
      <c r="Q42" s="58" t="n">
        <v>6.28</v>
      </c>
      <c r="R42" s="59" t="n">
        <f aca="false">P42/3600</f>
        <v>1.26435833333333</v>
      </c>
      <c r="S42" s="48"/>
      <c r="T42" s="144"/>
      <c r="U42" s="145"/>
      <c r="V42" s="145"/>
      <c r="W42" s="144"/>
      <c r="X42" s="145"/>
      <c r="Y42" s="146"/>
    </row>
    <row r="43" customFormat="false" ht="12" hidden="false" customHeight="false" outlineLevel="0" collapsed="false">
      <c r="A43" s="11"/>
      <c r="B43" s="7" t="s">
        <v>43</v>
      </c>
      <c r="C43" s="7" t="n">
        <v>31</v>
      </c>
      <c r="D43" s="42" t="n">
        <v>1083.6144</v>
      </c>
      <c r="E43" s="43" t="n">
        <v>35.008</v>
      </c>
      <c r="F43" s="43" t="n">
        <v>39.879</v>
      </c>
      <c r="G43" s="43" t="n">
        <v>40.8555</v>
      </c>
      <c r="H43" s="43" t="n">
        <v>7291.53</v>
      </c>
      <c r="I43" s="43" t="n">
        <v>9.88</v>
      </c>
      <c r="J43" s="44" t="n">
        <f aca="false">H43/3600</f>
        <v>2.025425</v>
      </c>
      <c r="L43" s="42" t="n">
        <v>1083.48</v>
      </c>
      <c r="M43" s="43" t="n">
        <v>35.0074</v>
      </c>
      <c r="N43" s="43" t="n">
        <v>39.8551</v>
      </c>
      <c r="O43" s="43" t="n">
        <v>40.8488</v>
      </c>
      <c r="P43" s="43" t="n">
        <v>7283.47</v>
      </c>
      <c r="Q43" s="43" t="n">
        <v>9.89</v>
      </c>
      <c r="R43" s="44" t="n">
        <f aca="false">P43/3600</f>
        <v>2.02318611111111</v>
      </c>
      <c r="S43" s="48"/>
      <c r="T43" s="136" t="e">
        <f aca="false">bdrate($D43:$D46,E43:E46,$L43:$L46,M43:M46)</f>
        <v>#VALUE!</v>
      </c>
      <c r="U43" s="137" t="e">
        <f aca="false">bdrate($D43:$D46,F43:F46,$L43:$L46,N43:N46)</f>
        <v>#VALUE!</v>
      </c>
      <c r="V43" s="137" t="e">
        <f aca="false">bdrate($D43:$D46,G43:G46,$L43:$L46,O43:O46)</f>
        <v>#VALUE!</v>
      </c>
      <c r="W43" s="138" t="e">
        <f aca="false">bdrateOld($D43:$D46,E43:E46,$L43:$L46,M43:M46)</f>
        <v>#VALUE!</v>
      </c>
      <c r="X43" s="139" t="e">
        <f aca="false">bdrateOld($D43:$D46,F43:F46,$L43:$L46,N43:N46)</f>
        <v>#VALUE!</v>
      </c>
      <c r="Y43" s="14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4</v>
      </c>
      <c r="D44" s="49" t="n">
        <v>709.7376</v>
      </c>
      <c r="E44" s="50" t="n">
        <v>33.2668</v>
      </c>
      <c r="F44" s="50" t="n">
        <v>38.9483</v>
      </c>
      <c r="G44" s="50" t="n">
        <v>39.8849</v>
      </c>
      <c r="H44" s="50" t="n">
        <v>6771.7</v>
      </c>
      <c r="I44" s="50" t="n">
        <v>8.87</v>
      </c>
      <c r="J44" s="51" t="n">
        <f aca="false">H44/3600</f>
        <v>1.88102777777778</v>
      </c>
      <c r="L44" s="49" t="n">
        <v>709.2584</v>
      </c>
      <c r="M44" s="50" t="n">
        <v>33.2652</v>
      </c>
      <c r="N44" s="50" t="n">
        <v>38.9648</v>
      </c>
      <c r="O44" s="50" t="n">
        <v>39.8715</v>
      </c>
      <c r="P44" s="50" t="n">
        <v>6768.3</v>
      </c>
      <c r="Q44" s="50" t="n">
        <v>8.83</v>
      </c>
      <c r="R44" s="51" t="n">
        <f aca="false">P44/3600</f>
        <v>1.88008333333333</v>
      </c>
      <c r="S44" s="48"/>
      <c r="T44" s="141"/>
      <c r="U44" s="142"/>
      <c r="V44" s="142"/>
      <c r="W44" s="141"/>
      <c r="X44" s="142"/>
      <c r="Y44" s="143"/>
    </row>
    <row r="45" customFormat="false" ht="12" hidden="false" customHeight="false" outlineLevel="0" collapsed="false">
      <c r="A45" s="11"/>
      <c r="B45" s="11"/>
      <c r="C45" s="11" t="n">
        <v>37</v>
      </c>
      <c r="D45" s="49" t="n">
        <v>472.7824</v>
      </c>
      <c r="E45" s="50" t="n">
        <v>31.5755</v>
      </c>
      <c r="F45" s="50" t="n">
        <v>38.103</v>
      </c>
      <c r="G45" s="50" t="n">
        <v>38.9668</v>
      </c>
      <c r="H45" s="50" t="n">
        <v>6370.07</v>
      </c>
      <c r="I45" s="50" t="n">
        <v>7.91</v>
      </c>
      <c r="J45" s="51" t="n">
        <f aca="false">H45/3600</f>
        <v>1.76946388888889</v>
      </c>
      <c r="L45" s="49" t="n">
        <v>473.0832</v>
      </c>
      <c r="M45" s="50" t="n">
        <v>31.5736</v>
      </c>
      <c r="N45" s="50" t="n">
        <v>38.0767</v>
      </c>
      <c r="O45" s="50" t="n">
        <v>38.9149</v>
      </c>
      <c r="P45" s="50" t="n">
        <v>6374.82</v>
      </c>
      <c r="Q45" s="50" t="n">
        <v>7.98</v>
      </c>
      <c r="R45" s="51" t="n">
        <f aca="false">P45/3600</f>
        <v>1.77078333333333</v>
      </c>
      <c r="S45" s="48"/>
      <c r="T45" s="141"/>
      <c r="U45" s="142"/>
      <c r="V45" s="142"/>
      <c r="W45" s="141"/>
      <c r="X45" s="142"/>
      <c r="Y45" s="143"/>
    </row>
    <row r="46" customFormat="false" ht="12.75" hidden="false" customHeight="false" outlineLevel="0" collapsed="false">
      <c r="A46" s="11"/>
      <c r="B46" s="16"/>
      <c r="C46" s="16" t="n">
        <v>40</v>
      </c>
      <c r="D46" s="57" t="n">
        <v>318.1544</v>
      </c>
      <c r="E46" s="58" t="n">
        <v>29.8995</v>
      </c>
      <c r="F46" s="58" t="n">
        <v>37.6031</v>
      </c>
      <c r="G46" s="58" t="n">
        <v>38.435</v>
      </c>
      <c r="H46" s="58" t="n">
        <v>5991.63</v>
      </c>
      <c r="I46" s="58" t="n">
        <v>7.24</v>
      </c>
      <c r="J46" s="59" t="n">
        <f aca="false">H46/3600</f>
        <v>1.66434166666667</v>
      </c>
      <c r="L46" s="57" t="n">
        <v>318.0784</v>
      </c>
      <c r="M46" s="58" t="n">
        <v>29.9088</v>
      </c>
      <c r="N46" s="58" t="n">
        <v>37.5968</v>
      </c>
      <c r="O46" s="58" t="n">
        <v>38.4161</v>
      </c>
      <c r="P46" s="58" t="n">
        <v>5980.94</v>
      </c>
      <c r="Q46" s="58" t="n">
        <v>7.37</v>
      </c>
      <c r="R46" s="59" t="n">
        <f aca="false">P46/3600</f>
        <v>1.66137222222222</v>
      </c>
      <c r="S46" s="48"/>
      <c r="T46" s="144"/>
      <c r="U46" s="145"/>
      <c r="V46" s="145"/>
      <c r="W46" s="144"/>
      <c r="X46" s="145"/>
      <c r="Y46" s="146"/>
    </row>
    <row r="47" customFormat="false" ht="12" hidden="false" customHeight="false" outlineLevel="0" collapsed="false">
      <c r="A47" s="11"/>
      <c r="B47" s="7" t="s">
        <v>55</v>
      </c>
      <c r="C47" s="7" t="n">
        <v>31</v>
      </c>
      <c r="D47" s="42" t="n">
        <v>1860.7608</v>
      </c>
      <c r="E47" s="43" t="n">
        <v>31.7053</v>
      </c>
      <c r="F47" s="43" t="n">
        <v>36.9058</v>
      </c>
      <c r="G47" s="43" t="n">
        <v>37.6998</v>
      </c>
      <c r="H47" s="43" t="n">
        <v>5962.23</v>
      </c>
      <c r="I47" s="43" t="n">
        <v>10.04</v>
      </c>
      <c r="J47" s="44" t="n">
        <f aca="false">H47/3600</f>
        <v>1.656175</v>
      </c>
      <c r="L47" s="42" t="n">
        <v>1861.552</v>
      </c>
      <c r="M47" s="43" t="n">
        <v>31.7074</v>
      </c>
      <c r="N47" s="43" t="n">
        <v>36.9113</v>
      </c>
      <c r="O47" s="43" t="n">
        <v>37.6946</v>
      </c>
      <c r="P47" s="43" t="n">
        <v>5961.89</v>
      </c>
      <c r="Q47" s="43" t="n">
        <v>10.04</v>
      </c>
      <c r="R47" s="44" t="n">
        <f aca="false">P47/3600</f>
        <v>1.65608055555556</v>
      </c>
      <c r="S47" s="48"/>
      <c r="T47" s="136" t="e">
        <f aca="false">bdrate($D47:$D50,E47:E50,$L47:$L50,M47:M50)</f>
        <v>#VALUE!</v>
      </c>
      <c r="U47" s="137" t="e">
        <f aca="false">bdrate($D47:$D50,F47:F50,$L47:$L50,N47:N50)</f>
        <v>#VALUE!</v>
      </c>
      <c r="V47" s="137" t="e">
        <f aca="false">bdrate($D47:$D50,G47:G50,$L47:$L50,O47:O50)</f>
        <v>#VALUE!</v>
      </c>
      <c r="W47" s="138" t="e">
        <f aca="false">bdrateOld($D47:$D50,E47:E50,$L47:$L50,M47:M50)</f>
        <v>#VALUE!</v>
      </c>
      <c r="X47" s="139" t="e">
        <f aca="false">bdrateOld($D47:$D50,F47:F50,$L47:$L50,N47:N50)</f>
        <v>#VALUE!</v>
      </c>
      <c r="Y47" s="14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4</v>
      </c>
      <c r="D48" s="49" t="n">
        <v>1104.584</v>
      </c>
      <c r="E48" s="50" t="n">
        <v>29.746</v>
      </c>
      <c r="F48" s="50" t="n">
        <v>35.9719</v>
      </c>
      <c r="G48" s="50" t="n">
        <v>36.7246</v>
      </c>
      <c r="H48" s="50" t="n">
        <v>5398.04</v>
      </c>
      <c r="I48" s="50" t="n">
        <v>8.42</v>
      </c>
      <c r="J48" s="51" t="n">
        <f aca="false">H48/3600</f>
        <v>1.49945555555556</v>
      </c>
      <c r="L48" s="49" t="n">
        <v>1105.284</v>
      </c>
      <c r="M48" s="50" t="n">
        <v>29.7377</v>
      </c>
      <c r="N48" s="50" t="n">
        <v>35.97</v>
      </c>
      <c r="O48" s="50" t="n">
        <v>36.7319</v>
      </c>
      <c r="P48" s="50" t="n">
        <v>5400.76</v>
      </c>
      <c r="Q48" s="50" t="n">
        <v>8.45</v>
      </c>
      <c r="R48" s="51" t="n">
        <f aca="false">P48/3600</f>
        <v>1.50021111111111</v>
      </c>
      <c r="S48" s="48"/>
      <c r="T48" s="141"/>
      <c r="U48" s="142"/>
      <c r="V48" s="142"/>
      <c r="W48" s="141"/>
      <c r="X48" s="142"/>
      <c r="Y48" s="143"/>
    </row>
    <row r="49" customFormat="false" ht="12" hidden="false" customHeight="false" outlineLevel="0" collapsed="false">
      <c r="A49" s="11"/>
      <c r="B49" s="11"/>
      <c r="C49" s="11" t="n">
        <v>37</v>
      </c>
      <c r="D49" s="49" t="n">
        <v>659.808</v>
      </c>
      <c r="E49" s="50" t="n">
        <v>27.8877</v>
      </c>
      <c r="F49" s="50" t="n">
        <v>35.0974</v>
      </c>
      <c r="G49" s="50" t="n">
        <v>35.8238</v>
      </c>
      <c r="H49" s="50" t="n">
        <v>4946.02</v>
      </c>
      <c r="I49" s="50" t="n">
        <v>7.22</v>
      </c>
      <c r="J49" s="51" t="n">
        <f aca="false">H49/3600</f>
        <v>1.37389444444444</v>
      </c>
      <c r="L49" s="49" t="n">
        <v>660.7776</v>
      </c>
      <c r="M49" s="50" t="n">
        <v>27.8923</v>
      </c>
      <c r="N49" s="50" t="n">
        <v>35.0954</v>
      </c>
      <c r="O49" s="50" t="n">
        <v>35.8335</v>
      </c>
      <c r="P49" s="50" t="n">
        <v>4931.99</v>
      </c>
      <c r="Q49" s="50" t="n">
        <v>7.24</v>
      </c>
      <c r="R49" s="51" t="n">
        <f aca="false">P49/3600</f>
        <v>1.36999722222222</v>
      </c>
      <c r="S49" s="48"/>
      <c r="T49" s="141"/>
      <c r="U49" s="142"/>
      <c r="V49" s="142"/>
      <c r="W49" s="141"/>
      <c r="X49" s="142"/>
      <c r="Y49" s="143"/>
    </row>
    <row r="50" customFormat="false" ht="12.75" hidden="false" customHeight="false" outlineLevel="0" collapsed="false">
      <c r="A50" s="11"/>
      <c r="B50" s="16"/>
      <c r="C50" s="16" t="n">
        <v>40</v>
      </c>
      <c r="D50" s="57" t="n">
        <v>392.7232</v>
      </c>
      <c r="E50" s="58" t="n">
        <v>26.1579</v>
      </c>
      <c r="F50" s="58" t="n">
        <v>34.5769</v>
      </c>
      <c r="G50" s="58" t="n">
        <v>35.3317</v>
      </c>
      <c r="H50" s="58" t="n">
        <v>4560.38</v>
      </c>
      <c r="I50" s="58" t="n">
        <v>6.33</v>
      </c>
      <c r="J50" s="59" t="n">
        <f aca="false">H50/3600</f>
        <v>1.26677222222222</v>
      </c>
      <c r="L50" s="57" t="n">
        <v>392.9208</v>
      </c>
      <c r="M50" s="58" t="n">
        <v>26.1596</v>
      </c>
      <c r="N50" s="58" t="n">
        <v>34.5862</v>
      </c>
      <c r="O50" s="58" t="n">
        <v>35.3483</v>
      </c>
      <c r="P50" s="58" t="n">
        <v>4549.41</v>
      </c>
      <c r="Q50" s="58" t="n">
        <v>6.34</v>
      </c>
      <c r="R50" s="59" t="n">
        <f aca="false">P50/3600</f>
        <v>1.263725</v>
      </c>
      <c r="S50" s="48"/>
      <c r="T50" s="144"/>
      <c r="U50" s="145"/>
      <c r="V50" s="145"/>
      <c r="W50" s="144"/>
      <c r="X50" s="145"/>
      <c r="Y50" s="146"/>
    </row>
    <row r="51" customFormat="false" ht="12" hidden="false" customHeight="false" outlineLevel="0" collapsed="false">
      <c r="A51" s="11"/>
      <c r="B51" s="7" t="s">
        <v>58</v>
      </c>
      <c r="C51" s="7" t="n">
        <v>31</v>
      </c>
      <c r="D51" s="42" t="n">
        <v>1210.8976</v>
      </c>
      <c r="E51" s="43" t="n">
        <v>33.6961</v>
      </c>
      <c r="F51" s="43" t="n">
        <v>37.4429</v>
      </c>
      <c r="G51" s="43" t="n">
        <v>39.1316</v>
      </c>
      <c r="H51" s="43" t="n">
        <v>4848.46</v>
      </c>
      <c r="I51" s="43" t="n">
        <v>7.18</v>
      </c>
      <c r="J51" s="44" t="n">
        <f aca="false">H51/3600</f>
        <v>1.34679444444444</v>
      </c>
      <c r="L51" s="42" t="n">
        <v>1211.9032</v>
      </c>
      <c r="M51" s="43" t="n">
        <v>33.6948</v>
      </c>
      <c r="N51" s="43" t="n">
        <v>37.4413</v>
      </c>
      <c r="O51" s="43" t="n">
        <v>39.1332</v>
      </c>
      <c r="P51" s="43" t="n">
        <v>4845.6</v>
      </c>
      <c r="Q51" s="43" t="n">
        <v>7.18</v>
      </c>
      <c r="R51" s="44" t="n">
        <f aca="false">P51/3600</f>
        <v>1.346</v>
      </c>
      <c r="S51" s="48"/>
      <c r="T51" s="136" t="e">
        <f aca="false">bdrate($D51:$D54,E51:E54,$L51:$L54,M51:M54)</f>
        <v>#VALUE!</v>
      </c>
      <c r="U51" s="137" t="e">
        <f aca="false">bdrate($D51:$D54,F51:F54,$L51:$L54,N51:N54)</f>
        <v>#VALUE!</v>
      </c>
      <c r="V51" s="137" t="e">
        <f aca="false">bdrate($D51:$D54,G51:G54,$L51:$L54,O51:O54)</f>
        <v>#VALUE!</v>
      </c>
      <c r="W51" s="138" t="e">
        <f aca="false">bdrateOld($D51:$D54,E51:E54,$L51:$L54,M51:M54)</f>
        <v>#VALUE!</v>
      </c>
      <c r="X51" s="139" t="e">
        <f aca="false">bdrateOld($D51:$D54,F51:F54,$L51:$L54,N51:N54)</f>
        <v>#VALUE!</v>
      </c>
      <c r="Y51" s="14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4</v>
      </c>
      <c r="D52" s="49" t="n">
        <v>742.8896</v>
      </c>
      <c r="E52" s="50" t="n">
        <v>31.8822</v>
      </c>
      <c r="F52" s="50" t="n">
        <v>36.5449</v>
      </c>
      <c r="G52" s="50" t="n">
        <v>38.2513</v>
      </c>
      <c r="H52" s="50" t="n">
        <v>4347.16</v>
      </c>
      <c r="I52" s="50" t="n">
        <v>6.46</v>
      </c>
      <c r="J52" s="51" t="n">
        <f aca="false">H52/3600</f>
        <v>1.20754444444444</v>
      </c>
      <c r="L52" s="49" t="n">
        <v>743.9192</v>
      </c>
      <c r="M52" s="50" t="n">
        <v>31.8887</v>
      </c>
      <c r="N52" s="50" t="n">
        <v>36.5447</v>
      </c>
      <c r="O52" s="50" t="n">
        <v>38.2595</v>
      </c>
      <c r="P52" s="50" t="n">
        <v>4352.86</v>
      </c>
      <c r="Q52" s="50" t="n">
        <v>6.46</v>
      </c>
      <c r="R52" s="51" t="n">
        <f aca="false">P52/3600</f>
        <v>1.20912777777778</v>
      </c>
      <c r="S52" s="48"/>
      <c r="T52" s="141"/>
      <c r="U52" s="142"/>
      <c r="V52" s="142"/>
      <c r="W52" s="141"/>
      <c r="X52" s="142"/>
      <c r="Y52" s="143"/>
    </row>
    <row r="53" customFormat="false" ht="12" hidden="false" customHeight="false" outlineLevel="0" collapsed="false">
      <c r="A53" s="11"/>
      <c r="B53" s="11"/>
      <c r="C53" s="11" t="n">
        <v>37</v>
      </c>
      <c r="D53" s="49" t="n">
        <v>464.184</v>
      </c>
      <c r="E53" s="50" t="n">
        <v>30.2296</v>
      </c>
      <c r="F53" s="50" t="n">
        <v>35.7473</v>
      </c>
      <c r="G53" s="50" t="n">
        <v>37.4411</v>
      </c>
      <c r="H53" s="50" t="n">
        <v>3962.31</v>
      </c>
      <c r="I53" s="50" t="n">
        <v>5.73</v>
      </c>
      <c r="J53" s="51" t="n">
        <f aca="false">H53/3600</f>
        <v>1.10064166666667</v>
      </c>
      <c r="L53" s="49" t="n">
        <v>464.732</v>
      </c>
      <c r="M53" s="50" t="n">
        <v>30.2369</v>
      </c>
      <c r="N53" s="50" t="n">
        <v>35.7264</v>
      </c>
      <c r="O53" s="50" t="n">
        <v>37.4529</v>
      </c>
      <c r="P53" s="50" t="n">
        <v>3960.88</v>
      </c>
      <c r="Q53" s="50" t="n">
        <v>5.73</v>
      </c>
      <c r="R53" s="51" t="n">
        <f aca="false">P53/3600</f>
        <v>1.10024444444444</v>
      </c>
      <c r="S53" s="48"/>
      <c r="T53" s="141"/>
      <c r="U53" s="142"/>
      <c r="V53" s="142"/>
      <c r="W53" s="141"/>
      <c r="X53" s="142"/>
      <c r="Y53" s="143"/>
    </row>
    <row r="54" customFormat="false" ht="12.75" hidden="false" customHeight="false" outlineLevel="0" collapsed="false">
      <c r="A54" s="16"/>
      <c r="B54" s="16"/>
      <c r="C54" s="16" t="n">
        <v>40</v>
      </c>
      <c r="D54" s="57" t="n">
        <v>289.8936</v>
      </c>
      <c r="E54" s="58" t="n">
        <v>28.6676</v>
      </c>
      <c r="F54" s="58" t="n">
        <v>35.2367</v>
      </c>
      <c r="G54" s="58" t="n">
        <v>36.9413</v>
      </c>
      <c r="H54" s="58" t="n">
        <v>3604.06</v>
      </c>
      <c r="I54" s="58" t="n">
        <v>5</v>
      </c>
      <c r="J54" s="59" t="n">
        <f aca="false">H54/3600</f>
        <v>1.00112777777778</v>
      </c>
      <c r="L54" s="57" t="n">
        <v>289.8952</v>
      </c>
      <c r="M54" s="58" t="n">
        <v>28.6675</v>
      </c>
      <c r="N54" s="58" t="n">
        <v>35.249</v>
      </c>
      <c r="O54" s="58" t="n">
        <v>36.9656</v>
      </c>
      <c r="P54" s="58" t="n">
        <v>3615.4</v>
      </c>
      <c r="Q54" s="58" t="n">
        <v>4.95</v>
      </c>
      <c r="R54" s="59" t="n">
        <f aca="false">P54/3600</f>
        <v>1.00427777777778</v>
      </c>
      <c r="S54" s="48"/>
      <c r="T54" s="144"/>
      <c r="U54" s="145"/>
      <c r="V54" s="145"/>
      <c r="W54" s="144"/>
      <c r="X54" s="145"/>
      <c r="Y54" s="146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31</v>
      </c>
      <c r="D55" s="42" t="n">
        <v>499.464</v>
      </c>
      <c r="E55" s="43" t="n">
        <v>34.2722</v>
      </c>
      <c r="F55" s="43" t="n">
        <v>39.3219</v>
      </c>
      <c r="G55" s="43" t="n">
        <v>38.1022</v>
      </c>
      <c r="H55" s="43" t="n">
        <v>1638.17</v>
      </c>
      <c r="I55" s="43" t="n">
        <v>2.4</v>
      </c>
      <c r="J55" s="44" t="n">
        <f aca="false">H55/3600</f>
        <v>0.455047222222222</v>
      </c>
      <c r="L55" s="42" t="n">
        <v>499.856</v>
      </c>
      <c r="M55" s="43" t="n">
        <v>34.2735</v>
      </c>
      <c r="N55" s="43" t="n">
        <v>39.3452</v>
      </c>
      <c r="O55" s="43" t="n">
        <v>38.1022</v>
      </c>
      <c r="P55" s="43" t="n">
        <v>1637.6</v>
      </c>
      <c r="Q55" s="43" t="n">
        <v>2.39</v>
      </c>
      <c r="R55" s="44" t="n">
        <f aca="false">P55/3600</f>
        <v>0.454888888888889</v>
      </c>
      <c r="S55" s="48"/>
      <c r="T55" s="136" t="e">
        <f aca="false">bdrate($D55:$D58,E55:E58,$L55:$L58,M55:M58)</f>
        <v>#VALUE!</v>
      </c>
      <c r="U55" s="137" t="e">
        <f aca="false">bdrate($D55:$D58,F55:F58,$L55:$L58,N55:N58)</f>
        <v>#VALUE!</v>
      </c>
      <c r="V55" s="137" t="e">
        <f aca="false">bdrate($D55:$D58,G55:G58,$L55:$L58,O55:O58)</f>
        <v>#VALUE!</v>
      </c>
      <c r="W55" s="138" t="e">
        <f aca="false">bdrateOld($D55:$D58,E55:E58,$L55:$L58,M55:M58)</f>
        <v>#VALUE!</v>
      </c>
      <c r="X55" s="139" t="e">
        <f aca="false">bdrateOld($D55:$D58,F55:F58,$L55:$L58,N55:N58)</f>
        <v>#VALUE!</v>
      </c>
      <c r="Y55" s="14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34</v>
      </c>
      <c r="D56" s="49" t="n">
        <v>328.0552</v>
      </c>
      <c r="E56" s="50" t="n">
        <v>32.3667</v>
      </c>
      <c r="F56" s="50" t="n">
        <v>38.3181</v>
      </c>
      <c r="G56" s="50" t="n">
        <v>36.9266</v>
      </c>
      <c r="H56" s="50" t="n">
        <v>1505.59</v>
      </c>
      <c r="I56" s="50" t="n">
        <v>2.13</v>
      </c>
      <c r="J56" s="51" t="n">
        <f aca="false">H56/3600</f>
        <v>0.418219444444444</v>
      </c>
      <c r="L56" s="49" t="n">
        <v>328.2224</v>
      </c>
      <c r="M56" s="50" t="n">
        <v>32.3628</v>
      </c>
      <c r="N56" s="50" t="n">
        <v>38.2867</v>
      </c>
      <c r="O56" s="50" t="n">
        <v>36.9287</v>
      </c>
      <c r="P56" s="50" t="n">
        <v>1507.05</v>
      </c>
      <c r="Q56" s="50" t="n">
        <v>2.12</v>
      </c>
      <c r="R56" s="51" t="n">
        <f aca="false">P56/3600</f>
        <v>0.418625</v>
      </c>
      <c r="S56" s="48"/>
      <c r="T56" s="141"/>
      <c r="U56" s="142"/>
      <c r="V56" s="142"/>
      <c r="W56" s="141"/>
      <c r="X56" s="142"/>
      <c r="Y56" s="143"/>
    </row>
    <row r="57" customFormat="false" ht="12" hidden="false" customHeight="false" outlineLevel="0" collapsed="false">
      <c r="A57" s="11"/>
      <c r="B57" s="11"/>
      <c r="C57" s="11" t="n">
        <v>37</v>
      </c>
      <c r="D57" s="49" t="n">
        <v>219.1896</v>
      </c>
      <c r="E57" s="50" t="n">
        <v>30.6726</v>
      </c>
      <c r="F57" s="50" t="n">
        <v>37.4348</v>
      </c>
      <c r="G57" s="50" t="n">
        <v>35.9149</v>
      </c>
      <c r="H57" s="50" t="n">
        <v>1394.25</v>
      </c>
      <c r="I57" s="50" t="n">
        <v>1.87</v>
      </c>
      <c r="J57" s="51" t="n">
        <f aca="false">H57/3600</f>
        <v>0.387291666666667</v>
      </c>
      <c r="L57" s="49" t="n">
        <v>219.4016</v>
      </c>
      <c r="M57" s="50" t="n">
        <v>30.6757</v>
      </c>
      <c r="N57" s="50" t="n">
        <v>37.4435</v>
      </c>
      <c r="O57" s="50" t="n">
        <v>35.8773</v>
      </c>
      <c r="P57" s="50" t="n">
        <v>1393.96</v>
      </c>
      <c r="Q57" s="50" t="n">
        <v>1.87</v>
      </c>
      <c r="R57" s="51" t="n">
        <f aca="false">P57/3600</f>
        <v>0.387211111111111</v>
      </c>
      <c r="S57" s="48"/>
      <c r="T57" s="141"/>
      <c r="U57" s="142"/>
      <c r="V57" s="142"/>
      <c r="W57" s="141"/>
      <c r="X57" s="142"/>
      <c r="Y57" s="143"/>
    </row>
    <row r="58" customFormat="false" ht="12.75" hidden="false" customHeight="false" outlineLevel="0" collapsed="false">
      <c r="A58" s="11"/>
      <c r="B58" s="16"/>
      <c r="C58" s="16" t="n">
        <v>40</v>
      </c>
      <c r="D58" s="57" t="n">
        <v>148.4448</v>
      </c>
      <c r="E58" s="58" t="n">
        <v>29.0714</v>
      </c>
      <c r="F58" s="58" t="n">
        <v>36.813</v>
      </c>
      <c r="G58" s="58" t="n">
        <v>35.232</v>
      </c>
      <c r="H58" s="58" t="n">
        <v>1297.41</v>
      </c>
      <c r="I58" s="58" t="n">
        <v>1.64</v>
      </c>
      <c r="J58" s="59" t="n">
        <f aca="false">H58/3600</f>
        <v>0.360391666666667</v>
      </c>
      <c r="L58" s="57" t="n">
        <v>148.452</v>
      </c>
      <c r="M58" s="58" t="n">
        <v>29.0912</v>
      </c>
      <c r="N58" s="58" t="n">
        <v>36.821</v>
      </c>
      <c r="O58" s="58" t="n">
        <v>35.2354</v>
      </c>
      <c r="P58" s="58" t="n">
        <v>1297.27</v>
      </c>
      <c r="Q58" s="58" t="n">
        <v>1.63</v>
      </c>
      <c r="R58" s="59" t="n">
        <f aca="false">P58/3600</f>
        <v>0.360352777777778</v>
      </c>
      <c r="S58" s="48"/>
      <c r="T58" s="144"/>
      <c r="U58" s="145"/>
      <c r="V58" s="145"/>
      <c r="W58" s="144"/>
      <c r="X58" s="145"/>
      <c r="Y58" s="146"/>
    </row>
    <row r="59" customFormat="false" ht="12" hidden="false" customHeight="false" outlineLevel="0" collapsed="false">
      <c r="A59" s="11"/>
      <c r="B59" s="7" t="s">
        <v>29</v>
      </c>
      <c r="C59" s="7" t="n">
        <v>31</v>
      </c>
      <c r="D59" s="42" t="n">
        <v>404.5568</v>
      </c>
      <c r="E59" s="43" t="n">
        <v>31.7854</v>
      </c>
      <c r="F59" s="43" t="n">
        <v>39.6474</v>
      </c>
      <c r="G59" s="43" t="n">
        <v>40.5308</v>
      </c>
      <c r="H59" s="43" t="n">
        <v>1542.13</v>
      </c>
      <c r="I59" s="43" t="n">
        <v>2.32</v>
      </c>
      <c r="J59" s="44" t="n">
        <f aca="false">H59/3600</f>
        <v>0.428369444444444</v>
      </c>
      <c r="L59" s="42" t="n">
        <v>404.724</v>
      </c>
      <c r="M59" s="43" t="n">
        <v>31.7872</v>
      </c>
      <c r="N59" s="43" t="n">
        <v>39.6541</v>
      </c>
      <c r="O59" s="43" t="n">
        <v>40.5671</v>
      </c>
      <c r="P59" s="43" t="n">
        <v>1550.16</v>
      </c>
      <c r="Q59" s="43" t="n">
        <v>2.33</v>
      </c>
      <c r="R59" s="44" t="n">
        <f aca="false">P59/3600</f>
        <v>0.4306</v>
      </c>
      <c r="S59" s="48"/>
      <c r="T59" s="136" t="e">
        <f aca="false">bdrate($D59:$D62,E59:E62,$L59:$L62,M59:M62)</f>
        <v>#VALUE!</v>
      </c>
      <c r="U59" s="137" t="e">
        <f aca="false">bdrate($D59:$D62,F59:F62,$L59:$L62,N59:N62)</f>
        <v>#VALUE!</v>
      </c>
      <c r="V59" s="137" t="e">
        <f aca="false">bdrate($D59:$D62,G59:G62,$L59:$L62,O59:O62)</f>
        <v>#VALUE!</v>
      </c>
      <c r="W59" s="138" t="e">
        <f aca="false">bdrateOld($D59:$D62,E59:E62,$L59:$L62,M59:M62)</f>
        <v>#VALUE!</v>
      </c>
      <c r="X59" s="139" t="e">
        <f aca="false">bdrateOld($D59:$D62,F59:F62,$L59:$L62,N59:N62)</f>
        <v>#VALUE!</v>
      </c>
      <c r="Y59" s="14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4</v>
      </c>
      <c r="D60" s="49" t="n">
        <v>226.38</v>
      </c>
      <c r="E60" s="50" t="n">
        <v>30.0567</v>
      </c>
      <c r="F60" s="50" t="n">
        <v>38.9245</v>
      </c>
      <c r="G60" s="50" t="n">
        <v>39.7803</v>
      </c>
      <c r="H60" s="50" t="n">
        <v>1415.68</v>
      </c>
      <c r="I60" s="50" t="n">
        <v>1.92</v>
      </c>
      <c r="J60" s="51" t="n">
        <f aca="false">H60/3600</f>
        <v>0.393244444444444</v>
      </c>
      <c r="L60" s="49" t="n">
        <v>226.9448</v>
      </c>
      <c r="M60" s="50" t="n">
        <v>30.0504</v>
      </c>
      <c r="N60" s="50" t="n">
        <v>38.9484</v>
      </c>
      <c r="O60" s="50" t="n">
        <v>39.8282</v>
      </c>
      <c r="P60" s="50" t="n">
        <v>1414.08</v>
      </c>
      <c r="Q60" s="50" t="n">
        <v>1.91</v>
      </c>
      <c r="R60" s="51" t="n">
        <f aca="false">P60/3600</f>
        <v>0.3928</v>
      </c>
      <c r="S60" s="48"/>
      <c r="T60" s="141"/>
      <c r="U60" s="142"/>
      <c r="V60" s="142"/>
      <c r="W60" s="141"/>
      <c r="X60" s="142"/>
      <c r="Y60" s="143"/>
    </row>
    <row r="61" customFormat="false" ht="12" hidden="false" customHeight="false" outlineLevel="0" collapsed="false">
      <c r="A61" s="11"/>
      <c r="B61" s="11"/>
      <c r="C61" s="11" t="n">
        <v>37</v>
      </c>
      <c r="D61" s="49" t="n">
        <v>133.092</v>
      </c>
      <c r="E61" s="50" t="n">
        <v>28.3634</v>
      </c>
      <c r="F61" s="50" t="n">
        <v>38.359</v>
      </c>
      <c r="G61" s="50" t="n">
        <v>39.1838</v>
      </c>
      <c r="H61" s="50" t="n">
        <v>1319.23</v>
      </c>
      <c r="I61" s="50" t="n">
        <v>1.69</v>
      </c>
      <c r="J61" s="51" t="n">
        <f aca="false">H61/3600</f>
        <v>0.366452777777778</v>
      </c>
      <c r="L61" s="49" t="n">
        <v>133.8928</v>
      </c>
      <c r="M61" s="50" t="n">
        <v>28.3697</v>
      </c>
      <c r="N61" s="50" t="n">
        <v>38.3491</v>
      </c>
      <c r="O61" s="50" t="n">
        <v>39.1909</v>
      </c>
      <c r="P61" s="50" t="n">
        <v>1316.67</v>
      </c>
      <c r="Q61" s="50" t="n">
        <v>1.69</v>
      </c>
      <c r="R61" s="51" t="n">
        <f aca="false">P61/3600</f>
        <v>0.365741666666667</v>
      </c>
      <c r="S61" s="48"/>
      <c r="T61" s="141"/>
      <c r="U61" s="142"/>
      <c r="V61" s="142"/>
      <c r="W61" s="141"/>
      <c r="X61" s="142"/>
      <c r="Y61" s="143"/>
    </row>
    <row r="62" customFormat="false" ht="12.75" hidden="false" customHeight="false" outlineLevel="0" collapsed="false">
      <c r="A62" s="11"/>
      <c r="B62" s="16"/>
      <c r="C62" s="16" t="n">
        <v>40</v>
      </c>
      <c r="D62" s="57" t="n">
        <v>82.5656</v>
      </c>
      <c r="E62" s="58" t="n">
        <v>26.6497</v>
      </c>
      <c r="F62" s="58" t="n">
        <v>38.0516</v>
      </c>
      <c r="G62" s="58" t="n">
        <v>38.6505</v>
      </c>
      <c r="H62" s="58" t="n">
        <v>1255.75</v>
      </c>
      <c r="I62" s="58" t="n">
        <v>1.51</v>
      </c>
      <c r="J62" s="59" t="n">
        <f aca="false">H62/3600</f>
        <v>0.348819444444444</v>
      </c>
      <c r="L62" s="57" t="n">
        <v>82.864</v>
      </c>
      <c r="M62" s="58" t="n">
        <v>26.6492</v>
      </c>
      <c r="N62" s="58" t="n">
        <v>38.0659</v>
      </c>
      <c r="O62" s="58" t="n">
        <v>38.6519</v>
      </c>
      <c r="P62" s="58" t="n">
        <v>1252.46</v>
      </c>
      <c r="Q62" s="58" t="n">
        <v>1.51</v>
      </c>
      <c r="R62" s="59" t="n">
        <f aca="false">P62/3600</f>
        <v>0.347905555555556</v>
      </c>
      <c r="S62" s="48"/>
      <c r="T62" s="144"/>
      <c r="U62" s="145"/>
      <c r="V62" s="145"/>
      <c r="W62" s="144"/>
      <c r="X62" s="145"/>
      <c r="Y62" s="146"/>
    </row>
    <row r="63" customFormat="false" ht="12" hidden="false" customHeight="false" outlineLevel="0" collapsed="false">
      <c r="A63" s="11"/>
      <c r="B63" s="7" t="s">
        <v>41</v>
      </c>
      <c r="C63" s="7" t="n">
        <v>31</v>
      </c>
      <c r="D63" s="42" t="n">
        <v>431.4688</v>
      </c>
      <c r="E63" s="43" t="n">
        <v>31.5323</v>
      </c>
      <c r="F63" s="43" t="n">
        <v>36.5402</v>
      </c>
      <c r="G63" s="43" t="n">
        <v>37.0515</v>
      </c>
      <c r="H63" s="43" t="n">
        <v>1301.32</v>
      </c>
      <c r="I63" s="43" t="n">
        <v>2.02</v>
      </c>
      <c r="J63" s="44" t="n">
        <f aca="false">H63/3600</f>
        <v>0.361477777777778</v>
      </c>
      <c r="L63" s="42" t="n">
        <v>431.8768</v>
      </c>
      <c r="M63" s="43" t="n">
        <v>31.5324</v>
      </c>
      <c r="N63" s="43" t="n">
        <v>36.5506</v>
      </c>
      <c r="O63" s="43" t="n">
        <v>37.0503</v>
      </c>
      <c r="P63" s="43" t="n">
        <v>1306.51</v>
      </c>
      <c r="Q63" s="43" t="n">
        <v>2.02</v>
      </c>
      <c r="R63" s="44" t="n">
        <f aca="false">P63/3600</f>
        <v>0.362919444444444</v>
      </c>
      <c r="S63" s="48"/>
      <c r="T63" s="136" t="e">
        <f aca="false">bdrate($D63:$D66,E63:E66,$L63:$L66,M63:M66)</f>
        <v>#VALUE!</v>
      </c>
      <c r="U63" s="137" t="e">
        <f aca="false">bdrate($D63:$D66,F63:F66,$L63:$L66,N63:N66)</f>
        <v>#VALUE!</v>
      </c>
      <c r="V63" s="137" t="e">
        <f aca="false">bdrate($D63:$D66,G63:G66,$L63:$L66,O63:O66)</f>
        <v>#VALUE!</v>
      </c>
      <c r="W63" s="138" t="e">
        <f aca="false">bdrateOld($D63:$D66,E63:E66,$L63:$L66,M63:M66)</f>
        <v>#VALUE!</v>
      </c>
      <c r="X63" s="139" t="e">
        <f aca="false">bdrateOld($D63:$D66,F63:F66,$L63:$L66,N63:N66)</f>
        <v>#VALUE!</v>
      </c>
      <c r="Y63" s="14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4</v>
      </c>
      <c r="D64" s="49" t="n">
        <v>256.8944</v>
      </c>
      <c r="E64" s="50" t="n">
        <v>29.6116</v>
      </c>
      <c r="F64" s="50" t="n">
        <v>35.5786</v>
      </c>
      <c r="G64" s="50" t="n">
        <v>36.0716</v>
      </c>
      <c r="H64" s="50" t="n">
        <v>1184.53</v>
      </c>
      <c r="I64" s="50" t="n">
        <v>1.72</v>
      </c>
      <c r="J64" s="51" t="n">
        <f aca="false">H64/3600</f>
        <v>0.329036111111111</v>
      </c>
      <c r="L64" s="49" t="n">
        <v>256.828</v>
      </c>
      <c r="M64" s="50" t="n">
        <v>29.6118</v>
      </c>
      <c r="N64" s="50" t="n">
        <v>35.5235</v>
      </c>
      <c r="O64" s="50" t="n">
        <v>36.0609</v>
      </c>
      <c r="P64" s="50" t="n">
        <v>1187.81</v>
      </c>
      <c r="Q64" s="50" t="n">
        <v>1.71</v>
      </c>
      <c r="R64" s="51" t="n">
        <f aca="false">P64/3600</f>
        <v>0.329947222222222</v>
      </c>
      <c r="S64" s="48"/>
      <c r="T64" s="141"/>
      <c r="U64" s="142"/>
      <c r="V64" s="142"/>
      <c r="W64" s="141"/>
      <c r="X64" s="142"/>
      <c r="Y64" s="143"/>
    </row>
    <row r="65" customFormat="false" ht="12" hidden="false" customHeight="false" outlineLevel="0" collapsed="false">
      <c r="A65" s="11"/>
      <c r="B65" s="11"/>
      <c r="C65" s="11" t="n">
        <v>37</v>
      </c>
      <c r="D65" s="49" t="n">
        <v>154.2088</v>
      </c>
      <c r="E65" s="50" t="n">
        <v>27.8874</v>
      </c>
      <c r="F65" s="50" t="n">
        <v>34.6289</v>
      </c>
      <c r="G65" s="50" t="n">
        <v>35.1499</v>
      </c>
      <c r="H65" s="50" t="n">
        <v>1091.64</v>
      </c>
      <c r="I65" s="50" t="n">
        <v>1.46</v>
      </c>
      <c r="J65" s="51" t="n">
        <f aca="false">H65/3600</f>
        <v>0.303233333333333</v>
      </c>
      <c r="L65" s="49" t="n">
        <v>154.0808</v>
      </c>
      <c r="M65" s="50" t="n">
        <v>27.8914</v>
      </c>
      <c r="N65" s="50" t="n">
        <v>34.6234</v>
      </c>
      <c r="O65" s="50" t="n">
        <v>35.1589</v>
      </c>
      <c r="P65" s="50" t="n">
        <v>1093.23</v>
      </c>
      <c r="Q65" s="50" t="n">
        <v>1.45</v>
      </c>
      <c r="R65" s="51" t="n">
        <f aca="false">P65/3600</f>
        <v>0.303675</v>
      </c>
      <c r="S65" s="48"/>
      <c r="T65" s="141"/>
      <c r="U65" s="142"/>
      <c r="V65" s="142"/>
      <c r="W65" s="141"/>
      <c r="X65" s="142"/>
      <c r="Y65" s="143"/>
    </row>
    <row r="66" customFormat="false" ht="12.75" hidden="false" customHeight="false" outlineLevel="0" collapsed="false">
      <c r="A66" s="11"/>
      <c r="B66" s="16"/>
      <c r="C66" s="16" t="n">
        <v>40</v>
      </c>
      <c r="D66" s="57" t="n">
        <v>92.2448</v>
      </c>
      <c r="E66" s="58" t="n">
        <v>26.2815</v>
      </c>
      <c r="F66" s="58" t="n">
        <v>34.1443</v>
      </c>
      <c r="G66" s="58" t="n">
        <v>34.6379</v>
      </c>
      <c r="H66" s="58" t="n">
        <v>1017.29</v>
      </c>
      <c r="I66" s="58" t="n">
        <v>1.25</v>
      </c>
      <c r="J66" s="59" t="n">
        <f aca="false">H66/3600</f>
        <v>0.282580555555556</v>
      </c>
      <c r="L66" s="57" t="n">
        <v>91.7824</v>
      </c>
      <c r="M66" s="58" t="n">
        <v>26.2759</v>
      </c>
      <c r="N66" s="58" t="n">
        <v>34.1249</v>
      </c>
      <c r="O66" s="58" t="n">
        <v>34.6341</v>
      </c>
      <c r="P66" s="58" t="n">
        <v>1022.17</v>
      </c>
      <c r="Q66" s="58" t="n">
        <v>1.24</v>
      </c>
      <c r="R66" s="59" t="n">
        <f aca="false">P66/3600</f>
        <v>0.283936111111111</v>
      </c>
      <c r="S66" s="48"/>
      <c r="T66" s="144"/>
      <c r="U66" s="145"/>
      <c r="V66" s="145"/>
      <c r="W66" s="144"/>
      <c r="X66" s="145"/>
      <c r="Y66" s="146"/>
    </row>
    <row r="67" customFormat="false" ht="12" hidden="false" customHeight="false" outlineLevel="0" collapsed="false">
      <c r="A67" s="11"/>
      <c r="B67" s="7" t="s">
        <v>58</v>
      </c>
      <c r="C67" s="7" t="n">
        <v>31</v>
      </c>
      <c r="D67" s="42" t="n">
        <v>356.9136</v>
      </c>
      <c r="E67" s="43" t="n">
        <v>32.9467</v>
      </c>
      <c r="F67" s="43" t="n">
        <v>36.9254</v>
      </c>
      <c r="G67" s="43" t="n">
        <v>38.046</v>
      </c>
      <c r="H67" s="43" t="n">
        <v>1161.04</v>
      </c>
      <c r="I67" s="43" t="n">
        <v>1.7</v>
      </c>
      <c r="J67" s="44" t="n">
        <f aca="false">H67/3600</f>
        <v>0.322511111111111</v>
      </c>
      <c r="L67" s="42" t="n">
        <v>357.1296</v>
      </c>
      <c r="M67" s="43" t="n">
        <v>32.9496</v>
      </c>
      <c r="N67" s="43" t="n">
        <v>36.9259</v>
      </c>
      <c r="O67" s="43" t="n">
        <v>38.0582</v>
      </c>
      <c r="P67" s="43" t="n">
        <v>1164.45</v>
      </c>
      <c r="Q67" s="43" t="n">
        <v>1.71</v>
      </c>
      <c r="R67" s="44" t="n">
        <f aca="false">P67/3600</f>
        <v>0.323458333333333</v>
      </c>
      <c r="S67" s="48"/>
      <c r="T67" s="136" t="e">
        <f aca="false">bdrate($D67:$D70,E67:E70,$L67:$L70,M67:M70)</f>
        <v>#VALUE!</v>
      </c>
      <c r="U67" s="137" t="e">
        <f aca="false">bdrate($D67:$D70,F67:F70,$L67:$L70,N67:N70)</f>
        <v>#VALUE!</v>
      </c>
      <c r="V67" s="137" t="e">
        <f aca="false">bdrate($D67:$D70,G67:G70,$L67:$L70,O67:O70)</f>
        <v>#VALUE!</v>
      </c>
      <c r="W67" s="138" t="e">
        <f aca="false">bdrateOld($D67:$D70,E67:E70,$L67:$L70,M67:M70)</f>
        <v>#VALUE!</v>
      </c>
      <c r="X67" s="139" t="e">
        <f aca="false">bdrateOld($D67:$D70,F67:F70,$L67:$L70,N67:N70)</f>
        <v>#VALUE!</v>
      </c>
      <c r="Y67" s="14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4</v>
      </c>
      <c r="D68" s="49" t="n">
        <v>227.548</v>
      </c>
      <c r="E68" s="50" t="n">
        <v>31.0126</v>
      </c>
      <c r="F68" s="50" t="n">
        <v>35.9324</v>
      </c>
      <c r="G68" s="50" t="n">
        <v>36.9902</v>
      </c>
      <c r="H68" s="50" t="n">
        <v>1052.22</v>
      </c>
      <c r="I68" s="50" t="n">
        <v>1.46</v>
      </c>
      <c r="J68" s="51" t="n">
        <f aca="false">H68/3600</f>
        <v>0.292283333333333</v>
      </c>
      <c r="L68" s="49" t="n">
        <v>227.6568</v>
      </c>
      <c r="M68" s="50" t="n">
        <v>31.0125</v>
      </c>
      <c r="N68" s="50" t="n">
        <v>35.9351</v>
      </c>
      <c r="O68" s="50" t="n">
        <v>37.0211</v>
      </c>
      <c r="P68" s="50" t="n">
        <v>1051.68</v>
      </c>
      <c r="Q68" s="50" t="n">
        <v>1.45</v>
      </c>
      <c r="R68" s="51" t="n">
        <f aca="false">P68/3600</f>
        <v>0.292133333333333</v>
      </c>
      <c r="S68" s="48"/>
      <c r="T68" s="141"/>
      <c r="U68" s="142"/>
      <c r="V68" s="142"/>
      <c r="W68" s="141"/>
      <c r="X68" s="142"/>
      <c r="Y68" s="143"/>
    </row>
    <row r="69" customFormat="false" ht="12" hidden="false" customHeight="false" outlineLevel="0" collapsed="false">
      <c r="A69" s="11"/>
      <c r="B69" s="11"/>
      <c r="C69" s="11" t="n">
        <v>37</v>
      </c>
      <c r="D69" s="49" t="n">
        <v>147.5448</v>
      </c>
      <c r="E69" s="50" t="n">
        <v>29.4268</v>
      </c>
      <c r="F69" s="50" t="n">
        <v>35.0586</v>
      </c>
      <c r="G69" s="50" t="n">
        <v>36.0796</v>
      </c>
      <c r="H69" s="50" t="n">
        <v>955.45</v>
      </c>
      <c r="I69" s="50" t="n">
        <v>1.25</v>
      </c>
      <c r="J69" s="51" t="n">
        <f aca="false">H69/3600</f>
        <v>0.265402777777778</v>
      </c>
      <c r="L69" s="49" t="n">
        <v>147.8504</v>
      </c>
      <c r="M69" s="50" t="n">
        <v>29.4219</v>
      </c>
      <c r="N69" s="50" t="n">
        <v>35.0073</v>
      </c>
      <c r="O69" s="50" t="n">
        <v>36.0619</v>
      </c>
      <c r="P69" s="50" t="n">
        <v>956.59</v>
      </c>
      <c r="Q69" s="50" t="n">
        <v>1.25</v>
      </c>
      <c r="R69" s="51" t="n">
        <f aca="false">P69/3600</f>
        <v>0.265719444444444</v>
      </c>
      <c r="S69" s="48"/>
      <c r="T69" s="141"/>
      <c r="U69" s="142"/>
      <c r="V69" s="142"/>
      <c r="W69" s="141"/>
      <c r="X69" s="142"/>
      <c r="Y69" s="143"/>
    </row>
    <row r="70" customFormat="false" ht="12.75" hidden="false" customHeight="false" outlineLevel="0" collapsed="false">
      <c r="A70" s="16"/>
      <c r="B70" s="16"/>
      <c r="C70" s="16" t="n">
        <v>40</v>
      </c>
      <c r="D70" s="57" t="n">
        <v>98.272</v>
      </c>
      <c r="E70" s="58" t="n">
        <v>28.0089</v>
      </c>
      <c r="F70" s="58" t="n">
        <v>34.4432</v>
      </c>
      <c r="G70" s="58" t="n">
        <v>35.5004</v>
      </c>
      <c r="H70" s="58" t="n">
        <v>868.7</v>
      </c>
      <c r="I70" s="58" t="n">
        <v>1.09</v>
      </c>
      <c r="J70" s="59" t="n">
        <f aca="false">H70/3600</f>
        <v>0.241305555555556</v>
      </c>
      <c r="L70" s="57" t="n">
        <v>98.2456</v>
      </c>
      <c r="M70" s="58" t="n">
        <v>28.0089</v>
      </c>
      <c r="N70" s="58" t="n">
        <v>34.4432</v>
      </c>
      <c r="O70" s="58" t="n">
        <v>35.5004</v>
      </c>
      <c r="P70" s="58" t="n">
        <v>867.73</v>
      </c>
      <c r="Q70" s="58" t="n">
        <v>1.1</v>
      </c>
      <c r="R70" s="59" t="n">
        <f aca="false">P70/3600</f>
        <v>0.241036111111111</v>
      </c>
      <c r="S70" s="48"/>
      <c r="T70" s="144"/>
      <c r="U70" s="145"/>
      <c r="V70" s="145"/>
      <c r="W70" s="144"/>
      <c r="X70" s="145"/>
      <c r="Y70" s="14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31</v>
      </c>
      <c r="D71" s="42" t="n">
        <v>418.7768</v>
      </c>
      <c r="E71" s="43" t="n">
        <v>39.3649</v>
      </c>
      <c r="F71" s="43" t="n">
        <v>44.7128</v>
      </c>
      <c r="G71" s="43" t="n">
        <v>45.1932</v>
      </c>
      <c r="H71" s="43" t="n">
        <v>10236.84</v>
      </c>
      <c r="I71" s="43" t="n">
        <v>13.6</v>
      </c>
      <c r="J71" s="44" t="n">
        <f aca="false">H71/3600</f>
        <v>2.84356666666667</v>
      </c>
      <c r="L71" s="42" t="n">
        <v>419.2488</v>
      </c>
      <c r="M71" s="43" t="n">
        <v>39.3672</v>
      </c>
      <c r="N71" s="43" t="n">
        <v>44.7394</v>
      </c>
      <c r="O71" s="43" t="n">
        <v>45.2151</v>
      </c>
      <c r="P71" s="43" t="n">
        <v>10207.01</v>
      </c>
      <c r="Q71" s="43" t="n">
        <v>13.52</v>
      </c>
      <c r="R71" s="44" t="n">
        <f aca="false">P71/3600</f>
        <v>2.83528055555556</v>
      </c>
      <c r="S71" s="48"/>
      <c r="T71" s="136" t="e">
        <f aca="false">bdrate($D71:$D74,E71:E74,$L71:$L74,M71:M74)</f>
        <v>#VALUE!</v>
      </c>
      <c r="U71" s="137" t="e">
        <f aca="false">bdrate($D71:$D74,F71:F74,$L71:$L74,N71:N74)</f>
        <v>#VALUE!</v>
      </c>
      <c r="V71" s="137" t="e">
        <f aca="false">bdrate($D71:$D74,G71:G74,$L71:$L74,O71:O74)</f>
        <v>#VALUE!</v>
      </c>
      <c r="W71" s="138" t="e">
        <f aca="false">bdrateOld($D71:$D74,E71:E74,$L71:$L74,M71:M74)</f>
        <v>#VALUE!</v>
      </c>
      <c r="X71" s="139" t="e">
        <f aca="false">bdrateOld($D71:$D74,F71:F74,$L71:$L74,N71:N74)</f>
        <v>#VALUE!</v>
      </c>
      <c r="Y71" s="14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34</v>
      </c>
      <c r="D72" s="49" t="n">
        <v>280.1224</v>
      </c>
      <c r="E72" s="50" t="n">
        <v>37.7766</v>
      </c>
      <c r="F72" s="50" t="n">
        <v>43.9861</v>
      </c>
      <c r="G72" s="50" t="n">
        <v>44.2901</v>
      </c>
      <c r="H72" s="50" t="n">
        <v>9915.05</v>
      </c>
      <c r="I72" s="50" t="n">
        <v>12.41</v>
      </c>
      <c r="J72" s="51" t="n">
        <f aca="false">H72/3600</f>
        <v>2.75418055555556</v>
      </c>
      <c r="L72" s="49" t="n">
        <v>280.1512</v>
      </c>
      <c r="M72" s="50" t="n">
        <v>37.7865</v>
      </c>
      <c r="N72" s="50" t="n">
        <v>43.9948</v>
      </c>
      <c r="O72" s="50" t="n">
        <v>44.2783</v>
      </c>
      <c r="P72" s="50" t="n">
        <v>9868.6</v>
      </c>
      <c r="Q72" s="50" t="n">
        <v>12.4</v>
      </c>
      <c r="R72" s="51" t="n">
        <f aca="false">P72/3600</f>
        <v>2.74127777777778</v>
      </c>
      <c r="S72" s="48"/>
      <c r="T72" s="141"/>
      <c r="U72" s="142"/>
      <c r="V72" s="142"/>
      <c r="W72" s="141"/>
      <c r="X72" s="142"/>
      <c r="Y72" s="143"/>
    </row>
    <row r="73" customFormat="false" ht="12" hidden="false" customHeight="false" outlineLevel="0" collapsed="false">
      <c r="A73" s="11"/>
      <c r="B73" s="11"/>
      <c r="C73" s="11" t="n">
        <v>37</v>
      </c>
      <c r="D73" s="49" t="n">
        <v>191.8368</v>
      </c>
      <c r="E73" s="50" t="n">
        <v>36.1028</v>
      </c>
      <c r="F73" s="50" t="n">
        <v>43.186</v>
      </c>
      <c r="G73" s="50" t="n">
        <v>43.5023</v>
      </c>
      <c r="H73" s="50" t="n">
        <v>9654.17</v>
      </c>
      <c r="I73" s="50" t="n">
        <v>11.5</v>
      </c>
      <c r="J73" s="51" t="n">
        <f aca="false">H73/3600</f>
        <v>2.68171388888889</v>
      </c>
      <c r="L73" s="49" t="n">
        <v>192.4424</v>
      </c>
      <c r="M73" s="50" t="n">
        <v>36.1135</v>
      </c>
      <c r="N73" s="50" t="n">
        <v>43.2498</v>
      </c>
      <c r="O73" s="50" t="n">
        <v>43.5342</v>
      </c>
      <c r="P73" s="50" t="n">
        <v>9632.12</v>
      </c>
      <c r="Q73" s="50" t="n">
        <v>11.49</v>
      </c>
      <c r="R73" s="51" t="n">
        <f aca="false">P73/3600</f>
        <v>2.67558888888889</v>
      </c>
      <c r="S73" s="48"/>
      <c r="T73" s="141"/>
      <c r="U73" s="142"/>
      <c r="V73" s="142"/>
      <c r="W73" s="141"/>
      <c r="X73" s="142"/>
      <c r="Y73" s="143"/>
    </row>
    <row r="74" customFormat="false" ht="12.75" hidden="false" customHeight="false" outlineLevel="0" collapsed="false">
      <c r="A74" s="11"/>
      <c r="B74" s="16"/>
      <c r="C74" s="16" t="n">
        <v>40</v>
      </c>
      <c r="D74" s="57" t="n">
        <v>133.376</v>
      </c>
      <c r="E74" s="58" t="n">
        <v>34.3751</v>
      </c>
      <c r="F74" s="58" t="n">
        <v>42.7683</v>
      </c>
      <c r="G74" s="58" t="n">
        <v>42.8565</v>
      </c>
      <c r="H74" s="58" t="n">
        <v>9450.58</v>
      </c>
      <c r="I74" s="58" t="n">
        <v>10.6</v>
      </c>
      <c r="J74" s="59" t="n">
        <f aca="false">H74/3600</f>
        <v>2.62516111111111</v>
      </c>
      <c r="L74" s="57" t="n">
        <v>133.228</v>
      </c>
      <c r="M74" s="58" t="n">
        <v>34.3824</v>
      </c>
      <c r="N74" s="58" t="n">
        <v>42.7453</v>
      </c>
      <c r="O74" s="58" t="n">
        <v>42.8482</v>
      </c>
      <c r="P74" s="58" t="n">
        <v>9422.09</v>
      </c>
      <c r="Q74" s="58" t="n">
        <v>10.66</v>
      </c>
      <c r="R74" s="59" t="n">
        <f aca="false">P74/3600</f>
        <v>2.61724722222222</v>
      </c>
      <c r="S74" s="48"/>
      <c r="T74" s="144"/>
      <c r="U74" s="145"/>
      <c r="V74" s="145"/>
      <c r="W74" s="144"/>
      <c r="X74" s="145"/>
      <c r="Y74" s="146"/>
    </row>
    <row r="75" customFormat="false" ht="12" hidden="false" customHeight="false" outlineLevel="0" collapsed="false">
      <c r="A75" s="11"/>
      <c r="B75" s="7" t="s">
        <v>62</v>
      </c>
      <c r="C75" s="7" t="n">
        <v>31</v>
      </c>
      <c r="D75" s="42" t="n">
        <v>503.3328</v>
      </c>
      <c r="E75" s="43" t="n">
        <v>39.1947</v>
      </c>
      <c r="F75" s="43" t="n">
        <v>46.2265</v>
      </c>
      <c r="G75" s="43" t="n">
        <v>45.1105</v>
      </c>
      <c r="H75" s="43" t="n">
        <v>10324.25</v>
      </c>
      <c r="I75" s="43" t="n">
        <v>14.59</v>
      </c>
      <c r="J75" s="44" t="n">
        <f aca="false">H75/3600</f>
        <v>2.86784722222222</v>
      </c>
      <c r="L75" s="42" t="n">
        <v>501.9656</v>
      </c>
      <c r="M75" s="43" t="n">
        <v>39.1916</v>
      </c>
      <c r="N75" s="43" t="n">
        <v>46.2265</v>
      </c>
      <c r="O75" s="43" t="n">
        <v>45.0441</v>
      </c>
      <c r="P75" s="43" t="n">
        <v>10356.42</v>
      </c>
      <c r="Q75" s="43" t="n">
        <v>14.54</v>
      </c>
      <c r="R75" s="44" t="n">
        <f aca="false">P75/3600</f>
        <v>2.87678333333333</v>
      </c>
      <c r="S75" s="48"/>
      <c r="T75" s="136" t="e">
        <f aca="false">bdrate($D75:$D78,E75:E78,$L75:$L78,M75:M78)</f>
        <v>#VALUE!</v>
      </c>
      <c r="U75" s="137" t="e">
        <f aca="false">bdrate($D75:$D78,F75:F78,$L75:$L78,N75:N78)</f>
        <v>#VALUE!</v>
      </c>
      <c r="V75" s="137" t="e">
        <f aca="false">bdrate($D75:$D78,G75:G78,$L75:$L78,O75:O78)</f>
        <v>#VALUE!</v>
      </c>
      <c r="W75" s="138" t="e">
        <f aca="false">bdrateOld($D75:$D78,E75:E78,$L75:$L78,M75:M78)</f>
        <v>#VALUE!</v>
      </c>
      <c r="X75" s="139" t="e">
        <f aca="false">bdrateOld($D75:$D78,F75:F78,$L75:$L78,N75:N78)</f>
        <v>#VALUE!</v>
      </c>
      <c r="Y75" s="14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4</v>
      </c>
      <c r="D76" s="49" t="n">
        <v>331.4184</v>
      </c>
      <c r="E76" s="50" t="n">
        <v>37.5031</v>
      </c>
      <c r="F76" s="50" t="n">
        <v>45.6993</v>
      </c>
      <c r="G76" s="50" t="n">
        <v>44.1269</v>
      </c>
      <c r="H76" s="50" t="n">
        <v>9986.86</v>
      </c>
      <c r="I76" s="50" t="n">
        <v>13.46</v>
      </c>
      <c r="J76" s="51" t="n">
        <f aca="false">H76/3600</f>
        <v>2.77412777777778</v>
      </c>
      <c r="L76" s="49" t="n">
        <v>331.796</v>
      </c>
      <c r="M76" s="50" t="n">
        <v>37.5025</v>
      </c>
      <c r="N76" s="50" t="n">
        <v>45.7249</v>
      </c>
      <c r="O76" s="50" t="n">
        <v>44.1011</v>
      </c>
      <c r="P76" s="50" t="n">
        <v>9992.37</v>
      </c>
      <c r="Q76" s="50" t="n">
        <v>13.46</v>
      </c>
      <c r="R76" s="51" t="n">
        <f aca="false">P76/3600</f>
        <v>2.77565833333333</v>
      </c>
      <c r="S76" s="48"/>
      <c r="T76" s="141"/>
      <c r="U76" s="142"/>
      <c r="V76" s="142"/>
      <c r="W76" s="141"/>
      <c r="X76" s="142"/>
      <c r="Y76" s="143"/>
    </row>
    <row r="77" customFormat="false" ht="12" hidden="false" customHeight="false" outlineLevel="0" collapsed="false">
      <c r="A77" s="11"/>
      <c r="B77" s="11"/>
      <c r="C77" s="11" t="n">
        <v>37</v>
      </c>
      <c r="D77" s="49" t="n">
        <v>226.8968</v>
      </c>
      <c r="E77" s="50" t="n">
        <v>35.7198</v>
      </c>
      <c r="F77" s="50" t="n">
        <v>45.0973</v>
      </c>
      <c r="G77" s="50" t="n">
        <v>43.0493</v>
      </c>
      <c r="H77" s="50" t="n">
        <v>9711.51</v>
      </c>
      <c r="I77" s="50" t="n">
        <v>12.49</v>
      </c>
      <c r="J77" s="51" t="n">
        <f aca="false">H77/3600</f>
        <v>2.69764166666667</v>
      </c>
      <c r="L77" s="49" t="n">
        <v>226.9128</v>
      </c>
      <c r="M77" s="50" t="n">
        <v>35.7225</v>
      </c>
      <c r="N77" s="50" t="n">
        <v>45.1009</v>
      </c>
      <c r="O77" s="50" t="n">
        <v>43.0433</v>
      </c>
      <c r="P77" s="50" t="n">
        <v>9706.57</v>
      </c>
      <c r="Q77" s="50" t="n">
        <v>12.49</v>
      </c>
      <c r="R77" s="51" t="n">
        <f aca="false">P77/3600</f>
        <v>2.69626944444444</v>
      </c>
      <c r="S77" s="48"/>
      <c r="T77" s="141"/>
      <c r="U77" s="142"/>
      <c r="V77" s="142"/>
      <c r="W77" s="141"/>
      <c r="X77" s="142"/>
      <c r="Y77" s="143"/>
    </row>
    <row r="78" customFormat="false" ht="12.75" hidden="false" customHeight="false" outlineLevel="0" collapsed="false">
      <c r="A78" s="11"/>
      <c r="B78" s="16"/>
      <c r="C78" s="16" t="n">
        <v>40</v>
      </c>
      <c r="D78" s="57" t="n">
        <v>155.1032</v>
      </c>
      <c r="E78" s="58" t="n">
        <v>33.7805</v>
      </c>
      <c r="F78" s="58" t="n">
        <v>44.3769</v>
      </c>
      <c r="G78" s="58" t="n">
        <v>42.3338</v>
      </c>
      <c r="H78" s="58" t="n">
        <v>9476.93</v>
      </c>
      <c r="I78" s="58" t="n">
        <v>11.68</v>
      </c>
      <c r="J78" s="59" t="n">
        <f aca="false">H78/3600</f>
        <v>2.63248055555556</v>
      </c>
      <c r="L78" s="57" t="n">
        <v>154.0888</v>
      </c>
      <c r="M78" s="58" t="n">
        <v>33.7725</v>
      </c>
      <c r="N78" s="58" t="n">
        <v>44.385</v>
      </c>
      <c r="O78" s="58" t="n">
        <v>42.3423</v>
      </c>
      <c r="P78" s="58" t="n">
        <v>9486.37</v>
      </c>
      <c r="Q78" s="58" t="n">
        <v>11.59</v>
      </c>
      <c r="R78" s="59" t="n">
        <f aca="false">P78/3600</f>
        <v>2.63510277777778</v>
      </c>
      <c r="S78" s="48"/>
      <c r="T78" s="144"/>
      <c r="U78" s="145"/>
      <c r="V78" s="145"/>
      <c r="W78" s="144"/>
      <c r="X78" s="145"/>
      <c r="Y78" s="146"/>
    </row>
    <row r="79" customFormat="false" ht="12" hidden="false" customHeight="false" outlineLevel="0" collapsed="false">
      <c r="A79" s="11"/>
      <c r="B79" s="7" t="s">
        <v>63</v>
      </c>
      <c r="C79" s="7" t="n">
        <v>31</v>
      </c>
      <c r="D79" s="42" t="n">
        <v>387.6816</v>
      </c>
      <c r="E79" s="43" t="n">
        <v>38.9492</v>
      </c>
      <c r="F79" s="43" t="n">
        <v>45.3429</v>
      </c>
      <c r="G79" s="43" t="n">
        <v>45.4436</v>
      </c>
      <c r="H79" s="43" t="n">
        <v>10375.06</v>
      </c>
      <c r="I79" s="43" t="n">
        <v>14.25</v>
      </c>
      <c r="J79" s="44" t="n">
        <f aca="false">H79/3600</f>
        <v>2.88196111111111</v>
      </c>
      <c r="L79" s="42" t="n">
        <v>387.3848</v>
      </c>
      <c r="M79" s="43" t="n">
        <v>38.9492</v>
      </c>
      <c r="N79" s="43" t="n">
        <v>45.3511</v>
      </c>
      <c r="O79" s="43" t="n">
        <v>45.4365</v>
      </c>
      <c r="P79" s="43" t="n">
        <v>10422.75</v>
      </c>
      <c r="Q79" s="43" t="n">
        <v>14.13</v>
      </c>
      <c r="R79" s="44" t="n">
        <f aca="false">P79/3600</f>
        <v>2.89520833333333</v>
      </c>
      <c r="S79" s="48"/>
      <c r="T79" s="136" t="e">
        <f aca="false">bdrate($D79:$D82,E79:E82,$L79:$L82,M79:M82)</f>
        <v>#VALUE!</v>
      </c>
      <c r="U79" s="137" t="e">
        <f aca="false">bdrate($D79:$D82,F79:F82,$L79:$L82,N79:N82)</f>
        <v>#VALUE!</v>
      </c>
      <c r="V79" s="137" t="e">
        <f aca="false">bdrate($D79:$D82,G79:G82,$L79:$L82,O79:O82)</f>
        <v>#VALUE!</v>
      </c>
      <c r="W79" s="138" t="e">
        <f aca="false">bdrateOld($D79:$D82,E79:E82,$L79:$L82,M79:M82)</f>
        <v>#VALUE!</v>
      </c>
      <c r="X79" s="139" t="e">
        <f aca="false">bdrateOld($D79:$D82,F79:F82,$L79:$L82,N79:N82)</f>
        <v>#VALUE!</v>
      </c>
      <c r="Y79" s="14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4</v>
      </c>
      <c r="D80" s="49" t="n">
        <v>251.9</v>
      </c>
      <c r="E80" s="50" t="n">
        <v>37.344</v>
      </c>
      <c r="F80" s="50" t="n">
        <v>44.5712</v>
      </c>
      <c r="G80" s="50" t="n">
        <v>44.4433</v>
      </c>
      <c r="H80" s="50" t="n">
        <v>10025.49</v>
      </c>
      <c r="I80" s="50" t="n">
        <v>12.64</v>
      </c>
      <c r="J80" s="51" t="n">
        <f aca="false">H80/3600</f>
        <v>2.78485833333333</v>
      </c>
      <c r="L80" s="49" t="n">
        <v>251.2992</v>
      </c>
      <c r="M80" s="50" t="n">
        <v>37.3528</v>
      </c>
      <c r="N80" s="50" t="n">
        <v>44.5776</v>
      </c>
      <c r="O80" s="50" t="n">
        <v>44.497</v>
      </c>
      <c r="P80" s="50" t="n">
        <v>10090.36</v>
      </c>
      <c r="Q80" s="50" t="n">
        <v>12.68</v>
      </c>
      <c r="R80" s="51" t="n">
        <f aca="false">P80/3600</f>
        <v>2.80287777777778</v>
      </c>
      <c r="S80" s="48"/>
      <c r="T80" s="141"/>
      <c r="U80" s="142"/>
      <c r="V80" s="142"/>
      <c r="W80" s="141"/>
      <c r="X80" s="142"/>
      <c r="Y80" s="143"/>
    </row>
    <row r="81" customFormat="false" ht="12" hidden="false" customHeight="false" outlineLevel="0" collapsed="false">
      <c r="A81" s="11"/>
      <c r="B81" s="11"/>
      <c r="C81" s="11" t="n">
        <v>37</v>
      </c>
      <c r="D81" s="49" t="n">
        <v>171.4536</v>
      </c>
      <c r="E81" s="50" t="n">
        <v>35.7593</v>
      </c>
      <c r="F81" s="50" t="n">
        <v>43.568</v>
      </c>
      <c r="G81" s="50" t="n">
        <v>43.5394</v>
      </c>
      <c r="H81" s="50" t="n">
        <v>9728.71</v>
      </c>
      <c r="I81" s="50" t="n">
        <v>11.6</v>
      </c>
      <c r="J81" s="51" t="n">
        <f aca="false">H81/3600</f>
        <v>2.70241944444444</v>
      </c>
      <c r="L81" s="49" t="n">
        <v>170.8448</v>
      </c>
      <c r="M81" s="50" t="n">
        <v>35.758</v>
      </c>
      <c r="N81" s="50" t="n">
        <v>43.5927</v>
      </c>
      <c r="O81" s="50" t="n">
        <v>43.5669</v>
      </c>
      <c r="P81" s="50" t="n">
        <v>9751.51</v>
      </c>
      <c r="Q81" s="50" t="n">
        <v>11.55</v>
      </c>
      <c r="R81" s="51" t="n">
        <f aca="false">P81/3600</f>
        <v>2.70875277777778</v>
      </c>
      <c r="S81" s="48"/>
      <c r="T81" s="141"/>
      <c r="U81" s="142"/>
      <c r="V81" s="142"/>
      <c r="W81" s="141"/>
      <c r="X81" s="142"/>
      <c r="Y81" s="143"/>
    </row>
    <row r="82" customFormat="false" ht="12.75" hidden="false" customHeight="false" outlineLevel="0" collapsed="false">
      <c r="A82" s="16"/>
      <c r="B82" s="16"/>
      <c r="C82" s="16" t="n">
        <v>40</v>
      </c>
      <c r="D82" s="57" t="n">
        <v>119.2944</v>
      </c>
      <c r="E82" s="58" t="n">
        <v>34.1199</v>
      </c>
      <c r="F82" s="58" t="n">
        <v>42.9464</v>
      </c>
      <c r="G82" s="58" t="n">
        <v>42.8274</v>
      </c>
      <c r="H82" s="58" t="n">
        <v>9515.65</v>
      </c>
      <c r="I82" s="58" t="n">
        <v>10.6</v>
      </c>
      <c r="J82" s="59" t="n">
        <f aca="false">H82/3600</f>
        <v>2.64323611111111</v>
      </c>
      <c r="L82" s="57" t="n">
        <v>119.1176</v>
      </c>
      <c r="M82" s="58" t="n">
        <v>34.1177</v>
      </c>
      <c r="N82" s="58" t="n">
        <v>42.9446</v>
      </c>
      <c r="O82" s="58" t="n">
        <v>42.8686</v>
      </c>
      <c r="P82" s="58" t="n">
        <v>9512.48</v>
      </c>
      <c r="Q82" s="58" t="n">
        <v>10.63</v>
      </c>
      <c r="R82" s="59" t="n">
        <f aca="false">P82/3600</f>
        <v>2.64235555555556</v>
      </c>
      <c r="S82" s="48"/>
      <c r="T82" s="144"/>
      <c r="U82" s="145"/>
      <c r="V82" s="145"/>
      <c r="W82" s="144"/>
      <c r="X82" s="145"/>
      <c r="Y82" s="14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8.65687911247392</v>
      </c>
      <c r="J89" s="70" t="n">
        <f aca="false">GEOMEAN(J3:J82)</f>
        <v>1.72444687877345</v>
      </c>
      <c r="Q89" s="70" t="n">
        <f aca="false">GEOMEAN(Q3:Q82)</f>
        <v>8.66282487128756</v>
      </c>
      <c r="R89" s="70" t="n">
        <f aca="false">GEOMEAN(R3:R82)</f>
        <v>1.724538591110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68682474785</v>
      </c>
      <c r="R90" s="71" t="n">
        <f aca="false">R89/J89</f>
        <v>1.0000531836254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58858333333333</v>
      </c>
      <c r="J91" s="70" t="n">
        <f aca="false">SUM(J3:J82)</f>
        <v>180.096819444444</v>
      </c>
      <c r="Q91" s="70" t="n">
        <f aca="false">SUM(Q3:Q82)/3600</f>
        <v>0.258830555555556</v>
      </c>
      <c r="R91" s="70" t="n">
        <f aca="false">SUM(R3:R82)</f>
        <v>180.078386111111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.esenlik</cp:lastModifiedBy>
  <dcterms:modified xsi:type="dcterms:W3CDTF">2011-11-23T08:15:18Z</dcterms:modified>
  <cp:revision>0</cp:revision>
  <dc:subject/>
  <dc:title/>
</cp:coreProperties>
</file>