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Q$82</definedName>
    <definedName function="false" hidden="false" localSheetId="3" name="excel" vbProcedure="false">'AI-LC'!$D$3:$I$82</definedName>
    <definedName function="false" hidden="false" localSheetId="3" name="excel_1" vbProcedure="false">'AI-LC'!$L$3:$Q$82</definedName>
    <definedName function="false" hidden="false" localSheetId="4" name="excel" vbProcedure="false">'RA-HE'!$D$3:$I$81</definedName>
    <definedName function="false" hidden="false" localSheetId="4" name="excel_1" vbProcedure="false">'RA-HE'!$L$3:$Q$81</definedName>
    <definedName function="false" hidden="false" localSheetId="5" name="excel" vbProcedure="false">'RA-LC'!$D$3:$I$81</definedName>
    <definedName function="false" hidden="false" localSheetId="5" name="excel_1" vbProcedure="false">'RA-LC'!$L$3:$Q$81</definedName>
    <definedName function="false" hidden="false" localSheetId="6" name="excel" vbProcedure="false">'LB-HE'!$D$3:$I$82</definedName>
    <definedName function="false" hidden="false" localSheetId="6" name="excel_1" vbProcedure="false">'LB-HE'!$L$3:$Q$82</definedName>
    <definedName function="false" hidden="false" localSheetId="7" name="excel" vbProcedure="false">'LB-LC'!$D$3:$I$82</definedName>
    <definedName function="false" hidden="false" localSheetId="7" name="excel_1" vbProcedure="false">'LB-LC'!$L$3:$Q$82</definedName>
    <definedName function="false" hidden="false" localSheetId="8" name="excel" vbProcedure="false">'LP-HE'!$D$3:$H$82</definedName>
    <definedName function="false" hidden="false" localSheetId="8" name="excel_1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 ALF&amp;SAO syntax refinemen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4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98197"/>
        <c:axId val="12702489"/>
      </c:scatterChart>
      <c:valAx>
        <c:axId val="4129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489"/>
        <c:crossesAt val="0"/>
        <c:crossBetween val="midCat"/>
      </c:valAx>
      <c:valAx>
        <c:axId val="127024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41875"/>
        <c:axId val="33854996"/>
      </c:scatterChart>
      <c:valAx>
        <c:axId val="6484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96"/>
        <c:crossesAt val="0"/>
        <c:crossBetween val="midCat"/>
      </c:valAx>
      <c:valAx>
        <c:axId val="3385499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13004"/>
        <c:axId val="33243544"/>
      </c:scatterChart>
      <c:valAx>
        <c:axId val="8201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544"/>
        <c:crossesAt val="0"/>
        <c:crossBetween val="midCat"/>
      </c:valAx>
      <c:valAx>
        <c:axId val="33243544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71597"/>
        <c:axId val="65499787"/>
      </c:scatterChart>
      <c:valAx>
        <c:axId val="365715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787"/>
        <c:crossesAt val="0"/>
        <c:crossBetween val="midCat"/>
      </c:valAx>
      <c:valAx>
        <c:axId val="654997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081857281089</v>
      </c>
      <c r="D11" s="19"/>
      <c r="E11" s="19"/>
      <c r="F11" s="19" t="n">
        <f aca="false">'AI-LC'!R90</f>
        <v>0.99416662135712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370610728805</v>
      </c>
      <c r="D12" s="20"/>
      <c r="E12" s="20"/>
      <c r="F12" s="20" t="n">
        <f aca="false">'AI-LC'!Q90</f>
        <v>1.000150194680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345328653906</v>
      </c>
      <c r="D23" s="19"/>
      <c r="E23" s="19"/>
      <c r="F23" s="19" t="n">
        <f aca="false">'RA-LC'!R90</f>
        <v>1.091195379308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36763848262</v>
      </c>
      <c r="D24" s="20"/>
      <c r="E24" s="20"/>
      <c r="F24" s="20" t="n">
        <f aca="false">'RA-LC'!Q90</f>
        <v>1.0017457108751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227647660046</v>
      </c>
      <c r="D35" s="19"/>
      <c r="E35" s="19"/>
      <c r="F35" s="19" t="n">
        <f aca="false">'LB-LC'!R90</f>
        <v>1.0061925204798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7101364913</v>
      </c>
      <c r="D36" s="20"/>
      <c r="E36" s="20"/>
      <c r="F36" s="20" t="n">
        <f aca="false">'LB-LC'!Q90</f>
        <v>1.00735533116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89286090899445</v>
      </c>
      <c r="D47" s="19"/>
      <c r="E47" s="19"/>
      <c r="F47" s="19" t="n">
        <f aca="false">'LP-LC'!R90</f>
        <v>0.99760191984792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414751641704</v>
      </c>
      <c r="D48" s="20"/>
      <c r="E48" s="20"/>
      <c r="F48" s="20" t="n">
        <f aca="false">'LP-LC'!Q90</f>
        <v>1.0031041713590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5" activeCellId="0" sqref="L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945.208</v>
      </c>
      <c r="E19" s="43" t="n">
        <v>41.5101</v>
      </c>
      <c r="F19" s="43" t="n">
        <v>43.3373</v>
      </c>
      <c r="G19" s="43" t="n">
        <v>44.8209</v>
      </c>
      <c r="H19" s="43" t="n">
        <v>21608.01</v>
      </c>
      <c r="I19" s="43" t="n">
        <v>21.39</v>
      </c>
      <c r="J19" s="44" t="n">
        <f aca="false">H19/3600</f>
        <v>6.002225</v>
      </c>
      <c r="L19" s="42" t="n">
        <v>5945.2664</v>
      </c>
      <c r="M19" s="43" t="n">
        <v>41.5101</v>
      </c>
      <c r="N19" s="43" t="n">
        <v>43.3373</v>
      </c>
      <c r="O19" s="43" t="n">
        <v>44.8209</v>
      </c>
      <c r="P19" s="43" t="n">
        <v>21586.5</v>
      </c>
      <c r="Q19" s="43" t="n">
        <v>21.72</v>
      </c>
      <c r="R19" s="44" t="n">
        <f aca="false">P19/3600</f>
        <v>5.99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708.124</v>
      </c>
      <c r="E20" s="50" t="n">
        <v>39.4916</v>
      </c>
      <c r="F20" s="50" t="n">
        <v>41.8462</v>
      </c>
      <c r="G20" s="50" t="n">
        <v>42.9963</v>
      </c>
      <c r="H20" s="50" t="n">
        <v>17841.6</v>
      </c>
      <c r="I20" s="50" t="n">
        <v>18.03</v>
      </c>
      <c r="J20" s="51" t="n">
        <f aca="false">H20/3600</f>
        <v>4.956</v>
      </c>
      <c r="L20" s="49" t="n">
        <v>2708.1568</v>
      </c>
      <c r="M20" s="50" t="n">
        <v>39.4916</v>
      </c>
      <c r="N20" s="50" t="n">
        <v>41.8462</v>
      </c>
      <c r="O20" s="50" t="n">
        <v>42.9963</v>
      </c>
      <c r="P20" s="50" t="n">
        <v>17770.36</v>
      </c>
      <c r="Q20" s="50" t="n">
        <v>18.31</v>
      </c>
      <c r="R20" s="51" t="n">
        <f aca="false">P20/3600</f>
        <v>4.9362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302.3312</v>
      </c>
      <c r="E21" s="50" t="n">
        <v>37.0196</v>
      </c>
      <c r="F21" s="50" t="n">
        <v>40.6512</v>
      </c>
      <c r="G21" s="50" t="n">
        <v>41.7379</v>
      </c>
      <c r="H21" s="50" t="n">
        <v>15041.58</v>
      </c>
      <c r="I21" s="50" t="n">
        <v>15.74</v>
      </c>
      <c r="J21" s="51" t="n">
        <f aca="false">H21/3600</f>
        <v>4.17821666666667</v>
      </c>
      <c r="L21" s="49" t="n">
        <v>1303.0832</v>
      </c>
      <c r="M21" s="50" t="n">
        <v>37.0196</v>
      </c>
      <c r="N21" s="50" t="n">
        <v>40.6512</v>
      </c>
      <c r="O21" s="50" t="n">
        <v>41.7379</v>
      </c>
      <c r="P21" s="50" t="n">
        <v>14996.29</v>
      </c>
      <c r="Q21" s="50" t="n">
        <v>16.03</v>
      </c>
      <c r="R21" s="51" t="n">
        <f aca="false">P21/3600</f>
        <v>4.1656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39.98</v>
      </c>
      <c r="E22" s="58" t="n">
        <v>34.4908</v>
      </c>
      <c r="F22" s="58" t="n">
        <v>39.8265</v>
      </c>
      <c r="G22" s="58" t="n">
        <v>41.0062</v>
      </c>
      <c r="H22" s="58" t="n">
        <v>12997.24</v>
      </c>
      <c r="I22" s="58" t="n">
        <v>13.96</v>
      </c>
      <c r="J22" s="59" t="n">
        <f aca="false">H22/3600</f>
        <v>3.61034444444444</v>
      </c>
      <c r="L22" s="57" t="n">
        <v>640.3232</v>
      </c>
      <c r="M22" s="58" t="n">
        <v>34.4908</v>
      </c>
      <c r="N22" s="58" t="n">
        <v>39.8265</v>
      </c>
      <c r="O22" s="58" t="n">
        <v>41.0062</v>
      </c>
      <c r="P22" s="58" t="n">
        <v>12976.84</v>
      </c>
      <c r="Q22" s="58" t="n">
        <v>14.23</v>
      </c>
      <c r="R22" s="59" t="n">
        <f aca="false">P22/3600</f>
        <v>3.6046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939.8608</v>
      </c>
      <c r="E23" s="43" t="n">
        <v>39.7523</v>
      </c>
      <c r="F23" s="43" t="n">
        <v>41.9988</v>
      </c>
      <c r="G23" s="43" t="n">
        <v>43.1284</v>
      </c>
      <c r="H23" s="43" t="n">
        <v>20371.11</v>
      </c>
      <c r="I23" s="43" t="n">
        <v>24.29</v>
      </c>
      <c r="J23" s="44" t="n">
        <f aca="false">H23/3600</f>
        <v>5.65864166666667</v>
      </c>
      <c r="L23" s="42" t="n">
        <v>8940.0584</v>
      </c>
      <c r="M23" s="43" t="n">
        <v>39.7523</v>
      </c>
      <c r="N23" s="43" t="n">
        <v>41.9988</v>
      </c>
      <c r="O23" s="43" t="n">
        <v>43.1284</v>
      </c>
      <c r="P23" s="43" t="n">
        <v>20285.64</v>
      </c>
      <c r="Q23" s="43" t="n">
        <v>24.64</v>
      </c>
      <c r="R23" s="44" t="n">
        <f aca="false">P23/3600</f>
        <v>5.634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99.8704</v>
      </c>
      <c r="E24" s="50" t="n">
        <v>36.9245</v>
      </c>
      <c r="F24" s="50" t="n">
        <v>39.9776</v>
      </c>
      <c r="G24" s="50" t="n">
        <v>40.9799</v>
      </c>
      <c r="H24" s="50" t="n">
        <v>15861.4</v>
      </c>
      <c r="I24" s="50" t="n">
        <v>18.07</v>
      </c>
      <c r="J24" s="51" t="n">
        <f aca="false">H24/3600</f>
        <v>4.40594444444445</v>
      </c>
      <c r="L24" s="49" t="n">
        <v>3499.9656</v>
      </c>
      <c r="M24" s="50" t="n">
        <v>36.9245</v>
      </c>
      <c r="N24" s="50" t="n">
        <v>39.9776</v>
      </c>
      <c r="O24" s="50" t="n">
        <v>40.9799</v>
      </c>
      <c r="P24" s="50" t="n">
        <v>15797.12</v>
      </c>
      <c r="Q24" s="50" t="n">
        <v>18.61</v>
      </c>
      <c r="R24" s="51" t="n">
        <f aca="false">P24/3600</f>
        <v>4.3880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1.8648</v>
      </c>
      <c r="E25" s="50" t="n">
        <v>34.1868</v>
      </c>
      <c r="F25" s="50" t="n">
        <v>38.3885</v>
      </c>
      <c r="G25" s="50" t="n">
        <v>39.6057</v>
      </c>
      <c r="H25" s="50" t="n">
        <v>13316.29</v>
      </c>
      <c r="I25" s="50" t="n">
        <v>15.04</v>
      </c>
      <c r="J25" s="51" t="n">
        <f aca="false">H25/3600</f>
        <v>3.69896944444444</v>
      </c>
      <c r="L25" s="49" t="n">
        <v>1482.7336</v>
      </c>
      <c r="M25" s="50" t="n">
        <v>34.1868</v>
      </c>
      <c r="N25" s="50" t="n">
        <v>38.3885</v>
      </c>
      <c r="O25" s="50" t="n">
        <v>39.6057</v>
      </c>
      <c r="P25" s="50" t="n">
        <v>13268.47</v>
      </c>
      <c r="Q25" s="50" t="n">
        <v>15.3</v>
      </c>
      <c r="R25" s="51" t="n">
        <f aca="false">P25/3600</f>
        <v>3.6856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42.6472</v>
      </c>
      <c r="E26" s="58" t="n">
        <v>31.6094</v>
      </c>
      <c r="F26" s="58" t="n">
        <v>37.2845</v>
      </c>
      <c r="G26" s="58" t="n">
        <v>38.8356</v>
      </c>
      <c r="H26" s="58" t="n">
        <v>11666.23</v>
      </c>
      <c r="I26" s="58" t="n">
        <v>12.97</v>
      </c>
      <c r="J26" s="59" t="n">
        <f aca="false">H26/3600</f>
        <v>3.24061944444444</v>
      </c>
      <c r="L26" s="57" t="n">
        <v>642.9536</v>
      </c>
      <c r="M26" s="58" t="n">
        <v>31.6094</v>
      </c>
      <c r="N26" s="58" t="n">
        <v>37.2845</v>
      </c>
      <c r="O26" s="58" t="n">
        <v>38.8356</v>
      </c>
      <c r="P26" s="58" t="n">
        <v>11598.73</v>
      </c>
      <c r="Q26" s="58" t="n">
        <v>13.25</v>
      </c>
      <c r="R26" s="59" t="n">
        <f aca="false">P26/3600</f>
        <v>3.2218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827.236</v>
      </c>
      <c r="E27" s="43" t="n">
        <v>38.4914</v>
      </c>
      <c r="F27" s="43" t="n">
        <v>40.1353</v>
      </c>
      <c r="G27" s="43" t="n">
        <v>43.3838</v>
      </c>
      <c r="H27" s="43" t="n">
        <v>41416.02</v>
      </c>
      <c r="I27" s="43" t="n">
        <v>47.95</v>
      </c>
      <c r="J27" s="44" t="n">
        <f aca="false">H27/3600</f>
        <v>11.50445</v>
      </c>
      <c r="L27" s="42" t="n">
        <v>22827.452</v>
      </c>
      <c r="M27" s="43" t="n">
        <v>38.4914</v>
      </c>
      <c r="N27" s="43" t="n">
        <v>40.1353</v>
      </c>
      <c r="O27" s="43" t="n">
        <v>43.3838</v>
      </c>
      <c r="P27" s="43" t="n">
        <v>41373.43</v>
      </c>
      <c r="Q27" s="43" t="n">
        <v>48.44</v>
      </c>
      <c r="R27" s="44" t="n">
        <f aca="false">P27/3600</f>
        <v>11.4926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71.9528</v>
      </c>
      <c r="E28" s="50" t="n">
        <v>36.6204</v>
      </c>
      <c r="F28" s="50" t="n">
        <v>39.021</v>
      </c>
      <c r="G28" s="50" t="n">
        <v>41.6098</v>
      </c>
      <c r="H28" s="50" t="n">
        <v>30681.5</v>
      </c>
      <c r="I28" s="50" t="n">
        <v>33.86</v>
      </c>
      <c r="J28" s="51" t="n">
        <f aca="false">H28/3600</f>
        <v>8.52263888888889</v>
      </c>
      <c r="L28" s="49" t="n">
        <v>6572.0424</v>
      </c>
      <c r="M28" s="50" t="n">
        <v>36.6204</v>
      </c>
      <c r="N28" s="50" t="n">
        <v>39.021</v>
      </c>
      <c r="O28" s="50" t="n">
        <v>41.6098</v>
      </c>
      <c r="P28" s="50" t="n">
        <v>30650.43</v>
      </c>
      <c r="Q28" s="50" t="n">
        <v>34.41</v>
      </c>
      <c r="R28" s="51" t="n">
        <f aca="false">P28/3600</f>
        <v>8.5140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55.1824</v>
      </c>
      <c r="E29" s="50" t="n">
        <v>34.5259</v>
      </c>
      <c r="F29" s="50" t="n">
        <v>38.1282</v>
      </c>
      <c r="G29" s="50" t="n">
        <v>40.0705</v>
      </c>
      <c r="H29" s="50" t="n">
        <v>26373.01</v>
      </c>
      <c r="I29" s="50" t="n">
        <v>29.05</v>
      </c>
      <c r="J29" s="51" t="n">
        <f aca="false">H29/3600</f>
        <v>7.32583611111111</v>
      </c>
      <c r="L29" s="49" t="n">
        <v>2956.9512</v>
      </c>
      <c r="M29" s="50" t="n">
        <v>34.5259</v>
      </c>
      <c r="N29" s="50" t="n">
        <v>38.1282</v>
      </c>
      <c r="O29" s="50" t="n">
        <v>40.0705</v>
      </c>
      <c r="P29" s="50" t="n">
        <v>26356.65</v>
      </c>
      <c r="Q29" s="50" t="n">
        <v>29.55</v>
      </c>
      <c r="R29" s="51" t="n">
        <f aca="false">P29/3600</f>
        <v>7.3212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65.2104</v>
      </c>
      <c r="E30" s="58" t="n">
        <v>32.2538</v>
      </c>
      <c r="F30" s="58" t="n">
        <v>37.4078</v>
      </c>
      <c r="G30" s="58" t="n">
        <v>38.9109</v>
      </c>
      <c r="H30" s="58" t="n">
        <v>23369.65</v>
      </c>
      <c r="I30" s="58" t="n">
        <v>27.79</v>
      </c>
      <c r="J30" s="59" t="n">
        <f aca="false">H30/3600</f>
        <v>6.49156944444445</v>
      </c>
      <c r="L30" s="57" t="n">
        <v>1466.004</v>
      </c>
      <c r="M30" s="58" t="n">
        <v>32.2538</v>
      </c>
      <c r="N30" s="58" t="n">
        <v>37.4078</v>
      </c>
      <c r="O30" s="58" t="n">
        <v>38.9109</v>
      </c>
      <c r="P30" s="58" t="n">
        <v>23290.41</v>
      </c>
      <c r="Q30" s="58" t="n">
        <v>26.39</v>
      </c>
      <c r="R30" s="59" t="n">
        <f aca="false">P30/3600</f>
        <v>6.4695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472.584</v>
      </c>
      <c r="E31" s="43" t="n">
        <v>39.2572</v>
      </c>
      <c r="F31" s="43" t="n">
        <v>43.7516</v>
      </c>
      <c r="G31" s="43" t="n">
        <v>45.0391</v>
      </c>
      <c r="H31" s="43" t="n">
        <v>53218.54</v>
      </c>
      <c r="I31" s="43" t="n">
        <v>51.69</v>
      </c>
      <c r="J31" s="44" t="n">
        <f aca="false">H31/3600</f>
        <v>14.7829277777778</v>
      </c>
      <c r="L31" s="42" t="n">
        <v>22472.6744</v>
      </c>
      <c r="M31" s="43" t="n">
        <v>39.2572</v>
      </c>
      <c r="N31" s="43" t="n">
        <v>43.7516</v>
      </c>
      <c r="O31" s="43" t="n">
        <v>45.0391</v>
      </c>
      <c r="P31" s="43" t="n">
        <v>53108.25</v>
      </c>
      <c r="Q31" s="43" t="n">
        <v>51.69</v>
      </c>
      <c r="R31" s="44" t="n">
        <f aca="false">P31/3600</f>
        <v>14.7522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936.2744</v>
      </c>
      <c r="E32" s="50" t="n">
        <v>37.3946</v>
      </c>
      <c r="F32" s="50" t="n">
        <v>42.4525</v>
      </c>
      <c r="G32" s="50" t="n">
        <v>43.058</v>
      </c>
      <c r="H32" s="50" t="n">
        <v>40130.01</v>
      </c>
      <c r="I32" s="50" t="n">
        <v>40.35</v>
      </c>
      <c r="J32" s="51" t="n">
        <f aca="false">H32/3600</f>
        <v>11.147225</v>
      </c>
      <c r="L32" s="49" t="n">
        <v>7936.3096</v>
      </c>
      <c r="M32" s="50" t="n">
        <v>37.3946</v>
      </c>
      <c r="N32" s="50" t="n">
        <v>42.4525</v>
      </c>
      <c r="O32" s="50" t="n">
        <v>43.058</v>
      </c>
      <c r="P32" s="50" t="n">
        <v>40011.38</v>
      </c>
      <c r="Q32" s="50" t="n">
        <v>40.99</v>
      </c>
      <c r="R32" s="51" t="n">
        <f aca="false">P32/3600</f>
        <v>11.1142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661.82</v>
      </c>
      <c r="E33" s="50" t="n">
        <v>35.434</v>
      </c>
      <c r="F33" s="50" t="n">
        <v>41.2167</v>
      </c>
      <c r="G33" s="50" t="n">
        <v>41.2579</v>
      </c>
      <c r="H33" s="50" t="n">
        <v>33357.84</v>
      </c>
      <c r="I33" s="50" t="n">
        <v>34.58</v>
      </c>
      <c r="J33" s="51" t="n">
        <f aca="false">H33/3600</f>
        <v>9.26606666666667</v>
      </c>
      <c r="L33" s="49" t="n">
        <v>3664.1024</v>
      </c>
      <c r="M33" s="50" t="n">
        <v>35.434</v>
      </c>
      <c r="N33" s="50" t="n">
        <v>41.2167</v>
      </c>
      <c r="O33" s="50" t="n">
        <v>41.2579</v>
      </c>
      <c r="P33" s="50" t="n">
        <v>33285.9</v>
      </c>
      <c r="Q33" s="50" t="n">
        <v>35.17</v>
      </c>
      <c r="R33" s="51" t="n">
        <f aca="false">P33/3600</f>
        <v>9.24608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48.3296</v>
      </c>
      <c r="E34" s="58" t="n">
        <v>33.3346</v>
      </c>
      <c r="F34" s="58" t="n">
        <v>40.2714</v>
      </c>
      <c r="G34" s="58" t="n">
        <v>39.8995</v>
      </c>
      <c r="H34" s="58" t="n">
        <v>28763.98</v>
      </c>
      <c r="I34" s="58" t="n">
        <v>29.25</v>
      </c>
      <c r="J34" s="59" t="n">
        <f aca="false">H34/3600</f>
        <v>7.98999444444444</v>
      </c>
      <c r="L34" s="57" t="n">
        <v>1849.3752</v>
      </c>
      <c r="M34" s="58" t="n">
        <v>33.3346</v>
      </c>
      <c r="N34" s="58" t="n">
        <v>40.2714</v>
      </c>
      <c r="O34" s="58" t="n">
        <v>39.8995</v>
      </c>
      <c r="P34" s="58" t="n">
        <v>28709.34</v>
      </c>
      <c r="Q34" s="58" t="n">
        <v>31.15</v>
      </c>
      <c r="R34" s="59" t="n">
        <f aca="false">P34/3600</f>
        <v>7.9748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726.3512</v>
      </c>
      <c r="E35" s="43" t="n">
        <v>37.7728</v>
      </c>
      <c r="F35" s="43" t="n">
        <v>41.9765</v>
      </c>
      <c r="G35" s="43" t="n">
        <v>44.1143</v>
      </c>
      <c r="H35" s="43" t="n">
        <v>65197.74</v>
      </c>
      <c r="I35" s="43" t="n">
        <v>84.01</v>
      </c>
      <c r="J35" s="44" t="n">
        <f aca="false">H35/3600</f>
        <v>18.1104833333333</v>
      </c>
      <c r="L35" s="42" t="n">
        <v>60726.6304</v>
      </c>
      <c r="M35" s="43" t="n">
        <v>37.7728</v>
      </c>
      <c r="N35" s="43" t="n">
        <v>41.9765</v>
      </c>
      <c r="O35" s="43" t="n">
        <v>44.1143</v>
      </c>
      <c r="P35" s="43" t="n">
        <v>65128.86</v>
      </c>
      <c r="Q35" s="43" t="n">
        <v>83.33</v>
      </c>
      <c r="R35" s="44" t="n">
        <f aca="false">P35/3600</f>
        <v>18.0913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86.1032</v>
      </c>
      <c r="E36" s="50" t="n">
        <v>35.0813</v>
      </c>
      <c r="F36" s="50" t="n">
        <v>40.6234</v>
      </c>
      <c r="G36" s="50" t="n">
        <v>42.9729</v>
      </c>
      <c r="H36" s="50" t="n">
        <v>37096.38</v>
      </c>
      <c r="I36" s="50" t="n">
        <v>44.65</v>
      </c>
      <c r="J36" s="51" t="n">
        <f aca="false">H36/3600</f>
        <v>10.30455</v>
      </c>
      <c r="L36" s="49" t="n">
        <v>9686.2656</v>
      </c>
      <c r="M36" s="50" t="n">
        <v>35.0813</v>
      </c>
      <c r="N36" s="50" t="n">
        <v>40.6234</v>
      </c>
      <c r="O36" s="50" t="n">
        <v>42.9729</v>
      </c>
      <c r="P36" s="50" t="n">
        <v>36985.34</v>
      </c>
      <c r="Q36" s="50" t="n">
        <v>45.58</v>
      </c>
      <c r="R36" s="51" t="n">
        <f aca="false">P36/3600</f>
        <v>10.2737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97.9584</v>
      </c>
      <c r="E37" s="50" t="n">
        <v>33.3966</v>
      </c>
      <c r="F37" s="50" t="n">
        <v>39.4519</v>
      </c>
      <c r="G37" s="50" t="n">
        <v>42.0351</v>
      </c>
      <c r="H37" s="50" t="n">
        <v>29831.74</v>
      </c>
      <c r="I37" s="50" t="n">
        <v>33.05</v>
      </c>
      <c r="J37" s="51" t="n">
        <f aca="false">H37/3600</f>
        <v>8.28659444444445</v>
      </c>
      <c r="L37" s="49" t="n">
        <v>2499.3416</v>
      </c>
      <c r="M37" s="50" t="n">
        <v>33.3966</v>
      </c>
      <c r="N37" s="50" t="n">
        <v>39.4519</v>
      </c>
      <c r="O37" s="50" t="n">
        <v>42.0351</v>
      </c>
      <c r="P37" s="50" t="n">
        <v>29755.82</v>
      </c>
      <c r="Q37" s="50" t="n">
        <v>33.75</v>
      </c>
      <c r="R37" s="51" t="n">
        <f aca="false">P37/3600</f>
        <v>8.2655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53.7864</v>
      </c>
      <c r="E38" s="58" t="n">
        <v>31.3133</v>
      </c>
      <c r="F38" s="58" t="n">
        <v>38.5768</v>
      </c>
      <c r="G38" s="58" t="n">
        <v>41.2835</v>
      </c>
      <c r="H38" s="58" t="n">
        <v>27037.88</v>
      </c>
      <c r="I38" s="58" t="n">
        <v>29.04</v>
      </c>
      <c r="J38" s="59" t="n">
        <f aca="false">H38/3600</f>
        <v>7.51052222222222</v>
      </c>
      <c r="L38" s="57" t="n">
        <v>954.1528</v>
      </c>
      <c r="M38" s="58" t="n">
        <v>31.3133</v>
      </c>
      <c r="N38" s="58" t="n">
        <v>38.5768</v>
      </c>
      <c r="O38" s="58" t="n">
        <v>41.2835</v>
      </c>
      <c r="P38" s="58" t="n">
        <v>26962.61</v>
      </c>
      <c r="Q38" s="58" t="n">
        <v>29.53</v>
      </c>
      <c r="R38" s="59" t="n">
        <f aca="false">P38/3600</f>
        <v>7.4896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10.2944</v>
      </c>
      <c r="E39" s="43" t="n">
        <v>40.0118</v>
      </c>
      <c r="F39" s="43" t="n">
        <v>42.9256</v>
      </c>
      <c r="G39" s="43" t="n">
        <v>43.4984</v>
      </c>
      <c r="H39" s="43" t="n">
        <v>8388.94</v>
      </c>
      <c r="I39" s="43" t="n">
        <v>9.38</v>
      </c>
      <c r="J39" s="44" t="n">
        <f aca="false">H39/3600</f>
        <v>2.33026111111111</v>
      </c>
      <c r="L39" s="42" t="n">
        <v>4210.2944</v>
      </c>
      <c r="M39" s="43" t="n">
        <v>40.0118</v>
      </c>
      <c r="N39" s="43" t="n">
        <v>42.9256</v>
      </c>
      <c r="O39" s="43" t="n">
        <v>43.4984</v>
      </c>
      <c r="P39" s="43" t="n">
        <v>8381.63</v>
      </c>
      <c r="Q39" s="43" t="n">
        <v>9.4</v>
      </c>
      <c r="R39" s="44" t="n">
        <f aca="false">P39/3600</f>
        <v>2.3282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46.1008</v>
      </c>
      <c r="E40" s="50" t="n">
        <v>36.8024</v>
      </c>
      <c r="F40" s="50" t="n">
        <v>40.5598</v>
      </c>
      <c r="G40" s="50" t="n">
        <v>40.8671</v>
      </c>
      <c r="H40" s="50" t="n">
        <v>6805.69</v>
      </c>
      <c r="I40" s="50" t="n">
        <v>7.9</v>
      </c>
      <c r="J40" s="51" t="n">
        <f aca="false">H40/3600</f>
        <v>1.89046944444444</v>
      </c>
      <c r="L40" s="49" t="n">
        <v>1946.1008</v>
      </c>
      <c r="M40" s="50" t="n">
        <v>36.8024</v>
      </c>
      <c r="N40" s="50" t="n">
        <v>40.5598</v>
      </c>
      <c r="O40" s="50" t="n">
        <v>40.8671</v>
      </c>
      <c r="P40" s="50" t="n">
        <v>6798.91</v>
      </c>
      <c r="Q40" s="50" t="n">
        <v>7.87</v>
      </c>
      <c r="R40" s="51" t="n">
        <f aca="false">P40/3600</f>
        <v>1.8885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23.868</v>
      </c>
      <c r="E41" s="50" t="n">
        <v>34.0157</v>
      </c>
      <c r="F41" s="50" t="n">
        <v>38.6063</v>
      </c>
      <c r="G41" s="50" t="n">
        <v>38.7328</v>
      </c>
      <c r="H41" s="50" t="n">
        <v>5744.25</v>
      </c>
      <c r="I41" s="50" t="n">
        <v>6.5</v>
      </c>
      <c r="J41" s="51" t="n">
        <f aca="false">H41/3600</f>
        <v>1.595625</v>
      </c>
      <c r="L41" s="49" t="n">
        <v>923.8768</v>
      </c>
      <c r="M41" s="50" t="n">
        <v>34.0157</v>
      </c>
      <c r="N41" s="50" t="n">
        <v>38.6063</v>
      </c>
      <c r="O41" s="50" t="n">
        <v>38.7328</v>
      </c>
      <c r="P41" s="50" t="n">
        <v>5720.94</v>
      </c>
      <c r="Q41" s="50" t="n">
        <v>6.5</v>
      </c>
      <c r="R41" s="51" t="n">
        <f aca="false">P41/3600</f>
        <v>1.5891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7.86</v>
      </c>
      <c r="E42" s="58" t="n">
        <v>31.5991</v>
      </c>
      <c r="F42" s="58" t="n">
        <v>37.1132</v>
      </c>
      <c r="G42" s="58" t="n">
        <v>37.0541</v>
      </c>
      <c r="H42" s="58" t="n">
        <v>4986.29</v>
      </c>
      <c r="I42" s="58" t="n">
        <v>5.48</v>
      </c>
      <c r="J42" s="59" t="n">
        <f aca="false">H42/3600</f>
        <v>1.38508055555556</v>
      </c>
      <c r="L42" s="57" t="n">
        <v>467.8648</v>
      </c>
      <c r="M42" s="58" t="n">
        <v>31.5991</v>
      </c>
      <c r="N42" s="58" t="n">
        <v>37.1132</v>
      </c>
      <c r="O42" s="58" t="n">
        <v>37.0541</v>
      </c>
      <c r="P42" s="58" t="n">
        <v>4968.25</v>
      </c>
      <c r="Q42" s="58" t="n">
        <v>5.48</v>
      </c>
      <c r="R42" s="59" t="n">
        <f aca="false">P42/3600</f>
        <v>1.3800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879.2264</v>
      </c>
      <c r="E43" s="43" t="n">
        <v>39.943</v>
      </c>
      <c r="F43" s="43" t="n">
        <v>43.1931</v>
      </c>
      <c r="G43" s="43" t="n">
        <v>44.5851</v>
      </c>
      <c r="H43" s="43" t="n">
        <v>10800.41</v>
      </c>
      <c r="I43" s="43" t="n">
        <v>10.8</v>
      </c>
      <c r="J43" s="44" t="n">
        <f aca="false">H43/3600</f>
        <v>3.00011388888889</v>
      </c>
      <c r="L43" s="42" t="n">
        <v>4879.2264</v>
      </c>
      <c r="M43" s="43" t="n">
        <v>39.943</v>
      </c>
      <c r="N43" s="43" t="n">
        <v>43.1931</v>
      </c>
      <c r="O43" s="43" t="n">
        <v>44.5851</v>
      </c>
      <c r="P43" s="43" t="n">
        <v>10759.71</v>
      </c>
      <c r="Q43" s="43" t="n">
        <v>10.82</v>
      </c>
      <c r="R43" s="44" t="n">
        <f aca="false">P43/3600</f>
        <v>2.98880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105.1384</v>
      </c>
      <c r="E44" s="50" t="n">
        <v>37.1188</v>
      </c>
      <c r="F44" s="50" t="n">
        <v>41.2286</v>
      </c>
      <c r="G44" s="50" t="n">
        <v>42.329</v>
      </c>
      <c r="H44" s="50" t="n">
        <v>8626.79</v>
      </c>
      <c r="I44" s="50" t="n">
        <v>8.65</v>
      </c>
      <c r="J44" s="51" t="n">
        <f aca="false">H44/3600</f>
        <v>2.39633055555556</v>
      </c>
      <c r="L44" s="49" t="n">
        <v>2105.1384</v>
      </c>
      <c r="M44" s="50" t="n">
        <v>37.1188</v>
      </c>
      <c r="N44" s="50" t="n">
        <v>41.2286</v>
      </c>
      <c r="O44" s="50" t="n">
        <v>42.329</v>
      </c>
      <c r="P44" s="50" t="n">
        <v>8602.65</v>
      </c>
      <c r="Q44" s="50" t="n">
        <v>8.65</v>
      </c>
      <c r="R44" s="51" t="n">
        <f aca="false">P44/3600</f>
        <v>2.3896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99.2056</v>
      </c>
      <c r="E45" s="50" t="n">
        <v>34.2449</v>
      </c>
      <c r="F45" s="50" t="n">
        <v>39.5502</v>
      </c>
      <c r="G45" s="50" t="n">
        <v>40.4653</v>
      </c>
      <c r="H45" s="50" t="n">
        <v>7376.78</v>
      </c>
      <c r="I45" s="50" t="n">
        <v>7.19</v>
      </c>
      <c r="J45" s="51" t="n">
        <f aca="false">H45/3600</f>
        <v>2.04910555555556</v>
      </c>
      <c r="L45" s="49" t="n">
        <v>999.2208</v>
      </c>
      <c r="M45" s="50" t="n">
        <v>34.2449</v>
      </c>
      <c r="N45" s="50" t="n">
        <v>39.5502</v>
      </c>
      <c r="O45" s="50" t="n">
        <v>40.4653</v>
      </c>
      <c r="P45" s="50" t="n">
        <v>7354.52</v>
      </c>
      <c r="Q45" s="50" t="n">
        <v>7.2</v>
      </c>
      <c r="R45" s="51" t="n">
        <f aca="false">P45/3600</f>
        <v>2.0429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.332</v>
      </c>
      <c r="E46" s="58" t="n">
        <v>31.418</v>
      </c>
      <c r="F46" s="58" t="n">
        <v>38.2836</v>
      </c>
      <c r="G46" s="58" t="n">
        <v>39.1346</v>
      </c>
      <c r="H46" s="58" t="n">
        <v>6513.83</v>
      </c>
      <c r="I46" s="58" t="n">
        <v>6.2</v>
      </c>
      <c r="J46" s="59" t="n">
        <f aca="false">H46/3600</f>
        <v>1.80939722222222</v>
      </c>
      <c r="L46" s="57" t="n">
        <v>502.3384</v>
      </c>
      <c r="M46" s="58" t="n">
        <v>31.418</v>
      </c>
      <c r="N46" s="58" t="n">
        <v>38.2836</v>
      </c>
      <c r="O46" s="58" t="n">
        <v>39.1346</v>
      </c>
      <c r="P46" s="58" t="n">
        <v>6492.9</v>
      </c>
      <c r="Q46" s="58" t="n">
        <v>6.19</v>
      </c>
      <c r="R46" s="59" t="n">
        <f aca="false">P46/3600</f>
        <v>1.803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821.932</v>
      </c>
      <c r="E47" s="43" t="n">
        <v>38.0394</v>
      </c>
      <c r="F47" s="43" t="n">
        <v>41.0782</v>
      </c>
      <c r="G47" s="43" t="n">
        <v>42.0031</v>
      </c>
      <c r="H47" s="43" t="n">
        <v>10744.76</v>
      </c>
      <c r="I47" s="43" t="n">
        <v>12.9</v>
      </c>
      <c r="J47" s="44" t="n">
        <f aca="false">H47/3600</f>
        <v>2.98465555555556</v>
      </c>
      <c r="L47" s="42" t="n">
        <v>9821.9288</v>
      </c>
      <c r="M47" s="43" t="n">
        <v>38.0394</v>
      </c>
      <c r="N47" s="43" t="n">
        <v>41.0782</v>
      </c>
      <c r="O47" s="43" t="n">
        <v>42.0031</v>
      </c>
      <c r="P47" s="43" t="n">
        <v>10704.93</v>
      </c>
      <c r="Q47" s="43" t="n">
        <v>12.94</v>
      </c>
      <c r="R47" s="44" t="n">
        <f aca="false">P47/3600</f>
        <v>2.973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95.1248</v>
      </c>
      <c r="E48" s="50" t="n">
        <v>34.2689</v>
      </c>
      <c r="F48" s="50" t="n">
        <v>38.5247</v>
      </c>
      <c r="G48" s="50" t="n">
        <v>39.4038</v>
      </c>
      <c r="H48" s="50" t="n">
        <v>7631.56</v>
      </c>
      <c r="I48" s="50" t="n">
        <v>9.59</v>
      </c>
      <c r="J48" s="51" t="n">
        <f aca="false">H48/3600</f>
        <v>2.11987777777778</v>
      </c>
      <c r="L48" s="49" t="n">
        <v>3895.1232</v>
      </c>
      <c r="M48" s="50" t="n">
        <v>34.2689</v>
      </c>
      <c r="N48" s="50" t="n">
        <v>38.5247</v>
      </c>
      <c r="O48" s="50" t="n">
        <v>39.4038</v>
      </c>
      <c r="P48" s="50" t="n">
        <v>7622.09</v>
      </c>
      <c r="Q48" s="50" t="n">
        <v>9.58</v>
      </c>
      <c r="R48" s="51" t="n">
        <f aca="false">P48/3600</f>
        <v>2.1172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4.3968</v>
      </c>
      <c r="E49" s="50" t="n">
        <v>30.9808</v>
      </c>
      <c r="F49" s="50" t="n">
        <v>36.6172</v>
      </c>
      <c r="G49" s="50" t="n">
        <v>37.4112</v>
      </c>
      <c r="H49" s="50" t="n">
        <v>6028.69</v>
      </c>
      <c r="I49" s="50" t="n">
        <v>7.44</v>
      </c>
      <c r="J49" s="51" t="n">
        <f aca="false">H49/3600</f>
        <v>1.67463611111111</v>
      </c>
      <c r="L49" s="49" t="n">
        <v>1644.4328</v>
      </c>
      <c r="M49" s="50" t="n">
        <v>30.9808</v>
      </c>
      <c r="N49" s="50" t="n">
        <v>36.6172</v>
      </c>
      <c r="O49" s="50" t="n">
        <v>37.4112</v>
      </c>
      <c r="P49" s="50" t="n">
        <v>6007.2</v>
      </c>
      <c r="Q49" s="50" t="n">
        <v>7.42</v>
      </c>
      <c r="R49" s="51" t="n">
        <f aca="false">P49/3600</f>
        <v>1.668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3.2816</v>
      </c>
      <c r="E50" s="58" t="n">
        <v>27.8746</v>
      </c>
      <c r="F50" s="58" t="n">
        <v>35.2253</v>
      </c>
      <c r="G50" s="58" t="n">
        <v>35.9949</v>
      </c>
      <c r="H50" s="58" t="n">
        <v>5068.29</v>
      </c>
      <c r="I50" s="58" t="n">
        <v>5.9</v>
      </c>
      <c r="J50" s="59" t="n">
        <f aca="false">H50/3600</f>
        <v>1.40785833333333</v>
      </c>
      <c r="L50" s="57" t="n">
        <v>693.3</v>
      </c>
      <c r="M50" s="58" t="n">
        <v>27.8746</v>
      </c>
      <c r="N50" s="58" t="n">
        <v>35.2253</v>
      </c>
      <c r="O50" s="58" t="n">
        <v>35.9949</v>
      </c>
      <c r="P50" s="58" t="n">
        <v>5069.29</v>
      </c>
      <c r="Q50" s="58" t="n">
        <v>5.91</v>
      </c>
      <c r="R50" s="59" t="n">
        <f aca="false">P50/3600</f>
        <v>1.4081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439.64</v>
      </c>
      <c r="E51" s="43" t="n">
        <v>39.5874</v>
      </c>
      <c r="F51" s="43" t="n">
        <v>41.4284</v>
      </c>
      <c r="G51" s="43" t="n">
        <v>42.7641</v>
      </c>
      <c r="H51" s="43" t="n">
        <v>8731.51</v>
      </c>
      <c r="I51" s="43" t="n">
        <v>7.98</v>
      </c>
      <c r="J51" s="44" t="n">
        <f aca="false">H51/3600</f>
        <v>2.42541944444444</v>
      </c>
      <c r="L51" s="42" t="n">
        <v>6439.64</v>
      </c>
      <c r="M51" s="43" t="n">
        <v>39.5874</v>
      </c>
      <c r="N51" s="43" t="n">
        <v>41.4284</v>
      </c>
      <c r="O51" s="43" t="n">
        <v>42.7641</v>
      </c>
      <c r="P51" s="43" t="n">
        <v>8734.55</v>
      </c>
      <c r="Q51" s="43" t="n">
        <v>7.99</v>
      </c>
      <c r="R51" s="44" t="n">
        <f aca="false">P51/3600</f>
        <v>2.4262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15.6704</v>
      </c>
      <c r="E52" s="50" t="n">
        <v>35.9733</v>
      </c>
      <c r="F52" s="50" t="n">
        <v>38.885</v>
      </c>
      <c r="G52" s="50" t="n">
        <v>40.5238</v>
      </c>
      <c r="H52" s="50" t="n">
        <v>6372.61</v>
      </c>
      <c r="I52" s="50" t="n">
        <v>6.33</v>
      </c>
      <c r="J52" s="51" t="n">
        <f aca="false">H52/3600</f>
        <v>1.77016944444444</v>
      </c>
      <c r="L52" s="49" t="n">
        <v>2515.6704</v>
      </c>
      <c r="M52" s="50" t="n">
        <v>35.9733</v>
      </c>
      <c r="N52" s="50" t="n">
        <v>38.885</v>
      </c>
      <c r="O52" s="50" t="n">
        <v>40.5238</v>
      </c>
      <c r="P52" s="50" t="n">
        <v>6373.31</v>
      </c>
      <c r="Q52" s="50" t="n">
        <v>6.33</v>
      </c>
      <c r="R52" s="51" t="n">
        <f aca="false">P52/3600</f>
        <v>1.7703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95.684</v>
      </c>
      <c r="E53" s="50" t="n">
        <v>32.9064</v>
      </c>
      <c r="F53" s="50" t="n">
        <v>37.0651</v>
      </c>
      <c r="G53" s="50" t="n">
        <v>38.8184</v>
      </c>
      <c r="H53" s="50" t="n">
        <v>5067.11</v>
      </c>
      <c r="I53" s="50" t="n">
        <v>5.12</v>
      </c>
      <c r="J53" s="51" t="n">
        <f aca="false">H53/3600</f>
        <v>1.40753055555556</v>
      </c>
      <c r="L53" s="49" t="n">
        <v>1095.7016</v>
      </c>
      <c r="M53" s="50" t="n">
        <v>32.9064</v>
      </c>
      <c r="N53" s="50" t="n">
        <v>37.0651</v>
      </c>
      <c r="O53" s="50" t="n">
        <v>38.8184</v>
      </c>
      <c r="P53" s="50" t="n">
        <v>5053.96</v>
      </c>
      <c r="Q53" s="50" t="n">
        <v>5.14</v>
      </c>
      <c r="R53" s="51" t="n">
        <f aca="false">P53/3600</f>
        <v>1.4038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432</v>
      </c>
      <c r="E54" s="58" t="n">
        <v>30.1224</v>
      </c>
      <c r="F54" s="58" t="n">
        <v>35.7866</v>
      </c>
      <c r="G54" s="58" t="n">
        <v>37.5531</v>
      </c>
      <c r="H54" s="58" t="n">
        <v>4167</v>
      </c>
      <c r="I54" s="58" t="n">
        <v>4.24</v>
      </c>
      <c r="J54" s="59" t="n">
        <f aca="false">H54/3600</f>
        <v>1.1575</v>
      </c>
      <c r="L54" s="57" t="n">
        <v>492.352</v>
      </c>
      <c r="M54" s="58" t="n">
        <v>30.1224</v>
      </c>
      <c r="N54" s="58" t="n">
        <v>35.7866</v>
      </c>
      <c r="O54" s="58" t="n">
        <v>37.5531</v>
      </c>
      <c r="P54" s="58" t="n">
        <v>4161.97</v>
      </c>
      <c r="Q54" s="58" t="n">
        <v>4.23</v>
      </c>
      <c r="R54" s="59" t="n">
        <f aca="false">P54/3600</f>
        <v>1.1561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94.5496</v>
      </c>
      <c r="E55" s="43" t="n">
        <v>40.6893</v>
      </c>
      <c r="F55" s="43" t="n">
        <v>43.7347</v>
      </c>
      <c r="G55" s="43" t="n">
        <v>43.1229</v>
      </c>
      <c r="H55" s="43" t="n">
        <v>2533.76</v>
      </c>
      <c r="I55" s="43" t="n">
        <v>2.68</v>
      </c>
      <c r="J55" s="44" t="n">
        <f aca="false">H55/3600</f>
        <v>0.703822222222222</v>
      </c>
      <c r="L55" s="42" t="n">
        <v>1894.5496</v>
      </c>
      <c r="M55" s="43" t="n">
        <v>40.6893</v>
      </c>
      <c r="N55" s="43" t="n">
        <v>43.7347</v>
      </c>
      <c r="O55" s="43" t="n">
        <v>43.1229</v>
      </c>
      <c r="P55" s="43" t="n">
        <v>2530.08</v>
      </c>
      <c r="Q55" s="43" t="n">
        <v>2.7</v>
      </c>
      <c r="R55" s="44" t="n">
        <f aca="false">P55/3600</f>
        <v>0.702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34.0592</v>
      </c>
      <c r="E56" s="50" t="n">
        <v>36.8721</v>
      </c>
      <c r="F56" s="50" t="n">
        <v>41.1261</v>
      </c>
      <c r="G56" s="50" t="n">
        <v>40.0682</v>
      </c>
      <c r="H56" s="50" t="n">
        <v>2005.04</v>
      </c>
      <c r="I56" s="50" t="n">
        <v>2.25</v>
      </c>
      <c r="J56" s="51" t="n">
        <f aca="false">H56/3600</f>
        <v>0.556955555555556</v>
      </c>
      <c r="L56" s="49" t="n">
        <v>934.056</v>
      </c>
      <c r="M56" s="50" t="n">
        <v>36.8721</v>
      </c>
      <c r="N56" s="50" t="n">
        <v>41.1261</v>
      </c>
      <c r="O56" s="50" t="n">
        <v>40.0682</v>
      </c>
      <c r="P56" s="50" t="n">
        <v>2002.9</v>
      </c>
      <c r="Q56" s="50" t="n">
        <v>2.25</v>
      </c>
      <c r="R56" s="51" t="n">
        <f aca="false">P56/3600</f>
        <v>0.5563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5.0208</v>
      </c>
      <c r="E57" s="50" t="n">
        <v>33.4598</v>
      </c>
      <c r="F57" s="50" t="n">
        <v>39.0706</v>
      </c>
      <c r="G57" s="50" t="n">
        <v>37.7581</v>
      </c>
      <c r="H57" s="50" t="n">
        <v>1660.39</v>
      </c>
      <c r="I57" s="50" t="n">
        <v>1.86</v>
      </c>
      <c r="J57" s="51" t="n">
        <f aca="false">H57/3600</f>
        <v>0.461219444444444</v>
      </c>
      <c r="L57" s="49" t="n">
        <v>455.0096</v>
      </c>
      <c r="M57" s="50" t="n">
        <v>33.4598</v>
      </c>
      <c r="N57" s="50" t="n">
        <v>39.0706</v>
      </c>
      <c r="O57" s="50" t="n">
        <v>37.7581</v>
      </c>
      <c r="P57" s="50" t="n">
        <v>1656.2</v>
      </c>
      <c r="Q57" s="50" t="n">
        <v>1.86</v>
      </c>
      <c r="R57" s="51" t="n">
        <f aca="false">P57/3600</f>
        <v>0.460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30.416</v>
      </c>
      <c r="E58" s="58" t="n">
        <v>30.5862</v>
      </c>
      <c r="F58" s="58" t="n">
        <v>37.6605</v>
      </c>
      <c r="G58" s="58" t="n">
        <v>36.1001</v>
      </c>
      <c r="H58" s="58" t="n">
        <v>1424.91</v>
      </c>
      <c r="I58" s="58" t="n">
        <v>1.53</v>
      </c>
      <c r="J58" s="59" t="n">
        <f aca="false">H58/3600</f>
        <v>0.395808333333333</v>
      </c>
      <c r="L58" s="57" t="n">
        <v>230.3744</v>
      </c>
      <c r="M58" s="58" t="n">
        <v>30.5862</v>
      </c>
      <c r="N58" s="58" t="n">
        <v>37.6605</v>
      </c>
      <c r="O58" s="58" t="n">
        <v>36.1001</v>
      </c>
      <c r="P58" s="58" t="n">
        <v>1424.65</v>
      </c>
      <c r="Q58" s="58" t="n">
        <v>1.55</v>
      </c>
      <c r="R58" s="59" t="n">
        <f aca="false">P58/3600</f>
        <v>0.3957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42.0456</v>
      </c>
      <c r="E59" s="43" t="n">
        <v>37.9992</v>
      </c>
      <c r="F59" s="43" t="n">
        <v>42.7617</v>
      </c>
      <c r="G59" s="43" t="n">
        <v>43.7603</v>
      </c>
      <c r="H59" s="43" t="n">
        <v>2715.9</v>
      </c>
      <c r="I59" s="43" t="n">
        <v>3.69</v>
      </c>
      <c r="J59" s="44" t="n">
        <f aca="false">H59/3600</f>
        <v>0.754416666666667</v>
      </c>
      <c r="L59" s="42" t="n">
        <v>2842.0456</v>
      </c>
      <c r="M59" s="43" t="n">
        <v>37.9992</v>
      </c>
      <c r="N59" s="43" t="n">
        <v>42.7617</v>
      </c>
      <c r="O59" s="43" t="n">
        <v>43.7603</v>
      </c>
      <c r="P59" s="43" t="n">
        <v>2717.5</v>
      </c>
      <c r="Q59" s="43" t="n">
        <v>3.55</v>
      </c>
      <c r="R59" s="44" t="n">
        <f aca="false">P59/3600</f>
        <v>0.7548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30.5656</v>
      </c>
      <c r="E60" s="50" t="n">
        <v>34.1389</v>
      </c>
      <c r="F60" s="50" t="n">
        <v>40.8956</v>
      </c>
      <c r="G60" s="50" t="n">
        <v>41.7847</v>
      </c>
      <c r="H60" s="50" t="n">
        <v>1872.84</v>
      </c>
      <c r="I60" s="50" t="n">
        <v>2.53</v>
      </c>
      <c r="J60" s="51" t="n">
        <f aca="false">H60/3600</f>
        <v>0.520233333333333</v>
      </c>
      <c r="L60" s="49" t="n">
        <v>930.5656</v>
      </c>
      <c r="M60" s="50" t="n">
        <v>34.1389</v>
      </c>
      <c r="N60" s="50" t="n">
        <v>40.8956</v>
      </c>
      <c r="O60" s="50" t="n">
        <v>41.7847</v>
      </c>
      <c r="P60" s="50" t="n">
        <v>1867.94</v>
      </c>
      <c r="Q60" s="50" t="n">
        <v>2.47</v>
      </c>
      <c r="R60" s="51" t="n">
        <f aca="false">P60/3600</f>
        <v>0.5188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9.468</v>
      </c>
      <c r="E61" s="50" t="n">
        <v>31.137</v>
      </c>
      <c r="F61" s="50" t="n">
        <v>39.4204</v>
      </c>
      <c r="G61" s="50" t="n">
        <v>40.3284</v>
      </c>
      <c r="H61" s="50" t="n">
        <v>1488.12</v>
      </c>
      <c r="I61" s="50" t="n">
        <v>1.77</v>
      </c>
      <c r="J61" s="51" t="n">
        <f aca="false">H61/3600</f>
        <v>0.413366666666667</v>
      </c>
      <c r="L61" s="49" t="n">
        <v>339.468</v>
      </c>
      <c r="M61" s="50" t="n">
        <v>31.137</v>
      </c>
      <c r="N61" s="50" t="n">
        <v>39.4204</v>
      </c>
      <c r="O61" s="50" t="n">
        <v>40.3284</v>
      </c>
      <c r="P61" s="50" t="n">
        <v>1485.35</v>
      </c>
      <c r="Q61" s="50" t="n">
        <v>1.77</v>
      </c>
      <c r="R61" s="51" t="n">
        <f aca="false">P61/3600</f>
        <v>0.4125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6.4472</v>
      </c>
      <c r="E62" s="58" t="n">
        <v>28.3184</v>
      </c>
      <c r="F62" s="58" t="n">
        <v>38.5315</v>
      </c>
      <c r="G62" s="58" t="n">
        <v>39.4228</v>
      </c>
      <c r="H62" s="58" t="n">
        <v>1289.87</v>
      </c>
      <c r="I62" s="58" t="n">
        <v>1.41</v>
      </c>
      <c r="J62" s="59" t="n">
        <f aca="false">H62/3600</f>
        <v>0.358297222222222</v>
      </c>
      <c r="L62" s="57" t="n">
        <v>136.4472</v>
      </c>
      <c r="M62" s="58" t="n">
        <v>28.3184</v>
      </c>
      <c r="N62" s="58" t="n">
        <v>38.5315</v>
      </c>
      <c r="O62" s="58" t="n">
        <v>39.4228</v>
      </c>
      <c r="P62" s="58" t="n">
        <v>1283.98</v>
      </c>
      <c r="Q62" s="58" t="n">
        <v>1.41</v>
      </c>
      <c r="R62" s="59" t="n">
        <f aca="false">P62/3600</f>
        <v>0.3566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220.9496</v>
      </c>
      <c r="E63" s="43" t="n">
        <v>37.7838</v>
      </c>
      <c r="F63" s="43" t="n">
        <v>40.7632</v>
      </c>
      <c r="G63" s="43" t="n">
        <v>41.4809</v>
      </c>
      <c r="H63" s="43" t="n">
        <v>2228.99</v>
      </c>
      <c r="I63" s="43" t="n">
        <v>2.94</v>
      </c>
      <c r="J63" s="44" t="n">
        <f aca="false">H63/3600</f>
        <v>0.619163888888889</v>
      </c>
      <c r="L63" s="42" t="n">
        <v>2220.9496</v>
      </c>
      <c r="M63" s="43" t="n">
        <v>37.7838</v>
      </c>
      <c r="N63" s="43" t="n">
        <v>40.7632</v>
      </c>
      <c r="O63" s="43" t="n">
        <v>41.4809</v>
      </c>
      <c r="P63" s="43" t="n">
        <v>2225.51</v>
      </c>
      <c r="Q63" s="43" t="n">
        <v>2.95</v>
      </c>
      <c r="R63" s="44" t="n">
        <f aca="false">P63/3600</f>
        <v>0.6181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92.4008</v>
      </c>
      <c r="E64" s="50" t="n">
        <v>34.147</v>
      </c>
      <c r="F64" s="50" t="n">
        <v>38.1932</v>
      </c>
      <c r="G64" s="50" t="n">
        <v>38.792</v>
      </c>
      <c r="H64" s="50" t="n">
        <v>1598.87</v>
      </c>
      <c r="I64" s="50" t="n">
        <v>2.14</v>
      </c>
      <c r="J64" s="51" t="n">
        <f aca="false">H64/3600</f>
        <v>0.444130555555556</v>
      </c>
      <c r="L64" s="49" t="n">
        <v>892.396</v>
      </c>
      <c r="M64" s="50" t="n">
        <v>34.147</v>
      </c>
      <c r="N64" s="50" t="n">
        <v>38.1932</v>
      </c>
      <c r="O64" s="50" t="n">
        <v>38.792</v>
      </c>
      <c r="P64" s="50" t="n">
        <v>1595.18</v>
      </c>
      <c r="Q64" s="50" t="n">
        <v>2.14</v>
      </c>
      <c r="R64" s="51" t="n">
        <f aca="false">P64/3600</f>
        <v>0.4431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5.7704</v>
      </c>
      <c r="E65" s="50" t="n">
        <v>30.8384</v>
      </c>
      <c r="F65" s="50" t="n">
        <v>36.1873</v>
      </c>
      <c r="G65" s="50" t="n">
        <v>36.7321</v>
      </c>
      <c r="H65" s="50" t="n">
        <v>1282.76</v>
      </c>
      <c r="I65" s="50" t="n">
        <v>1.61</v>
      </c>
      <c r="J65" s="51" t="n">
        <f aca="false">H65/3600</f>
        <v>0.356322222222222</v>
      </c>
      <c r="L65" s="49" t="n">
        <v>375.6776</v>
      </c>
      <c r="M65" s="50" t="n">
        <v>30.8384</v>
      </c>
      <c r="N65" s="50" t="n">
        <v>36.1873</v>
      </c>
      <c r="O65" s="50" t="n">
        <v>36.7321</v>
      </c>
      <c r="P65" s="50" t="n">
        <v>1280.19</v>
      </c>
      <c r="Q65" s="50" t="n">
        <v>1.62</v>
      </c>
      <c r="R65" s="51" t="n">
        <f aca="false">P65/3600</f>
        <v>0.3556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0.108</v>
      </c>
      <c r="E66" s="58" t="n">
        <v>27.868</v>
      </c>
      <c r="F66" s="58" t="n">
        <v>34.745</v>
      </c>
      <c r="G66" s="58" t="n">
        <v>35.2354</v>
      </c>
      <c r="H66" s="58" t="n">
        <v>1087.23</v>
      </c>
      <c r="I66" s="58" t="n">
        <v>1.27</v>
      </c>
      <c r="J66" s="59" t="n">
        <f aca="false">H66/3600</f>
        <v>0.302008333333333</v>
      </c>
      <c r="L66" s="57" t="n">
        <v>159.8824</v>
      </c>
      <c r="M66" s="58" t="n">
        <v>27.868</v>
      </c>
      <c r="N66" s="58" t="n">
        <v>34.745</v>
      </c>
      <c r="O66" s="58" t="n">
        <v>35.2354</v>
      </c>
      <c r="P66" s="58" t="n">
        <v>1084.13</v>
      </c>
      <c r="Q66" s="58" t="n">
        <v>1.25</v>
      </c>
      <c r="R66" s="59" t="n">
        <f aca="false">P66/3600</f>
        <v>0.3011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3.4224</v>
      </c>
      <c r="E67" s="43" t="n">
        <v>39.6114</v>
      </c>
      <c r="F67" s="43" t="n">
        <v>41.3025</v>
      </c>
      <c r="G67" s="43" t="n">
        <v>42.3506</v>
      </c>
      <c r="H67" s="43" t="n">
        <v>1912.97</v>
      </c>
      <c r="I67" s="43" t="n">
        <v>2.04</v>
      </c>
      <c r="J67" s="44" t="n">
        <f aca="false">H67/3600</f>
        <v>0.531380555555556</v>
      </c>
      <c r="L67" s="42" t="n">
        <v>1463.4224</v>
      </c>
      <c r="M67" s="43" t="n">
        <v>39.6114</v>
      </c>
      <c r="N67" s="43" t="n">
        <v>41.3025</v>
      </c>
      <c r="O67" s="43" t="n">
        <v>42.3506</v>
      </c>
      <c r="P67" s="43" t="n">
        <v>1916.66</v>
      </c>
      <c r="Q67" s="43" t="n">
        <v>2.03</v>
      </c>
      <c r="R67" s="44" t="n">
        <f aca="false">P67/3600</f>
        <v>0.5324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4.7936</v>
      </c>
      <c r="E68" s="50" t="n">
        <v>35.6723</v>
      </c>
      <c r="F68" s="50" t="n">
        <v>38.5207</v>
      </c>
      <c r="G68" s="50" t="n">
        <v>39.7485</v>
      </c>
      <c r="H68" s="50" t="n">
        <v>1481.83</v>
      </c>
      <c r="I68" s="50" t="n">
        <v>1.66</v>
      </c>
      <c r="J68" s="51" t="n">
        <f aca="false">H68/3600</f>
        <v>0.411619444444444</v>
      </c>
      <c r="L68" s="49" t="n">
        <v>684.7936</v>
      </c>
      <c r="M68" s="50" t="n">
        <v>35.6723</v>
      </c>
      <c r="N68" s="50" t="n">
        <v>38.5207</v>
      </c>
      <c r="O68" s="50" t="n">
        <v>39.7485</v>
      </c>
      <c r="P68" s="50" t="n">
        <v>1478.83</v>
      </c>
      <c r="Q68" s="50" t="n">
        <v>1.64</v>
      </c>
      <c r="R68" s="51" t="n">
        <f aca="false">P68/3600</f>
        <v>0.4107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20.9936</v>
      </c>
      <c r="E69" s="50" t="n">
        <v>32.1783</v>
      </c>
      <c r="F69" s="50" t="n">
        <v>36.5571</v>
      </c>
      <c r="G69" s="50" t="n">
        <v>37.7609</v>
      </c>
      <c r="H69" s="50" t="n">
        <v>1193.65</v>
      </c>
      <c r="I69" s="50" t="n">
        <v>1.32</v>
      </c>
      <c r="J69" s="51" t="n">
        <f aca="false">H69/3600</f>
        <v>0.331569444444444</v>
      </c>
      <c r="L69" s="49" t="n">
        <v>320.9936</v>
      </c>
      <c r="M69" s="50" t="n">
        <v>32.1783</v>
      </c>
      <c r="N69" s="50" t="n">
        <v>36.5571</v>
      </c>
      <c r="O69" s="50" t="n">
        <v>37.7609</v>
      </c>
      <c r="P69" s="50" t="n">
        <v>1192.96</v>
      </c>
      <c r="Q69" s="50" t="n">
        <v>1.32</v>
      </c>
      <c r="R69" s="51" t="n">
        <f aca="false">P69/3600</f>
        <v>0.3313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9784</v>
      </c>
      <c r="E70" s="58" t="n">
        <v>29.3642</v>
      </c>
      <c r="F70" s="58" t="n">
        <v>35.1365</v>
      </c>
      <c r="G70" s="58" t="n">
        <v>36.2421</v>
      </c>
      <c r="H70" s="58" t="n">
        <v>987.08</v>
      </c>
      <c r="I70" s="58" t="n">
        <v>1.05</v>
      </c>
      <c r="J70" s="59" t="n">
        <f aca="false">H70/3600</f>
        <v>0.274188888888889</v>
      </c>
      <c r="L70" s="57" t="n">
        <v>153.9784</v>
      </c>
      <c r="M70" s="58" t="n">
        <v>29.3642</v>
      </c>
      <c r="N70" s="58" t="n">
        <v>35.1365</v>
      </c>
      <c r="O70" s="58" t="n">
        <v>36.2421</v>
      </c>
      <c r="P70" s="58" t="n">
        <v>984.41</v>
      </c>
      <c r="Q70" s="58" t="n">
        <v>1.05</v>
      </c>
      <c r="R70" s="59" t="n">
        <f aca="false">P70/3600</f>
        <v>0.2734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1.4568</v>
      </c>
      <c r="E71" s="43" t="n">
        <v>43.1977</v>
      </c>
      <c r="F71" s="43" t="n">
        <v>46.7811</v>
      </c>
      <c r="G71" s="43" t="n">
        <v>47.7721</v>
      </c>
      <c r="H71" s="43" t="n">
        <v>12433</v>
      </c>
      <c r="I71" s="43" t="n">
        <v>14.41</v>
      </c>
      <c r="J71" s="44" t="n">
        <f aca="false">H71/3600</f>
        <v>3.45361111111111</v>
      </c>
      <c r="L71" s="42" t="n">
        <v>2411.4568</v>
      </c>
      <c r="M71" s="43" t="n">
        <v>43.1977</v>
      </c>
      <c r="N71" s="43" t="n">
        <v>46.7811</v>
      </c>
      <c r="O71" s="43" t="n">
        <v>47.7721</v>
      </c>
      <c r="P71" s="43" t="n">
        <v>12406.4</v>
      </c>
      <c r="Q71" s="43" t="n">
        <v>14.47</v>
      </c>
      <c r="R71" s="44" t="n">
        <f aca="false">P71/3600</f>
        <v>3.4462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8.6464</v>
      </c>
      <c r="E72" s="50" t="n">
        <v>40.991</v>
      </c>
      <c r="F72" s="50" t="n">
        <v>45.5438</v>
      </c>
      <c r="G72" s="50" t="n">
        <v>46.2772</v>
      </c>
      <c r="H72" s="50" t="n">
        <v>10882.63</v>
      </c>
      <c r="I72" s="50" t="n">
        <v>11.57</v>
      </c>
      <c r="J72" s="51" t="n">
        <f aca="false">H72/3600</f>
        <v>3.02295277777778</v>
      </c>
      <c r="L72" s="49" t="n">
        <v>838.6448</v>
      </c>
      <c r="M72" s="50" t="n">
        <v>40.991</v>
      </c>
      <c r="N72" s="50" t="n">
        <v>45.5438</v>
      </c>
      <c r="O72" s="50" t="n">
        <v>46.2772</v>
      </c>
      <c r="P72" s="50" t="n">
        <v>10823.48</v>
      </c>
      <c r="Q72" s="50" t="n">
        <v>11.58</v>
      </c>
      <c r="R72" s="51" t="n">
        <f aca="false">P72/3600</f>
        <v>3.006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4.5888</v>
      </c>
      <c r="E73" s="50" t="n">
        <v>38.5605</v>
      </c>
      <c r="F73" s="50" t="n">
        <v>44.2551</v>
      </c>
      <c r="G73" s="50" t="n">
        <v>44.7665</v>
      </c>
      <c r="H73" s="50" t="n">
        <v>10089.55</v>
      </c>
      <c r="I73" s="50" t="n">
        <v>10.17</v>
      </c>
      <c r="J73" s="51" t="n">
        <f aca="false">H73/3600</f>
        <v>2.80265277777778</v>
      </c>
      <c r="L73" s="49" t="n">
        <v>394.504</v>
      </c>
      <c r="M73" s="50" t="n">
        <v>38.5605</v>
      </c>
      <c r="N73" s="50" t="n">
        <v>44.2551</v>
      </c>
      <c r="O73" s="50" t="n">
        <v>44.7665</v>
      </c>
      <c r="P73" s="50" t="n">
        <v>10058.49</v>
      </c>
      <c r="Q73" s="50" t="n">
        <v>10.2</v>
      </c>
      <c r="R73" s="51" t="n">
        <f aca="false">P73/3600</f>
        <v>2.794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5.2592</v>
      </c>
      <c r="E74" s="58" t="n">
        <v>35.897</v>
      </c>
      <c r="F74" s="58" t="n">
        <v>43.2408</v>
      </c>
      <c r="G74" s="58" t="n">
        <v>43.609</v>
      </c>
      <c r="H74" s="58" t="n">
        <v>9601.74</v>
      </c>
      <c r="I74" s="58" t="n">
        <v>9.35</v>
      </c>
      <c r="J74" s="59" t="n">
        <f aca="false">H74/3600</f>
        <v>2.66715</v>
      </c>
      <c r="L74" s="57" t="n">
        <v>214.9328</v>
      </c>
      <c r="M74" s="58" t="n">
        <v>35.897</v>
      </c>
      <c r="N74" s="58" t="n">
        <v>43.2408</v>
      </c>
      <c r="O74" s="58" t="n">
        <v>43.609</v>
      </c>
      <c r="P74" s="58" t="n">
        <v>9556.93</v>
      </c>
      <c r="Q74" s="58" t="n">
        <v>9.37</v>
      </c>
      <c r="R74" s="59" t="n">
        <f aca="false">P74/3600</f>
        <v>2.6547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429.632</v>
      </c>
      <c r="E75" s="43" t="n">
        <v>42.9331</v>
      </c>
      <c r="F75" s="43" t="n">
        <v>48.3493</v>
      </c>
      <c r="G75" s="43" t="n">
        <v>48.0436</v>
      </c>
      <c r="H75" s="43" t="n">
        <v>12907.33</v>
      </c>
      <c r="I75" s="43" t="n">
        <v>14.55</v>
      </c>
      <c r="J75" s="44" t="n">
        <f aca="false">H75/3600</f>
        <v>3.58536944444444</v>
      </c>
      <c r="L75" s="42" t="n">
        <v>3429.632</v>
      </c>
      <c r="M75" s="43" t="n">
        <v>42.9331</v>
      </c>
      <c r="N75" s="43" t="n">
        <v>48.3493</v>
      </c>
      <c r="O75" s="43" t="n">
        <v>48.0436</v>
      </c>
      <c r="P75" s="43" t="n">
        <v>12819.89</v>
      </c>
      <c r="Q75" s="43" t="n">
        <v>14.6</v>
      </c>
      <c r="R75" s="44" t="n">
        <f aca="false">P75/3600</f>
        <v>3.5610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73.6576</v>
      </c>
      <c r="E76" s="50" t="n">
        <v>40.5872</v>
      </c>
      <c r="F76" s="50" t="n">
        <v>47.0543</v>
      </c>
      <c r="G76" s="50" t="n">
        <v>46.2842</v>
      </c>
      <c r="H76" s="50" t="n">
        <v>11037.5</v>
      </c>
      <c r="I76" s="50" t="n">
        <v>11.53</v>
      </c>
      <c r="J76" s="51" t="n">
        <f aca="false">H76/3600</f>
        <v>3.06597222222222</v>
      </c>
      <c r="L76" s="49" t="n">
        <v>1073.6496</v>
      </c>
      <c r="M76" s="50" t="n">
        <v>40.5872</v>
      </c>
      <c r="N76" s="50" t="n">
        <v>47.0543</v>
      </c>
      <c r="O76" s="50" t="n">
        <v>46.2842</v>
      </c>
      <c r="P76" s="50" t="n">
        <v>10980.09</v>
      </c>
      <c r="Q76" s="50" t="n">
        <v>11.49</v>
      </c>
      <c r="R76" s="51" t="n">
        <f aca="false">P76/3600</f>
        <v>3.0500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9.488</v>
      </c>
      <c r="E77" s="50" t="n">
        <v>38.1183</v>
      </c>
      <c r="F77" s="50" t="n">
        <v>45.8381</v>
      </c>
      <c r="G77" s="50" t="n">
        <v>44.5911</v>
      </c>
      <c r="H77" s="50" t="n">
        <v>10177.86</v>
      </c>
      <c r="I77" s="50" t="n">
        <v>10.16</v>
      </c>
      <c r="J77" s="51" t="n">
        <f aca="false">H77/3600</f>
        <v>2.82718333333333</v>
      </c>
      <c r="L77" s="49" t="n">
        <v>479.4288</v>
      </c>
      <c r="M77" s="50" t="n">
        <v>38.1183</v>
      </c>
      <c r="N77" s="50" t="n">
        <v>45.8381</v>
      </c>
      <c r="O77" s="50" t="n">
        <v>44.5911</v>
      </c>
      <c r="P77" s="50" t="n">
        <v>10138.73</v>
      </c>
      <c r="Q77" s="50" t="n">
        <v>10.16</v>
      </c>
      <c r="R77" s="51" t="n">
        <f aca="false">P77/3600</f>
        <v>2.8163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4.2008</v>
      </c>
      <c r="E78" s="58" t="n">
        <v>35.3033</v>
      </c>
      <c r="F78" s="58" t="n">
        <v>44.9942</v>
      </c>
      <c r="G78" s="58" t="n">
        <v>43.3163</v>
      </c>
      <c r="H78" s="58" t="n">
        <v>9637.44</v>
      </c>
      <c r="I78" s="58" t="n">
        <v>9.31</v>
      </c>
      <c r="J78" s="59" t="n">
        <f aca="false">H78/3600</f>
        <v>2.67706666666667</v>
      </c>
      <c r="L78" s="57" t="n">
        <v>254.036</v>
      </c>
      <c r="M78" s="58" t="n">
        <v>35.3033</v>
      </c>
      <c r="N78" s="58" t="n">
        <v>44.9942</v>
      </c>
      <c r="O78" s="58" t="n">
        <v>43.3163</v>
      </c>
      <c r="P78" s="58" t="n">
        <v>9593.01</v>
      </c>
      <c r="Q78" s="58" t="n">
        <v>9.35</v>
      </c>
      <c r="R78" s="59" t="n">
        <f aca="false">P78/3600</f>
        <v>2.6647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65.9936</v>
      </c>
      <c r="E79" s="43" t="n">
        <v>42.968</v>
      </c>
      <c r="F79" s="43" t="n">
        <v>48.1259</v>
      </c>
      <c r="G79" s="43" t="n">
        <v>48.3713</v>
      </c>
      <c r="H79" s="43" t="n">
        <v>12970.86</v>
      </c>
      <c r="I79" s="43" t="n">
        <v>14.69</v>
      </c>
      <c r="J79" s="44" t="n">
        <f aca="false">H79/3600</f>
        <v>3.60301666666667</v>
      </c>
      <c r="L79" s="42" t="n">
        <v>2765.9936</v>
      </c>
      <c r="M79" s="43" t="n">
        <v>42.968</v>
      </c>
      <c r="N79" s="43" t="n">
        <v>48.1259</v>
      </c>
      <c r="O79" s="43" t="n">
        <v>48.3713</v>
      </c>
      <c r="P79" s="43" t="n">
        <v>12946.85</v>
      </c>
      <c r="Q79" s="43" t="n">
        <v>14.16</v>
      </c>
      <c r="R79" s="44" t="n">
        <f aca="false">P79/3600</f>
        <v>3.5963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42.3456</v>
      </c>
      <c r="E80" s="50" t="n">
        <v>40.6242</v>
      </c>
      <c r="F80" s="50" t="n">
        <v>46.5321</v>
      </c>
      <c r="G80" s="50" t="n">
        <v>46.6672</v>
      </c>
      <c r="H80" s="50" t="n">
        <v>11086.17</v>
      </c>
      <c r="I80" s="50" t="n">
        <v>11.31</v>
      </c>
      <c r="J80" s="51" t="n">
        <f aca="false">H80/3600</f>
        <v>3.07949166666667</v>
      </c>
      <c r="L80" s="49" t="n">
        <v>842.3248</v>
      </c>
      <c r="M80" s="50" t="n">
        <v>40.6242</v>
      </c>
      <c r="N80" s="50" t="n">
        <v>46.5321</v>
      </c>
      <c r="O80" s="50" t="n">
        <v>46.6672</v>
      </c>
      <c r="P80" s="50" t="n">
        <v>11091.31</v>
      </c>
      <c r="Q80" s="50" t="n">
        <v>11.3</v>
      </c>
      <c r="R80" s="51" t="n">
        <f aca="false">P80/3600</f>
        <v>3.08091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3.6664</v>
      </c>
      <c r="E81" s="50" t="n">
        <v>38.1831</v>
      </c>
      <c r="F81" s="50" t="n">
        <v>45.0131</v>
      </c>
      <c r="G81" s="50" t="n">
        <v>45.0972</v>
      </c>
      <c r="H81" s="50" t="n">
        <v>10183.5</v>
      </c>
      <c r="I81" s="50" t="n">
        <v>9.89</v>
      </c>
      <c r="J81" s="51" t="n">
        <f aca="false">H81/3600</f>
        <v>2.82875</v>
      </c>
      <c r="L81" s="49" t="n">
        <v>363.5016</v>
      </c>
      <c r="M81" s="50" t="n">
        <v>38.1831</v>
      </c>
      <c r="N81" s="50" t="n">
        <v>45.0131</v>
      </c>
      <c r="O81" s="50" t="n">
        <v>45.0972</v>
      </c>
      <c r="P81" s="50" t="n">
        <v>10157.53</v>
      </c>
      <c r="Q81" s="50" t="n">
        <v>9.89</v>
      </c>
      <c r="R81" s="51" t="n">
        <f aca="false">P81/3600</f>
        <v>2.8215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4.7192</v>
      </c>
      <c r="E82" s="58" t="n">
        <v>35.623</v>
      </c>
      <c r="F82" s="58" t="n">
        <v>43.8949</v>
      </c>
      <c r="G82" s="58" t="n">
        <v>43.8527</v>
      </c>
      <c r="H82" s="58" t="n">
        <v>9625.2</v>
      </c>
      <c r="I82" s="58" t="n">
        <v>9.16</v>
      </c>
      <c r="J82" s="59" t="n">
        <f aca="false">H82/3600</f>
        <v>2.67366666666667</v>
      </c>
      <c r="L82" s="57" t="n">
        <v>194.3544</v>
      </c>
      <c r="M82" s="58" t="n">
        <v>35.623</v>
      </c>
      <c r="N82" s="58" t="n">
        <v>43.8949</v>
      </c>
      <c r="O82" s="58" t="n">
        <v>43.8527</v>
      </c>
      <c r="P82" s="58" t="n">
        <v>9603.95</v>
      </c>
      <c r="Q82" s="58" t="n">
        <v>9.12</v>
      </c>
      <c r="R82" s="59" t="n">
        <f aca="false">P82/3600</f>
        <v>2.6677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54687074434962</v>
      </c>
      <c r="J89" s="70" t="n">
        <f aca="false">GEOMEAN(J3:J82)</f>
        <v>2.1677933717174</v>
      </c>
      <c r="Q89" s="70" t="n">
        <f aca="false">GEOMEAN(Q3:Q82)</f>
        <v>8.57340169572349</v>
      </c>
      <c r="R89" s="70" t="n">
        <f aca="false">GEOMEAN(R3:R82)</f>
        <v>2.162594829458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10417135902</v>
      </c>
      <c r="R90" s="71" t="n">
        <f aca="false">R89/J89</f>
        <v>0.99760191984792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53947222222222</v>
      </c>
      <c r="J91" s="70" t="n">
        <f aca="false">SUM(J3:J82)</f>
        <v>232.119236111111</v>
      </c>
      <c r="Q91" s="70" t="n">
        <f aca="false">SUM(Q3:Q82)/3600</f>
        <v>0.255825</v>
      </c>
      <c r="R91" s="70" t="n">
        <f aca="false">SUM(R3:R82)</f>
        <v>231.557863888889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6538.06</v>
      </c>
      <c r="I3" s="43" t="n">
        <v>66.41</v>
      </c>
      <c r="J3" s="44" t="n">
        <f aca="false">H3/3600</f>
        <v>1.81612777777778</v>
      </c>
      <c r="L3" s="45" t="n">
        <v>103781.6496</v>
      </c>
      <c r="M3" s="46" t="n">
        <v>43.6974</v>
      </c>
      <c r="N3" s="46" t="n">
        <v>43.1017</v>
      </c>
      <c r="O3" s="46" t="n">
        <v>45.0031</v>
      </c>
      <c r="P3" s="46" t="n">
        <v>6756.34</v>
      </c>
      <c r="Q3" s="46" t="n">
        <v>69.1</v>
      </c>
      <c r="R3" s="47" t="n">
        <f aca="false">P3/3600</f>
        <v>1.8767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55.1152</v>
      </c>
      <c r="E4" s="50" t="n">
        <v>40.4819</v>
      </c>
      <c r="F4" s="50" t="n">
        <v>40.4523</v>
      </c>
      <c r="G4" s="50" t="n">
        <v>42.386</v>
      </c>
      <c r="H4" s="50" t="n">
        <v>6053.97</v>
      </c>
      <c r="I4" s="50" t="n">
        <v>58.27</v>
      </c>
      <c r="J4" s="51" t="n">
        <f aca="false">H4/3600</f>
        <v>1.68165833333333</v>
      </c>
      <c r="L4" s="52" t="n">
        <v>58155.2096</v>
      </c>
      <c r="M4" s="53" t="n">
        <v>40.4819</v>
      </c>
      <c r="N4" s="53" t="n">
        <v>40.4523</v>
      </c>
      <c r="O4" s="53" t="n">
        <v>42.386</v>
      </c>
      <c r="P4" s="53" t="n">
        <v>6275.77</v>
      </c>
      <c r="Q4" s="53" t="n">
        <v>58.58</v>
      </c>
      <c r="R4" s="54" t="n">
        <f aca="false">P4/3600</f>
        <v>1.7432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45.4432</v>
      </c>
      <c r="E5" s="50" t="n">
        <v>37.3973</v>
      </c>
      <c r="F5" s="50" t="n">
        <v>38.6894</v>
      </c>
      <c r="G5" s="50" t="n">
        <v>40.5273</v>
      </c>
      <c r="H5" s="50" t="n">
        <v>5673.13</v>
      </c>
      <c r="I5" s="50" t="n">
        <v>52.07</v>
      </c>
      <c r="J5" s="51" t="n">
        <f aca="false">H5/3600</f>
        <v>1.57586944444444</v>
      </c>
      <c r="L5" s="52" t="n">
        <v>32945.1216</v>
      </c>
      <c r="M5" s="53" t="n">
        <v>37.3973</v>
      </c>
      <c r="N5" s="53" t="n">
        <v>38.6894</v>
      </c>
      <c r="O5" s="53" t="n">
        <v>40.5273</v>
      </c>
      <c r="P5" s="53" t="n">
        <v>5872.16</v>
      </c>
      <c r="Q5" s="53" t="n">
        <v>52.23</v>
      </c>
      <c r="R5" s="54" t="n">
        <f aca="false">P5/3600</f>
        <v>1.63115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6.5584</v>
      </c>
      <c r="E6" s="58" t="n">
        <v>34.3271</v>
      </c>
      <c r="F6" s="58" t="n">
        <v>37.4823</v>
      </c>
      <c r="G6" s="58" t="n">
        <v>39.3441</v>
      </c>
      <c r="H6" s="58" t="n">
        <v>5358.93</v>
      </c>
      <c r="I6" s="58" t="n">
        <v>46.02</v>
      </c>
      <c r="J6" s="59" t="n">
        <f aca="false">H6/3600</f>
        <v>1.48859166666667</v>
      </c>
      <c r="L6" s="60" t="n">
        <v>18556.0816</v>
      </c>
      <c r="M6" s="61" t="n">
        <v>34.3271</v>
      </c>
      <c r="N6" s="61" t="n">
        <v>37.4823</v>
      </c>
      <c r="O6" s="61" t="n">
        <v>39.3441</v>
      </c>
      <c r="P6" s="61" t="n">
        <v>5744.48</v>
      </c>
      <c r="Q6" s="61" t="n">
        <v>47.31</v>
      </c>
      <c r="R6" s="62" t="n">
        <f aca="false">P6/3600</f>
        <v>1.5956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6319.47</v>
      </c>
      <c r="I7" s="43" t="n">
        <v>65.09</v>
      </c>
      <c r="J7" s="44" t="n">
        <f aca="false">H7/3600</f>
        <v>1.75540833333333</v>
      </c>
      <c r="L7" s="45" t="n">
        <v>106897.9488</v>
      </c>
      <c r="M7" s="46" t="n">
        <v>43.6057</v>
      </c>
      <c r="N7" s="46" t="n">
        <v>46.0237</v>
      </c>
      <c r="O7" s="46" t="n">
        <v>45.4711</v>
      </c>
      <c r="P7" s="46" t="n">
        <v>6522.91</v>
      </c>
      <c r="Q7" s="46" t="n">
        <v>65.45</v>
      </c>
      <c r="R7" s="47" t="n">
        <f aca="false">P7/3600</f>
        <v>1.81191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99.2784</v>
      </c>
      <c r="E8" s="50" t="n">
        <v>40.1679</v>
      </c>
      <c r="F8" s="50" t="n">
        <v>43.6402</v>
      </c>
      <c r="G8" s="50" t="n">
        <v>43.6371</v>
      </c>
      <c r="H8" s="50" t="n">
        <v>6291.54</v>
      </c>
      <c r="I8" s="50" t="n">
        <v>60.61</v>
      </c>
      <c r="J8" s="51" t="n">
        <f aca="false">H8/3600</f>
        <v>1.74765</v>
      </c>
      <c r="L8" s="52" t="n">
        <v>62399.352</v>
      </c>
      <c r="M8" s="53" t="n">
        <v>40.1679</v>
      </c>
      <c r="N8" s="53" t="n">
        <v>43.6402</v>
      </c>
      <c r="O8" s="53" t="n">
        <v>43.6371</v>
      </c>
      <c r="P8" s="53" t="n">
        <v>6285.02</v>
      </c>
      <c r="Q8" s="53" t="n">
        <v>61.61</v>
      </c>
      <c r="R8" s="54" t="n">
        <f aca="false">P8/3600</f>
        <v>1.7458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41.8928</v>
      </c>
      <c r="E9" s="50" t="n">
        <v>37.0433</v>
      </c>
      <c r="F9" s="50" t="n">
        <v>41.6031</v>
      </c>
      <c r="G9" s="50" t="n">
        <v>41.9386</v>
      </c>
      <c r="H9" s="50" t="n">
        <v>5936.82</v>
      </c>
      <c r="I9" s="50" t="n">
        <v>55.8</v>
      </c>
      <c r="J9" s="51" t="n">
        <f aca="false">H9/3600</f>
        <v>1.64911666666667</v>
      </c>
      <c r="L9" s="52" t="n">
        <v>35541.8544</v>
      </c>
      <c r="M9" s="53" t="n">
        <v>37.0433</v>
      </c>
      <c r="N9" s="53" t="n">
        <v>41.6031</v>
      </c>
      <c r="O9" s="53" t="n">
        <v>41.9386</v>
      </c>
      <c r="P9" s="53" t="n">
        <v>5950.49</v>
      </c>
      <c r="Q9" s="53" t="n">
        <v>56.19</v>
      </c>
      <c r="R9" s="54" t="n">
        <f aca="false">P9/3600</f>
        <v>1.65291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42.4608</v>
      </c>
      <c r="E10" s="58" t="n">
        <v>34.187</v>
      </c>
      <c r="F10" s="58" t="n">
        <v>40.0985</v>
      </c>
      <c r="G10" s="58" t="n">
        <v>40.6367</v>
      </c>
      <c r="H10" s="58" t="n">
        <v>5629.61</v>
      </c>
      <c r="I10" s="58" t="n">
        <v>51.06</v>
      </c>
      <c r="J10" s="59" t="n">
        <f aca="false">H10/3600</f>
        <v>1.56378055555556</v>
      </c>
      <c r="L10" s="60" t="n">
        <v>20742.2256</v>
      </c>
      <c r="M10" s="61" t="n">
        <v>34.187</v>
      </c>
      <c r="N10" s="61" t="n">
        <v>40.0985</v>
      </c>
      <c r="O10" s="61" t="n">
        <v>40.6367</v>
      </c>
      <c r="P10" s="61" t="n">
        <v>5638.65</v>
      </c>
      <c r="Q10" s="61" t="n">
        <v>51.26</v>
      </c>
      <c r="R10" s="62" t="n">
        <f aca="false">P10/3600</f>
        <v>1.5662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4844.69</v>
      </c>
      <c r="I11" s="43" t="n">
        <v>124.26</v>
      </c>
      <c r="J11" s="44" t="n">
        <f aca="false">H11/3600</f>
        <v>4.123525</v>
      </c>
      <c r="L11" s="45" t="n">
        <v>383675.536</v>
      </c>
      <c r="M11" s="46" t="n">
        <v>42.799</v>
      </c>
      <c r="N11" s="46" t="n">
        <v>43.158</v>
      </c>
      <c r="O11" s="46" t="n">
        <v>41.6264</v>
      </c>
      <c r="P11" s="46" t="n">
        <v>14804.63</v>
      </c>
      <c r="Q11" s="46" t="n">
        <v>127.35</v>
      </c>
      <c r="R11" s="47" t="n">
        <f aca="false">P11/3600</f>
        <v>4.1123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84.7344</v>
      </c>
      <c r="E12" s="50" t="n">
        <v>39.1567</v>
      </c>
      <c r="F12" s="50" t="n">
        <v>40.3199</v>
      </c>
      <c r="G12" s="50" t="n">
        <v>38.0295</v>
      </c>
      <c r="H12" s="50" t="n">
        <v>13617.26</v>
      </c>
      <c r="I12" s="50" t="n">
        <v>108.55</v>
      </c>
      <c r="J12" s="51" t="n">
        <f aca="false">H12/3600</f>
        <v>3.78257222222222</v>
      </c>
      <c r="L12" s="52" t="n">
        <v>246685.4176</v>
      </c>
      <c r="M12" s="53" t="n">
        <v>39.1567</v>
      </c>
      <c r="N12" s="53" t="n">
        <v>40.3199</v>
      </c>
      <c r="O12" s="53" t="n">
        <v>38.0295</v>
      </c>
      <c r="P12" s="53" t="n">
        <v>13559.23</v>
      </c>
      <c r="Q12" s="53" t="n">
        <v>108.42</v>
      </c>
      <c r="R12" s="54" t="n">
        <f aca="false">P12/3600</f>
        <v>3.76645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77.5696</v>
      </c>
      <c r="E13" s="50" t="n">
        <v>35.1302</v>
      </c>
      <c r="F13" s="50" t="n">
        <v>38.5977</v>
      </c>
      <c r="G13" s="50" t="n">
        <v>36.3623</v>
      </c>
      <c r="H13" s="50" t="n">
        <v>12647.13</v>
      </c>
      <c r="I13" s="50" t="n">
        <v>98.07</v>
      </c>
      <c r="J13" s="51" t="n">
        <f aca="false">H13/3600</f>
        <v>3.51309166666667</v>
      </c>
      <c r="L13" s="52" t="n">
        <v>153677.0128</v>
      </c>
      <c r="M13" s="53" t="n">
        <v>35.1302</v>
      </c>
      <c r="N13" s="53" t="n">
        <v>38.5977</v>
      </c>
      <c r="O13" s="53" t="n">
        <v>36.3623</v>
      </c>
      <c r="P13" s="53" t="n">
        <v>12631.95</v>
      </c>
      <c r="Q13" s="53" t="n">
        <v>98.2</v>
      </c>
      <c r="R13" s="54" t="n">
        <f aca="false">P13/3600</f>
        <v>3.5088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21.8032</v>
      </c>
      <c r="E14" s="58" t="n">
        <v>30.9371</v>
      </c>
      <c r="F14" s="58" t="n">
        <v>37.216</v>
      </c>
      <c r="G14" s="58" t="n">
        <v>35.0493</v>
      </c>
      <c r="H14" s="58" t="n">
        <v>11642.29</v>
      </c>
      <c r="I14" s="58" t="n">
        <v>93.45</v>
      </c>
      <c r="J14" s="59" t="n">
        <f aca="false">H14/3600</f>
        <v>3.23396944444445</v>
      </c>
      <c r="L14" s="60" t="n">
        <v>82321.0864</v>
      </c>
      <c r="M14" s="61" t="n">
        <v>30.9371</v>
      </c>
      <c r="N14" s="61" t="n">
        <v>37.216</v>
      </c>
      <c r="O14" s="61" t="n">
        <v>35.0493</v>
      </c>
      <c r="P14" s="61" t="n">
        <v>11637.3</v>
      </c>
      <c r="Q14" s="61" t="n">
        <v>93.86</v>
      </c>
      <c r="R14" s="62" t="n">
        <f aca="false">P14/3600</f>
        <v>3.2325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1322.05</v>
      </c>
      <c r="I15" s="43" t="n">
        <v>87.15</v>
      </c>
      <c r="J15" s="44" t="n">
        <f aca="false">H15/3600</f>
        <v>3.14501388888889</v>
      </c>
      <c r="L15" s="45" t="n">
        <v>99644.8928</v>
      </c>
      <c r="M15" s="46" t="n">
        <v>43.9916</v>
      </c>
      <c r="N15" s="46" t="n">
        <v>47.2535</v>
      </c>
      <c r="O15" s="46" t="n">
        <v>46.7856</v>
      </c>
      <c r="P15" s="46" t="n">
        <v>11310.09</v>
      </c>
      <c r="Q15" s="46" t="n">
        <v>87.07</v>
      </c>
      <c r="R15" s="47" t="n">
        <f aca="false">P15/3600</f>
        <v>3.1416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75.8</v>
      </c>
      <c r="E16" s="50" t="n">
        <v>41.5773</v>
      </c>
      <c r="F16" s="50" t="n">
        <v>46.2803</v>
      </c>
      <c r="G16" s="50" t="n">
        <v>46.0281</v>
      </c>
      <c r="H16" s="50" t="n">
        <v>10175.23</v>
      </c>
      <c r="I16" s="50" t="n">
        <v>80.38</v>
      </c>
      <c r="J16" s="51" t="n">
        <f aca="false">H16/3600</f>
        <v>2.82645277777778</v>
      </c>
      <c r="L16" s="52" t="n">
        <v>47475.5072</v>
      </c>
      <c r="M16" s="53" t="n">
        <v>41.5773</v>
      </c>
      <c r="N16" s="53" t="n">
        <v>46.2803</v>
      </c>
      <c r="O16" s="53" t="n">
        <v>46.0281</v>
      </c>
      <c r="P16" s="53" t="n">
        <v>10196.94</v>
      </c>
      <c r="Q16" s="53" t="n">
        <v>80.22</v>
      </c>
      <c r="R16" s="54" t="n">
        <f aca="false">P16/3600</f>
        <v>2.83248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95.76</v>
      </c>
      <c r="E17" s="50" t="n">
        <v>40.0017</v>
      </c>
      <c r="F17" s="50" t="n">
        <v>45.5822</v>
      </c>
      <c r="G17" s="50" t="n">
        <v>45.4923</v>
      </c>
      <c r="H17" s="50" t="n">
        <v>10074.14</v>
      </c>
      <c r="I17" s="50" t="n">
        <v>75.82</v>
      </c>
      <c r="J17" s="51" t="n">
        <f aca="false">H17/3600</f>
        <v>2.79837222222222</v>
      </c>
      <c r="L17" s="52" t="n">
        <v>26794.9072</v>
      </c>
      <c r="M17" s="53" t="n">
        <v>40.0017</v>
      </c>
      <c r="N17" s="53" t="n">
        <v>45.5822</v>
      </c>
      <c r="O17" s="53" t="n">
        <v>45.4923</v>
      </c>
      <c r="P17" s="53" t="n">
        <v>10147.52</v>
      </c>
      <c r="Q17" s="53" t="n">
        <v>76.01</v>
      </c>
      <c r="R17" s="54" t="n">
        <f aca="false">P17/3600</f>
        <v>2.8187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87.3408</v>
      </c>
      <c r="E18" s="58" t="n">
        <v>38.278</v>
      </c>
      <c r="F18" s="58" t="n">
        <v>45.0501</v>
      </c>
      <c r="G18" s="58" t="n">
        <v>45.089</v>
      </c>
      <c r="H18" s="58" t="n">
        <v>9715</v>
      </c>
      <c r="I18" s="58" t="n">
        <v>72.14</v>
      </c>
      <c r="J18" s="59" t="n">
        <f aca="false">H18/3600</f>
        <v>2.69861111111111</v>
      </c>
      <c r="L18" s="60" t="n">
        <v>14886.5424</v>
      </c>
      <c r="M18" s="61" t="n">
        <v>38.278</v>
      </c>
      <c r="N18" s="61" t="n">
        <v>45.0504</v>
      </c>
      <c r="O18" s="61" t="n">
        <v>45.0891</v>
      </c>
      <c r="P18" s="61" t="n">
        <v>9727.7</v>
      </c>
      <c r="Q18" s="61" t="n">
        <v>72.4</v>
      </c>
      <c r="R18" s="62" t="n">
        <f aca="false">P18/3600</f>
        <v>2.7021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4618.86</v>
      </c>
      <c r="I19" s="43" t="n">
        <v>38.86</v>
      </c>
      <c r="J19" s="44" t="n">
        <f aca="false">H19/3600</f>
        <v>1.28301666666667</v>
      </c>
      <c r="L19" s="42" t="n">
        <v>22383.0152</v>
      </c>
      <c r="M19" s="43" t="n">
        <v>42.9041</v>
      </c>
      <c r="N19" s="43" t="n">
        <v>44.7567</v>
      </c>
      <c r="O19" s="43" t="n">
        <v>46.267</v>
      </c>
      <c r="P19" s="43" t="n">
        <v>4776.19</v>
      </c>
      <c r="Q19" s="43" t="n">
        <v>38.84</v>
      </c>
      <c r="R19" s="44" t="n">
        <f aca="false">P19/3600</f>
        <v>1.3267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3968</v>
      </c>
      <c r="E20" s="50" t="n">
        <v>41.2253</v>
      </c>
      <c r="F20" s="50" t="n">
        <v>42.9559</v>
      </c>
      <c r="G20" s="50" t="n">
        <v>43.8386</v>
      </c>
      <c r="H20" s="50" t="n">
        <v>4268.47</v>
      </c>
      <c r="I20" s="50" t="n">
        <v>35.06</v>
      </c>
      <c r="J20" s="51" t="n">
        <f aca="false">H20/3600</f>
        <v>1.18568611111111</v>
      </c>
      <c r="L20" s="49" t="n">
        <v>12233.5104</v>
      </c>
      <c r="M20" s="50" t="n">
        <v>41.2253</v>
      </c>
      <c r="N20" s="50" t="n">
        <v>42.9559</v>
      </c>
      <c r="O20" s="50" t="n">
        <v>43.8386</v>
      </c>
      <c r="P20" s="50" t="n">
        <v>4422.44</v>
      </c>
      <c r="Q20" s="50" t="n">
        <v>35.24</v>
      </c>
      <c r="R20" s="51" t="n">
        <f aca="false">P20/3600</f>
        <v>1.2284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9.2312</v>
      </c>
      <c r="E21" s="50" t="n">
        <v>39.1534</v>
      </c>
      <c r="F21" s="50" t="n">
        <v>41.5661</v>
      </c>
      <c r="G21" s="50" t="n">
        <v>42.2162</v>
      </c>
      <c r="H21" s="50" t="n">
        <v>4082.22</v>
      </c>
      <c r="I21" s="50" t="n">
        <v>32.44</v>
      </c>
      <c r="J21" s="51" t="n">
        <f aca="false">H21/3600</f>
        <v>1.13395</v>
      </c>
      <c r="L21" s="49" t="n">
        <v>6879.104</v>
      </c>
      <c r="M21" s="50" t="n">
        <v>39.1534</v>
      </c>
      <c r="N21" s="50" t="n">
        <v>41.5661</v>
      </c>
      <c r="O21" s="50" t="n">
        <v>42.2162</v>
      </c>
      <c r="P21" s="50" t="n">
        <v>4207.3</v>
      </c>
      <c r="Q21" s="50" t="n">
        <v>32.46</v>
      </c>
      <c r="R21" s="51" t="n">
        <f aca="false">P21/3600</f>
        <v>1.1686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7.7792</v>
      </c>
      <c r="E22" s="58" t="n">
        <v>36.6926</v>
      </c>
      <c r="F22" s="58" t="n">
        <v>40.5601</v>
      </c>
      <c r="G22" s="58" t="n">
        <v>41.2559</v>
      </c>
      <c r="H22" s="58" t="n">
        <v>3949.23</v>
      </c>
      <c r="I22" s="58" t="n">
        <v>30.81</v>
      </c>
      <c r="J22" s="59" t="n">
        <f aca="false">H22/3600</f>
        <v>1.09700833333333</v>
      </c>
      <c r="L22" s="57" t="n">
        <v>3827.544</v>
      </c>
      <c r="M22" s="58" t="n">
        <v>36.6927</v>
      </c>
      <c r="N22" s="58" t="n">
        <v>40.5601</v>
      </c>
      <c r="O22" s="58" t="n">
        <v>41.2559</v>
      </c>
      <c r="P22" s="58" t="n">
        <v>4103.04</v>
      </c>
      <c r="Q22" s="58" t="n">
        <v>30.86</v>
      </c>
      <c r="R22" s="59" t="n">
        <f aca="false">P22/3600</f>
        <v>1.1397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5134.07</v>
      </c>
      <c r="I23" s="43" t="n">
        <v>56.53</v>
      </c>
      <c r="J23" s="44" t="n">
        <f aca="false">H23/3600</f>
        <v>1.42613055555556</v>
      </c>
      <c r="L23" s="42" t="n">
        <v>53367.2232</v>
      </c>
      <c r="M23" s="43" t="n">
        <v>41.935</v>
      </c>
      <c r="N23" s="43" t="n">
        <v>43.6468</v>
      </c>
      <c r="O23" s="43" t="n">
        <v>44.2976</v>
      </c>
      <c r="P23" s="43" t="n">
        <v>5316.07</v>
      </c>
      <c r="Q23" s="43" t="n">
        <v>56.99</v>
      </c>
      <c r="R23" s="44" t="n">
        <f aca="false">P23/3600</f>
        <v>1.4766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4.9552</v>
      </c>
      <c r="E24" s="50" t="n">
        <v>38.8259</v>
      </c>
      <c r="F24" s="50" t="n">
        <v>41.1554</v>
      </c>
      <c r="G24" s="50" t="n">
        <v>41.3761</v>
      </c>
      <c r="H24" s="50" t="n">
        <v>4600.73</v>
      </c>
      <c r="I24" s="50" t="n">
        <v>49.2</v>
      </c>
      <c r="J24" s="51" t="n">
        <f aca="false">H24/3600</f>
        <v>1.27798055555556</v>
      </c>
      <c r="L24" s="49" t="n">
        <v>28845.0752</v>
      </c>
      <c r="M24" s="50" t="n">
        <v>38.8259</v>
      </c>
      <c r="N24" s="50" t="n">
        <v>41.1554</v>
      </c>
      <c r="O24" s="50" t="n">
        <v>41.3761</v>
      </c>
      <c r="P24" s="50" t="n">
        <v>4784.3</v>
      </c>
      <c r="Q24" s="50" t="n">
        <v>49.09</v>
      </c>
      <c r="R24" s="51" t="n">
        <f aca="false">P24/3600</f>
        <v>1.3289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3.6976</v>
      </c>
      <c r="E25" s="50" t="n">
        <v>35.77</v>
      </c>
      <c r="F25" s="50" t="n">
        <v>39.3428</v>
      </c>
      <c r="G25" s="50" t="n">
        <v>39.7001</v>
      </c>
      <c r="H25" s="50" t="n">
        <v>4288.72</v>
      </c>
      <c r="I25" s="50" t="n">
        <v>42.86</v>
      </c>
      <c r="J25" s="51" t="n">
        <f aca="false">H25/3600</f>
        <v>1.19131111111111</v>
      </c>
      <c r="L25" s="49" t="n">
        <v>14913.6416</v>
      </c>
      <c r="M25" s="50" t="n">
        <v>35.77</v>
      </c>
      <c r="N25" s="50" t="n">
        <v>39.3428</v>
      </c>
      <c r="O25" s="50" t="n">
        <v>39.7001</v>
      </c>
      <c r="P25" s="50" t="n">
        <v>4439.26</v>
      </c>
      <c r="Q25" s="50" t="n">
        <v>43.04</v>
      </c>
      <c r="R25" s="51" t="n">
        <f aca="false">P25/3600</f>
        <v>1.2331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4.2144</v>
      </c>
      <c r="E26" s="58" t="n">
        <v>32.8993</v>
      </c>
      <c r="F26" s="58" t="n">
        <v>38.0938</v>
      </c>
      <c r="G26" s="58" t="n">
        <v>38.8641</v>
      </c>
      <c r="H26" s="58" t="n">
        <v>4142.38</v>
      </c>
      <c r="I26" s="58" t="n">
        <v>36.79</v>
      </c>
      <c r="J26" s="59" t="n">
        <f aca="false">H26/3600</f>
        <v>1.15066111111111</v>
      </c>
      <c r="L26" s="57" t="n">
        <v>7323.868</v>
      </c>
      <c r="M26" s="58" t="n">
        <v>32.8993</v>
      </c>
      <c r="N26" s="58" t="n">
        <v>38.0938</v>
      </c>
      <c r="O26" s="58" t="n">
        <v>38.8641</v>
      </c>
      <c r="P26" s="58" t="n">
        <v>4279.51</v>
      </c>
      <c r="Q26" s="58" t="n">
        <v>37.16</v>
      </c>
      <c r="R26" s="59" t="n">
        <f aca="false">P26/3600</f>
        <v>1.1887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0804.09</v>
      </c>
      <c r="I27" s="43" t="n">
        <v>115.9</v>
      </c>
      <c r="J27" s="44" t="n">
        <f aca="false">H27/3600</f>
        <v>3.00113611111111</v>
      </c>
      <c r="L27" s="42" t="n">
        <v>107117.7872</v>
      </c>
      <c r="M27" s="43" t="n">
        <v>40.7181</v>
      </c>
      <c r="N27" s="43" t="n">
        <v>41.8898</v>
      </c>
      <c r="O27" s="43" t="n">
        <v>44.3681</v>
      </c>
      <c r="P27" s="43" t="n">
        <v>11182.06</v>
      </c>
      <c r="Q27" s="43" t="n">
        <v>116.32</v>
      </c>
      <c r="R27" s="44" t="n">
        <f aca="false">P27/3600</f>
        <v>3.1061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2.1728</v>
      </c>
      <c r="E28" s="50" t="n">
        <v>38.0845</v>
      </c>
      <c r="F28" s="50" t="n">
        <v>39.6019</v>
      </c>
      <c r="G28" s="50" t="n">
        <v>42.2886</v>
      </c>
      <c r="H28" s="50" t="n">
        <v>9518</v>
      </c>
      <c r="I28" s="50" t="n">
        <v>95.87</v>
      </c>
      <c r="J28" s="51" t="n">
        <f aca="false">H28/3600</f>
        <v>2.64388888888889</v>
      </c>
      <c r="L28" s="49" t="n">
        <v>49532.4248</v>
      </c>
      <c r="M28" s="50" t="n">
        <v>38.0845</v>
      </c>
      <c r="N28" s="50" t="n">
        <v>39.6019</v>
      </c>
      <c r="O28" s="50" t="n">
        <v>42.2886</v>
      </c>
      <c r="P28" s="50" t="n">
        <v>9873.81</v>
      </c>
      <c r="Q28" s="50" t="n">
        <v>95.8</v>
      </c>
      <c r="R28" s="51" t="n">
        <f aca="false">P28/3600</f>
        <v>2.7427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63.8864</v>
      </c>
      <c r="E29" s="50" t="n">
        <v>35.8511</v>
      </c>
      <c r="F29" s="50" t="n">
        <v>38.5237</v>
      </c>
      <c r="G29" s="50" t="n">
        <v>40.6137</v>
      </c>
      <c r="H29" s="50" t="n">
        <v>8730.63</v>
      </c>
      <c r="I29" s="50" t="n">
        <v>85.16</v>
      </c>
      <c r="J29" s="51" t="n">
        <f aca="false">H29/3600</f>
        <v>2.425175</v>
      </c>
      <c r="L29" s="49" t="n">
        <v>26763.8208</v>
      </c>
      <c r="M29" s="50" t="n">
        <v>35.8511</v>
      </c>
      <c r="N29" s="50" t="n">
        <v>38.5237</v>
      </c>
      <c r="O29" s="50" t="n">
        <v>40.6137</v>
      </c>
      <c r="P29" s="50" t="n">
        <v>9062.56</v>
      </c>
      <c r="Q29" s="50" t="n">
        <v>85.73</v>
      </c>
      <c r="R29" s="51" t="n">
        <f aca="false">P29/3600</f>
        <v>2.5173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5.3688</v>
      </c>
      <c r="E30" s="58" t="n">
        <v>33.415</v>
      </c>
      <c r="F30" s="58" t="n">
        <v>37.6864</v>
      </c>
      <c r="G30" s="58" t="n">
        <v>39.3588</v>
      </c>
      <c r="H30" s="58" t="n">
        <v>7843.61</v>
      </c>
      <c r="I30" s="58" t="n">
        <v>74.91</v>
      </c>
      <c r="J30" s="59" t="n">
        <f aca="false">H30/3600</f>
        <v>2.17878055555556</v>
      </c>
      <c r="L30" s="57" t="n">
        <v>14455.1568</v>
      </c>
      <c r="M30" s="58" t="n">
        <v>33.415</v>
      </c>
      <c r="N30" s="58" t="n">
        <v>37.6864</v>
      </c>
      <c r="O30" s="58" t="n">
        <v>39.3588</v>
      </c>
      <c r="P30" s="58" t="n">
        <v>8381.18</v>
      </c>
      <c r="Q30" s="58" t="n">
        <v>74.92</v>
      </c>
      <c r="R30" s="59" t="n">
        <f aca="false">P30/3600</f>
        <v>2.3281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0138.91</v>
      </c>
      <c r="I31" s="43" t="n">
        <v>100.35</v>
      </c>
      <c r="J31" s="44" t="n">
        <f aca="false">H31/3600</f>
        <v>2.81636388888889</v>
      </c>
      <c r="L31" s="42" t="n">
        <v>72522.72</v>
      </c>
      <c r="M31" s="43" t="n">
        <v>41.4302</v>
      </c>
      <c r="N31" s="43" t="n">
        <v>44.5361</v>
      </c>
      <c r="O31" s="43" t="n">
        <v>46.2306</v>
      </c>
      <c r="P31" s="43" t="n">
        <v>10512.81</v>
      </c>
      <c r="Q31" s="43" t="n">
        <v>100.43</v>
      </c>
      <c r="R31" s="44" t="n">
        <f aca="false">P31/3600</f>
        <v>2.9202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83.0688</v>
      </c>
      <c r="E32" s="50" t="n">
        <v>38.8265</v>
      </c>
      <c r="F32" s="50" t="n">
        <v>43.0145</v>
      </c>
      <c r="G32" s="50" t="n">
        <v>44.0473</v>
      </c>
      <c r="H32" s="50" t="n">
        <v>9193.79</v>
      </c>
      <c r="I32" s="50" t="n">
        <v>83.41</v>
      </c>
      <c r="J32" s="51" t="n">
        <f aca="false">H32/3600</f>
        <v>2.55383055555556</v>
      </c>
      <c r="L32" s="49" t="n">
        <v>29483.3488</v>
      </c>
      <c r="M32" s="50" t="n">
        <v>38.8265</v>
      </c>
      <c r="N32" s="50" t="n">
        <v>43.0145</v>
      </c>
      <c r="O32" s="50" t="n">
        <v>44.0473</v>
      </c>
      <c r="P32" s="50" t="n">
        <v>9505.87</v>
      </c>
      <c r="Q32" s="50" t="n">
        <v>83.49</v>
      </c>
      <c r="R32" s="51" t="n">
        <f aca="false">P32/3600</f>
        <v>2.6405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10.7664</v>
      </c>
      <c r="E33" s="50" t="n">
        <v>37.0571</v>
      </c>
      <c r="F33" s="50" t="n">
        <v>41.654</v>
      </c>
      <c r="G33" s="50" t="n">
        <v>42.1736</v>
      </c>
      <c r="H33" s="50" t="n">
        <v>8654.29</v>
      </c>
      <c r="I33" s="50" t="n">
        <v>74.53</v>
      </c>
      <c r="J33" s="51" t="n">
        <f aca="false">H33/3600</f>
        <v>2.40396944444445</v>
      </c>
      <c r="L33" s="49" t="n">
        <v>15210.5616</v>
      </c>
      <c r="M33" s="50" t="n">
        <v>37.0571</v>
      </c>
      <c r="N33" s="50" t="n">
        <v>41.654</v>
      </c>
      <c r="O33" s="50" t="n">
        <v>42.1736</v>
      </c>
      <c r="P33" s="50" t="n">
        <v>8812.34</v>
      </c>
      <c r="Q33" s="50" t="n">
        <v>75.1</v>
      </c>
      <c r="R33" s="51" t="n">
        <f aca="false">P33/3600</f>
        <v>2.4478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7.0376</v>
      </c>
      <c r="E34" s="58" t="n">
        <v>35.1034</v>
      </c>
      <c r="F34" s="58" t="n">
        <v>40.5793</v>
      </c>
      <c r="G34" s="58" t="n">
        <v>40.7562</v>
      </c>
      <c r="H34" s="58" t="n">
        <v>8070.27</v>
      </c>
      <c r="I34" s="58" t="n">
        <v>68.45</v>
      </c>
      <c r="J34" s="59" t="n">
        <f aca="false">H34/3600</f>
        <v>2.24174166666667</v>
      </c>
      <c r="L34" s="57" t="n">
        <v>8466.6784</v>
      </c>
      <c r="M34" s="58" t="n">
        <v>35.1034</v>
      </c>
      <c r="N34" s="58" t="n">
        <v>40.5793</v>
      </c>
      <c r="O34" s="58" t="n">
        <v>40.7562</v>
      </c>
      <c r="P34" s="58" t="n">
        <v>8399.81</v>
      </c>
      <c r="Q34" s="58" t="n">
        <v>68.61</v>
      </c>
      <c r="R34" s="59" t="n">
        <f aca="false">P34/3600</f>
        <v>2.3332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3480.48</v>
      </c>
      <c r="I35" s="43" t="n">
        <v>144.72</v>
      </c>
      <c r="J35" s="44" t="n">
        <f aca="false">H35/3600</f>
        <v>3.74457777777778</v>
      </c>
      <c r="L35" s="42" t="n">
        <v>184077.888</v>
      </c>
      <c r="M35" s="43" t="n">
        <v>42.7486</v>
      </c>
      <c r="N35" s="43" t="n">
        <v>42.8814</v>
      </c>
      <c r="O35" s="43" t="n">
        <v>44.5094</v>
      </c>
      <c r="P35" s="43" t="n">
        <v>13945.21</v>
      </c>
      <c r="Q35" s="43" t="n">
        <v>145.64</v>
      </c>
      <c r="R35" s="44" t="n">
        <f aca="false">P35/3600</f>
        <v>3.8736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68.168</v>
      </c>
      <c r="E36" s="50" t="n">
        <v>37.2324</v>
      </c>
      <c r="F36" s="50" t="n">
        <v>40.9182</v>
      </c>
      <c r="G36" s="50" t="n">
        <v>42.9566</v>
      </c>
      <c r="H36" s="50" t="n">
        <v>12166.77</v>
      </c>
      <c r="I36" s="50" t="n">
        <v>121.33</v>
      </c>
      <c r="J36" s="51" t="n">
        <f aca="false">H36/3600</f>
        <v>3.37965833333333</v>
      </c>
      <c r="L36" s="49" t="n">
        <v>81368.416</v>
      </c>
      <c r="M36" s="50" t="n">
        <v>37.2324</v>
      </c>
      <c r="N36" s="50" t="n">
        <v>40.9182</v>
      </c>
      <c r="O36" s="50" t="n">
        <v>42.9566</v>
      </c>
      <c r="P36" s="50" t="n">
        <v>12182.95</v>
      </c>
      <c r="Q36" s="50" t="n">
        <v>121.9</v>
      </c>
      <c r="R36" s="51" t="n">
        <f aca="false">P36/3600</f>
        <v>3.3841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24.7584</v>
      </c>
      <c r="E37" s="50" t="n">
        <v>34.6643</v>
      </c>
      <c r="F37" s="50" t="n">
        <v>39.4224</v>
      </c>
      <c r="G37" s="50" t="n">
        <v>41.7503</v>
      </c>
      <c r="H37" s="50" t="n">
        <v>11304.69</v>
      </c>
      <c r="I37" s="50" t="n">
        <v>110.04</v>
      </c>
      <c r="J37" s="51" t="n">
        <f aca="false">H37/3600</f>
        <v>3.14019166666667</v>
      </c>
      <c r="L37" s="49" t="n">
        <v>41124.5544</v>
      </c>
      <c r="M37" s="50" t="n">
        <v>34.6643</v>
      </c>
      <c r="N37" s="50" t="n">
        <v>39.4224</v>
      </c>
      <c r="O37" s="50" t="n">
        <v>41.7503</v>
      </c>
      <c r="P37" s="50" t="n">
        <v>11308.64</v>
      </c>
      <c r="Q37" s="50" t="n">
        <v>107.59</v>
      </c>
      <c r="R37" s="51" t="n">
        <f aca="false">P37/3600</f>
        <v>3.1412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95.464</v>
      </c>
      <c r="E38" s="58" t="n">
        <v>32.2652</v>
      </c>
      <c r="F38" s="58" t="n">
        <v>38.4013</v>
      </c>
      <c r="G38" s="58" t="n">
        <v>40.8703</v>
      </c>
      <c r="H38" s="58" t="n">
        <v>10729.52</v>
      </c>
      <c r="I38" s="58" t="n">
        <v>98.28</v>
      </c>
      <c r="J38" s="59" t="n">
        <f aca="false">H38/3600</f>
        <v>2.98042222222222</v>
      </c>
      <c r="L38" s="57" t="n">
        <v>22095.2976</v>
      </c>
      <c r="M38" s="58" t="n">
        <v>32.2652</v>
      </c>
      <c r="N38" s="58" t="n">
        <v>38.4013</v>
      </c>
      <c r="O38" s="58" t="n">
        <v>40.8703</v>
      </c>
      <c r="P38" s="58" t="n">
        <v>10639.54</v>
      </c>
      <c r="Q38" s="58" t="n">
        <v>95.58</v>
      </c>
      <c r="R38" s="59" t="n">
        <f aca="false">P38/3600</f>
        <v>2.9554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147.66</v>
      </c>
      <c r="I39" s="43" t="n">
        <v>25.35</v>
      </c>
      <c r="J39" s="44" t="n">
        <f aca="false">H39/3600</f>
        <v>0.596572222222222</v>
      </c>
      <c r="L39" s="42" t="n">
        <v>20908.864</v>
      </c>
      <c r="M39" s="43" t="n">
        <v>41.9554</v>
      </c>
      <c r="N39" s="43" t="n">
        <v>44.072</v>
      </c>
      <c r="O39" s="43" t="n">
        <v>44.7738</v>
      </c>
      <c r="P39" s="43" t="n">
        <v>2129.66</v>
      </c>
      <c r="Q39" s="43" t="n">
        <v>25.41</v>
      </c>
      <c r="R39" s="44" t="n">
        <f aca="false">P39/3600</f>
        <v>0.5915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6.504</v>
      </c>
      <c r="E40" s="50" t="n">
        <v>38.528</v>
      </c>
      <c r="F40" s="50" t="n">
        <v>41.398</v>
      </c>
      <c r="G40" s="50" t="n">
        <v>41.8299</v>
      </c>
      <c r="H40" s="50" t="n">
        <v>1974.16</v>
      </c>
      <c r="I40" s="50" t="n">
        <v>21.82</v>
      </c>
      <c r="J40" s="51" t="n">
        <f aca="false">H40/3600</f>
        <v>0.548377777777778</v>
      </c>
      <c r="L40" s="49" t="n">
        <v>11246.7592</v>
      </c>
      <c r="M40" s="50" t="n">
        <v>38.528</v>
      </c>
      <c r="N40" s="50" t="n">
        <v>41.398</v>
      </c>
      <c r="O40" s="50" t="n">
        <v>41.8299</v>
      </c>
      <c r="P40" s="50" t="n">
        <v>1974.78</v>
      </c>
      <c r="Q40" s="50" t="n">
        <v>21.77</v>
      </c>
      <c r="R40" s="51" t="n">
        <f aca="false">P40/3600</f>
        <v>0.5485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5.9024</v>
      </c>
      <c r="E41" s="50" t="n">
        <v>35.5541</v>
      </c>
      <c r="F41" s="50" t="n">
        <v>39.4556</v>
      </c>
      <c r="G41" s="50" t="n">
        <v>39.6751</v>
      </c>
      <c r="H41" s="50" t="n">
        <v>1834.4</v>
      </c>
      <c r="I41" s="50" t="n">
        <v>17.98</v>
      </c>
      <c r="J41" s="51" t="n">
        <f aca="false">H41/3600</f>
        <v>0.509555555555556</v>
      </c>
      <c r="L41" s="49" t="n">
        <v>5985.788</v>
      </c>
      <c r="M41" s="50" t="n">
        <v>35.5541</v>
      </c>
      <c r="N41" s="50" t="n">
        <v>39.4556</v>
      </c>
      <c r="O41" s="50" t="n">
        <v>39.6751</v>
      </c>
      <c r="P41" s="50" t="n">
        <v>1838.46</v>
      </c>
      <c r="Q41" s="50" t="n">
        <v>18.07</v>
      </c>
      <c r="R41" s="51" t="n">
        <f aca="false">P41/3600</f>
        <v>0.5106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21.9944</v>
      </c>
      <c r="E42" s="58" t="n">
        <v>32.9265</v>
      </c>
      <c r="F42" s="58" t="n">
        <v>37.9647</v>
      </c>
      <c r="G42" s="58" t="n">
        <v>37.9822</v>
      </c>
      <c r="H42" s="58" t="n">
        <v>1700.16</v>
      </c>
      <c r="I42" s="58" t="n">
        <v>15.58</v>
      </c>
      <c r="J42" s="59" t="n">
        <f aca="false">H42/3600</f>
        <v>0.472266666666667</v>
      </c>
      <c r="L42" s="57" t="n">
        <v>3321.832</v>
      </c>
      <c r="M42" s="58" t="n">
        <v>32.9265</v>
      </c>
      <c r="N42" s="58" t="n">
        <v>37.9647</v>
      </c>
      <c r="O42" s="58" t="n">
        <v>37.9822</v>
      </c>
      <c r="P42" s="58" t="n">
        <v>1698.31</v>
      </c>
      <c r="Q42" s="58" t="n">
        <v>15.61</v>
      </c>
      <c r="R42" s="59" t="n">
        <f aca="false">P42/3600</f>
        <v>0.4717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2481.74</v>
      </c>
      <c r="I43" s="43" t="n">
        <v>27.59</v>
      </c>
      <c r="J43" s="44" t="n">
        <f aca="false">H43/3600</f>
        <v>0.689372222222222</v>
      </c>
      <c r="L43" s="42" t="n">
        <v>23710.224</v>
      </c>
      <c r="M43" s="43" t="n">
        <v>42.1267</v>
      </c>
      <c r="N43" s="43" t="n">
        <v>44.2823</v>
      </c>
      <c r="O43" s="43" t="n">
        <v>45.7411</v>
      </c>
      <c r="P43" s="43" t="n">
        <v>2474.11</v>
      </c>
      <c r="Q43" s="43" t="n">
        <v>27.52</v>
      </c>
      <c r="R43" s="44" t="n">
        <f aca="false">P43/3600</f>
        <v>0.68725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6.0168</v>
      </c>
      <c r="E44" s="50" t="n">
        <v>39.2106</v>
      </c>
      <c r="F44" s="50" t="n">
        <v>41.9086</v>
      </c>
      <c r="G44" s="50" t="n">
        <v>43.0833</v>
      </c>
      <c r="H44" s="50" t="n">
        <v>2307.7</v>
      </c>
      <c r="I44" s="50" t="n">
        <v>24.42</v>
      </c>
      <c r="J44" s="51" t="n">
        <f aca="false">H44/3600</f>
        <v>0.641027777777778</v>
      </c>
      <c r="L44" s="49" t="n">
        <v>14156.3072</v>
      </c>
      <c r="M44" s="50" t="n">
        <v>39.2106</v>
      </c>
      <c r="N44" s="50" t="n">
        <v>41.9086</v>
      </c>
      <c r="O44" s="50" t="n">
        <v>43.0833</v>
      </c>
      <c r="P44" s="50" t="n">
        <v>2324.26</v>
      </c>
      <c r="Q44" s="50" t="n">
        <v>24.57</v>
      </c>
      <c r="R44" s="51" t="n">
        <f aca="false">P44/3600</f>
        <v>0.64562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7.6184</v>
      </c>
      <c r="E45" s="50" t="n">
        <v>36.1451</v>
      </c>
      <c r="F45" s="50" t="n">
        <v>40.0149</v>
      </c>
      <c r="G45" s="50" t="n">
        <v>41.0049</v>
      </c>
      <c r="H45" s="50" t="n">
        <v>2162.99</v>
      </c>
      <c r="I45" s="50" t="n">
        <v>21.88</v>
      </c>
      <c r="J45" s="51" t="n">
        <f aca="false">H45/3600</f>
        <v>0.600830555555556</v>
      </c>
      <c r="L45" s="49" t="n">
        <v>8317.4288</v>
      </c>
      <c r="M45" s="50" t="n">
        <v>36.1452</v>
      </c>
      <c r="N45" s="50" t="n">
        <v>40.0149</v>
      </c>
      <c r="O45" s="50" t="n">
        <v>41.0049</v>
      </c>
      <c r="P45" s="50" t="n">
        <v>2165.21</v>
      </c>
      <c r="Q45" s="50" t="n">
        <v>21.99</v>
      </c>
      <c r="R45" s="51" t="n">
        <f aca="false">P45/3600</f>
        <v>0.60144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40.2632</v>
      </c>
      <c r="E46" s="58" t="n">
        <v>33.0464</v>
      </c>
      <c r="F46" s="58" t="n">
        <v>38.5971</v>
      </c>
      <c r="G46" s="58" t="n">
        <v>39.4783</v>
      </c>
      <c r="H46" s="58" t="n">
        <v>2039.74</v>
      </c>
      <c r="I46" s="58" t="n">
        <v>19.36</v>
      </c>
      <c r="J46" s="59" t="n">
        <f aca="false">H46/3600</f>
        <v>0.566594444444444</v>
      </c>
      <c r="L46" s="57" t="n">
        <v>4739.8656</v>
      </c>
      <c r="M46" s="58" t="n">
        <v>33.0465</v>
      </c>
      <c r="N46" s="58" t="n">
        <v>38.5971</v>
      </c>
      <c r="O46" s="58" t="n">
        <v>39.4783</v>
      </c>
      <c r="P46" s="58" t="n">
        <v>2039.43</v>
      </c>
      <c r="Q46" s="58" t="n">
        <v>19.49</v>
      </c>
      <c r="R46" s="59" t="n">
        <f aca="false">P46/3600</f>
        <v>0.5665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2350.64</v>
      </c>
      <c r="I47" s="43" t="n">
        <v>30.86</v>
      </c>
      <c r="J47" s="44" t="n">
        <f aca="false">H47/3600</f>
        <v>0.652955555555556</v>
      </c>
      <c r="L47" s="42" t="n">
        <v>44329.0984</v>
      </c>
      <c r="M47" s="43" t="n">
        <v>41.2131</v>
      </c>
      <c r="N47" s="43" t="n">
        <v>42.6906</v>
      </c>
      <c r="O47" s="43" t="n">
        <v>43.5875</v>
      </c>
      <c r="P47" s="43" t="n">
        <v>2352.15</v>
      </c>
      <c r="Q47" s="43" t="n">
        <v>31.01</v>
      </c>
      <c r="R47" s="44" t="n">
        <f aca="false">P47/3600</f>
        <v>0.6533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5.8888</v>
      </c>
      <c r="E48" s="50" t="n">
        <v>36.9825</v>
      </c>
      <c r="F48" s="50" t="n">
        <v>39.4894</v>
      </c>
      <c r="G48" s="50" t="n">
        <v>40.3216</v>
      </c>
      <c r="H48" s="50" t="n">
        <v>2153.89</v>
      </c>
      <c r="I48" s="50" t="n">
        <v>26.8</v>
      </c>
      <c r="J48" s="51" t="n">
        <f aca="false">H48/3600</f>
        <v>0.598302777777778</v>
      </c>
      <c r="L48" s="49" t="n">
        <v>27456.1392</v>
      </c>
      <c r="M48" s="50" t="n">
        <v>36.9825</v>
      </c>
      <c r="N48" s="50" t="n">
        <v>39.4894</v>
      </c>
      <c r="O48" s="50" t="n">
        <v>40.3216</v>
      </c>
      <c r="P48" s="50" t="n">
        <v>2160.71</v>
      </c>
      <c r="Q48" s="50" t="n">
        <v>26.91</v>
      </c>
      <c r="R48" s="51" t="n">
        <f aca="false">P48/3600</f>
        <v>0.6001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74.084</v>
      </c>
      <c r="E49" s="50" t="n">
        <v>33.1789</v>
      </c>
      <c r="F49" s="50" t="n">
        <v>37.3706</v>
      </c>
      <c r="G49" s="50" t="n">
        <v>38.0869</v>
      </c>
      <c r="H49" s="50" t="n">
        <v>1981.52</v>
      </c>
      <c r="I49" s="50" t="n">
        <v>23.61</v>
      </c>
      <c r="J49" s="51" t="n">
        <f aca="false">H49/3600</f>
        <v>0.550422222222222</v>
      </c>
      <c r="L49" s="49" t="n">
        <v>16373.9464</v>
      </c>
      <c r="M49" s="50" t="n">
        <v>33.1789</v>
      </c>
      <c r="N49" s="50" t="n">
        <v>37.3706</v>
      </c>
      <c r="O49" s="50" t="n">
        <v>38.0869</v>
      </c>
      <c r="P49" s="50" t="n">
        <v>1974.83</v>
      </c>
      <c r="Q49" s="50" t="n">
        <v>23.64</v>
      </c>
      <c r="R49" s="51" t="n">
        <f aca="false">P49/3600</f>
        <v>0.5485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8.1536</v>
      </c>
      <c r="E50" s="58" t="n">
        <v>29.4894</v>
      </c>
      <c r="F50" s="58" t="n">
        <v>35.9176</v>
      </c>
      <c r="G50" s="58" t="n">
        <v>36.552</v>
      </c>
      <c r="H50" s="58" t="n">
        <v>1814.92</v>
      </c>
      <c r="I50" s="58" t="n">
        <v>20.62</v>
      </c>
      <c r="J50" s="59" t="n">
        <f aca="false">H50/3600</f>
        <v>0.504144444444445</v>
      </c>
      <c r="L50" s="57" t="n">
        <v>8867.7408</v>
      </c>
      <c r="M50" s="58" t="n">
        <v>29.4894</v>
      </c>
      <c r="N50" s="58" t="n">
        <v>35.9176</v>
      </c>
      <c r="O50" s="58" t="n">
        <v>36.552</v>
      </c>
      <c r="P50" s="58" t="n">
        <v>1807.08</v>
      </c>
      <c r="Q50" s="58" t="n">
        <v>20.81</v>
      </c>
      <c r="R50" s="59" t="n">
        <f aca="false">P50/3600</f>
        <v>0.5019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292.25</v>
      </c>
      <c r="I51" s="43" t="n">
        <v>13.61</v>
      </c>
      <c r="J51" s="44" t="n">
        <f aca="false">H51/3600</f>
        <v>0.358958333333333</v>
      </c>
      <c r="L51" s="42" t="n">
        <v>15274.148</v>
      </c>
      <c r="M51" s="43" t="n">
        <v>42.5907</v>
      </c>
      <c r="N51" s="43" t="n">
        <v>43.9689</v>
      </c>
      <c r="O51" s="43" t="n">
        <v>44.7442</v>
      </c>
      <c r="P51" s="43" t="n">
        <v>1290.4</v>
      </c>
      <c r="Q51" s="43" t="n">
        <v>13.61</v>
      </c>
      <c r="R51" s="44" t="n">
        <f aca="false">P51/3600</f>
        <v>0.35844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5.0272</v>
      </c>
      <c r="E52" s="50" t="n">
        <v>39.1828</v>
      </c>
      <c r="F52" s="50" t="n">
        <v>40.6065</v>
      </c>
      <c r="G52" s="50" t="n">
        <v>41.9362</v>
      </c>
      <c r="H52" s="50" t="n">
        <v>1181.99</v>
      </c>
      <c r="I52" s="50" t="n">
        <v>11.92</v>
      </c>
      <c r="J52" s="51" t="n">
        <f aca="false">H52/3600</f>
        <v>0.328330555555556</v>
      </c>
      <c r="L52" s="49" t="n">
        <v>9144.936</v>
      </c>
      <c r="M52" s="50" t="n">
        <v>39.1828</v>
      </c>
      <c r="N52" s="50" t="n">
        <v>40.6065</v>
      </c>
      <c r="O52" s="50" t="n">
        <v>41.9362</v>
      </c>
      <c r="P52" s="50" t="n">
        <v>1184.98</v>
      </c>
      <c r="Q52" s="50" t="n">
        <v>11.93</v>
      </c>
      <c r="R52" s="51" t="n">
        <f aca="false">P52/3600</f>
        <v>0.3291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1.8616</v>
      </c>
      <c r="E53" s="50" t="n">
        <v>35.7459</v>
      </c>
      <c r="F53" s="50" t="n">
        <v>38.2456</v>
      </c>
      <c r="G53" s="50" t="n">
        <v>39.9911</v>
      </c>
      <c r="H53" s="50" t="n">
        <v>1092.31</v>
      </c>
      <c r="I53" s="50" t="n">
        <v>10.75</v>
      </c>
      <c r="J53" s="51" t="n">
        <f aca="false">H53/3600</f>
        <v>0.303419444444444</v>
      </c>
      <c r="L53" s="49" t="n">
        <v>5211.4576</v>
      </c>
      <c r="M53" s="50" t="n">
        <v>35.7459</v>
      </c>
      <c r="N53" s="50" t="n">
        <v>38.2456</v>
      </c>
      <c r="O53" s="50" t="n">
        <v>39.9911</v>
      </c>
      <c r="P53" s="50" t="n">
        <v>1086.7</v>
      </c>
      <c r="Q53" s="50" t="n">
        <v>10.82</v>
      </c>
      <c r="R53" s="51" t="n">
        <f aca="false">P53/3600</f>
        <v>0.30186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7.2544</v>
      </c>
      <c r="E54" s="58" t="n">
        <v>32.2806</v>
      </c>
      <c r="F54" s="58" t="n">
        <v>36.7818</v>
      </c>
      <c r="G54" s="58" t="n">
        <v>38.5408</v>
      </c>
      <c r="H54" s="58" t="n">
        <v>989.97</v>
      </c>
      <c r="I54" s="58" t="n">
        <v>9.52</v>
      </c>
      <c r="J54" s="59" t="n">
        <f aca="false">H54/3600</f>
        <v>0.274991666666667</v>
      </c>
      <c r="L54" s="57" t="n">
        <v>2616.8064</v>
      </c>
      <c r="M54" s="58" t="n">
        <v>32.2807</v>
      </c>
      <c r="N54" s="58" t="n">
        <v>36.7818</v>
      </c>
      <c r="O54" s="58" t="n">
        <v>38.5408</v>
      </c>
      <c r="P54" s="58" t="n">
        <v>990.59</v>
      </c>
      <c r="Q54" s="58" t="n">
        <v>9.55</v>
      </c>
      <c r="R54" s="59" t="n">
        <f aca="false">P54/3600</f>
        <v>0.2751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540.17</v>
      </c>
      <c r="I55" s="43" t="n">
        <v>5.55</v>
      </c>
      <c r="J55" s="44" t="n">
        <f aca="false">H55/3600</f>
        <v>0.150047222222222</v>
      </c>
      <c r="L55" s="42" t="n">
        <v>5383.6408</v>
      </c>
      <c r="M55" s="43" t="n">
        <v>43.2395</v>
      </c>
      <c r="N55" s="43" t="n">
        <v>45.4108</v>
      </c>
      <c r="O55" s="43" t="n">
        <v>45.2064</v>
      </c>
      <c r="P55" s="43" t="n">
        <v>541.39</v>
      </c>
      <c r="Q55" s="43" t="n">
        <v>5.58</v>
      </c>
      <c r="R55" s="44" t="n">
        <f aca="false">P55/3600</f>
        <v>0.1503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9.5936</v>
      </c>
      <c r="E56" s="50" t="n">
        <v>39.5743</v>
      </c>
      <c r="F56" s="50" t="n">
        <v>42.3458</v>
      </c>
      <c r="G56" s="50" t="n">
        <v>41.9017</v>
      </c>
      <c r="H56" s="50" t="n">
        <v>477.28</v>
      </c>
      <c r="I56" s="50" t="n">
        <v>4.87</v>
      </c>
      <c r="J56" s="51" t="n">
        <f aca="false">H56/3600</f>
        <v>0.132577777777778</v>
      </c>
      <c r="L56" s="49" t="n">
        <v>3199.7184</v>
      </c>
      <c r="M56" s="50" t="n">
        <v>39.5745</v>
      </c>
      <c r="N56" s="50" t="n">
        <v>42.3458</v>
      </c>
      <c r="O56" s="50" t="n">
        <v>41.9017</v>
      </c>
      <c r="P56" s="50" t="n">
        <v>493.33</v>
      </c>
      <c r="Q56" s="50" t="n">
        <v>4.87</v>
      </c>
      <c r="R56" s="51" t="n">
        <f aca="false">P56/3600</f>
        <v>0.1370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7.352</v>
      </c>
      <c r="E57" s="50" t="n">
        <v>36.1175</v>
      </c>
      <c r="F57" s="50" t="n">
        <v>40.0365</v>
      </c>
      <c r="G57" s="50" t="n">
        <v>39.4608</v>
      </c>
      <c r="H57" s="50" t="n">
        <v>444.5</v>
      </c>
      <c r="I57" s="50" t="n">
        <v>4.3</v>
      </c>
      <c r="J57" s="51" t="n">
        <f aca="false">H57/3600</f>
        <v>0.123472222222222</v>
      </c>
      <c r="L57" s="49" t="n">
        <v>1827.0016</v>
      </c>
      <c r="M57" s="50" t="n">
        <v>36.1175</v>
      </c>
      <c r="N57" s="50" t="n">
        <v>40.0365</v>
      </c>
      <c r="O57" s="50" t="n">
        <v>39.4608</v>
      </c>
      <c r="P57" s="50" t="n">
        <v>459.5</v>
      </c>
      <c r="Q57" s="50" t="n">
        <v>4.3</v>
      </c>
      <c r="R57" s="51" t="n">
        <f aca="false">P57/3600</f>
        <v>0.1276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8.7</v>
      </c>
      <c r="E58" s="58" t="n">
        <v>32.9187</v>
      </c>
      <c r="F58" s="58" t="n">
        <v>38.4202</v>
      </c>
      <c r="G58" s="58" t="n">
        <v>37.7042</v>
      </c>
      <c r="H58" s="58" t="n">
        <v>417.08</v>
      </c>
      <c r="I58" s="58" t="n">
        <v>3.8</v>
      </c>
      <c r="J58" s="59" t="n">
        <f aca="false">H58/3600</f>
        <v>0.115855555555556</v>
      </c>
      <c r="L58" s="57" t="n">
        <v>1018.392</v>
      </c>
      <c r="M58" s="58" t="n">
        <v>32.9189</v>
      </c>
      <c r="N58" s="58" t="n">
        <v>38.4202</v>
      </c>
      <c r="O58" s="58" t="n">
        <v>37.7042</v>
      </c>
      <c r="P58" s="58" t="n">
        <v>409.9</v>
      </c>
      <c r="Q58" s="58" t="n">
        <v>3.83</v>
      </c>
      <c r="R58" s="59" t="n">
        <f aca="false">P58/3600</f>
        <v>0.1138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712.84</v>
      </c>
      <c r="I59" s="43" t="n">
        <v>8.28</v>
      </c>
      <c r="J59" s="44" t="n">
        <f aca="false">H59/3600</f>
        <v>0.198011111111111</v>
      </c>
      <c r="L59" s="42" t="n">
        <v>13246.5224</v>
      </c>
      <c r="M59" s="43" t="n">
        <v>41.3088</v>
      </c>
      <c r="N59" s="43" t="n">
        <v>43.3973</v>
      </c>
      <c r="O59" s="43" t="n">
        <v>44.3233</v>
      </c>
      <c r="P59" s="43" t="n">
        <v>739.2</v>
      </c>
      <c r="Q59" s="43" t="n">
        <v>8.33</v>
      </c>
      <c r="R59" s="44" t="n">
        <f aca="false">P59/3600</f>
        <v>0.205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40.364</v>
      </c>
      <c r="E60" s="50" t="n">
        <v>36.9046</v>
      </c>
      <c r="F60" s="50" t="n">
        <v>40.6866</v>
      </c>
      <c r="G60" s="50" t="n">
        <v>41.7509</v>
      </c>
      <c r="H60" s="50" t="n">
        <v>662.38</v>
      </c>
      <c r="I60" s="50" t="n">
        <v>7.52</v>
      </c>
      <c r="J60" s="51" t="n">
        <f aca="false">H60/3600</f>
        <v>0.183994444444444</v>
      </c>
      <c r="L60" s="49" t="n">
        <v>8440.5576</v>
      </c>
      <c r="M60" s="50" t="n">
        <v>36.9047</v>
      </c>
      <c r="N60" s="50" t="n">
        <v>40.6866</v>
      </c>
      <c r="O60" s="50" t="n">
        <v>41.7509</v>
      </c>
      <c r="P60" s="50" t="n">
        <v>661.89</v>
      </c>
      <c r="Q60" s="50" t="n">
        <v>7.56</v>
      </c>
      <c r="R60" s="51" t="n">
        <f aca="false">P60/3600</f>
        <v>0.1838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6.3728</v>
      </c>
      <c r="E61" s="50" t="n">
        <v>33.1229</v>
      </c>
      <c r="F61" s="50" t="n">
        <v>39.0314</v>
      </c>
      <c r="G61" s="50" t="n">
        <v>39.9749</v>
      </c>
      <c r="H61" s="50" t="n">
        <v>616.72</v>
      </c>
      <c r="I61" s="50" t="n">
        <v>6.49</v>
      </c>
      <c r="J61" s="51" t="n">
        <f aca="false">H61/3600</f>
        <v>0.171311111111111</v>
      </c>
      <c r="L61" s="49" t="n">
        <v>5185.8016</v>
      </c>
      <c r="M61" s="50" t="n">
        <v>33.1229</v>
      </c>
      <c r="N61" s="50" t="n">
        <v>39.0313</v>
      </c>
      <c r="O61" s="50" t="n">
        <v>39.9749</v>
      </c>
      <c r="P61" s="50" t="n">
        <v>611.97</v>
      </c>
      <c r="Q61" s="50" t="n">
        <v>6.55</v>
      </c>
      <c r="R61" s="51" t="n">
        <f aca="false">P61/3600</f>
        <v>0.1699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82.1936</v>
      </c>
      <c r="E62" s="58" t="n">
        <v>29.6426</v>
      </c>
      <c r="F62" s="58" t="n">
        <v>37.9239</v>
      </c>
      <c r="G62" s="58" t="n">
        <v>38.7495</v>
      </c>
      <c r="H62" s="58" t="n">
        <v>574.81</v>
      </c>
      <c r="I62" s="58" t="n">
        <v>5.75</v>
      </c>
      <c r="J62" s="59" t="n">
        <f aca="false">H62/3600</f>
        <v>0.159669444444444</v>
      </c>
      <c r="L62" s="57" t="n">
        <v>3081.568</v>
      </c>
      <c r="M62" s="58" t="n">
        <v>29.6427</v>
      </c>
      <c r="N62" s="58" t="n">
        <v>37.9243</v>
      </c>
      <c r="O62" s="58" t="n">
        <v>38.7501</v>
      </c>
      <c r="P62" s="58" t="n">
        <v>572.73</v>
      </c>
      <c r="Q62" s="58" t="n">
        <v>5.79</v>
      </c>
      <c r="R62" s="59" t="n">
        <f aca="false">P62/3600</f>
        <v>0.1590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596.96</v>
      </c>
      <c r="I63" s="43" t="n">
        <v>7.73</v>
      </c>
      <c r="J63" s="44" t="n">
        <f aca="false">H63/3600</f>
        <v>0.165822222222222</v>
      </c>
      <c r="L63" s="42" t="n">
        <v>11629.9728</v>
      </c>
      <c r="M63" s="43" t="n">
        <v>41.186</v>
      </c>
      <c r="N63" s="43" t="n">
        <v>42.3442</v>
      </c>
      <c r="O63" s="43" t="n">
        <v>43.0728</v>
      </c>
      <c r="P63" s="43" t="n">
        <v>590.68</v>
      </c>
      <c r="Q63" s="43" t="n">
        <v>7.75</v>
      </c>
      <c r="R63" s="44" t="n">
        <f aca="false">P63/3600</f>
        <v>0.1640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6.4936</v>
      </c>
      <c r="E64" s="50" t="n">
        <v>36.8544</v>
      </c>
      <c r="F64" s="50" t="n">
        <v>39.2183</v>
      </c>
      <c r="G64" s="50" t="n">
        <v>39.736</v>
      </c>
      <c r="H64" s="50" t="n">
        <v>554.2</v>
      </c>
      <c r="I64" s="50" t="n">
        <v>6.8</v>
      </c>
      <c r="J64" s="51" t="n">
        <f aca="false">H64/3600</f>
        <v>0.153944444444444</v>
      </c>
      <c r="L64" s="49" t="n">
        <v>7176.6872</v>
      </c>
      <c r="M64" s="50" t="n">
        <v>36.8546</v>
      </c>
      <c r="N64" s="50" t="n">
        <v>39.2183</v>
      </c>
      <c r="O64" s="50" t="n">
        <v>39.736</v>
      </c>
      <c r="P64" s="50" t="n">
        <v>552.74</v>
      </c>
      <c r="Q64" s="50" t="n">
        <v>6.77</v>
      </c>
      <c r="R64" s="51" t="n">
        <f aca="false">P64/3600</f>
        <v>0.1535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8.7424</v>
      </c>
      <c r="E65" s="50" t="n">
        <v>32.8649</v>
      </c>
      <c r="F65" s="50" t="n">
        <v>36.9714</v>
      </c>
      <c r="G65" s="50" t="n">
        <v>37.4224</v>
      </c>
      <c r="H65" s="50" t="n">
        <v>505.03</v>
      </c>
      <c r="I65" s="50" t="n">
        <v>5.85</v>
      </c>
      <c r="J65" s="51" t="n">
        <f aca="false">H65/3600</f>
        <v>0.140286111111111</v>
      </c>
      <c r="L65" s="49" t="n">
        <v>4078.2344</v>
      </c>
      <c r="M65" s="50" t="n">
        <v>32.865</v>
      </c>
      <c r="N65" s="50" t="n">
        <v>36.9714</v>
      </c>
      <c r="O65" s="50" t="n">
        <v>37.4224</v>
      </c>
      <c r="P65" s="50" t="n">
        <v>501.67</v>
      </c>
      <c r="Q65" s="50" t="n">
        <v>5.86</v>
      </c>
      <c r="R65" s="51" t="n">
        <f aca="false">P65/3600</f>
        <v>0.1393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04.0024</v>
      </c>
      <c r="E66" s="58" t="n">
        <v>29.3197</v>
      </c>
      <c r="F66" s="58" t="n">
        <v>35.4495</v>
      </c>
      <c r="G66" s="58" t="n">
        <v>35.8695</v>
      </c>
      <c r="H66" s="58" t="n">
        <v>456.69</v>
      </c>
      <c r="I66" s="58" t="n">
        <v>4.9</v>
      </c>
      <c r="J66" s="59" t="n">
        <f aca="false">H66/3600</f>
        <v>0.126858333333333</v>
      </c>
      <c r="L66" s="57" t="n">
        <v>2103.3648</v>
      </c>
      <c r="M66" s="58" t="n">
        <v>29.3197</v>
      </c>
      <c r="N66" s="58" t="n">
        <v>35.4495</v>
      </c>
      <c r="O66" s="58" t="n">
        <v>35.8695</v>
      </c>
      <c r="P66" s="58" t="n">
        <v>457.85</v>
      </c>
      <c r="Q66" s="58" t="n">
        <v>4.94</v>
      </c>
      <c r="R66" s="59" t="n">
        <f aca="false">P66/3600</f>
        <v>0.1271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337.4</v>
      </c>
      <c r="I67" s="43" t="n">
        <v>3.72</v>
      </c>
      <c r="J67" s="44" t="n">
        <f aca="false">H67/3600</f>
        <v>0.0937222222222222</v>
      </c>
      <c r="L67" s="42" t="n">
        <v>4555.5512</v>
      </c>
      <c r="M67" s="43" t="n">
        <v>42.7659</v>
      </c>
      <c r="N67" s="43" t="n">
        <v>43.4863</v>
      </c>
      <c r="O67" s="43" t="n">
        <v>44.3109</v>
      </c>
      <c r="P67" s="43" t="n">
        <v>336.54</v>
      </c>
      <c r="Q67" s="43" t="n">
        <v>3.73</v>
      </c>
      <c r="R67" s="44" t="n">
        <f aca="false">P67/3600</f>
        <v>0.09348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4.3272</v>
      </c>
      <c r="E68" s="50" t="n">
        <v>38.6832</v>
      </c>
      <c r="F68" s="50" t="n">
        <v>40.0918</v>
      </c>
      <c r="G68" s="50" t="n">
        <v>41.3165</v>
      </c>
      <c r="H68" s="50" t="n">
        <v>309.94</v>
      </c>
      <c r="I68" s="50" t="n">
        <v>3.26</v>
      </c>
      <c r="J68" s="51" t="n">
        <f aca="false">H68/3600</f>
        <v>0.0860944444444445</v>
      </c>
      <c r="L68" s="49" t="n">
        <v>2744.1848</v>
      </c>
      <c r="M68" s="50" t="n">
        <v>38.6832</v>
      </c>
      <c r="N68" s="50" t="n">
        <v>40.0918</v>
      </c>
      <c r="O68" s="50" t="n">
        <v>41.3165</v>
      </c>
      <c r="P68" s="50" t="n">
        <v>309.7</v>
      </c>
      <c r="Q68" s="50" t="n">
        <v>3.28</v>
      </c>
      <c r="R68" s="51" t="n">
        <f aca="false">P68/3600</f>
        <v>0.08602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3.0496</v>
      </c>
      <c r="E69" s="50" t="n">
        <v>34.7663</v>
      </c>
      <c r="F69" s="50" t="n">
        <v>37.8643</v>
      </c>
      <c r="G69" s="50" t="n">
        <v>39.0301</v>
      </c>
      <c r="H69" s="50" t="n">
        <v>282.71</v>
      </c>
      <c r="I69" s="50" t="n">
        <v>2.88</v>
      </c>
      <c r="J69" s="51" t="n">
        <f aca="false">H69/3600</f>
        <v>0.0785305555555556</v>
      </c>
      <c r="L69" s="49" t="n">
        <v>1502.5992</v>
      </c>
      <c r="M69" s="50" t="n">
        <v>34.7663</v>
      </c>
      <c r="N69" s="50" t="n">
        <v>37.8643</v>
      </c>
      <c r="O69" s="50" t="n">
        <v>39.0301</v>
      </c>
      <c r="P69" s="50" t="n">
        <v>281.51</v>
      </c>
      <c r="Q69" s="50" t="n">
        <v>2.87</v>
      </c>
      <c r="R69" s="51" t="n">
        <f aca="false">P69/3600</f>
        <v>0.07819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8.1728</v>
      </c>
      <c r="E70" s="58" t="n">
        <v>31.4329</v>
      </c>
      <c r="F70" s="58" t="n">
        <v>36.2952</v>
      </c>
      <c r="G70" s="58" t="n">
        <v>37.321</v>
      </c>
      <c r="H70" s="58" t="n">
        <v>260.52</v>
      </c>
      <c r="I70" s="58" t="n">
        <v>2.47</v>
      </c>
      <c r="J70" s="59" t="n">
        <f aca="false">H70/3600</f>
        <v>0.0723666666666667</v>
      </c>
      <c r="L70" s="57" t="n">
        <v>757.712</v>
      </c>
      <c r="M70" s="58" t="n">
        <v>31.4329</v>
      </c>
      <c r="N70" s="58" t="n">
        <v>36.2952</v>
      </c>
      <c r="O70" s="58" t="n">
        <v>37.321</v>
      </c>
      <c r="P70" s="58" t="n">
        <v>258.06</v>
      </c>
      <c r="Q70" s="58" t="n">
        <v>2.48</v>
      </c>
      <c r="R70" s="59" t="n">
        <f aca="false">P70/3600</f>
        <v>0.07168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5225.88</v>
      </c>
      <c r="I71" s="43" t="n">
        <v>48.41</v>
      </c>
      <c r="J71" s="44" t="n">
        <f aca="false">H71/3600</f>
        <v>1.45163333333333</v>
      </c>
      <c r="L71" s="42" t="n">
        <v>21465.9616</v>
      </c>
      <c r="M71" s="43" t="n">
        <v>44.9526</v>
      </c>
      <c r="N71" s="43" t="n">
        <v>47.6353</v>
      </c>
      <c r="O71" s="43" t="n">
        <v>48.5875</v>
      </c>
      <c r="P71" s="43" t="n">
        <v>5199.65</v>
      </c>
      <c r="Q71" s="43" t="n">
        <v>48.44</v>
      </c>
      <c r="R71" s="44" t="n">
        <f aca="false">P71/3600</f>
        <v>1.4443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9.9664</v>
      </c>
      <c r="E72" s="50" t="n">
        <v>42.531</v>
      </c>
      <c r="F72" s="50" t="n">
        <v>45.8926</v>
      </c>
      <c r="G72" s="50" t="n">
        <v>46.5981</v>
      </c>
      <c r="H72" s="50" t="n">
        <v>4943.71</v>
      </c>
      <c r="I72" s="50" t="n">
        <v>44.19</v>
      </c>
      <c r="J72" s="51" t="n">
        <f aca="false">H72/3600</f>
        <v>1.37325277777778</v>
      </c>
      <c r="L72" s="49" t="n">
        <v>12549.9432</v>
      </c>
      <c r="M72" s="50" t="n">
        <v>42.531</v>
      </c>
      <c r="N72" s="50" t="n">
        <v>45.8926</v>
      </c>
      <c r="O72" s="50" t="n">
        <v>46.5981</v>
      </c>
      <c r="P72" s="50" t="n">
        <v>4937.98</v>
      </c>
      <c r="Q72" s="50" t="n">
        <v>44.28</v>
      </c>
      <c r="R72" s="51" t="n">
        <f aca="false">P72/3600</f>
        <v>1.3716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80.6192</v>
      </c>
      <c r="E73" s="50" t="n">
        <v>39.8345</v>
      </c>
      <c r="F73" s="50" t="n">
        <v>44.2012</v>
      </c>
      <c r="G73" s="50" t="n">
        <v>44.7772</v>
      </c>
      <c r="H73" s="50" t="n">
        <v>4663.36</v>
      </c>
      <c r="I73" s="50" t="n">
        <v>40.92</v>
      </c>
      <c r="J73" s="51" t="n">
        <f aca="false">H73/3600</f>
        <v>1.29537777777778</v>
      </c>
      <c r="L73" s="49" t="n">
        <v>7479.8408</v>
      </c>
      <c r="M73" s="50" t="n">
        <v>39.8345</v>
      </c>
      <c r="N73" s="50" t="n">
        <v>44.2012</v>
      </c>
      <c r="O73" s="50" t="n">
        <v>44.7772</v>
      </c>
      <c r="P73" s="50" t="n">
        <v>4644.7</v>
      </c>
      <c r="Q73" s="50" t="n">
        <v>41.05</v>
      </c>
      <c r="R73" s="51" t="n">
        <f aca="false">P73/3600</f>
        <v>1.2901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6.5592</v>
      </c>
      <c r="E74" s="58" t="n">
        <v>36.9092</v>
      </c>
      <c r="F74" s="58" t="n">
        <v>42.9715</v>
      </c>
      <c r="G74" s="58" t="n">
        <v>43.4052</v>
      </c>
      <c r="H74" s="58" t="n">
        <v>4334.63</v>
      </c>
      <c r="I74" s="58" t="n">
        <v>37.97</v>
      </c>
      <c r="J74" s="59" t="n">
        <f aca="false">H74/3600</f>
        <v>1.20406388888889</v>
      </c>
      <c r="L74" s="57" t="n">
        <v>4495.6168</v>
      </c>
      <c r="M74" s="58" t="n">
        <v>36.9092</v>
      </c>
      <c r="N74" s="58" t="n">
        <v>42.9715</v>
      </c>
      <c r="O74" s="58" t="n">
        <v>43.4052</v>
      </c>
      <c r="P74" s="58" t="n">
        <v>4341.97</v>
      </c>
      <c r="Q74" s="58" t="n">
        <v>38.04</v>
      </c>
      <c r="R74" s="59" t="n">
        <f aca="false">P74/3600</f>
        <v>1.2061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5059.61</v>
      </c>
      <c r="I75" s="43" t="n">
        <v>47.42</v>
      </c>
      <c r="J75" s="44" t="n">
        <f aca="false">H75/3600</f>
        <v>1.40544722222222</v>
      </c>
      <c r="L75" s="42" t="n">
        <v>22286.892</v>
      </c>
      <c r="M75" s="43" t="n">
        <v>44.9056</v>
      </c>
      <c r="N75" s="43" t="n">
        <v>48.9138</v>
      </c>
      <c r="O75" s="43" t="n">
        <v>48.8748</v>
      </c>
      <c r="P75" s="43" t="n">
        <v>5047.68</v>
      </c>
      <c r="Q75" s="43" t="n">
        <v>47.4</v>
      </c>
      <c r="R75" s="44" t="n">
        <f aca="false">P75/3600</f>
        <v>1.4021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54.1048</v>
      </c>
      <c r="E76" s="50" t="n">
        <v>42.4854</v>
      </c>
      <c r="F76" s="50" t="n">
        <v>47.1096</v>
      </c>
      <c r="G76" s="50" t="n">
        <v>46.435</v>
      </c>
      <c r="H76" s="50" t="n">
        <v>4729.69</v>
      </c>
      <c r="I76" s="50" t="n">
        <v>43.48</v>
      </c>
      <c r="J76" s="51" t="n">
        <f aca="false">H76/3600</f>
        <v>1.31380277777778</v>
      </c>
      <c r="L76" s="49" t="n">
        <v>13553.9984</v>
      </c>
      <c r="M76" s="50" t="n">
        <v>42.4854</v>
      </c>
      <c r="N76" s="50" t="n">
        <v>47.1096</v>
      </c>
      <c r="O76" s="50" t="n">
        <v>46.435</v>
      </c>
      <c r="P76" s="50" t="n">
        <v>4729.04</v>
      </c>
      <c r="Q76" s="50" t="n">
        <v>43.38</v>
      </c>
      <c r="R76" s="51" t="n">
        <f aca="false">P76/3600</f>
        <v>1.3136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5.792</v>
      </c>
      <c r="E77" s="50" t="n">
        <v>39.7052</v>
      </c>
      <c r="F77" s="50" t="n">
        <v>45.8068</v>
      </c>
      <c r="G77" s="50" t="n">
        <v>44.2674</v>
      </c>
      <c r="H77" s="50" t="n">
        <v>4441.22</v>
      </c>
      <c r="I77" s="50" t="n">
        <v>40</v>
      </c>
      <c r="J77" s="51" t="n">
        <f aca="false">H77/3600</f>
        <v>1.23367222222222</v>
      </c>
      <c r="L77" s="49" t="n">
        <v>8365.4568</v>
      </c>
      <c r="M77" s="50" t="n">
        <v>39.7052</v>
      </c>
      <c r="N77" s="50" t="n">
        <v>45.8068</v>
      </c>
      <c r="O77" s="50" t="n">
        <v>44.2674</v>
      </c>
      <c r="P77" s="50" t="n">
        <v>4436.91</v>
      </c>
      <c r="Q77" s="50" t="n">
        <v>40.37</v>
      </c>
      <c r="R77" s="51" t="n">
        <f aca="false">P77/3600</f>
        <v>1.2324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13.8144</v>
      </c>
      <c r="E78" s="58" t="n">
        <v>36.5789</v>
      </c>
      <c r="F78" s="58" t="n">
        <v>44.7396</v>
      </c>
      <c r="G78" s="58" t="n">
        <v>42.7222</v>
      </c>
      <c r="H78" s="58" t="n">
        <v>4289.68</v>
      </c>
      <c r="I78" s="58" t="n">
        <v>36.97</v>
      </c>
      <c r="J78" s="59" t="n">
        <f aca="false">H78/3600</f>
        <v>1.19157777777778</v>
      </c>
      <c r="L78" s="57" t="n">
        <v>5013.1728</v>
      </c>
      <c r="M78" s="58" t="n">
        <v>36.5789</v>
      </c>
      <c r="N78" s="58" t="n">
        <v>44.7396</v>
      </c>
      <c r="O78" s="58" t="n">
        <v>42.7222</v>
      </c>
      <c r="P78" s="58" t="n">
        <v>4279.3</v>
      </c>
      <c r="Q78" s="58" t="n">
        <v>37.03</v>
      </c>
      <c r="R78" s="59" t="n">
        <f aca="false">P78/3600</f>
        <v>1.1886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5163.15</v>
      </c>
      <c r="I79" s="43" t="n">
        <v>47.53</v>
      </c>
      <c r="J79" s="44" t="n">
        <f aca="false">H79/3600</f>
        <v>1.43420833333333</v>
      </c>
      <c r="L79" s="42" t="n">
        <v>23683.6264</v>
      </c>
      <c r="M79" s="43" t="n">
        <v>44.9222</v>
      </c>
      <c r="N79" s="43" t="n">
        <v>48.9922</v>
      </c>
      <c r="O79" s="43" t="n">
        <v>49.1845</v>
      </c>
      <c r="P79" s="43" t="n">
        <v>5115.96</v>
      </c>
      <c r="Q79" s="43" t="n">
        <v>47.67</v>
      </c>
      <c r="R79" s="44" t="n">
        <f aca="false">P79/3600</f>
        <v>1.42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33.4024</v>
      </c>
      <c r="E80" s="50" t="n">
        <v>42.1465</v>
      </c>
      <c r="F80" s="50" t="n">
        <v>46.8758</v>
      </c>
      <c r="G80" s="50" t="n">
        <v>47.0824</v>
      </c>
      <c r="H80" s="50" t="n">
        <v>4868.45</v>
      </c>
      <c r="I80" s="50" t="n">
        <v>43.37</v>
      </c>
      <c r="J80" s="51" t="n">
        <f aca="false">H80/3600</f>
        <v>1.35234722222222</v>
      </c>
      <c r="L80" s="49" t="n">
        <v>13633.1416</v>
      </c>
      <c r="M80" s="50" t="n">
        <v>42.1465</v>
      </c>
      <c r="N80" s="50" t="n">
        <v>46.8758</v>
      </c>
      <c r="O80" s="50" t="n">
        <v>47.0824</v>
      </c>
      <c r="P80" s="50" t="n">
        <v>4843.64</v>
      </c>
      <c r="Q80" s="50" t="n">
        <v>43.56</v>
      </c>
      <c r="R80" s="51" t="n">
        <f aca="false">P80/3600</f>
        <v>1.3454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5.3</v>
      </c>
      <c r="E81" s="50" t="n">
        <v>39.3097</v>
      </c>
      <c r="F81" s="50" t="n">
        <v>45.05</v>
      </c>
      <c r="G81" s="50" t="n">
        <v>45.2099</v>
      </c>
      <c r="H81" s="50" t="n">
        <v>4507.15</v>
      </c>
      <c r="I81" s="50" t="n">
        <v>39.84</v>
      </c>
      <c r="J81" s="51" t="n">
        <f aca="false">H81/3600</f>
        <v>1.25198611111111</v>
      </c>
      <c r="L81" s="49" t="n">
        <v>7784.4536</v>
      </c>
      <c r="M81" s="50" t="n">
        <v>39.3097</v>
      </c>
      <c r="N81" s="50" t="n">
        <v>45.05</v>
      </c>
      <c r="O81" s="50" t="n">
        <v>45.2099</v>
      </c>
      <c r="P81" s="50" t="n">
        <v>4554.09</v>
      </c>
      <c r="Q81" s="50" t="n">
        <v>39.98</v>
      </c>
      <c r="R81" s="51" t="n">
        <f aca="false">P81/3600</f>
        <v>1.2650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10.808</v>
      </c>
      <c r="E82" s="58" t="n">
        <v>36.4877</v>
      </c>
      <c r="F82" s="58" t="n">
        <v>43.5987</v>
      </c>
      <c r="G82" s="58" t="n">
        <v>43.7601</v>
      </c>
      <c r="H82" s="58" t="n">
        <v>4182.15</v>
      </c>
      <c r="I82" s="58" t="n">
        <v>36.93</v>
      </c>
      <c r="J82" s="59" t="n">
        <f aca="false">H82/3600</f>
        <v>1.16170833333333</v>
      </c>
      <c r="L82" s="57" t="n">
        <v>4409.9064</v>
      </c>
      <c r="M82" s="58" t="n">
        <v>36.4877</v>
      </c>
      <c r="N82" s="58" t="n">
        <v>43.5987</v>
      </c>
      <c r="O82" s="58" t="n">
        <v>43.7601</v>
      </c>
      <c r="P82" s="58" t="n">
        <v>4315.21</v>
      </c>
      <c r="Q82" s="58" t="n">
        <v>37.28</v>
      </c>
      <c r="R82" s="59" t="n">
        <f aca="false">P82/3600</f>
        <v>1.1986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2689382566107</v>
      </c>
      <c r="J89" s="70" t="n">
        <f aca="false">GEOMEAN(J3:J82)</f>
        <v>0.842298284199852</v>
      </c>
      <c r="Q89" s="70" t="n">
        <f aca="false">GEOMEAN(Q3:Q82)</f>
        <v>29.3774120819969</v>
      </c>
      <c r="R89" s="70" t="n">
        <f aca="false">GEOMEAN(R3:R82)</f>
        <v>0.8514107495159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70610728805</v>
      </c>
      <c r="R90" s="71" t="n">
        <f aca="false">R89/J89</f>
        <v>1.0108185728108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0097777777778</v>
      </c>
      <c r="J91" s="70" t="n">
        <f aca="false">SUM(J3:J82)</f>
        <v>108.673055555556</v>
      </c>
      <c r="Q91" s="70" t="n">
        <f aca="false">SUM(Q3:Q82)/3600</f>
        <v>1.00436944444444</v>
      </c>
      <c r="R91" s="70" t="n">
        <f aca="false">SUM(R3:R82)</f>
        <v>110.2534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74" activeCellId="0" sqref="AB7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650.1472</v>
      </c>
      <c r="E3" s="43" t="n">
        <v>43.359</v>
      </c>
      <c r="F3" s="43" t="n">
        <v>42.9105</v>
      </c>
      <c r="G3" s="43" t="n">
        <v>44.7737</v>
      </c>
      <c r="H3" s="43" t="n">
        <v>7278.07</v>
      </c>
      <c r="I3" s="43" t="n">
        <v>53.16</v>
      </c>
      <c r="J3" s="44" t="n">
        <f aca="false">H3/3600</f>
        <v>2.02168611111111</v>
      </c>
      <c r="L3" s="45" t="n">
        <v>110650.1472</v>
      </c>
      <c r="M3" s="46" t="n">
        <v>43.359</v>
      </c>
      <c r="N3" s="46" t="n">
        <v>42.9105</v>
      </c>
      <c r="O3" s="46" t="n">
        <v>44.7737</v>
      </c>
      <c r="P3" s="46" t="n">
        <v>7200.64</v>
      </c>
      <c r="Q3" s="46" t="n">
        <v>52</v>
      </c>
      <c r="R3" s="47" t="n">
        <f aca="false">P3/3600</f>
        <v>2.00017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425.6944</v>
      </c>
      <c r="E4" s="50" t="n">
        <v>40.1566</v>
      </c>
      <c r="F4" s="50" t="n">
        <v>40.3899</v>
      </c>
      <c r="G4" s="50" t="n">
        <v>42.3645</v>
      </c>
      <c r="H4" s="50" t="n">
        <v>5315.98</v>
      </c>
      <c r="I4" s="50" t="n">
        <v>46.92</v>
      </c>
      <c r="J4" s="51" t="n">
        <f aca="false">H4/3600</f>
        <v>1.47666111111111</v>
      </c>
      <c r="L4" s="52" t="n">
        <v>62425.6944</v>
      </c>
      <c r="M4" s="53" t="n">
        <v>40.1566</v>
      </c>
      <c r="N4" s="53" t="n">
        <v>40.3899</v>
      </c>
      <c r="O4" s="53" t="n">
        <v>42.3645</v>
      </c>
      <c r="P4" s="53" t="n">
        <v>5293.79</v>
      </c>
      <c r="Q4" s="53" t="n">
        <v>45.57</v>
      </c>
      <c r="R4" s="54" t="n">
        <f aca="false">P4/3600</f>
        <v>1.4704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802.5248</v>
      </c>
      <c r="E5" s="50" t="n">
        <v>37.0816</v>
      </c>
      <c r="F5" s="50" t="n">
        <v>38.6997</v>
      </c>
      <c r="G5" s="50" t="n">
        <v>40.6653</v>
      </c>
      <c r="H5" s="50" t="n">
        <v>4433.19</v>
      </c>
      <c r="I5" s="50" t="n">
        <v>42.36</v>
      </c>
      <c r="J5" s="51" t="n">
        <f aca="false">H5/3600</f>
        <v>1.23144166666667</v>
      </c>
      <c r="L5" s="52" t="n">
        <v>35802.5248</v>
      </c>
      <c r="M5" s="53" t="n">
        <v>37.0816</v>
      </c>
      <c r="N5" s="53" t="n">
        <v>38.6997</v>
      </c>
      <c r="O5" s="53" t="n">
        <v>40.6653</v>
      </c>
      <c r="P5" s="53" t="n">
        <v>4364.44</v>
      </c>
      <c r="Q5" s="53" t="n">
        <v>40.73</v>
      </c>
      <c r="R5" s="54" t="n">
        <f aca="false">P5/3600</f>
        <v>1.2123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32.0032</v>
      </c>
      <c r="E6" s="58" t="n">
        <v>34.0332</v>
      </c>
      <c r="F6" s="58" t="n">
        <v>37.5453</v>
      </c>
      <c r="G6" s="58" t="n">
        <v>39.5603</v>
      </c>
      <c r="H6" s="58" t="n">
        <v>3852.73</v>
      </c>
      <c r="I6" s="58" t="n">
        <v>37.78</v>
      </c>
      <c r="J6" s="59" t="n">
        <f aca="false">H6/3600</f>
        <v>1.07020277777778</v>
      </c>
      <c r="L6" s="60" t="n">
        <v>20432.0032</v>
      </c>
      <c r="M6" s="61" t="n">
        <v>34.0332</v>
      </c>
      <c r="N6" s="61" t="n">
        <v>37.5453</v>
      </c>
      <c r="O6" s="61" t="n">
        <v>39.5603</v>
      </c>
      <c r="P6" s="61" t="n">
        <v>3818.86</v>
      </c>
      <c r="Q6" s="61" t="n">
        <v>36.08</v>
      </c>
      <c r="R6" s="62" t="n">
        <f aca="false">P6/3600</f>
        <v>1.0607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86.0736</v>
      </c>
      <c r="E7" s="43" t="n">
        <v>43.2316</v>
      </c>
      <c r="F7" s="43" t="n">
        <v>45.8143</v>
      </c>
      <c r="G7" s="43" t="n">
        <v>45.3683</v>
      </c>
      <c r="H7" s="43" t="n">
        <v>7199.29</v>
      </c>
      <c r="I7" s="43" t="n">
        <v>51.58</v>
      </c>
      <c r="J7" s="44" t="n">
        <f aca="false">H7/3600</f>
        <v>1.99980277777778</v>
      </c>
      <c r="L7" s="45" t="n">
        <v>113186.0736</v>
      </c>
      <c r="M7" s="46" t="n">
        <v>43.2316</v>
      </c>
      <c r="N7" s="46" t="n">
        <v>45.8143</v>
      </c>
      <c r="O7" s="46" t="n">
        <v>45.3683</v>
      </c>
      <c r="P7" s="46" t="n">
        <v>7123.79</v>
      </c>
      <c r="Q7" s="46" t="n">
        <v>50.49</v>
      </c>
      <c r="R7" s="47" t="n">
        <f aca="false">P7/3600</f>
        <v>1.9788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722.1824</v>
      </c>
      <c r="E8" s="50" t="n">
        <v>39.8198</v>
      </c>
      <c r="F8" s="50" t="n">
        <v>43.6607</v>
      </c>
      <c r="G8" s="50" t="n">
        <v>43.7081</v>
      </c>
      <c r="H8" s="50" t="n">
        <v>5503.53</v>
      </c>
      <c r="I8" s="50" t="n">
        <v>48</v>
      </c>
      <c r="J8" s="51" t="n">
        <f aca="false">H8/3600</f>
        <v>1.52875833333333</v>
      </c>
      <c r="L8" s="52" t="n">
        <v>66722.1824</v>
      </c>
      <c r="M8" s="53" t="n">
        <v>39.8198</v>
      </c>
      <c r="N8" s="53" t="n">
        <v>43.6607</v>
      </c>
      <c r="O8" s="53" t="n">
        <v>43.7081</v>
      </c>
      <c r="P8" s="53" t="n">
        <v>5444.22</v>
      </c>
      <c r="Q8" s="53" t="n">
        <v>46.96</v>
      </c>
      <c r="R8" s="54" t="n">
        <f aca="false">P8/3600</f>
        <v>1.5122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96.6432</v>
      </c>
      <c r="E9" s="50" t="n">
        <v>36.7113</v>
      </c>
      <c r="F9" s="50" t="n">
        <v>41.8699</v>
      </c>
      <c r="G9" s="50" t="n">
        <v>42.2494</v>
      </c>
      <c r="H9" s="50" t="n">
        <v>4526.41</v>
      </c>
      <c r="I9" s="50" t="n">
        <v>44.82</v>
      </c>
      <c r="J9" s="51" t="n">
        <f aca="false">H9/3600</f>
        <v>1.25733611111111</v>
      </c>
      <c r="L9" s="52" t="n">
        <v>39096.6432</v>
      </c>
      <c r="M9" s="53" t="n">
        <v>36.7113</v>
      </c>
      <c r="N9" s="53" t="n">
        <v>41.8699</v>
      </c>
      <c r="O9" s="53" t="n">
        <v>42.2494</v>
      </c>
      <c r="P9" s="53" t="n">
        <v>4524.23</v>
      </c>
      <c r="Q9" s="53" t="n">
        <v>43.75</v>
      </c>
      <c r="R9" s="54" t="n">
        <f aca="false">P9/3600</f>
        <v>1.2567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59.8256</v>
      </c>
      <c r="E10" s="58" t="n">
        <v>33.8525</v>
      </c>
      <c r="F10" s="58" t="n">
        <v>40.5263</v>
      </c>
      <c r="G10" s="58" t="n">
        <v>41.1243</v>
      </c>
      <c r="H10" s="58" t="n">
        <v>3942.88</v>
      </c>
      <c r="I10" s="58" t="n">
        <v>41.22</v>
      </c>
      <c r="J10" s="59" t="n">
        <f aca="false">H10/3600</f>
        <v>1.09524444444444</v>
      </c>
      <c r="L10" s="60" t="n">
        <v>23559.8256</v>
      </c>
      <c r="M10" s="61" t="n">
        <v>33.8525</v>
      </c>
      <c r="N10" s="61" t="n">
        <v>40.5263</v>
      </c>
      <c r="O10" s="61" t="n">
        <v>41.1243</v>
      </c>
      <c r="P10" s="61" t="n">
        <v>3911</v>
      </c>
      <c r="Q10" s="61" t="n">
        <v>39.84</v>
      </c>
      <c r="R10" s="62" t="n">
        <f aca="false">P10/3600</f>
        <v>1.0863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715.2608</v>
      </c>
      <c r="E11" s="43" t="n">
        <v>42.2676</v>
      </c>
      <c r="F11" s="43" t="n">
        <v>41.946</v>
      </c>
      <c r="G11" s="43" t="n">
        <v>40.8394</v>
      </c>
      <c r="H11" s="43" t="n">
        <v>22352.03</v>
      </c>
      <c r="I11" s="43" t="n">
        <v>85.82</v>
      </c>
      <c r="J11" s="44" t="n">
        <f aca="false">H11/3600</f>
        <v>6.20889722222222</v>
      </c>
      <c r="L11" s="45" t="n">
        <v>407715.2608</v>
      </c>
      <c r="M11" s="46" t="n">
        <v>42.2676</v>
      </c>
      <c r="N11" s="46" t="n">
        <v>41.946</v>
      </c>
      <c r="O11" s="46" t="n">
        <v>40.8394</v>
      </c>
      <c r="P11" s="46" t="n">
        <v>22333.83</v>
      </c>
      <c r="Q11" s="46" t="n">
        <v>84.07</v>
      </c>
      <c r="R11" s="47" t="n">
        <f aca="false">P11/3600</f>
        <v>6.2038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803.584</v>
      </c>
      <c r="E12" s="50" t="n">
        <v>38.6647</v>
      </c>
      <c r="F12" s="50" t="n">
        <v>39.52</v>
      </c>
      <c r="G12" s="50" t="n">
        <v>37.7058</v>
      </c>
      <c r="H12" s="50" t="n">
        <v>15896.33</v>
      </c>
      <c r="I12" s="50" t="n">
        <v>72.53</v>
      </c>
      <c r="J12" s="51" t="n">
        <f aca="false">H12/3600</f>
        <v>4.41564722222222</v>
      </c>
      <c r="L12" s="52" t="n">
        <v>264803.584</v>
      </c>
      <c r="M12" s="53" t="n">
        <v>38.6647</v>
      </c>
      <c r="N12" s="53" t="n">
        <v>39.52</v>
      </c>
      <c r="O12" s="53" t="n">
        <v>37.7058</v>
      </c>
      <c r="P12" s="53" t="n">
        <v>15660.78</v>
      </c>
      <c r="Q12" s="53" t="n">
        <v>72.25</v>
      </c>
      <c r="R12" s="54" t="n">
        <f aca="false">P12/3600</f>
        <v>4.3502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588.2752</v>
      </c>
      <c r="E13" s="50" t="n">
        <v>34.7272</v>
      </c>
      <c r="F13" s="50" t="n">
        <v>38.0262</v>
      </c>
      <c r="G13" s="50" t="n">
        <v>36.1534</v>
      </c>
      <c r="H13" s="50" t="n">
        <v>11961.95</v>
      </c>
      <c r="I13" s="50" t="n">
        <v>68.35</v>
      </c>
      <c r="J13" s="51" t="n">
        <f aca="false">H13/3600</f>
        <v>3.32276388888889</v>
      </c>
      <c r="L13" s="52" t="n">
        <v>165588.2752</v>
      </c>
      <c r="M13" s="53" t="n">
        <v>34.7272</v>
      </c>
      <c r="N13" s="53" t="n">
        <v>38.0262</v>
      </c>
      <c r="O13" s="53" t="n">
        <v>36.1534</v>
      </c>
      <c r="P13" s="53" t="n">
        <v>11875.8</v>
      </c>
      <c r="Q13" s="53" t="n">
        <v>67.54</v>
      </c>
      <c r="R13" s="54" t="n">
        <f aca="false">P13/3600</f>
        <v>3.2988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54.792</v>
      </c>
      <c r="E14" s="58" t="n">
        <v>30.5753</v>
      </c>
      <c r="F14" s="58" t="n">
        <v>36.8441</v>
      </c>
      <c r="G14" s="58" t="n">
        <v>34.9824</v>
      </c>
      <c r="H14" s="58" t="n">
        <v>9292.34</v>
      </c>
      <c r="I14" s="58" t="n">
        <v>73.04</v>
      </c>
      <c r="J14" s="59" t="n">
        <f aca="false">H14/3600</f>
        <v>2.58120555555556</v>
      </c>
      <c r="L14" s="60" t="n">
        <v>87254.792</v>
      </c>
      <c r="M14" s="61" t="n">
        <v>30.5753</v>
      </c>
      <c r="N14" s="61" t="n">
        <v>36.8441</v>
      </c>
      <c r="O14" s="61" t="n">
        <v>34.9824</v>
      </c>
      <c r="P14" s="61" t="n">
        <v>9301.98</v>
      </c>
      <c r="Q14" s="61" t="n">
        <v>69.75</v>
      </c>
      <c r="R14" s="62" t="n">
        <f aca="false">P14/3600</f>
        <v>2.5838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42.88</v>
      </c>
      <c r="E15" s="43" t="n">
        <v>43.614</v>
      </c>
      <c r="F15" s="43" t="n">
        <v>46.5462</v>
      </c>
      <c r="G15" s="43" t="n">
        <v>46.1157</v>
      </c>
      <c r="H15" s="43" t="n">
        <v>10047.22</v>
      </c>
      <c r="I15" s="43" t="n">
        <v>67.79</v>
      </c>
      <c r="J15" s="44" t="n">
        <f aca="false">H15/3600</f>
        <v>2.79089444444444</v>
      </c>
      <c r="L15" s="45" t="n">
        <v>104842.88</v>
      </c>
      <c r="M15" s="46" t="n">
        <v>43.614</v>
      </c>
      <c r="N15" s="46" t="n">
        <v>46.5462</v>
      </c>
      <c r="O15" s="46" t="n">
        <v>46.1157</v>
      </c>
      <c r="P15" s="46" t="n">
        <v>10016.99</v>
      </c>
      <c r="Q15" s="46" t="n">
        <v>62.79</v>
      </c>
      <c r="R15" s="47" t="n">
        <f aca="false">P15/3600</f>
        <v>2.78249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428.832</v>
      </c>
      <c r="E16" s="50" t="n">
        <v>41.3226</v>
      </c>
      <c r="F16" s="50" t="n">
        <v>45.8419</v>
      </c>
      <c r="G16" s="50" t="n">
        <v>45.5125</v>
      </c>
      <c r="H16" s="50" t="n">
        <v>7959.78</v>
      </c>
      <c r="I16" s="50" t="n">
        <v>62.77</v>
      </c>
      <c r="J16" s="51" t="n">
        <f aca="false">H16/3600</f>
        <v>2.21105</v>
      </c>
      <c r="L16" s="52" t="n">
        <v>51428.832</v>
      </c>
      <c r="M16" s="53" t="n">
        <v>41.3226</v>
      </c>
      <c r="N16" s="53" t="n">
        <v>45.8419</v>
      </c>
      <c r="O16" s="53" t="n">
        <v>45.5125</v>
      </c>
      <c r="P16" s="53" t="n">
        <v>7936.17</v>
      </c>
      <c r="Q16" s="53" t="n">
        <v>60.35</v>
      </c>
      <c r="R16" s="54" t="n">
        <f aca="false">P16/3600</f>
        <v>2.2044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520.264</v>
      </c>
      <c r="E17" s="50" t="n">
        <v>39.7439</v>
      </c>
      <c r="F17" s="50" t="n">
        <v>45.3117</v>
      </c>
      <c r="G17" s="50" t="n">
        <v>45.1029</v>
      </c>
      <c r="H17" s="50" t="n">
        <v>6999.65</v>
      </c>
      <c r="I17" s="50" t="n">
        <v>59.4</v>
      </c>
      <c r="J17" s="51" t="n">
        <f aca="false">H17/3600</f>
        <v>1.94434722222222</v>
      </c>
      <c r="L17" s="52" t="n">
        <v>29520.264</v>
      </c>
      <c r="M17" s="53" t="n">
        <v>39.7439</v>
      </c>
      <c r="N17" s="53" t="n">
        <v>45.3117</v>
      </c>
      <c r="O17" s="53" t="n">
        <v>45.1029</v>
      </c>
      <c r="P17" s="53" t="n">
        <v>6972.72</v>
      </c>
      <c r="Q17" s="53" t="n">
        <v>56.47</v>
      </c>
      <c r="R17" s="54" t="n">
        <f aca="false">P17/3600</f>
        <v>1.9368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56.9632</v>
      </c>
      <c r="E18" s="58" t="n">
        <v>37.9934</v>
      </c>
      <c r="F18" s="58" t="n">
        <v>44.9037</v>
      </c>
      <c r="G18" s="58" t="n">
        <v>44.7538</v>
      </c>
      <c r="H18" s="58" t="n">
        <v>6470.44</v>
      </c>
      <c r="I18" s="58" t="n">
        <v>55.99</v>
      </c>
      <c r="J18" s="59" t="n">
        <f aca="false">H18/3600</f>
        <v>1.79734444444444</v>
      </c>
      <c r="L18" s="60" t="n">
        <v>16356.9632</v>
      </c>
      <c r="M18" s="61" t="n">
        <v>37.9934</v>
      </c>
      <c r="N18" s="61" t="n">
        <v>44.9037</v>
      </c>
      <c r="O18" s="61" t="n">
        <v>44.7538</v>
      </c>
      <c r="P18" s="61" t="n">
        <v>6462.42</v>
      </c>
      <c r="Q18" s="61" t="n">
        <v>56.3</v>
      </c>
      <c r="R18" s="62" t="n">
        <f aca="false">P18/3600</f>
        <v>1.7951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94.588</v>
      </c>
      <c r="E19" s="43" t="n">
        <v>42.7083</v>
      </c>
      <c r="F19" s="43" t="n">
        <v>44.4292</v>
      </c>
      <c r="G19" s="43" t="n">
        <v>45.8196</v>
      </c>
      <c r="H19" s="43" t="n">
        <v>4306.82</v>
      </c>
      <c r="I19" s="43" t="n">
        <v>28.49</v>
      </c>
      <c r="J19" s="44" t="n">
        <f aca="false">H19/3600</f>
        <v>1.19633888888889</v>
      </c>
      <c r="L19" s="42" t="n">
        <v>23912.6752</v>
      </c>
      <c r="M19" s="43" t="n">
        <v>42.7083</v>
      </c>
      <c r="N19" s="43" t="n">
        <v>44.4292</v>
      </c>
      <c r="O19" s="43" t="n">
        <v>45.8196</v>
      </c>
      <c r="P19" s="43" t="n">
        <v>4318.28</v>
      </c>
      <c r="Q19" s="43" t="n">
        <v>28.57</v>
      </c>
      <c r="R19" s="44" t="n">
        <f aca="false">P19/3600</f>
        <v>1.1995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8.2224</v>
      </c>
      <c r="E20" s="50" t="n">
        <v>40.9995</v>
      </c>
      <c r="F20" s="50" t="n">
        <v>42.7419</v>
      </c>
      <c r="G20" s="50" t="n">
        <v>43.6358</v>
      </c>
      <c r="H20" s="50" t="n">
        <v>3421.56</v>
      </c>
      <c r="I20" s="50" t="n">
        <v>26.03</v>
      </c>
      <c r="J20" s="51" t="n">
        <f aca="false">H20/3600</f>
        <v>0.950433333333333</v>
      </c>
      <c r="L20" s="49" t="n">
        <v>13157.4712</v>
      </c>
      <c r="M20" s="50" t="n">
        <v>40.9995</v>
      </c>
      <c r="N20" s="50" t="n">
        <v>42.7419</v>
      </c>
      <c r="O20" s="50" t="n">
        <v>43.6358</v>
      </c>
      <c r="P20" s="50" t="n">
        <v>3433.09</v>
      </c>
      <c r="Q20" s="50" t="n">
        <v>27.06</v>
      </c>
      <c r="R20" s="51" t="n">
        <f aca="false">P20/3600</f>
        <v>0.95363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504.3864</v>
      </c>
      <c r="E21" s="50" t="n">
        <v>38.9218</v>
      </c>
      <c r="F21" s="50" t="n">
        <v>41.4339</v>
      </c>
      <c r="G21" s="50" t="n">
        <v>42.1773</v>
      </c>
      <c r="H21" s="50" t="n">
        <v>3010.69</v>
      </c>
      <c r="I21" s="50" t="n">
        <v>24.17</v>
      </c>
      <c r="J21" s="51" t="n">
        <f aca="false">H21/3600</f>
        <v>0.836302777777778</v>
      </c>
      <c r="L21" s="49" t="n">
        <v>7504.3864</v>
      </c>
      <c r="M21" s="50" t="n">
        <v>38.9218</v>
      </c>
      <c r="N21" s="50" t="n">
        <v>41.4339</v>
      </c>
      <c r="O21" s="50" t="n">
        <v>42.1773</v>
      </c>
      <c r="P21" s="50" t="n">
        <v>2991.36</v>
      </c>
      <c r="Q21" s="50" t="n">
        <v>24.22</v>
      </c>
      <c r="R21" s="51" t="n">
        <f aca="false">P21/3600</f>
        <v>0.83093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4.0808</v>
      </c>
      <c r="E22" s="58" t="n">
        <v>36.4762</v>
      </c>
      <c r="F22" s="58" t="n">
        <v>40.5164</v>
      </c>
      <c r="G22" s="58" t="n">
        <v>41.3528</v>
      </c>
      <c r="H22" s="58" t="n">
        <v>2739.9</v>
      </c>
      <c r="I22" s="58" t="n">
        <v>22.75</v>
      </c>
      <c r="J22" s="59" t="n">
        <f aca="false">H22/3600</f>
        <v>0.761083333333333</v>
      </c>
      <c r="L22" s="57" t="n">
        <v>4224.0808</v>
      </c>
      <c r="M22" s="58" t="n">
        <v>36.4762</v>
      </c>
      <c r="N22" s="58" t="n">
        <v>40.5164</v>
      </c>
      <c r="O22" s="58" t="n">
        <v>41.3528</v>
      </c>
      <c r="P22" s="58" t="n">
        <v>2735.45</v>
      </c>
      <c r="Q22" s="58" t="n">
        <v>22.77</v>
      </c>
      <c r="R22" s="59" t="n">
        <f aca="false">P22/3600</f>
        <v>0.7598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89.4872</v>
      </c>
      <c r="E23" s="43" t="n">
        <v>41.6954</v>
      </c>
      <c r="F23" s="43" t="n">
        <v>43.2588</v>
      </c>
      <c r="G23" s="43" t="n">
        <v>43.9663</v>
      </c>
      <c r="H23" s="43" t="n">
        <v>6849.73</v>
      </c>
      <c r="I23" s="43" t="n">
        <v>43.18</v>
      </c>
      <c r="J23" s="44" t="n">
        <f aca="false">H23/3600</f>
        <v>1.90270277777778</v>
      </c>
      <c r="L23" s="42" t="n">
        <v>56538.836</v>
      </c>
      <c r="M23" s="43" t="n">
        <v>41.6954</v>
      </c>
      <c r="N23" s="43" t="n">
        <v>43.2588</v>
      </c>
      <c r="O23" s="43" t="n">
        <v>43.9663</v>
      </c>
      <c r="P23" s="43" t="n">
        <v>6849.96</v>
      </c>
      <c r="Q23" s="43" t="n">
        <v>44.69</v>
      </c>
      <c r="R23" s="44" t="n">
        <f aca="false">P23/3600</f>
        <v>1.9027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24.764</v>
      </c>
      <c r="E24" s="50" t="n">
        <v>38.5829</v>
      </c>
      <c r="F24" s="50" t="n">
        <v>40.895</v>
      </c>
      <c r="G24" s="50" t="n">
        <v>41.3362</v>
      </c>
      <c r="H24" s="50" t="n">
        <v>4713.87</v>
      </c>
      <c r="I24" s="50" t="n">
        <v>37.61</v>
      </c>
      <c r="J24" s="51" t="n">
        <f aca="false">H24/3600</f>
        <v>1.30940833333333</v>
      </c>
      <c r="L24" s="49" t="n">
        <v>30748.596</v>
      </c>
      <c r="M24" s="50" t="n">
        <v>38.5829</v>
      </c>
      <c r="N24" s="50" t="n">
        <v>40.895</v>
      </c>
      <c r="O24" s="50" t="n">
        <v>41.3362</v>
      </c>
      <c r="P24" s="50" t="n">
        <v>4660.58</v>
      </c>
      <c r="Q24" s="50" t="n">
        <v>37.87</v>
      </c>
      <c r="R24" s="51" t="n">
        <f aca="false">P24/3600</f>
        <v>1.2946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89.5984</v>
      </c>
      <c r="E25" s="50" t="n">
        <v>35.5528</v>
      </c>
      <c r="F25" s="50" t="n">
        <v>39.1983</v>
      </c>
      <c r="G25" s="50" t="n">
        <v>39.8351</v>
      </c>
      <c r="H25" s="50" t="n">
        <v>3595.02</v>
      </c>
      <c r="I25" s="50" t="n">
        <v>31.84</v>
      </c>
      <c r="J25" s="51" t="n">
        <f aca="false">H25/3600</f>
        <v>0.998616666666667</v>
      </c>
      <c r="L25" s="49" t="n">
        <v>16089.5984</v>
      </c>
      <c r="M25" s="50" t="n">
        <v>35.5528</v>
      </c>
      <c r="N25" s="50" t="n">
        <v>39.1983</v>
      </c>
      <c r="O25" s="50" t="n">
        <v>39.8351</v>
      </c>
      <c r="P25" s="50" t="n">
        <v>3583.69</v>
      </c>
      <c r="Q25" s="50" t="n">
        <v>32.01</v>
      </c>
      <c r="R25" s="51" t="n">
        <f aca="false">P25/3600</f>
        <v>0.99546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9.0472</v>
      </c>
      <c r="E26" s="58" t="n">
        <v>32.6907</v>
      </c>
      <c r="F26" s="58" t="n">
        <v>38.0134</v>
      </c>
      <c r="G26" s="58" t="n">
        <v>39.0395</v>
      </c>
      <c r="H26" s="58" t="n">
        <v>3029.87</v>
      </c>
      <c r="I26" s="58" t="n">
        <v>26.91</v>
      </c>
      <c r="J26" s="59" t="n">
        <f aca="false">H26/3600</f>
        <v>0.841630555555556</v>
      </c>
      <c r="L26" s="57" t="n">
        <v>7949.0472</v>
      </c>
      <c r="M26" s="58" t="n">
        <v>32.6907</v>
      </c>
      <c r="N26" s="58" t="n">
        <v>38.0134</v>
      </c>
      <c r="O26" s="58" t="n">
        <v>39.0395</v>
      </c>
      <c r="P26" s="58" t="n">
        <v>3019.56</v>
      </c>
      <c r="Q26" s="58" t="n">
        <v>26.88</v>
      </c>
      <c r="R26" s="59" t="n">
        <f aca="false">P26/3600</f>
        <v>0.83876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73.1024</v>
      </c>
      <c r="E27" s="43" t="n">
        <v>40.4306</v>
      </c>
      <c r="F27" s="43" t="n">
        <v>41.6632</v>
      </c>
      <c r="G27" s="43" t="n">
        <v>44.1824</v>
      </c>
      <c r="H27" s="43" t="n">
        <v>14051.21</v>
      </c>
      <c r="I27" s="43" t="n">
        <v>86.05</v>
      </c>
      <c r="J27" s="44" t="n">
        <f aca="false">H27/3600</f>
        <v>3.90311388888889</v>
      </c>
      <c r="L27" s="42" t="n">
        <v>110169.0928</v>
      </c>
      <c r="M27" s="43" t="n">
        <v>40.4306</v>
      </c>
      <c r="N27" s="43" t="n">
        <v>41.6632</v>
      </c>
      <c r="O27" s="43" t="n">
        <v>44.1824</v>
      </c>
      <c r="P27" s="43" t="n">
        <v>14142.89</v>
      </c>
      <c r="Q27" s="43" t="n">
        <v>86.72</v>
      </c>
      <c r="R27" s="44" t="n">
        <f aca="false">P27/3600</f>
        <v>3.92858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74.5672</v>
      </c>
      <c r="E28" s="50" t="n">
        <v>37.9246</v>
      </c>
      <c r="F28" s="50" t="n">
        <v>39.5832</v>
      </c>
      <c r="G28" s="50" t="n">
        <v>42.1948</v>
      </c>
      <c r="H28" s="50" t="n">
        <v>9244.33</v>
      </c>
      <c r="I28" s="50" t="n">
        <v>73.17</v>
      </c>
      <c r="J28" s="51" t="n">
        <f aca="false">H28/3600</f>
        <v>2.56786944444444</v>
      </c>
      <c r="L28" s="49" t="n">
        <v>53515.5432</v>
      </c>
      <c r="M28" s="50" t="n">
        <v>37.9246</v>
      </c>
      <c r="N28" s="50" t="n">
        <v>39.5832</v>
      </c>
      <c r="O28" s="50" t="n">
        <v>42.1948</v>
      </c>
      <c r="P28" s="50" t="n">
        <v>9139.27</v>
      </c>
      <c r="Q28" s="50" t="n">
        <v>73.63</v>
      </c>
      <c r="R28" s="51" t="n">
        <f aca="false">P28/3600</f>
        <v>2.5386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28.272</v>
      </c>
      <c r="E29" s="50" t="n">
        <v>35.6775</v>
      </c>
      <c r="F29" s="50" t="n">
        <v>38.5458</v>
      </c>
      <c r="G29" s="50" t="n">
        <v>40.5934</v>
      </c>
      <c r="H29" s="50" t="n">
        <v>7310.7</v>
      </c>
      <c r="I29" s="50" t="n">
        <v>65.02</v>
      </c>
      <c r="J29" s="51" t="n">
        <f aca="false">H29/3600</f>
        <v>2.03075</v>
      </c>
      <c r="L29" s="49" t="n">
        <v>29428.272</v>
      </c>
      <c r="M29" s="50" t="n">
        <v>35.6775</v>
      </c>
      <c r="N29" s="50" t="n">
        <v>38.5458</v>
      </c>
      <c r="O29" s="50" t="n">
        <v>40.5934</v>
      </c>
      <c r="P29" s="50" t="n">
        <v>7237.2</v>
      </c>
      <c r="Q29" s="50" t="n">
        <v>64.92</v>
      </c>
      <c r="R29" s="51" t="n">
        <f aca="false">P29/3600</f>
        <v>2.0103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40.7048</v>
      </c>
      <c r="E30" s="58" t="n">
        <v>33.2403</v>
      </c>
      <c r="F30" s="58" t="n">
        <v>37.768</v>
      </c>
      <c r="G30" s="58" t="n">
        <v>39.3779</v>
      </c>
      <c r="H30" s="58" t="n">
        <v>6348.1</v>
      </c>
      <c r="I30" s="58" t="n">
        <v>57.98</v>
      </c>
      <c r="J30" s="59" t="n">
        <f aca="false">H30/3600</f>
        <v>1.76336111111111</v>
      </c>
      <c r="L30" s="57" t="n">
        <v>16340.7048</v>
      </c>
      <c r="M30" s="58" t="n">
        <v>33.2403</v>
      </c>
      <c r="N30" s="58" t="n">
        <v>37.768</v>
      </c>
      <c r="O30" s="58" t="n">
        <v>39.3779</v>
      </c>
      <c r="P30" s="58" t="n">
        <v>6301.31</v>
      </c>
      <c r="Q30" s="58" t="n">
        <v>58.15</v>
      </c>
      <c r="R30" s="59" t="n">
        <f aca="false">P30/3600</f>
        <v>1.7503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26.1944</v>
      </c>
      <c r="E31" s="43" t="n">
        <v>41.1278</v>
      </c>
      <c r="F31" s="43" t="n">
        <v>44.48</v>
      </c>
      <c r="G31" s="43" t="n">
        <v>46.0778</v>
      </c>
      <c r="H31" s="43" t="n">
        <v>11313.98</v>
      </c>
      <c r="I31" s="43" t="n">
        <v>82.07</v>
      </c>
      <c r="J31" s="44" t="n">
        <f aca="false">H31/3600</f>
        <v>3.14277222222222</v>
      </c>
      <c r="L31" s="42" t="n">
        <v>76288.4496</v>
      </c>
      <c r="M31" s="43" t="n">
        <v>41.1278</v>
      </c>
      <c r="N31" s="43" t="n">
        <v>44.48</v>
      </c>
      <c r="O31" s="43" t="n">
        <v>46.0778</v>
      </c>
      <c r="P31" s="43" t="n">
        <v>11270.05</v>
      </c>
      <c r="Q31" s="43" t="n">
        <v>82.5</v>
      </c>
      <c r="R31" s="44" t="n">
        <f aca="false">P31/3600</f>
        <v>3.1305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95.804</v>
      </c>
      <c r="E32" s="50" t="n">
        <v>38.664</v>
      </c>
      <c r="F32" s="50" t="n">
        <v>42.9712</v>
      </c>
      <c r="G32" s="50" t="n">
        <v>43.9655</v>
      </c>
      <c r="H32" s="50" t="n">
        <v>7761.87</v>
      </c>
      <c r="I32" s="50" t="n">
        <v>68.16</v>
      </c>
      <c r="J32" s="51" t="n">
        <f aca="false">H32/3600</f>
        <v>2.156075</v>
      </c>
      <c r="L32" s="49" t="n">
        <v>32919.5368</v>
      </c>
      <c r="M32" s="50" t="n">
        <v>38.664</v>
      </c>
      <c r="N32" s="50" t="n">
        <v>42.9712</v>
      </c>
      <c r="O32" s="50" t="n">
        <v>43.9655</v>
      </c>
      <c r="P32" s="50" t="n">
        <v>7833.25</v>
      </c>
      <c r="Q32" s="50" t="n">
        <v>68.35</v>
      </c>
      <c r="R32" s="51" t="n">
        <f aca="false">P32/3600</f>
        <v>2.1759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87.9936</v>
      </c>
      <c r="E33" s="50" t="n">
        <v>36.8551</v>
      </c>
      <c r="F33" s="50" t="n">
        <v>41.7003</v>
      </c>
      <c r="G33" s="50" t="n">
        <v>42.2339</v>
      </c>
      <c r="H33" s="50" t="n">
        <v>6536.12</v>
      </c>
      <c r="I33" s="50" t="n">
        <v>59.52</v>
      </c>
      <c r="J33" s="51" t="n">
        <f aca="false">H33/3600</f>
        <v>1.81558888888889</v>
      </c>
      <c r="L33" s="49" t="n">
        <v>17487.9936</v>
      </c>
      <c r="M33" s="50" t="n">
        <v>36.8551</v>
      </c>
      <c r="N33" s="50" t="n">
        <v>41.7003</v>
      </c>
      <c r="O33" s="50" t="n">
        <v>42.2339</v>
      </c>
      <c r="P33" s="50" t="n">
        <v>6460.92</v>
      </c>
      <c r="Q33" s="50" t="n">
        <v>60.76</v>
      </c>
      <c r="R33" s="51" t="n">
        <f aca="false">P33/3600</f>
        <v>1.794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8.5328</v>
      </c>
      <c r="E34" s="58" t="n">
        <v>34.8415</v>
      </c>
      <c r="F34" s="58" t="n">
        <v>40.7171</v>
      </c>
      <c r="G34" s="58" t="n">
        <v>40.9164</v>
      </c>
      <c r="H34" s="58" t="n">
        <v>5932.79</v>
      </c>
      <c r="I34" s="58" t="n">
        <v>53.29</v>
      </c>
      <c r="J34" s="59" t="n">
        <f aca="false">H34/3600</f>
        <v>1.64799722222222</v>
      </c>
      <c r="L34" s="57" t="n">
        <v>10008.5328</v>
      </c>
      <c r="M34" s="58" t="n">
        <v>34.8415</v>
      </c>
      <c r="N34" s="58" t="n">
        <v>40.7171</v>
      </c>
      <c r="O34" s="58" t="n">
        <v>40.9164</v>
      </c>
      <c r="P34" s="58" t="n">
        <v>5828.97</v>
      </c>
      <c r="Q34" s="58" t="n">
        <v>53.3</v>
      </c>
      <c r="R34" s="59" t="n">
        <f aca="false">P34/3600</f>
        <v>1.6191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72.9768</v>
      </c>
      <c r="E35" s="43" t="n">
        <v>42.2455</v>
      </c>
      <c r="F35" s="43" t="n">
        <v>42.8371</v>
      </c>
      <c r="G35" s="43" t="n">
        <v>44.5076</v>
      </c>
      <c r="H35" s="43" t="n">
        <v>21285.96</v>
      </c>
      <c r="I35" s="43" t="n">
        <v>112.94</v>
      </c>
      <c r="J35" s="44" t="n">
        <f aca="false">H35/3600</f>
        <v>5.91276666666667</v>
      </c>
      <c r="L35" s="42" t="n">
        <v>195249.0224</v>
      </c>
      <c r="M35" s="43" t="n">
        <v>42.2455</v>
      </c>
      <c r="N35" s="43" t="n">
        <v>42.8371</v>
      </c>
      <c r="O35" s="43" t="n">
        <v>44.5076</v>
      </c>
      <c r="P35" s="43" t="n">
        <v>21267.63</v>
      </c>
      <c r="Q35" s="43" t="n">
        <v>113.59</v>
      </c>
      <c r="R35" s="44" t="n">
        <f aca="false">P35/3600</f>
        <v>5.907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612.1864</v>
      </c>
      <c r="E36" s="50" t="n">
        <v>37.0059</v>
      </c>
      <c r="F36" s="50" t="n">
        <v>40.9688</v>
      </c>
      <c r="G36" s="50" t="n">
        <v>43.048</v>
      </c>
      <c r="H36" s="50" t="n">
        <v>12892.38</v>
      </c>
      <c r="I36" s="50" t="n">
        <v>96.62</v>
      </c>
      <c r="J36" s="51" t="n">
        <f aca="false">H36/3600</f>
        <v>3.58121666666667</v>
      </c>
      <c r="L36" s="49" t="n">
        <v>85682.9952</v>
      </c>
      <c r="M36" s="50" t="n">
        <v>37.0059</v>
      </c>
      <c r="N36" s="50" t="n">
        <v>40.9688</v>
      </c>
      <c r="O36" s="50" t="n">
        <v>43.048</v>
      </c>
      <c r="P36" s="50" t="n">
        <v>12866.22</v>
      </c>
      <c r="Q36" s="50" t="n">
        <v>96.98</v>
      </c>
      <c r="R36" s="51" t="n">
        <f aca="false">P36/3600</f>
        <v>3.5739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58.5328</v>
      </c>
      <c r="E37" s="50" t="n">
        <v>34.4625</v>
      </c>
      <c r="F37" s="50" t="n">
        <v>39.5947</v>
      </c>
      <c r="G37" s="50" t="n">
        <v>41.9087</v>
      </c>
      <c r="H37" s="50" t="n">
        <v>9457.8</v>
      </c>
      <c r="I37" s="50" t="n">
        <v>84.1</v>
      </c>
      <c r="J37" s="51" t="n">
        <f aca="false">H37/3600</f>
        <v>2.62716666666667</v>
      </c>
      <c r="L37" s="49" t="n">
        <v>44958.5328</v>
      </c>
      <c r="M37" s="50" t="n">
        <v>34.4625</v>
      </c>
      <c r="N37" s="50" t="n">
        <v>39.5947</v>
      </c>
      <c r="O37" s="50" t="n">
        <v>41.9087</v>
      </c>
      <c r="P37" s="50" t="n">
        <v>9426.92</v>
      </c>
      <c r="Q37" s="50" t="n">
        <v>84.45</v>
      </c>
      <c r="R37" s="51" t="n">
        <f aca="false">P37/3600</f>
        <v>2.61858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66.8776</v>
      </c>
      <c r="E38" s="58" t="n">
        <v>31.9939</v>
      </c>
      <c r="F38" s="58" t="n">
        <v>38.6394</v>
      </c>
      <c r="G38" s="58" t="n">
        <v>41.0815</v>
      </c>
      <c r="H38" s="58" t="n">
        <v>8017.35</v>
      </c>
      <c r="I38" s="58" t="n">
        <v>74.61</v>
      </c>
      <c r="J38" s="59" t="n">
        <f aca="false">H38/3600</f>
        <v>2.22704166666667</v>
      </c>
      <c r="L38" s="57" t="n">
        <v>24766.8776</v>
      </c>
      <c r="M38" s="58" t="n">
        <v>31.9939</v>
      </c>
      <c r="N38" s="58" t="n">
        <v>38.6394</v>
      </c>
      <c r="O38" s="58" t="n">
        <v>41.0815</v>
      </c>
      <c r="P38" s="58" t="n">
        <v>7858.76</v>
      </c>
      <c r="Q38" s="58" t="n">
        <v>74.99</v>
      </c>
      <c r="R38" s="59" t="n">
        <f aca="false">P38/3600</f>
        <v>2.1829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50.3144</v>
      </c>
      <c r="E39" s="43" t="n">
        <v>41.6149</v>
      </c>
      <c r="F39" s="43" t="n">
        <v>44.0051</v>
      </c>
      <c r="G39" s="43" t="n">
        <v>44.6375</v>
      </c>
      <c r="H39" s="43" t="n">
        <v>2616.73</v>
      </c>
      <c r="I39" s="43" t="n">
        <v>20.8</v>
      </c>
      <c r="J39" s="44" t="n">
        <f aca="false">H39/3600</f>
        <v>0.726869444444445</v>
      </c>
      <c r="L39" s="42" t="n">
        <v>22550.3144</v>
      </c>
      <c r="M39" s="43" t="n">
        <v>41.6149</v>
      </c>
      <c r="N39" s="43" t="n">
        <v>44.0051</v>
      </c>
      <c r="O39" s="43" t="n">
        <v>44.6375</v>
      </c>
      <c r="P39" s="43" t="n">
        <v>2588.72</v>
      </c>
      <c r="Q39" s="43" t="n">
        <v>21.02</v>
      </c>
      <c r="R39" s="44" t="n">
        <f aca="false">P39/3600</f>
        <v>0.7190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44.1152</v>
      </c>
      <c r="E40" s="50" t="n">
        <v>38.2312</v>
      </c>
      <c r="F40" s="50" t="n">
        <v>41.3874</v>
      </c>
      <c r="G40" s="50" t="n">
        <v>41.7575</v>
      </c>
      <c r="H40" s="50" t="n">
        <v>1961.16</v>
      </c>
      <c r="I40" s="50" t="n">
        <v>17.53</v>
      </c>
      <c r="J40" s="51" t="n">
        <f aca="false">H40/3600</f>
        <v>0.544766666666667</v>
      </c>
      <c r="L40" s="49" t="n">
        <v>12244.1152</v>
      </c>
      <c r="M40" s="50" t="n">
        <v>38.2312</v>
      </c>
      <c r="N40" s="50" t="n">
        <v>41.3874</v>
      </c>
      <c r="O40" s="50" t="n">
        <v>41.7575</v>
      </c>
      <c r="P40" s="50" t="n">
        <v>1940.26</v>
      </c>
      <c r="Q40" s="50" t="n">
        <v>17.72</v>
      </c>
      <c r="R40" s="51" t="n">
        <f aca="false">P40/3600</f>
        <v>0.53896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2.6816</v>
      </c>
      <c r="E41" s="50" t="n">
        <v>35.2984</v>
      </c>
      <c r="F41" s="50" t="n">
        <v>39.4659</v>
      </c>
      <c r="G41" s="50" t="n">
        <v>39.6452</v>
      </c>
      <c r="H41" s="50" t="n">
        <v>1507.99</v>
      </c>
      <c r="I41" s="50" t="n">
        <v>14.09</v>
      </c>
      <c r="J41" s="51" t="n">
        <f aca="false">H41/3600</f>
        <v>0.418886111111111</v>
      </c>
      <c r="L41" s="49" t="n">
        <v>6627.2472</v>
      </c>
      <c r="M41" s="50" t="n">
        <v>35.2984</v>
      </c>
      <c r="N41" s="50" t="n">
        <v>39.4659</v>
      </c>
      <c r="O41" s="50" t="n">
        <v>39.6452</v>
      </c>
      <c r="P41" s="50" t="n">
        <v>1488.71</v>
      </c>
      <c r="Q41" s="50" t="n">
        <v>14.24</v>
      </c>
      <c r="R41" s="51" t="n">
        <f aca="false">P41/3600</f>
        <v>0.41353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9.8536</v>
      </c>
      <c r="E42" s="58" t="n">
        <v>32.7454</v>
      </c>
      <c r="F42" s="58" t="n">
        <v>37.9896</v>
      </c>
      <c r="G42" s="58" t="n">
        <v>37.9664</v>
      </c>
      <c r="H42" s="58" t="n">
        <v>1267.17</v>
      </c>
      <c r="I42" s="58" t="n">
        <v>11.86</v>
      </c>
      <c r="J42" s="59" t="n">
        <f aca="false">H42/3600</f>
        <v>0.351991666666667</v>
      </c>
      <c r="L42" s="57" t="n">
        <v>3722.2176</v>
      </c>
      <c r="M42" s="58" t="n">
        <v>32.7454</v>
      </c>
      <c r="N42" s="58" t="n">
        <v>37.9896</v>
      </c>
      <c r="O42" s="58" t="n">
        <v>37.9664</v>
      </c>
      <c r="P42" s="58" t="n">
        <v>1273.68</v>
      </c>
      <c r="Q42" s="58" t="n">
        <v>11.98</v>
      </c>
      <c r="R42" s="59" t="n">
        <f aca="false">P42/3600</f>
        <v>0.353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13.6832</v>
      </c>
      <c r="E43" s="43" t="n">
        <v>41.9676</v>
      </c>
      <c r="F43" s="43" t="n">
        <v>44.1907</v>
      </c>
      <c r="G43" s="43" t="n">
        <v>45.5923</v>
      </c>
      <c r="H43" s="43" t="n">
        <v>3201.72</v>
      </c>
      <c r="I43" s="43" t="n">
        <v>21.92</v>
      </c>
      <c r="J43" s="44" t="n">
        <f aca="false">H43/3600</f>
        <v>0.889366666666667</v>
      </c>
      <c r="L43" s="42" t="n">
        <v>25713.6832</v>
      </c>
      <c r="M43" s="43" t="n">
        <v>41.9676</v>
      </c>
      <c r="N43" s="43" t="n">
        <v>44.1907</v>
      </c>
      <c r="O43" s="43" t="n">
        <v>45.5923</v>
      </c>
      <c r="P43" s="43" t="n">
        <v>3184.41</v>
      </c>
      <c r="Q43" s="43" t="n">
        <v>22.21</v>
      </c>
      <c r="R43" s="44" t="n">
        <f aca="false">P43/3600</f>
        <v>0.8845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22.6432</v>
      </c>
      <c r="E44" s="50" t="n">
        <v>39.0302</v>
      </c>
      <c r="F44" s="50" t="n">
        <v>41.9022</v>
      </c>
      <c r="G44" s="50" t="n">
        <v>43.056</v>
      </c>
      <c r="H44" s="50" t="n">
        <v>2354.89</v>
      </c>
      <c r="I44" s="50" t="n">
        <v>19.6</v>
      </c>
      <c r="J44" s="51" t="n">
        <f aca="false">H44/3600</f>
        <v>0.654136111111111</v>
      </c>
      <c r="L44" s="49" t="n">
        <v>15422.6432</v>
      </c>
      <c r="M44" s="50" t="n">
        <v>39.0302</v>
      </c>
      <c r="N44" s="50" t="n">
        <v>41.9022</v>
      </c>
      <c r="O44" s="50" t="n">
        <v>43.056</v>
      </c>
      <c r="P44" s="50" t="n">
        <v>2327.05</v>
      </c>
      <c r="Q44" s="50" t="n">
        <v>19.89</v>
      </c>
      <c r="R44" s="51" t="n">
        <f aca="false">P44/3600</f>
        <v>0.6464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83.9128</v>
      </c>
      <c r="E45" s="50" t="n">
        <v>35.9647</v>
      </c>
      <c r="F45" s="50" t="n">
        <v>40.0916</v>
      </c>
      <c r="G45" s="50" t="n">
        <v>41.0691</v>
      </c>
      <c r="H45" s="50" t="n">
        <v>1854.36</v>
      </c>
      <c r="I45" s="50" t="n">
        <v>17.45</v>
      </c>
      <c r="J45" s="51" t="n">
        <f aca="false">H45/3600</f>
        <v>0.5151</v>
      </c>
      <c r="L45" s="49" t="n">
        <v>9190.3552</v>
      </c>
      <c r="M45" s="50" t="n">
        <v>35.9647</v>
      </c>
      <c r="N45" s="50" t="n">
        <v>40.0916</v>
      </c>
      <c r="O45" s="50" t="n">
        <v>41.0691</v>
      </c>
      <c r="P45" s="50" t="n">
        <v>1847.44</v>
      </c>
      <c r="Q45" s="50" t="n">
        <v>17.54</v>
      </c>
      <c r="R45" s="51" t="n">
        <f aca="false">P45/3600</f>
        <v>0.5131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52.8544</v>
      </c>
      <c r="E46" s="58" t="n">
        <v>32.8661</v>
      </c>
      <c r="F46" s="58" t="n">
        <v>38.7927</v>
      </c>
      <c r="G46" s="58" t="n">
        <v>39.6563</v>
      </c>
      <c r="H46" s="58" t="n">
        <v>1573.5</v>
      </c>
      <c r="I46" s="58" t="n">
        <v>15.19</v>
      </c>
      <c r="J46" s="59" t="n">
        <f aca="false">H46/3600</f>
        <v>0.437083333333333</v>
      </c>
      <c r="L46" s="57" t="n">
        <v>5356.3008</v>
      </c>
      <c r="M46" s="58" t="n">
        <v>32.8661</v>
      </c>
      <c r="N46" s="58" t="n">
        <v>38.7927</v>
      </c>
      <c r="O46" s="58" t="n">
        <v>39.6563</v>
      </c>
      <c r="P46" s="58" t="n">
        <v>1569.16</v>
      </c>
      <c r="Q46" s="58" t="n">
        <v>15.36</v>
      </c>
      <c r="R46" s="59" t="n">
        <f aca="false">P46/3600</f>
        <v>0.4358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82.708</v>
      </c>
      <c r="E47" s="43" t="n">
        <v>40.9951</v>
      </c>
      <c r="F47" s="43" t="n">
        <v>42.57</v>
      </c>
      <c r="G47" s="43" t="n">
        <v>43.3993</v>
      </c>
      <c r="H47" s="43" t="n">
        <v>3697.82</v>
      </c>
      <c r="I47" s="43" t="n">
        <v>23.2</v>
      </c>
      <c r="J47" s="44" t="n">
        <f aca="false">H47/3600</f>
        <v>1.02717222222222</v>
      </c>
      <c r="L47" s="42" t="n">
        <v>46782.708</v>
      </c>
      <c r="M47" s="43" t="n">
        <v>40.9951</v>
      </c>
      <c r="N47" s="43" t="n">
        <v>42.57</v>
      </c>
      <c r="O47" s="43" t="n">
        <v>43.3993</v>
      </c>
      <c r="P47" s="43" t="n">
        <v>3685.63</v>
      </c>
      <c r="Q47" s="43" t="n">
        <v>23.42</v>
      </c>
      <c r="R47" s="44" t="n">
        <f aca="false">P47/3600</f>
        <v>1.0237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52.2184</v>
      </c>
      <c r="E48" s="50" t="n">
        <v>36.8272</v>
      </c>
      <c r="F48" s="50" t="n">
        <v>39.4958</v>
      </c>
      <c r="G48" s="50" t="n">
        <v>40.2837</v>
      </c>
      <c r="H48" s="50" t="n">
        <v>3205.97</v>
      </c>
      <c r="I48" s="50" t="n">
        <v>21.1</v>
      </c>
      <c r="J48" s="51" t="n">
        <f aca="false">H48/3600</f>
        <v>0.890547222222222</v>
      </c>
      <c r="L48" s="49" t="n">
        <v>29052.2184</v>
      </c>
      <c r="M48" s="50" t="n">
        <v>36.8272</v>
      </c>
      <c r="N48" s="50" t="n">
        <v>39.4958</v>
      </c>
      <c r="O48" s="50" t="n">
        <v>40.2837</v>
      </c>
      <c r="P48" s="50" t="n">
        <v>3181.59</v>
      </c>
      <c r="Q48" s="50" t="n">
        <v>21.14</v>
      </c>
      <c r="R48" s="51" t="n">
        <f aca="false">P48/3600</f>
        <v>0.883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24.528</v>
      </c>
      <c r="E49" s="50" t="n">
        <v>33.0101</v>
      </c>
      <c r="F49" s="50" t="n">
        <v>37.4163</v>
      </c>
      <c r="G49" s="50" t="n">
        <v>38.1142</v>
      </c>
      <c r="H49" s="50" t="n">
        <v>2351.46</v>
      </c>
      <c r="I49" s="50" t="n">
        <v>18.67</v>
      </c>
      <c r="J49" s="51" t="n">
        <f aca="false">H49/3600</f>
        <v>0.653183333333333</v>
      </c>
      <c r="L49" s="49" t="n">
        <v>17338.712</v>
      </c>
      <c r="M49" s="50" t="n">
        <v>33.0101</v>
      </c>
      <c r="N49" s="50" t="n">
        <v>37.4163</v>
      </c>
      <c r="O49" s="50" t="n">
        <v>38.1142</v>
      </c>
      <c r="P49" s="50" t="n">
        <v>2329.54</v>
      </c>
      <c r="Q49" s="50" t="n">
        <v>18.91</v>
      </c>
      <c r="R49" s="51" t="n">
        <f aca="false">P49/3600</f>
        <v>0.6470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9.9856</v>
      </c>
      <c r="E50" s="58" t="n">
        <v>29.3306</v>
      </c>
      <c r="F50" s="58" t="n">
        <v>35.9887</v>
      </c>
      <c r="G50" s="58" t="n">
        <v>36.6062</v>
      </c>
      <c r="H50" s="58" t="n">
        <v>1682.94</v>
      </c>
      <c r="I50" s="58" t="n">
        <v>16.23</v>
      </c>
      <c r="J50" s="59" t="n">
        <f aca="false">H50/3600</f>
        <v>0.467483333333333</v>
      </c>
      <c r="L50" s="57" t="n">
        <v>9496.7336</v>
      </c>
      <c r="M50" s="58" t="n">
        <v>29.3306</v>
      </c>
      <c r="N50" s="58" t="n">
        <v>35.9887</v>
      </c>
      <c r="O50" s="58" t="n">
        <v>36.6062</v>
      </c>
      <c r="P50" s="58" t="n">
        <v>1678.28</v>
      </c>
      <c r="Q50" s="58" t="n">
        <v>16.33</v>
      </c>
      <c r="R50" s="59" t="n">
        <f aca="false">P50/3600</f>
        <v>0.4661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94.2624</v>
      </c>
      <c r="E51" s="43" t="n">
        <v>42.3252</v>
      </c>
      <c r="F51" s="43" t="n">
        <v>43.4074</v>
      </c>
      <c r="G51" s="43" t="n">
        <v>44.2781</v>
      </c>
      <c r="H51" s="43" t="n">
        <v>1685.27</v>
      </c>
      <c r="I51" s="43" t="n">
        <v>9.97</v>
      </c>
      <c r="J51" s="44" t="n">
        <f aca="false">H51/3600</f>
        <v>0.468130555555556</v>
      </c>
      <c r="L51" s="42" t="n">
        <v>16294.2608</v>
      </c>
      <c r="M51" s="43" t="n">
        <v>42.3252</v>
      </c>
      <c r="N51" s="43" t="n">
        <v>43.4074</v>
      </c>
      <c r="O51" s="43" t="n">
        <v>44.2781</v>
      </c>
      <c r="P51" s="43" t="n">
        <v>1678.56</v>
      </c>
      <c r="Q51" s="43" t="n">
        <v>10.03</v>
      </c>
      <c r="R51" s="44" t="n">
        <f aca="false">P51/3600</f>
        <v>0.4662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9.3208</v>
      </c>
      <c r="E52" s="50" t="n">
        <v>38.9133</v>
      </c>
      <c r="F52" s="50" t="n">
        <v>40.2444</v>
      </c>
      <c r="G52" s="50" t="n">
        <v>41.6863</v>
      </c>
      <c r="H52" s="50" t="n">
        <v>1334.84</v>
      </c>
      <c r="I52" s="50" t="n">
        <v>9.13</v>
      </c>
      <c r="J52" s="51" t="n">
        <f aca="false">H52/3600</f>
        <v>0.370788888888889</v>
      </c>
      <c r="L52" s="49" t="n">
        <v>9829.3208</v>
      </c>
      <c r="M52" s="50" t="n">
        <v>38.9133</v>
      </c>
      <c r="N52" s="50" t="n">
        <v>40.2444</v>
      </c>
      <c r="O52" s="50" t="n">
        <v>41.6863</v>
      </c>
      <c r="P52" s="50" t="n">
        <v>1315.94</v>
      </c>
      <c r="Q52" s="50" t="n">
        <v>9.22</v>
      </c>
      <c r="R52" s="51" t="n">
        <f aca="false">P52/3600</f>
        <v>0.3655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8.6736</v>
      </c>
      <c r="E53" s="50" t="n">
        <v>35.4702</v>
      </c>
      <c r="F53" s="50" t="n">
        <v>38.1022</v>
      </c>
      <c r="G53" s="50" t="n">
        <v>39.8583</v>
      </c>
      <c r="H53" s="50" t="n">
        <v>1003.81</v>
      </c>
      <c r="I53" s="50" t="n">
        <v>8.37</v>
      </c>
      <c r="J53" s="51" t="n">
        <f aca="false">H53/3600</f>
        <v>0.278836111111111</v>
      </c>
      <c r="L53" s="49" t="n">
        <v>5612.7816</v>
      </c>
      <c r="M53" s="50" t="n">
        <v>35.4702</v>
      </c>
      <c r="N53" s="50" t="n">
        <v>38.1022</v>
      </c>
      <c r="O53" s="50" t="n">
        <v>39.8583</v>
      </c>
      <c r="P53" s="50" t="n">
        <v>996.87</v>
      </c>
      <c r="Q53" s="50" t="n">
        <v>8.41</v>
      </c>
      <c r="R53" s="51" t="n">
        <f aca="false">P53/3600</f>
        <v>0.2769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20.5336</v>
      </c>
      <c r="E54" s="58" t="n">
        <v>32.0556</v>
      </c>
      <c r="F54" s="58" t="n">
        <v>36.7335</v>
      </c>
      <c r="G54" s="58" t="n">
        <v>38.5274</v>
      </c>
      <c r="H54" s="58" t="n">
        <v>805.19</v>
      </c>
      <c r="I54" s="58" t="n">
        <v>7.28</v>
      </c>
      <c r="J54" s="59" t="n">
        <f aca="false">H54/3600</f>
        <v>0.223663888888889</v>
      </c>
      <c r="L54" s="57" t="n">
        <v>2822.3872</v>
      </c>
      <c r="M54" s="58" t="n">
        <v>32.0556</v>
      </c>
      <c r="N54" s="58" t="n">
        <v>36.7335</v>
      </c>
      <c r="O54" s="58" t="n">
        <v>38.5274</v>
      </c>
      <c r="P54" s="58" t="n">
        <v>803.05</v>
      </c>
      <c r="Q54" s="58" t="n">
        <v>7.35</v>
      </c>
      <c r="R54" s="59" t="n">
        <f aca="false">P54/3600</f>
        <v>0.2230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71.7416</v>
      </c>
      <c r="E55" s="43" t="n">
        <v>42.9567</v>
      </c>
      <c r="F55" s="43" t="n">
        <v>45.2456</v>
      </c>
      <c r="G55" s="43" t="n">
        <v>45.0289</v>
      </c>
      <c r="H55" s="43" t="n">
        <v>655.85</v>
      </c>
      <c r="I55" s="43" t="n">
        <v>4.74</v>
      </c>
      <c r="J55" s="44" t="n">
        <f aca="false">H55/3600</f>
        <v>0.182180555555556</v>
      </c>
      <c r="L55" s="42" t="n">
        <v>5771.7416</v>
      </c>
      <c r="M55" s="43" t="n">
        <v>42.9567</v>
      </c>
      <c r="N55" s="43" t="n">
        <v>45.2456</v>
      </c>
      <c r="O55" s="43" t="n">
        <v>45.0289</v>
      </c>
      <c r="P55" s="43" t="n">
        <v>654.44</v>
      </c>
      <c r="Q55" s="43" t="n">
        <v>4.77</v>
      </c>
      <c r="R55" s="44" t="n">
        <f aca="false">P55/3600</f>
        <v>0.18178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4.1144</v>
      </c>
      <c r="E56" s="50" t="n">
        <v>39.3434</v>
      </c>
      <c r="F56" s="50" t="n">
        <v>42.3055</v>
      </c>
      <c r="G56" s="50" t="n">
        <v>41.8283</v>
      </c>
      <c r="H56" s="50" t="n">
        <v>476.71</v>
      </c>
      <c r="I56" s="50" t="n">
        <v>4.11</v>
      </c>
      <c r="J56" s="51" t="n">
        <f aca="false">H56/3600</f>
        <v>0.132419444444444</v>
      </c>
      <c r="L56" s="49" t="n">
        <v>3414.1144</v>
      </c>
      <c r="M56" s="50" t="n">
        <v>39.3434</v>
      </c>
      <c r="N56" s="50" t="n">
        <v>42.3055</v>
      </c>
      <c r="O56" s="50" t="n">
        <v>41.8283</v>
      </c>
      <c r="P56" s="50" t="n">
        <v>473.97</v>
      </c>
      <c r="Q56" s="50" t="n">
        <v>4.13</v>
      </c>
      <c r="R56" s="51" t="n">
        <f aca="false">P56/3600</f>
        <v>0.1316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6.4064</v>
      </c>
      <c r="E57" s="50" t="n">
        <v>35.9067</v>
      </c>
      <c r="F57" s="50" t="n">
        <v>40.0951</v>
      </c>
      <c r="G57" s="50" t="n">
        <v>39.4473</v>
      </c>
      <c r="H57" s="50" t="n">
        <v>376.48</v>
      </c>
      <c r="I57" s="50" t="n">
        <v>3.55</v>
      </c>
      <c r="J57" s="51" t="n">
        <f aca="false">H57/3600</f>
        <v>0.104577777777778</v>
      </c>
      <c r="L57" s="49" t="n">
        <v>1946.4064</v>
      </c>
      <c r="M57" s="50" t="n">
        <v>35.9067</v>
      </c>
      <c r="N57" s="50" t="n">
        <v>40.0951</v>
      </c>
      <c r="O57" s="50" t="n">
        <v>39.4473</v>
      </c>
      <c r="P57" s="50" t="n">
        <v>377.72</v>
      </c>
      <c r="Q57" s="50" t="n">
        <v>3.57</v>
      </c>
      <c r="R57" s="51" t="n">
        <f aca="false">P57/3600</f>
        <v>0.1049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5.8416</v>
      </c>
      <c r="E58" s="58" t="n">
        <v>32.7191</v>
      </c>
      <c r="F58" s="58" t="n">
        <v>38.5761</v>
      </c>
      <c r="G58" s="58" t="n">
        <v>37.7471</v>
      </c>
      <c r="H58" s="58" t="n">
        <v>312.24</v>
      </c>
      <c r="I58" s="58" t="n">
        <v>3.03</v>
      </c>
      <c r="J58" s="59" t="n">
        <f aca="false">H58/3600</f>
        <v>0.0867333333333333</v>
      </c>
      <c r="L58" s="57" t="n">
        <v>1075.8416</v>
      </c>
      <c r="M58" s="58" t="n">
        <v>32.7191</v>
      </c>
      <c r="N58" s="58" t="n">
        <v>38.5761</v>
      </c>
      <c r="O58" s="58" t="n">
        <v>37.7471</v>
      </c>
      <c r="P58" s="58" t="n">
        <v>311.1</v>
      </c>
      <c r="Q58" s="58" t="n">
        <v>3.07</v>
      </c>
      <c r="R58" s="59" t="n">
        <f aca="false">P58/3600</f>
        <v>0.08641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80.1032</v>
      </c>
      <c r="E59" s="43" t="n">
        <v>41.1759</v>
      </c>
      <c r="F59" s="43" t="n">
        <v>43.3745</v>
      </c>
      <c r="G59" s="43" t="n">
        <v>44.3462</v>
      </c>
      <c r="H59" s="43" t="n">
        <v>1149.37</v>
      </c>
      <c r="I59" s="43" t="n">
        <v>6.82</v>
      </c>
      <c r="J59" s="44" t="n">
        <f aca="false">H59/3600</f>
        <v>0.319269444444444</v>
      </c>
      <c r="L59" s="42" t="n">
        <v>14080.1032</v>
      </c>
      <c r="M59" s="43" t="n">
        <v>41.1759</v>
      </c>
      <c r="N59" s="43" t="n">
        <v>43.3745</v>
      </c>
      <c r="O59" s="43" t="n">
        <v>44.3462</v>
      </c>
      <c r="P59" s="43" t="n">
        <v>1141.73</v>
      </c>
      <c r="Q59" s="43" t="n">
        <v>6.88</v>
      </c>
      <c r="R59" s="44" t="n">
        <f aca="false">P59/3600</f>
        <v>0.3171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51.256</v>
      </c>
      <c r="E60" s="50" t="n">
        <v>36.77</v>
      </c>
      <c r="F60" s="50" t="n">
        <v>40.841</v>
      </c>
      <c r="G60" s="50" t="n">
        <v>41.8231</v>
      </c>
      <c r="H60" s="50" t="n">
        <v>934.68</v>
      </c>
      <c r="I60" s="50" t="n">
        <v>5.98</v>
      </c>
      <c r="J60" s="51" t="n">
        <f aca="false">H60/3600</f>
        <v>0.259633333333333</v>
      </c>
      <c r="L60" s="49" t="n">
        <v>8951.256</v>
      </c>
      <c r="M60" s="50" t="n">
        <v>36.77</v>
      </c>
      <c r="N60" s="50" t="n">
        <v>40.841</v>
      </c>
      <c r="O60" s="50" t="n">
        <v>41.8231</v>
      </c>
      <c r="P60" s="50" t="n">
        <v>924.86</v>
      </c>
      <c r="Q60" s="50" t="n">
        <v>6.03</v>
      </c>
      <c r="R60" s="51" t="n">
        <f aca="false">P60/3600</f>
        <v>0.2569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5.4456</v>
      </c>
      <c r="E61" s="50" t="n">
        <v>32.9791</v>
      </c>
      <c r="F61" s="50" t="n">
        <v>39.2032</v>
      </c>
      <c r="G61" s="50" t="n">
        <v>40.1038</v>
      </c>
      <c r="H61" s="50" t="n">
        <v>648.23</v>
      </c>
      <c r="I61" s="50" t="n">
        <v>5.18</v>
      </c>
      <c r="J61" s="51" t="n">
        <f aca="false">H61/3600</f>
        <v>0.180063888888889</v>
      </c>
      <c r="L61" s="49" t="n">
        <v>5475.4456</v>
      </c>
      <c r="M61" s="50" t="n">
        <v>32.9791</v>
      </c>
      <c r="N61" s="50" t="n">
        <v>39.2032</v>
      </c>
      <c r="O61" s="50" t="n">
        <v>40.1038</v>
      </c>
      <c r="P61" s="50" t="n">
        <v>644.33</v>
      </c>
      <c r="Q61" s="50" t="n">
        <v>5.25</v>
      </c>
      <c r="R61" s="51" t="n">
        <f aca="false">P61/3600</f>
        <v>0.1789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6.0424</v>
      </c>
      <c r="E62" s="58" t="n">
        <v>29.477</v>
      </c>
      <c r="F62" s="58" t="n">
        <v>38.165</v>
      </c>
      <c r="G62" s="58" t="n">
        <v>38.9552</v>
      </c>
      <c r="H62" s="58" t="n">
        <v>494.6</v>
      </c>
      <c r="I62" s="58" t="n">
        <v>4.64</v>
      </c>
      <c r="J62" s="59" t="n">
        <f aca="false">H62/3600</f>
        <v>0.137388888888889</v>
      </c>
      <c r="L62" s="57" t="n">
        <v>3236.0424</v>
      </c>
      <c r="M62" s="58" t="n">
        <v>29.477</v>
      </c>
      <c r="N62" s="58" t="n">
        <v>38.165</v>
      </c>
      <c r="O62" s="58" t="n">
        <v>38.9552</v>
      </c>
      <c r="P62" s="58" t="n">
        <v>494.61</v>
      </c>
      <c r="Q62" s="58" t="n">
        <v>4.66</v>
      </c>
      <c r="R62" s="59" t="n">
        <f aca="false">P62/3600</f>
        <v>0.1373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60.6416</v>
      </c>
      <c r="E63" s="43" t="n">
        <v>40.9605</v>
      </c>
      <c r="F63" s="43" t="n">
        <v>42.2163</v>
      </c>
      <c r="G63" s="43" t="n">
        <v>42.9033</v>
      </c>
      <c r="H63" s="43" t="n">
        <v>1048.81</v>
      </c>
      <c r="I63" s="43" t="n">
        <v>6.03</v>
      </c>
      <c r="J63" s="44" t="n">
        <f aca="false">H63/3600</f>
        <v>0.291336111111111</v>
      </c>
      <c r="L63" s="42" t="n">
        <v>12260.5824</v>
      </c>
      <c r="M63" s="43" t="n">
        <v>40.9605</v>
      </c>
      <c r="N63" s="43" t="n">
        <v>42.2163</v>
      </c>
      <c r="O63" s="43" t="n">
        <v>42.9033</v>
      </c>
      <c r="P63" s="43" t="n">
        <v>1035.54</v>
      </c>
      <c r="Q63" s="43" t="n">
        <v>6.06</v>
      </c>
      <c r="R63" s="44" t="n">
        <f aca="false">P63/3600</f>
        <v>0.2876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8.9504</v>
      </c>
      <c r="E64" s="50" t="n">
        <v>36.6576</v>
      </c>
      <c r="F64" s="50" t="n">
        <v>39.1817</v>
      </c>
      <c r="G64" s="50" t="n">
        <v>39.7036</v>
      </c>
      <c r="H64" s="50" t="n">
        <v>806.34</v>
      </c>
      <c r="I64" s="50" t="n">
        <v>5.43</v>
      </c>
      <c r="J64" s="51" t="n">
        <f aca="false">H64/3600</f>
        <v>0.223983333333333</v>
      </c>
      <c r="L64" s="49" t="n">
        <v>7528.9504</v>
      </c>
      <c r="M64" s="50" t="n">
        <v>36.6576</v>
      </c>
      <c r="N64" s="50" t="n">
        <v>39.1817</v>
      </c>
      <c r="O64" s="50" t="n">
        <v>39.7036</v>
      </c>
      <c r="P64" s="50" t="n">
        <v>801.17</v>
      </c>
      <c r="Q64" s="50" t="n">
        <v>5.51</v>
      </c>
      <c r="R64" s="51" t="n">
        <f aca="false">P64/3600</f>
        <v>0.2225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5.24</v>
      </c>
      <c r="E65" s="50" t="n">
        <v>32.6977</v>
      </c>
      <c r="F65" s="50" t="n">
        <v>37.002</v>
      </c>
      <c r="G65" s="50" t="n">
        <v>37.4485</v>
      </c>
      <c r="H65" s="50" t="n">
        <v>527.92</v>
      </c>
      <c r="I65" s="50" t="n">
        <v>4.73</v>
      </c>
      <c r="J65" s="51" t="n">
        <f aca="false">H65/3600</f>
        <v>0.146644444444444</v>
      </c>
      <c r="L65" s="49" t="n">
        <v>4275.24</v>
      </c>
      <c r="M65" s="50" t="n">
        <v>32.6977</v>
      </c>
      <c r="N65" s="50" t="n">
        <v>37.002</v>
      </c>
      <c r="O65" s="50" t="n">
        <v>37.4485</v>
      </c>
      <c r="P65" s="50" t="n">
        <v>521.28</v>
      </c>
      <c r="Q65" s="50" t="n">
        <v>4.78</v>
      </c>
      <c r="R65" s="51" t="n">
        <f aca="false">P65/3600</f>
        <v>0.144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9.6448</v>
      </c>
      <c r="E66" s="58" t="n">
        <v>29.1794</v>
      </c>
      <c r="F66" s="58" t="n">
        <v>35.5398</v>
      </c>
      <c r="G66" s="58" t="n">
        <v>35.9615</v>
      </c>
      <c r="H66" s="58" t="n">
        <v>390.82</v>
      </c>
      <c r="I66" s="58" t="n">
        <v>3.95</v>
      </c>
      <c r="J66" s="59" t="n">
        <f aca="false">H66/3600</f>
        <v>0.108561111111111</v>
      </c>
      <c r="L66" s="57" t="n">
        <v>2229.6448</v>
      </c>
      <c r="M66" s="58" t="n">
        <v>29.1794</v>
      </c>
      <c r="N66" s="58" t="n">
        <v>35.5398</v>
      </c>
      <c r="O66" s="58" t="n">
        <v>35.9615</v>
      </c>
      <c r="P66" s="58" t="n">
        <v>383.86</v>
      </c>
      <c r="Q66" s="58" t="n">
        <v>4</v>
      </c>
      <c r="R66" s="59" t="n">
        <f aca="false">P66/3600</f>
        <v>0.1066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7.932</v>
      </c>
      <c r="E67" s="43" t="n">
        <v>42.4412</v>
      </c>
      <c r="F67" s="43" t="n">
        <v>43.0428</v>
      </c>
      <c r="G67" s="43" t="n">
        <v>43.9523</v>
      </c>
      <c r="H67" s="43" t="n">
        <v>496.08</v>
      </c>
      <c r="I67" s="43" t="n">
        <v>2.84</v>
      </c>
      <c r="J67" s="44" t="n">
        <f aca="false">H67/3600</f>
        <v>0.1378</v>
      </c>
      <c r="L67" s="42" t="n">
        <v>4867.9224</v>
      </c>
      <c r="M67" s="43" t="n">
        <v>42.4412</v>
      </c>
      <c r="N67" s="43" t="n">
        <v>43.0428</v>
      </c>
      <c r="O67" s="43" t="n">
        <v>43.9523</v>
      </c>
      <c r="P67" s="43" t="n">
        <v>493.75</v>
      </c>
      <c r="Q67" s="43" t="n">
        <v>2.85</v>
      </c>
      <c r="R67" s="44" t="n">
        <f aca="false">P67/3600</f>
        <v>0.1371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13.0488</v>
      </c>
      <c r="E68" s="50" t="n">
        <v>38.3734</v>
      </c>
      <c r="F68" s="50" t="n">
        <v>39.8427</v>
      </c>
      <c r="G68" s="50" t="n">
        <v>41.0977</v>
      </c>
      <c r="H68" s="50" t="n">
        <v>343.11</v>
      </c>
      <c r="I68" s="50" t="n">
        <v>2.59</v>
      </c>
      <c r="J68" s="51" t="n">
        <f aca="false">H68/3600</f>
        <v>0.0953083333333333</v>
      </c>
      <c r="L68" s="49" t="n">
        <v>2913.0488</v>
      </c>
      <c r="M68" s="50" t="n">
        <v>38.3734</v>
      </c>
      <c r="N68" s="50" t="n">
        <v>39.8427</v>
      </c>
      <c r="O68" s="50" t="n">
        <v>41.0977</v>
      </c>
      <c r="P68" s="50" t="n">
        <v>340.47</v>
      </c>
      <c r="Q68" s="50" t="n">
        <v>2.63</v>
      </c>
      <c r="R68" s="51" t="n">
        <f aca="false">P68/3600</f>
        <v>0.0945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8.3152</v>
      </c>
      <c r="E69" s="50" t="n">
        <v>34.5103</v>
      </c>
      <c r="F69" s="50" t="n">
        <v>37.7173</v>
      </c>
      <c r="G69" s="50" t="n">
        <v>38.9178</v>
      </c>
      <c r="H69" s="50" t="n">
        <v>250.62</v>
      </c>
      <c r="I69" s="50" t="n">
        <v>2.29</v>
      </c>
      <c r="J69" s="51" t="n">
        <f aca="false">H69/3600</f>
        <v>0.0696166666666667</v>
      </c>
      <c r="L69" s="49" t="n">
        <v>1578.3152</v>
      </c>
      <c r="M69" s="50" t="n">
        <v>34.5103</v>
      </c>
      <c r="N69" s="50" t="n">
        <v>37.7173</v>
      </c>
      <c r="O69" s="50" t="n">
        <v>38.9178</v>
      </c>
      <c r="P69" s="50" t="n">
        <v>250.13</v>
      </c>
      <c r="Q69" s="50" t="n">
        <v>2.31</v>
      </c>
      <c r="R69" s="51" t="n">
        <f aca="false">P69/3600</f>
        <v>0.06948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5.724</v>
      </c>
      <c r="E70" s="58" t="n">
        <v>31.2737</v>
      </c>
      <c r="F70" s="58" t="n">
        <v>36.2639</v>
      </c>
      <c r="G70" s="58" t="n">
        <v>37.309</v>
      </c>
      <c r="H70" s="58" t="n">
        <v>199.54</v>
      </c>
      <c r="I70" s="58" t="n">
        <v>1.96</v>
      </c>
      <c r="J70" s="59" t="n">
        <f aca="false">H70/3600</f>
        <v>0.0554277777777778</v>
      </c>
      <c r="L70" s="57" t="n">
        <v>805.724</v>
      </c>
      <c r="M70" s="58" t="n">
        <v>31.2737</v>
      </c>
      <c r="N70" s="58" t="n">
        <v>36.2639</v>
      </c>
      <c r="O70" s="58" t="n">
        <v>37.309</v>
      </c>
      <c r="P70" s="58" t="n">
        <v>199.19</v>
      </c>
      <c r="Q70" s="58" t="n">
        <v>1.98</v>
      </c>
      <c r="R70" s="59" t="n">
        <f aca="false">P70/3600</f>
        <v>0.0553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57.9984</v>
      </c>
      <c r="E71" s="43" t="n">
        <v>44.6171</v>
      </c>
      <c r="F71" s="43" t="n">
        <v>47.4019</v>
      </c>
      <c r="G71" s="43" t="n">
        <v>48.2439</v>
      </c>
      <c r="H71" s="43" t="n">
        <v>4522.92</v>
      </c>
      <c r="I71" s="43" t="n">
        <v>38.61</v>
      </c>
      <c r="J71" s="44" t="n">
        <f aca="false">H71/3600</f>
        <v>1.25636666666667</v>
      </c>
      <c r="L71" s="42" t="n">
        <v>24157.9984</v>
      </c>
      <c r="M71" s="43" t="n">
        <v>44.6171</v>
      </c>
      <c r="N71" s="43" t="n">
        <v>47.4019</v>
      </c>
      <c r="O71" s="43" t="n">
        <v>48.2439</v>
      </c>
      <c r="P71" s="43" t="n">
        <v>4524.41</v>
      </c>
      <c r="Q71" s="43" t="n">
        <v>38.82</v>
      </c>
      <c r="R71" s="44" t="n">
        <f aca="false">P71/3600</f>
        <v>1.2567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301.7792</v>
      </c>
      <c r="E72" s="50" t="n">
        <v>42.1606</v>
      </c>
      <c r="F72" s="50" t="n">
        <v>45.8253</v>
      </c>
      <c r="G72" s="50" t="n">
        <v>46.4626</v>
      </c>
      <c r="H72" s="50" t="n">
        <v>3804.79</v>
      </c>
      <c r="I72" s="50" t="n">
        <v>34.44</v>
      </c>
      <c r="J72" s="51" t="n">
        <f aca="false">H72/3600</f>
        <v>1.05688611111111</v>
      </c>
      <c r="L72" s="49" t="n">
        <v>14301.7792</v>
      </c>
      <c r="M72" s="50" t="n">
        <v>42.1606</v>
      </c>
      <c r="N72" s="50" t="n">
        <v>45.8253</v>
      </c>
      <c r="O72" s="50" t="n">
        <v>46.4626</v>
      </c>
      <c r="P72" s="50" t="n">
        <v>3769.36</v>
      </c>
      <c r="Q72" s="50" t="n">
        <v>34.68</v>
      </c>
      <c r="R72" s="51" t="n">
        <f aca="false">P72/3600</f>
        <v>1.0470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35.7592</v>
      </c>
      <c r="E73" s="50" t="n">
        <v>39.4674</v>
      </c>
      <c r="F73" s="50" t="n">
        <v>44.394</v>
      </c>
      <c r="G73" s="50" t="n">
        <v>44.8394</v>
      </c>
      <c r="H73" s="50" t="n">
        <v>3362.95</v>
      </c>
      <c r="I73" s="50" t="n">
        <v>31.12</v>
      </c>
      <c r="J73" s="51" t="n">
        <f aca="false">H73/3600</f>
        <v>0.934152777777778</v>
      </c>
      <c r="L73" s="49" t="n">
        <v>8635.7592</v>
      </c>
      <c r="M73" s="50" t="n">
        <v>39.4674</v>
      </c>
      <c r="N73" s="50" t="n">
        <v>44.394</v>
      </c>
      <c r="O73" s="50" t="n">
        <v>44.8394</v>
      </c>
      <c r="P73" s="50" t="n">
        <v>3367.82</v>
      </c>
      <c r="Q73" s="50" t="n">
        <v>31.19</v>
      </c>
      <c r="R73" s="51" t="n">
        <f aca="false">P73/3600</f>
        <v>0.93550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72.0368</v>
      </c>
      <c r="E74" s="58" t="n">
        <v>36.6098</v>
      </c>
      <c r="F74" s="58" t="n">
        <v>43.3644</v>
      </c>
      <c r="G74" s="58" t="n">
        <v>43.6714</v>
      </c>
      <c r="H74" s="58" t="n">
        <v>3124.73</v>
      </c>
      <c r="I74" s="58" t="n">
        <v>28.4</v>
      </c>
      <c r="J74" s="59" t="n">
        <f aca="false">H74/3600</f>
        <v>0.867980555555556</v>
      </c>
      <c r="L74" s="57" t="n">
        <v>5172.0368</v>
      </c>
      <c r="M74" s="58" t="n">
        <v>36.6098</v>
      </c>
      <c r="N74" s="58" t="n">
        <v>43.3644</v>
      </c>
      <c r="O74" s="58" t="n">
        <v>43.6714</v>
      </c>
      <c r="P74" s="58" t="n">
        <v>3092.79</v>
      </c>
      <c r="Q74" s="58" t="n">
        <v>28.56</v>
      </c>
      <c r="R74" s="59" t="n">
        <f aca="false">P74/3600</f>
        <v>0.85910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6.5616</v>
      </c>
      <c r="E75" s="43" t="n">
        <v>44.6213</v>
      </c>
      <c r="F75" s="43" t="n">
        <v>48.6158</v>
      </c>
      <c r="G75" s="43" t="n">
        <v>48.4482</v>
      </c>
      <c r="H75" s="43" t="n">
        <v>4564.2</v>
      </c>
      <c r="I75" s="43" t="n">
        <v>36.84</v>
      </c>
      <c r="J75" s="44" t="n">
        <f aca="false">H75/3600</f>
        <v>1.26783333333333</v>
      </c>
      <c r="L75" s="42" t="n">
        <v>24966.5616</v>
      </c>
      <c r="M75" s="43" t="n">
        <v>44.6213</v>
      </c>
      <c r="N75" s="43" t="n">
        <v>48.6158</v>
      </c>
      <c r="O75" s="43" t="n">
        <v>48.4482</v>
      </c>
      <c r="P75" s="43" t="n">
        <v>4553.84</v>
      </c>
      <c r="Q75" s="43" t="n">
        <v>37.03</v>
      </c>
      <c r="R75" s="44" t="n">
        <f aca="false">P75/3600</f>
        <v>1.2649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91.6672</v>
      </c>
      <c r="E76" s="50" t="n">
        <v>42.1576</v>
      </c>
      <c r="F76" s="50" t="n">
        <v>46.9842</v>
      </c>
      <c r="G76" s="50" t="n">
        <v>46.3442</v>
      </c>
      <c r="H76" s="50" t="n">
        <v>3848.26</v>
      </c>
      <c r="I76" s="50" t="n">
        <v>33.71</v>
      </c>
      <c r="J76" s="51" t="n">
        <f aca="false">H76/3600</f>
        <v>1.06896111111111</v>
      </c>
      <c r="L76" s="49" t="n">
        <v>15491.6672</v>
      </c>
      <c r="M76" s="50" t="n">
        <v>42.1576</v>
      </c>
      <c r="N76" s="50" t="n">
        <v>46.9842</v>
      </c>
      <c r="O76" s="50" t="n">
        <v>46.3442</v>
      </c>
      <c r="P76" s="50" t="n">
        <v>3832.15</v>
      </c>
      <c r="Q76" s="50" t="n">
        <v>33.7</v>
      </c>
      <c r="R76" s="51" t="n">
        <f aca="false">P76/3600</f>
        <v>1.0644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87.4632</v>
      </c>
      <c r="E77" s="50" t="n">
        <v>39.382</v>
      </c>
      <c r="F77" s="50" t="n">
        <v>45.7374</v>
      </c>
      <c r="G77" s="50" t="n">
        <v>44.4468</v>
      </c>
      <c r="H77" s="50" t="n">
        <v>3418.76</v>
      </c>
      <c r="I77" s="50" t="n">
        <v>30.84</v>
      </c>
      <c r="J77" s="51" t="n">
        <f aca="false">H77/3600</f>
        <v>0.949655555555556</v>
      </c>
      <c r="L77" s="49" t="n">
        <v>9787.4632</v>
      </c>
      <c r="M77" s="50" t="n">
        <v>39.382</v>
      </c>
      <c r="N77" s="50" t="n">
        <v>45.7374</v>
      </c>
      <c r="O77" s="50" t="n">
        <v>44.4468</v>
      </c>
      <c r="P77" s="50" t="n">
        <v>3411.41</v>
      </c>
      <c r="Q77" s="50" t="n">
        <v>30.99</v>
      </c>
      <c r="R77" s="51" t="n">
        <f aca="false">P77/3600</f>
        <v>0.94761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62.3624</v>
      </c>
      <c r="E78" s="58" t="n">
        <v>36.2899</v>
      </c>
      <c r="F78" s="58" t="n">
        <v>44.7814</v>
      </c>
      <c r="G78" s="58" t="n">
        <v>43.1725</v>
      </c>
      <c r="H78" s="58" t="n">
        <v>3135.91</v>
      </c>
      <c r="I78" s="58" t="n">
        <v>28.01</v>
      </c>
      <c r="J78" s="59" t="n">
        <f aca="false">H78/3600</f>
        <v>0.871086111111111</v>
      </c>
      <c r="L78" s="57" t="n">
        <v>5962.3624</v>
      </c>
      <c r="M78" s="58" t="n">
        <v>36.2899</v>
      </c>
      <c r="N78" s="58" t="n">
        <v>44.7814</v>
      </c>
      <c r="O78" s="58" t="n">
        <v>43.1725</v>
      </c>
      <c r="P78" s="58" t="n">
        <v>3122.3</v>
      </c>
      <c r="Q78" s="58" t="n">
        <v>28.15</v>
      </c>
      <c r="R78" s="59" t="n">
        <f aca="false">P78/3600</f>
        <v>0.8673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40.4944</v>
      </c>
      <c r="E79" s="43" t="n">
        <v>44.612</v>
      </c>
      <c r="F79" s="43" t="n">
        <v>48.6672</v>
      </c>
      <c r="G79" s="43" t="n">
        <v>48.8365</v>
      </c>
      <c r="H79" s="43" t="n">
        <v>4662.41</v>
      </c>
      <c r="I79" s="43" t="n">
        <v>36.98</v>
      </c>
      <c r="J79" s="44" t="n">
        <f aca="false">H79/3600</f>
        <v>1.29511388888889</v>
      </c>
      <c r="L79" s="42" t="n">
        <v>26040.4944</v>
      </c>
      <c r="M79" s="43" t="n">
        <v>44.612</v>
      </c>
      <c r="N79" s="43" t="n">
        <v>48.6672</v>
      </c>
      <c r="O79" s="43" t="n">
        <v>48.8365</v>
      </c>
      <c r="P79" s="43" t="n">
        <v>4618.1</v>
      </c>
      <c r="Q79" s="43" t="n">
        <v>37.04</v>
      </c>
      <c r="R79" s="44" t="n">
        <f aca="false">P79/3600</f>
        <v>1.2828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8.8504</v>
      </c>
      <c r="E80" s="50" t="n">
        <v>41.8617</v>
      </c>
      <c r="F80" s="50" t="n">
        <v>46.8142</v>
      </c>
      <c r="G80" s="50" t="n">
        <v>46.983</v>
      </c>
      <c r="H80" s="50" t="n">
        <v>3853.39</v>
      </c>
      <c r="I80" s="50" t="n">
        <v>33.31</v>
      </c>
      <c r="J80" s="51" t="n">
        <f aca="false">H80/3600</f>
        <v>1.07038611111111</v>
      </c>
      <c r="L80" s="49" t="n">
        <v>15128.8504</v>
      </c>
      <c r="M80" s="50" t="n">
        <v>41.8617</v>
      </c>
      <c r="N80" s="50" t="n">
        <v>46.8142</v>
      </c>
      <c r="O80" s="50" t="n">
        <v>46.983</v>
      </c>
      <c r="P80" s="50" t="n">
        <v>3795.49</v>
      </c>
      <c r="Q80" s="50" t="n">
        <v>33.54</v>
      </c>
      <c r="R80" s="51" t="n">
        <f aca="false">P80/3600</f>
        <v>1.0543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98.8576</v>
      </c>
      <c r="E81" s="50" t="n">
        <v>39.06</v>
      </c>
      <c r="F81" s="50" t="n">
        <v>45.1944</v>
      </c>
      <c r="G81" s="50" t="n">
        <v>45.2853</v>
      </c>
      <c r="H81" s="50" t="n">
        <v>3398.1</v>
      </c>
      <c r="I81" s="50" t="n">
        <v>30.54</v>
      </c>
      <c r="J81" s="51" t="n">
        <f aca="false">H81/3600</f>
        <v>0.943916666666667</v>
      </c>
      <c r="L81" s="49" t="n">
        <v>8798.8576</v>
      </c>
      <c r="M81" s="50" t="n">
        <v>39.06</v>
      </c>
      <c r="N81" s="50" t="n">
        <v>45.1944</v>
      </c>
      <c r="O81" s="50" t="n">
        <v>45.2853</v>
      </c>
      <c r="P81" s="50" t="n">
        <v>3359.94</v>
      </c>
      <c r="Q81" s="50" t="n">
        <v>30.57</v>
      </c>
      <c r="R81" s="51" t="n">
        <f aca="false">P81/3600</f>
        <v>0.93331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32.1336</v>
      </c>
      <c r="E82" s="58" t="n">
        <v>36.2504</v>
      </c>
      <c r="F82" s="58" t="n">
        <v>44.0072</v>
      </c>
      <c r="G82" s="58" t="n">
        <v>44.0348</v>
      </c>
      <c r="H82" s="58" t="n">
        <v>3070.9</v>
      </c>
      <c r="I82" s="58" t="n">
        <v>28.03</v>
      </c>
      <c r="J82" s="59" t="n">
        <f aca="false">H82/3600</f>
        <v>0.853027777777778</v>
      </c>
      <c r="L82" s="57" t="n">
        <v>5032.1336</v>
      </c>
      <c r="M82" s="58" t="n">
        <v>36.2504</v>
      </c>
      <c r="N82" s="58" t="n">
        <v>44.0072</v>
      </c>
      <c r="O82" s="58" t="n">
        <v>44.0348</v>
      </c>
      <c r="P82" s="58" t="n">
        <v>3055.59</v>
      </c>
      <c r="Q82" s="58" t="n">
        <v>28.16</v>
      </c>
      <c r="R82" s="59" t="n">
        <f aca="false">P82/3600</f>
        <v>0.8487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7880920071209</v>
      </c>
      <c r="J89" s="70" t="n">
        <f aca="false">GEOMEAN(J3:J82)</f>
        <v>0.792651981960054</v>
      </c>
      <c r="Q89" s="70" t="n">
        <f aca="false">GEOMEAN(Q3:Q82)</f>
        <v>22.7915146573145</v>
      </c>
      <c r="R89" s="70" t="n">
        <f aca="false">GEOMEAN(R3:R82)</f>
        <v>0.78802814281725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1501946803</v>
      </c>
      <c r="R90" s="71" t="n">
        <f aca="false">R89/J89</f>
        <v>0.9941666213571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71425</v>
      </c>
      <c r="J91" s="70" t="n">
        <f aca="false">SUM(J3:J82)</f>
        <v>103.009836111111</v>
      </c>
      <c r="Q91" s="70" t="n">
        <f aca="false">SUM(Q3:Q82)/3600</f>
        <v>0.767508333333333</v>
      </c>
      <c r="R91" s="70" t="n">
        <f aca="false">SUM(R3:R82)</f>
        <v>102.4742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7476.82</v>
      </c>
      <c r="I3" s="43" t="n">
        <v>39.67</v>
      </c>
      <c r="J3" s="44" t="n">
        <f aca="false">H3/3600</f>
        <v>4.85467222222222</v>
      </c>
      <c r="L3" s="45" t="n">
        <v>13015.4624</v>
      </c>
      <c r="M3" s="46" t="n">
        <v>41.8992</v>
      </c>
      <c r="N3" s="46" t="n">
        <v>41.7194</v>
      </c>
      <c r="O3" s="46" t="n">
        <v>44.4022</v>
      </c>
      <c r="P3" s="46" t="n">
        <v>17549.57</v>
      </c>
      <c r="Q3" s="46" t="n">
        <v>39.77</v>
      </c>
      <c r="R3" s="47" t="n">
        <f aca="false">P3/3600</f>
        <v>4.8748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92.4704</v>
      </c>
      <c r="E4" s="50" t="n">
        <v>39.3762</v>
      </c>
      <c r="F4" s="50" t="n">
        <v>40.0202</v>
      </c>
      <c r="G4" s="50" t="n">
        <v>42.4504</v>
      </c>
      <c r="H4" s="50" t="n">
        <v>15538.78</v>
      </c>
      <c r="I4" s="50" t="n">
        <v>34.07</v>
      </c>
      <c r="J4" s="51" t="n">
        <f aca="false">H4/3600</f>
        <v>4.31632777777778</v>
      </c>
      <c r="L4" s="52" t="n">
        <v>5292.344</v>
      </c>
      <c r="M4" s="53" t="n">
        <v>39.3762</v>
      </c>
      <c r="N4" s="53" t="n">
        <v>40.0202</v>
      </c>
      <c r="O4" s="53" t="n">
        <v>42.4504</v>
      </c>
      <c r="P4" s="53" t="n">
        <v>15560.05</v>
      </c>
      <c r="Q4" s="53" t="n">
        <v>34.18</v>
      </c>
      <c r="R4" s="54" t="n">
        <f aca="false">P4/3600</f>
        <v>4.32223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5.464</v>
      </c>
      <c r="E5" s="50" t="n">
        <v>36.7939</v>
      </c>
      <c r="F5" s="50" t="n">
        <v>38.7458</v>
      </c>
      <c r="G5" s="50" t="n">
        <v>40.9316</v>
      </c>
      <c r="H5" s="50" t="n">
        <v>14456.35</v>
      </c>
      <c r="I5" s="50" t="n">
        <v>30.6</v>
      </c>
      <c r="J5" s="51" t="n">
        <f aca="false">H5/3600</f>
        <v>4.01565277777778</v>
      </c>
      <c r="L5" s="52" t="n">
        <v>2545.0752</v>
      </c>
      <c r="M5" s="53" t="n">
        <v>36.794</v>
      </c>
      <c r="N5" s="53" t="n">
        <v>38.7455</v>
      </c>
      <c r="O5" s="53" t="n">
        <v>40.9319</v>
      </c>
      <c r="P5" s="53" t="n">
        <v>14444.95</v>
      </c>
      <c r="Q5" s="53" t="n">
        <v>30.73</v>
      </c>
      <c r="R5" s="54" t="n">
        <f aca="false">P5/3600</f>
        <v>4.0124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23.56</v>
      </c>
      <c r="E6" s="58" t="n">
        <v>34.1237</v>
      </c>
      <c r="F6" s="58" t="n">
        <v>37.7573</v>
      </c>
      <c r="G6" s="58" t="n">
        <v>39.8106</v>
      </c>
      <c r="H6" s="58" t="n">
        <v>13606.58</v>
      </c>
      <c r="I6" s="58" t="n">
        <v>26.3</v>
      </c>
      <c r="J6" s="59" t="n">
        <f aca="false">H6/3600</f>
        <v>3.77960555555556</v>
      </c>
      <c r="L6" s="60" t="n">
        <v>1323.4032</v>
      </c>
      <c r="M6" s="61" t="n">
        <v>34.1237</v>
      </c>
      <c r="N6" s="61" t="n">
        <v>37.7573</v>
      </c>
      <c r="O6" s="61" t="n">
        <v>39.8106</v>
      </c>
      <c r="P6" s="61" t="n">
        <v>13675.26</v>
      </c>
      <c r="Q6" s="61" t="n">
        <v>26.37</v>
      </c>
      <c r="R6" s="62" t="n">
        <f aca="false">P6/3600</f>
        <v>3.7986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4823.8</v>
      </c>
      <c r="I7" s="43" t="n">
        <v>54.9</v>
      </c>
      <c r="J7" s="44" t="n">
        <f aca="false">H7/3600</f>
        <v>6.8955</v>
      </c>
      <c r="L7" s="45" t="n">
        <v>33120.3488</v>
      </c>
      <c r="M7" s="46" t="n">
        <v>40.5015</v>
      </c>
      <c r="N7" s="46" t="n">
        <v>45.2931</v>
      </c>
      <c r="O7" s="46" t="n">
        <v>44.8853</v>
      </c>
      <c r="P7" s="46" t="n">
        <v>24922.7</v>
      </c>
      <c r="Q7" s="46" t="n">
        <v>54.64</v>
      </c>
      <c r="R7" s="47" t="n">
        <f aca="false">P7/3600</f>
        <v>6.9229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4.3488</v>
      </c>
      <c r="E8" s="50" t="n">
        <v>37.4846</v>
      </c>
      <c r="F8" s="50" t="n">
        <v>43.3744</v>
      </c>
      <c r="G8" s="50" t="n">
        <v>43.5143</v>
      </c>
      <c r="H8" s="50" t="n">
        <v>21612.15</v>
      </c>
      <c r="I8" s="50" t="n">
        <v>46.39</v>
      </c>
      <c r="J8" s="51" t="n">
        <f aca="false">H8/3600</f>
        <v>6.003375</v>
      </c>
      <c r="L8" s="52" t="n">
        <v>15874.4432</v>
      </c>
      <c r="M8" s="53" t="n">
        <v>37.4846</v>
      </c>
      <c r="N8" s="53" t="n">
        <v>43.3744</v>
      </c>
      <c r="O8" s="53" t="n">
        <v>43.5143</v>
      </c>
      <c r="P8" s="53" t="n">
        <v>21679.56</v>
      </c>
      <c r="Q8" s="53" t="n">
        <v>46.54</v>
      </c>
      <c r="R8" s="54" t="n">
        <f aca="false">P8/3600</f>
        <v>6.022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37.1168</v>
      </c>
      <c r="E9" s="50" t="n">
        <v>34.5095</v>
      </c>
      <c r="F9" s="50" t="n">
        <v>41.7595</v>
      </c>
      <c r="G9" s="50" t="n">
        <v>42.1862</v>
      </c>
      <c r="H9" s="50" t="n">
        <v>19460.48</v>
      </c>
      <c r="I9" s="50" t="n">
        <v>40.87</v>
      </c>
      <c r="J9" s="51" t="n">
        <f aca="false">H9/3600</f>
        <v>5.40568888888889</v>
      </c>
      <c r="L9" s="52" t="n">
        <v>8337.04</v>
      </c>
      <c r="M9" s="53" t="n">
        <v>34.5095</v>
      </c>
      <c r="N9" s="53" t="n">
        <v>41.7595</v>
      </c>
      <c r="O9" s="53" t="n">
        <v>42.1862</v>
      </c>
      <c r="P9" s="53" t="n">
        <v>19575.75</v>
      </c>
      <c r="Q9" s="53" t="n">
        <v>41.15</v>
      </c>
      <c r="R9" s="54" t="n">
        <f aca="false">P9/3600</f>
        <v>5.4377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5312</v>
      </c>
      <c r="E10" s="58" t="n">
        <v>31.7364</v>
      </c>
      <c r="F10" s="58" t="n">
        <v>40.4782</v>
      </c>
      <c r="G10" s="58" t="n">
        <v>41.1135</v>
      </c>
      <c r="H10" s="58" t="n">
        <v>18125.13</v>
      </c>
      <c r="I10" s="58" t="n">
        <v>37.33</v>
      </c>
      <c r="J10" s="59" t="n">
        <f aca="false">H10/3600</f>
        <v>5.03475833333333</v>
      </c>
      <c r="L10" s="60" t="n">
        <v>4664.3024</v>
      </c>
      <c r="M10" s="61" t="n">
        <v>31.7364</v>
      </c>
      <c r="N10" s="61" t="n">
        <v>40.4782</v>
      </c>
      <c r="O10" s="61" t="n">
        <v>41.1135</v>
      </c>
      <c r="P10" s="61" t="n">
        <v>18189.13</v>
      </c>
      <c r="Q10" s="61" t="n">
        <v>37.43</v>
      </c>
      <c r="R10" s="62" t="n">
        <f aca="false">P10/3600</f>
        <v>5.0525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67451.9</v>
      </c>
      <c r="I11" s="43" t="n">
        <v>118.58</v>
      </c>
      <c r="J11" s="44" t="n">
        <f aca="false">H11/3600</f>
        <v>18.7366388888889</v>
      </c>
      <c r="L11" s="45" t="n">
        <v>218592.2304</v>
      </c>
      <c r="M11" s="46" t="n">
        <v>39.6941</v>
      </c>
      <c r="N11" s="46" t="n">
        <v>39.8266</v>
      </c>
      <c r="O11" s="46" t="n">
        <v>38.1604</v>
      </c>
      <c r="P11" s="46" t="n">
        <v>67615.89</v>
      </c>
      <c r="Q11" s="46" t="n">
        <v>118.75</v>
      </c>
      <c r="R11" s="47" t="n">
        <f aca="false">P11/3600</f>
        <v>18.7821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39.7632</v>
      </c>
      <c r="E12" s="50" t="n">
        <v>33.7549</v>
      </c>
      <c r="F12" s="50" t="n">
        <v>38.4357</v>
      </c>
      <c r="G12" s="50" t="n">
        <v>36.76</v>
      </c>
      <c r="H12" s="50" t="n">
        <v>56358.25</v>
      </c>
      <c r="I12" s="50" t="n">
        <v>108.81</v>
      </c>
      <c r="J12" s="51" t="n">
        <f aca="false">H12/3600</f>
        <v>15.6550694444444</v>
      </c>
      <c r="L12" s="52" t="n">
        <v>94537.8912</v>
      </c>
      <c r="M12" s="53" t="n">
        <v>33.7548</v>
      </c>
      <c r="N12" s="53" t="n">
        <v>38.4356</v>
      </c>
      <c r="O12" s="53" t="n">
        <v>36.76</v>
      </c>
      <c r="P12" s="53" t="n">
        <v>56643.07</v>
      </c>
      <c r="Q12" s="53" t="n">
        <v>108.91</v>
      </c>
      <c r="R12" s="54" t="n">
        <f aca="false">P12/3600</f>
        <v>15.7341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29.9952</v>
      </c>
      <c r="E13" s="50" t="n">
        <v>29.7063</v>
      </c>
      <c r="F13" s="50" t="n">
        <v>37.4945</v>
      </c>
      <c r="G13" s="50" t="n">
        <v>35.7467</v>
      </c>
      <c r="H13" s="50" t="n">
        <v>41570.29</v>
      </c>
      <c r="I13" s="50" t="n">
        <v>84.83</v>
      </c>
      <c r="J13" s="51" t="n">
        <f aca="false">H13/3600</f>
        <v>11.5473027777778</v>
      </c>
      <c r="L13" s="52" t="n">
        <v>28528.7088</v>
      </c>
      <c r="M13" s="53" t="n">
        <v>29.7064</v>
      </c>
      <c r="N13" s="53" t="n">
        <v>37.4945</v>
      </c>
      <c r="O13" s="53" t="n">
        <v>35.7467</v>
      </c>
      <c r="P13" s="53" t="n">
        <v>41849.45</v>
      </c>
      <c r="Q13" s="53" t="n">
        <v>85.13</v>
      </c>
      <c r="R13" s="54" t="n">
        <f aca="false">P13/3600</f>
        <v>11.62484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20.576</v>
      </c>
      <c r="E14" s="58" t="n">
        <v>28.0854</v>
      </c>
      <c r="F14" s="58" t="n">
        <v>36.7161</v>
      </c>
      <c r="G14" s="58" t="n">
        <v>34.9068</v>
      </c>
      <c r="H14" s="58" t="n">
        <v>33742.35</v>
      </c>
      <c r="I14" s="58" t="n">
        <v>63.88</v>
      </c>
      <c r="J14" s="59" t="n">
        <f aca="false">H14/3600</f>
        <v>9.372875</v>
      </c>
      <c r="L14" s="60" t="n">
        <v>7120.016</v>
      </c>
      <c r="M14" s="61" t="n">
        <v>28.0854</v>
      </c>
      <c r="N14" s="61" t="n">
        <v>36.7161</v>
      </c>
      <c r="O14" s="61" t="n">
        <v>34.9068</v>
      </c>
      <c r="P14" s="61" t="n">
        <v>33849.2</v>
      </c>
      <c r="Q14" s="61" t="n">
        <v>64.1</v>
      </c>
      <c r="R14" s="62" t="n">
        <f aca="false">P14/3600</f>
        <v>9.4025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44052.33</v>
      </c>
      <c r="I15" s="43" t="n">
        <v>75.96</v>
      </c>
      <c r="J15" s="44" t="n">
        <f aca="false">H15/3600</f>
        <v>12.2367583333333</v>
      </c>
      <c r="L15" s="45" t="n">
        <v>23411.1024</v>
      </c>
      <c r="M15" s="46" t="n">
        <v>41.6688</v>
      </c>
      <c r="N15" s="46" t="n">
        <v>46.9285</v>
      </c>
      <c r="O15" s="46" t="n">
        <v>46.5419</v>
      </c>
      <c r="P15" s="46" t="n">
        <v>44069.07</v>
      </c>
      <c r="Q15" s="46" t="n">
        <v>76.31</v>
      </c>
      <c r="R15" s="47" t="n">
        <f aca="false">P15/3600</f>
        <v>12.2414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6.0144</v>
      </c>
      <c r="E16" s="50" t="n">
        <v>40.2445</v>
      </c>
      <c r="F16" s="50" t="n">
        <v>46.1752</v>
      </c>
      <c r="G16" s="50" t="n">
        <v>45.9734</v>
      </c>
      <c r="H16" s="50" t="n">
        <v>36430.33</v>
      </c>
      <c r="I16" s="50" t="n">
        <v>62.94</v>
      </c>
      <c r="J16" s="51" t="n">
        <f aca="false">H16/3600</f>
        <v>10.1195361111111</v>
      </c>
      <c r="L16" s="52" t="n">
        <v>5995.7232</v>
      </c>
      <c r="M16" s="53" t="n">
        <v>40.2445</v>
      </c>
      <c r="N16" s="53" t="n">
        <v>46.1752</v>
      </c>
      <c r="O16" s="53" t="n">
        <v>45.9734</v>
      </c>
      <c r="P16" s="53" t="n">
        <v>36567.56</v>
      </c>
      <c r="Q16" s="53" t="n">
        <v>63.12</v>
      </c>
      <c r="R16" s="54" t="n">
        <f aca="false">P16/3600</f>
        <v>10.1576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5.152</v>
      </c>
      <c r="E17" s="50" t="n">
        <v>38.9431</v>
      </c>
      <c r="F17" s="50" t="n">
        <v>45.532</v>
      </c>
      <c r="G17" s="50" t="n">
        <v>45.5011</v>
      </c>
      <c r="H17" s="50" t="n">
        <v>32928.78</v>
      </c>
      <c r="I17" s="50" t="n">
        <v>55.45</v>
      </c>
      <c r="J17" s="51" t="n">
        <f aca="false">H17/3600</f>
        <v>9.14688333333333</v>
      </c>
      <c r="L17" s="52" t="n">
        <v>2504.6352</v>
      </c>
      <c r="M17" s="53" t="n">
        <v>38.9431</v>
      </c>
      <c r="N17" s="53" t="n">
        <v>45.532</v>
      </c>
      <c r="O17" s="53" t="n">
        <v>45.5011</v>
      </c>
      <c r="P17" s="53" t="n">
        <v>33114.17</v>
      </c>
      <c r="Q17" s="53" t="n">
        <v>55.67</v>
      </c>
      <c r="R17" s="54" t="n">
        <f aca="false">P17/3600</f>
        <v>9.1983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02.8272</v>
      </c>
      <c r="E18" s="58" t="n">
        <v>37.2185</v>
      </c>
      <c r="F18" s="58" t="n">
        <v>45.0668</v>
      </c>
      <c r="G18" s="58" t="n">
        <v>45.1439</v>
      </c>
      <c r="H18" s="58" t="n">
        <v>30781.86</v>
      </c>
      <c r="I18" s="58" t="n">
        <v>49.03</v>
      </c>
      <c r="J18" s="59" t="n">
        <f aca="false">H18/3600</f>
        <v>8.55051666666667</v>
      </c>
      <c r="L18" s="60" t="n">
        <v>1202.3072</v>
      </c>
      <c r="M18" s="61" t="n">
        <v>37.2185</v>
      </c>
      <c r="N18" s="61" t="n">
        <v>45.0668</v>
      </c>
      <c r="O18" s="61" t="n">
        <v>45.1439</v>
      </c>
      <c r="P18" s="61" t="n">
        <v>30871.29</v>
      </c>
      <c r="Q18" s="61" t="n">
        <v>49.3</v>
      </c>
      <c r="R18" s="62" t="n">
        <f aca="false">P18/3600</f>
        <v>8.57535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15973.29</v>
      </c>
      <c r="I19" s="43" t="n">
        <v>30.89</v>
      </c>
      <c r="J19" s="44" t="n">
        <f aca="false">H19/3600</f>
        <v>4.437025</v>
      </c>
      <c r="L19" s="42" t="n">
        <v>4788.5232</v>
      </c>
      <c r="M19" s="43" t="n">
        <v>41.8714</v>
      </c>
      <c r="N19" s="43" t="n">
        <v>43.7794</v>
      </c>
      <c r="O19" s="43" t="n">
        <v>45.5811</v>
      </c>
      <c r="P19" s="43" t="n">
        <v>16050</v>
      </c>
      <c r="Q19" s="43" t="n">
        <v>30.92</v>
      </c>
      <c r="R19" s="44" t="n">
        <f aca="false">P19/3600</f>
        <v>4.458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5.8136</v>
      </c>
      <c r="E20" s="50" t="n">
        <v>39.983</v>
      </c>
      <c r="F20" s="50" t="n">
        <v>42.4376</v>
      </c>
      <c r="G20" s="50" t="n">
        <v>43.6208</v>
      </c>
      <c r="H20" s="50" t="n">
        <v>14272.06</v>
      </c>
      <c r="I20" s="50" t="n">
        <v>27.02</v>
      </c>
      <c r="J20" s="51" t="n">
        <f aca="false">H20/3600</f>
        <v>3.96446111111111</v>
      </c>
      <c r="L20" s="49" t="n">
        <v>2205.7832</v>
      </c>
      <c r="M20" s="50" t="n">
        <v>39.9827</v>
      </c>
      <c r="N20" s="50" t="n">
        <v>42.4373</v>
      </c>
      <c r="O20" s="50" t="n">
        <v>43.6212</v>
      </c>
      <c r="P20" s="50" t="n">
        <v>14304.25</v>
      </c>
      <c r="Q20" s="50" t="n">
        <v>26.96</v>
      </c>
      <c r="R20" s="51" t="n">
        <f aca="false">P20/3600</f>
        <v>3.9734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81.7888</v>
      </c>
      <c r="E21" s="50" t="n">
        <v>37.6263</v>
      </c>
      <c r="F21" s="50" t="n">
        <v>41.2938</v>
      </c>
      <c r="G21" s="50" t="n">
        <v>42.2542</v>
      </c>
      <c r="H21" s="50" t="n">
        <v>13028.78</v>
      </c>
      <c r="I21" s="50" t="n">
        <v>23.7</v>
      </c>
      <c r="J21" s="51" t="n">
        <f aca="false">H21/3600</f>
        <v>3.61910555555556</v>
      </c>
      <c r="L21" s="49" t="n">
        <v>1081.5768</v>
      </c>
      <c r="M21" s="50" t="n">
        <v>37.6263</v>
      </c>
      <c r="N21" s="50" t="n">
        <v>41.2938</v>
      </c>
      <c r="O21" s="50" t="n">
        <v>42.2542</v>
      </c>
      <c r="P21" s="50" t="n">
        <v>13076.53</v>
      </c>
      <c r="Q21" s="50" t="n">
        <v>23.69</v>
      </c>
      <c r="R21" s="51" t="n">
        <f aca="false">P21/3600</f>
        <v>3.6323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5.6616</v>
      </c>
      <c r="E22" s="58" t="n">
        <v>35.1943</v>
      </c>
      <c r="F22" s="58" t="n">
        <v>40.4439</v>
      </c>
      <c r="G22" s="58" t="n">
        <v>41.3731</v>
      </c>
      <c r="H22" s="58" t="n">
        <v>12135.79</v>
      </c>
      <c r="I22" s="58" t="n">
        <v>20.66</v>
      </c>
      <c r="J22" s="59" t="n">
        <f aca="false">H22/3600</f>
        <v>3.37105277777778</v>
      </c>
      <c r="L22" s="57" t="n">
        <v>545.4336</v>
      </c>
      <c r="M22" s="58" t="n">
        <v>35.1943</v>
      </c>
      <c r="N22" s="58" t="n">
        <v>40.4439</v>
      </c>
      <c r="O22" s="58" t="n">
        <v>41.3731</v>
      </c>
      <c r="P22" s="58" t="n">
        <v>12240.19</v>
      </c>
      <c r="Q22" s="58" t="n">
        <v>20.65</v>
      </c>
      <c r="R22" s="59" t="n">
        <f aca="false">P22/3600</f>
        <v>3.4000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15084.1</v>
      </c>
      <c r="I23" s="43" t="n">
        <v>32.94</v>
      </c>
      <c r="J23" s="44" t="n">
        <f aca="false">H23/3600</f>
        <v>4.19002777777778</v>
      </c>
      <c r="L23" s="42" t="n">
        <v>7675.0224</v>
      </c>
      <c r="M23" s="43" t="n">
        <v>40.2449</v>
      </c>
      <c r="N23" s="43" t="n">
        <v>42.6789</v>
      </c>
      <c r="O23" s="43" t="n">
        <v>44.0377</v>
      </c>
      <c r="P23" s="43" t="n">
        <v>15094.08</v>
      </c>
      <c r="Q23" s="43" t="n">
        <v>32.93</v>
      </c>
      <c r="R23" s="44" t="n">
        <f aca="false">P23/3600</f>
        <v>4.192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5.3288</v>
      </c>
      <c r="E24" s="50" t="n">
        <v>37.7099</v>
      </c>
      <c r="F24" s="50" t="n">
        <v>40.8815</v>
      </c>
      <c r="G24" s="50" t="n">
        <v>41.6418</v>
      </c>
      <c r="H24" s="50" t="n">
        <v>13180.45</v>
      </c>
      <c r="I24" s="50" t="n">
        <v>28.5</v>
      </c>
      <c r="J24" s="51" t="n">
        <f aca="false">H24/3600</f>
        <v>3.66123611111111</v>
      </c>
      <c r="L24" s="49" t="n">
        <v>3355.284</v>
      </c>
      <c r="M24" s="50" t="n">
        <v>37.7099</v>
      </c>
      <c r="N24" s="50" t="n">
        <v>40.8815</v>
      </c>
      <c r="O24" s="50" t="n">
        <v>41.6418</v>
      </c>
      <c r="P24" s="50" t="n">
        <v>13290.94</v>
      </c>
      <c r="Q24" s="50" t="n">
        <v>28.52</v>
      </c>
      <c r="R24" s="51" t="n">
        <f aca="false">P24/3600</f>
        <v>3.6919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9.7544</v>
      </c>
      <c r="E25" s="50" t="n">
        <v>35.0735</v>
      </c>
      <c r="F25" s="50" t="n">
        <v>39.3847</v>
      </c>
      <c r="G25" s="50" t="n">
        <v>40.0211</v>
      </c>
      <c r="H25" s="50" t="n">
        <v>12072.36</v>
      </c>
      <c r="I25" s="50" t="n">
        <v>24.05</v>
      </c>
      <c r="J25" s="51" t="n">
        <f aca="false">H25/3600</f>
        <v>3.35343333333333</v>
      </c>
      <c r="L25" s="49" t="n">
        <v>1549.6528</v>
      </c>
      <c r="M25" s="50" t="n">
        <v>35.0735</v>
      </c>
      <c r="N25" s="50" t="n">
        <v>39.3847</v>
      </c>
      <c r="O25" s="50" t="n">
        <v>40.0211</v>
      </c>
      <c r="P25" s="50" t="n">
        <v>12156.03</v>
      </c>
      <c r="Q25" s="50" t="n">
        <v>24.1</v>
      </c>
      <c r="R25" s="51" t="n">
        <f aca="false">P25/3600</f>
        <v>3.3766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3.124</v>
      </c>
      <c r="E26" s="58" t="n">
        <v>32.5335</v>
      </c>
      <c r="F26" s="58" t="n">
        <v>38.2558</v>
      </c>
      <c r="G26" s="58" t="n">
        <v>39.1373</v>
      </c>
      <c r="H26" s="58" t="n">
        <v>11430.76</v>
      </c>
      <c r="I26" s="58" t="n">
        <v>21.03</v>
      </c>
      <c r="J26" s="59" t="n">
        <f aca="false">H26/3600</f>
        <v>3.17521111111111</v>
      </c>
      <c r="L26" s="57" t="n">
        <v>723.048</v>
      </c>
      <c r="M26" s="58" t="n">
        <v>32.5335</v>
      </c>
      <c r="N26" s="58" t="n">
        <v>38.2558</v>
      </c>
      <c r="O26" s="58" t="n">
        <v>39.1373</v>
      </c>
      <c r="P26" s="58" t="n">
        <v>11499.15</v>
      </c>
      <c r="Q26" s="58" t="n">
        <v>21.01</v>
      </c>
      <c r="R26" s="59" t="n">
        <f aca="false">P26/3600</f>
        <v>3.1942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33895.84</v>
      </c>
      <c r="I27" s="43" t="n">
        <v>66.49</v>
      </c>
      <c r="J27" s="44" t="n">
        <f aca="false">H27/3600</f>
        <v>9.41551111111111</v>
      </c>
      <c r="L27" s="42" t="n">
        <v>18133.2976</v>
      </c>
      <c r="M27" s="43" t="n">
        <v>38.6304</v>
      </c>
      <c r="N27" s="43" t="n">
        <v>40.205</v>
      </c>
      <c r="O27" s="43" t="n">
        <v>43.7631</v>
      </c>
      <c r="P27" s="43" t="n">
        <v>33973</v>
      </c>
      <c r="Q27" s="43" t="n">
        <v>66.65</v>
      </c>
      <c r="R27" s="44" t="n">
        <f aca="false">P27/3600</f>
        <v>9.4369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9.8912</v>
      </c>
      <c r="E28" s="50" t="n">
        <v>37.0053</v>
      </c>
      <c r="F28" s="50" t="n">
        <v>39.2379</v>
      </c>
      <c r="G28" s="50" t="n">
        <v>42.0822</v>
      </c>
      <c r="H28" s="50" t="n">
        <v>27732.47</v>
      </c>
      <c r="I28" s="50" t="n">
        <v>53.43</v>
      </c>
      <c r="J28" s="51" t="n">
        <f aca="false">H28/3600</f>
        <v>7.70346388888889</v>
      </c>
      <c r="L28" s="49" t="n">
        <v>5799.2624</v>
      </c>
      <c r="M28" s="50" t="n">
        <v>37.0054</v>
      </c>
      <c r="N28" s="50" t="n">
        <v>39.2375</v>
      </c>
      <c r="O28" s="50" t="n">
        <v>42.0829</v>
      </c>
      <c r="P28" s="50" t="n">
        <v>27805.53</v>
      </c>
      <c r="Q28" s="50" t="n">
        <v>53.4</v>
      </c>
      <c r="R28" s="51" t="n">
        <f aca="false">P28/3600</f>
        <v>7.723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8.6448</v>
      </c>
      <c r="E29" s="50" t="n">
        <v>35.0901</v>
      </c>
      <c r="F29" s="50" t="n">
        <v>38.4227</v>
      </c>
      <c r="G29" s="50" t="n">
        <v>40.5717</v>
      </c>
      <c r="H29" s="50" t="n">
        <v>25031.36</v>
      </c>
      <c r="I29" s="50" t="n">
        <v>46.8</v>
      </c>
      <c r="J29" s="51" t="n">
        <f aca="false">H29/3600</f>
        <v>6.95315555555556</v>
      </c>
      <c r="L29" s="49" t="n">
        <v>2728.476</v>
      </c>
      <c r="M29" s="50" t="n">
        <v>35.09</v>
      </c>
      <c r="N29" s="50" t="n">
        <v>38.4226</v>
      </c>
      <c r="O29" s="50" t="n">
        <v>40.5726</v>
      </c>
      <c r="P29" s="50" t="n">
        <v>25114.31</v>
      </c>
      <c r="Q29" s="50" t="n">
        <v>46.82</v>
      </c>
      <c r="R29" s="51" t="n">
        <f aca="false">P29/3600</f>
        <v>6.9761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7.9864</v>
      </c>
      <c r="E30" s="58" t="n">
        <v>32.907</v>
      </c>
      <c r="F30" s="58" t="n">
        <v>37.7131</v>
      </c>
      <c r="G30" s="58" t="n">
        <v>39.4179</v>
      </c>
      <c r="H30" s="58" t="n">
        <v>23590.31</v>
      </c>
      <c r="I30" s="58" t="n">
        <v>41.76</v>
      </c>
      <c r="J30" s="59" t="n">
        <f aca="false">H30/3600</f>
        <v>6.55286388888889</v>
      </c>
      <c r="L30" s="57" t="n">
        <v>1397.568</v>
      </c>
      <c r="M30" s="58" t="n">
        <v>32.907</v>
      </c>
      <c r="N30" s="58" t="n">
        <v>37.7131</v>
      </c>
      <c r="O30" s="58" t="n">
        <v>39.4179</v>
      </c>
      <c r="P30" s="58" t="n">
        <v>23584.09</v>
      </c>
      <c r="Q30" s="58" t="n">
        <v>41.71</v>
      </c>
      <c r="R30" s="59" t="n">
        <f aca="false">P30/3600</f>
        <v>6.5511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39825.53</v>
      </c>
      <c r="I31" s="43" t="n">
        <v>71.67</v>
      </c>
      <c r="J31" s="44" t="n">
        <f aca="false">H31/3600</f>
        <v>11.0626472222222</v>
      </c>
      <c r="L31" s="42" t="n">
        <v>17387.6352</v>
      </c>
      <c r="M31" s="43" t="n">
        <v>39.3278</v>
      </c>
      <c r="N31" s="43" t="n">
        <v>44.0592</v>
      </c>
      <c r="O31" s="43" t="n">
        <v>45.4366</v>
      </c>
      <c r="P31" s="43" t="n">
        <v>39924.96</v>
      </c>
      <c r="Q31" s="43" t="n">
        <v>71.7</v>
      </c>
      <c r="R31" s="44" t="n">
        <f aca="false">P31/3600</f>
        <v>11.0902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5.0944</v>
      </c>
      <c r="E32" s="50" t="n">
        <v>37.6453</v>
      </c>
      <c r="F32" s="50" t="n">
        <v>42.8058</v>
      </c>
      <c r="G32" s="50" t="n">
        <v>43.4633</v>
      </c>
      <c r="H32" s="50" t="n">
        <v>33750.02</v>
      </c>
      <c r="I32" s="50" t="n">
        <v>59.27</v>
      </c>
      <c r="J32" s="51" t="n">
        <f aca="false">H32/3600</f>
        <v>9.37500555555556</v>
      </c>
      <c r="L32" s="49" t="n">
        <v>6085.2632</v>
      </c>
      <c r="M32" s="50" t="n">
        <v>37.6454</v>
      </c>
      <c r="N32" s="50" t="n">
        <v>42.8058</v>
      </c>
      <c r="O32" s="50" t="n">
        <v>43.4633</v>
      </c>
      <c r="P32" s="50" t="n">
        <v>33836.05</v>
      </c>
      <c r="Q32" s="50" t="n">
        <v>59.4</v>
      </c>
      <c r="R32" s="51" t="n">
        <f aca="false">P32/3600</f>
        <v>9.3989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54.4416</v>
      </c>
      <c r="E33" s="50" t="n">
        <v>35.8055</v>
      </c>
      <c r="F33" s="50" t="n">
        <v>41.5762</v>
      </c>
      <c r="G33" s="50" t="n">
        <v>41.6367</v>
      </c>
      <c r="H33" s="50" t="n">
        <v>30481.15</v>
      </c>
      <c r="I33" s="50" t="n">
        <v>53.75</v>
      </c>
      <c r="J33" s="51" t="n">
        <f aca="false">H33/3600</f>
        <v>8.46698611111111</v>
      </c>
      <c r="L33" s="49" t="n">
        <v>2854.9424</v>
      </c>
      <c r="M33" s="50" t="n">
        <v>35.806</v>
      </c>
      <c r="N33" s="50" t="n">
        <v>41.5762</v>
      </c>
      <c r="O33" s="50" t="n">
        <v>41.6367</v>
      </c>
      <c r="P33" s="50" t="n">
        <v>30632.79</v>
      </c>
      <c r="Q33" s="50" t="n">
        <v>53.82</v>
      </c>
      <c r="R33" s="51" t="n">
        <f aca="false">P33/3600</f>
        <v>8.5091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6.2016</v>
      </c>
      <c r="E34" s="58" t="n">
        <v>33.8295</v>
      </c>
      <c r="F34" s="58" t="n">
        <v>40.5926</v>
      </c>
      <c r="G34" s="58" t="n">
        <v>40.2576</v>
      </c>
      <c r="H34" s="58" t="n">
        <v>28387.27</v>
      </c>
      <c r="I34" s="58" t="n">
        <v>49.44</v>
      </c>
      <c r="J34" s="59" t="n">
        <f aca="false">H34/3600</f>
        <v>7.88535277777778</v>
      </c>
      <c r="L34" s="57" t="n">
        <v>1495.8368</v>
      </c>
      <c r="M34" s="58" t="n">
        <v>33.8295</v>
      </c>
      <c r="N34" s="58" t="n">
        <v>40.5926</v>
      </c>
      <c r="O34" s="58" t="n">
        <v>40.2576</v>
      </c>
      <c r="P34" s="58" t="n">
        <v>28473.28</v>
      </c>
      <c r="Q34" s="58" t="n">
        <v>49.52</v>
      </c>
      <c r="R34" s="59" t="n">
        <f aca="false">P34/3600</f>
        <v>7.90924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46332.99</v>
      </c>
      <c r="I35" s="43" t="n">
        <v>102.66</v>
      </c>
      <c r="J35" s="44" t="n">
        <f aca="false">H35/3600</f>
        <v>12.870275</v>
      </c>
      <c r="L35" s="42" t="n">
        <v>39743.244</v>
      </c>
      <c r="M35" s="43" t="n">
        <v>37.5924</v>
      </c>
      <c r="N35" s="43" t="n">
        <v>42.3816</v>
      </c>
      <c r="O35" s="43" t="n">
        <v>44.4626</v>
      </c>
      <c r="P35" s="43" t="n">
        <v>46484.96</v>
      </c>
      <c r="Q35" s="43" t="n">
        <v>103.13</v>
      </c>
      <c r="R35" s="44" t="n">
        <f aca="false">P35/3600</f>
        <v>12.9124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7.0312</v>
      </c>
      <c r="E36" s="50" t="n">
        <v>35.4245</v>
      </c>
      <c r="F36" s="50" t="n">
        <v>41.0949</v>
      </c>
      <c r="G36" s="50" t="n">
        <v>43.2765</v>
      </c>
      <c r="H36" s="50" t="n">
        <v>34344.98</v>
      </c>
      <c r="I36" s="50" t="n">
        <v>67.45</v>
      </c>
      <c r="J36" s="51" t="n">
        <f aca="false">H36/3600</f>
        <v>9.54027222222222</v>
      </c>
      <c r="L36" s="49" t="n">
        <v>7296.3808</v>
      </c>
      <c r="M36" s="50" t="n">
        <v>35.4245</v>
      </c>
      <c r="N36" s="50" t="n">
        <v>41.0949</v>
      </c>
      <c r="O36" s="50" t="n">
        <v>43.2765</v>
      </c>
      <c r="P36" s="50" t="n">
        <v>34379.22</v>
      </c>
      <c r="Q36" s="50" t="n">
        <v>67.48</v>
      </c>
      <c r="R36" s="51" t="n">
        <f aca="false">P36/3600</f>
        <v>9.5497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6.824</v>
      </c>
      <c r="E37" s="50" t="n">
        <v>33.9906</v>
      </c>
      <c r="F37" s="50" t="n">
        <v>39.8303</v>
      </c>
      <c r="G37" s="50" t="n">
        <v>42.2359</v>
      </c>
      <c r="H37" s="50" t="n">
        <v>30473.16</v>
      </c>
      <c r="I37" s="50" t="n">
        <v>56.55</v>
      </c>
      <c r="J37" s="51" t="n">
        <f aca="false">H37/3600</f>
        <v>8.46476666666667</v>
      </c>
      <c r="L37" s="49" t="n">
        <v>2275.92</v>
      </c>
      <c r="M37" s="50" t="n">
        <v>33.9904</v>
      </c>
      <c r="N37" s="50" t="n">
        <v>39.8305</v>
      </c>
      <c r="O37" s="50" t="n">
        <v>42.2391</v>
      </c>
      <c r="P37" s="50" t="n">
        <v>30614.27</v>
      </c>
      <c r="Q37" s="50" t="n">
        <v>56.43</v>
      </c>
      <c r="R37" s="51" t="n">
        <f aca="false">P37/3600</f>
        <v>8.5039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6.0512</v>
      </c>
      <c r="E38" s="58" t="n">
        <v>32.193</v>
      </c>
      <c r="F38" s="58" t="n">
        <v>38.8643</v>
      </c>
      <c r="G38" s="58" t="n">
        <v>41.4219</v>
      </c>
      <c r="H38" s="58" t="n">
        <v>28958.16</v>
      </c>
      <c r="I38" s="58" t="n">
        <v>51.45</v>
      </c>
      <c r="J38" s="59" t="n">
        <f aca="false">H38/3600</f>
        <v>8.04393333333333</v>
      </c>
      <c r="L38" s="57" t="n">
        <v>985.6776</v>
      </c>
      <c r="M38" s="58" t="n">
        <v>32.193</v>
      </c>
      <c r="N38" s="58" t="n">
        <v>38.8643</v>
      </c>
      <c r="O38" s="58" t="n">
        <v>41.4219</v>
      </c>
      <c r="P38" s="58" t="n">
        <v>28991.86</v>
      </c>
      <c r="Q38" s="58" t="n">
        <v>51.33</v>
      </c>
      <c r="R38" s="59" t="n">
        <f aca="false">P38/3600</f>
        <v>8.05329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7002.4</v>
      </c>
      <c r="I39" s="43" t="n">
        <v>12.41</v>
      </c>
      <c r="J39" s="44" t="n">
        <f aca="false">H39/3600</f>
        <v>1.94511111111111</v>
      </c>
      <c r="L39" s="42" t="n">
        <v>3479.252</v>
      </c>
      <c r="M39" s="43" t="n">
        <v>40.6478</v>
      </c>
      <c r="N39" s="43" t="n">
        <v>43.3721</v>
      </c>
      <c r="O39" s="43" t="n">
        <v>44.029</v>
      </c>
      <c r="P39" s="43" t="n">
        <v>7042.23</v>
      </c>
      <c r="Q39" s="43" t="n">
        <v>12.47</v>
      </c>
      <c r="R39" s="44" t="n">
        <f aca="false">P39/3600</f>
        <v>1.9561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7.9648</v>
      </c>
      <c r="E40" s="50" t="n">
        <v>37.489</v>
      </c>
      <c r="F40" s="50" t="n">
        <v>40.9777</v>
      </c>
      <c r="G40" s="50" t="n">
        <v>41.2919</v>
      </c>
      <c r="H40" s="50" t="n">
        <v>6132.46</v>
      </c>
      <c r="I40" s="50" t="n">
        <v>10.03</v>
      </c>
      <c r="J40" s="51" t="n">
        <f aca="false">H40/3600</f>
        <v>1.70346111111111</v>
      </c>
      <c r="L40" s="49" t="n">
        <v>1678.276</v>
      </c>
      <c r="M40" s="50" t="n">
        <v>37.4892</v>
      </c>
      <c r="N40" s="50" t="n">
        <v>40.9777</v>
      </c>
      <c r="O40" s="50" t="n">
        <v>41.2919</v>
      </c>
      <c r="P40" s="50" t="n">
        <v>6179.26</v>
      </c>
      <c r="Q40" s="50" t="n">
        <v>10.13</v>
      </c>
      <c r="R40" s="51" t="n">
        <f aca="false">P40/3600</f>
        <v>1.7164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6.8216</v>
      </c>
      <c r="E41" s="50" t="n">
        <v>34.556</v>
      </c>
      <c r="F41" s="50" t="n">
        <v>39.0523</v>
      </c>
      <c r="G41" s="50" t="n">
        <v>39.1603</v>
      </c>
      <c r="H41" s="50" t="n">
        <v>5517.92</v>
      </c>
      <c r="I41" s="50" t="n">
        <v>8.22</v>
      </c>
      <c r="J41" s="51" t="n">
        <f aca="false">H41/3600</f>
        <v>1.53275555555556</v>
      </c>
      <c r="L41" s="49" t="n">
        <v>827.2512</v>
      </c>
      <c r="M41" s="50" t="n">
        <v>34.5582</v>
      </c>
      <c r="N41" s="50" t="n">
        <v>39.0517</v>
      </c>
      <c r="O41" s="50" t="n">
        <v>39.1611</v>
      </c>
      <c r="P41" s="50" t="n">
        <v>5497.64</v>
      </c>
      <c r="Q41" s="50" t="n">
        <v>8.3</v>
      </c>
      <c r="R41" s="51" t="n">
        <f aca="false">P41/3600</f>
        <v>1.5271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3872</v>
      </c>
      <c r="E42" s="58" t="n">
        <v>32.0619</v>
      </c>
      <c r="F42" s="58" t="n">
        <v>37.613</v>
      </c>
      <c r="G42" s="58" t="n">
        <v>37.527</v>
      </c>
      <c r="H42" s="58" t="n">
        <v>5053.75</v>
      </c>
      <c r="I42" s="58" t="n">
        <v>6.94</v>
      </c>
      <c r="J42" s="59" t="n">
        <f aca="false">H42/3600</f>
        <v>1.40381944444444</v>
      </c>
      <c r="L42" s="57" t="n">
        <v>437.3704</v>
      </c>
      <c r="M42" s="58" t="n">
        <v>32.0653</v>
      </c>
      <c r="N42" s="58" t="n">
        <v>37.6125</v>
      </c>
      <c r="O42" s="58" t="n">
        <v>37.5305</v>
      </c>
      <c r="P42" s="58" t="n">
        <v>5078.92</v>
      </c>
      <c r="Q42" s="58" t="n">
        <v>7.01</v>
      </c>
      <c r="R42" s="59" t="n">
        <f aca="false">P42/3600</f>
        <v>1.4108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7970.66</v>
      </c>
      <c r="I43" s="43" t="n">
        <v>14.04</v>
      </c>
      <c r="J43" s="44" t="n">
        <f aca="false">H43/3600</f>
        <v>2.21407222222222</v>
      </c>
      <c r="L43" s="42" t="n">
        <v>3654.5856</v>
      </c>
      <c r="M43" s="43" t="n">
        <v>40.4294</v>
      </c>
      <c r="N43" s="43" t="n">
        <v>43.8384</v>
      </c>
      <c r="O43" s="43" t="n">
        <v>45.4088</v>
      </c>
      <c r="P43" s="43" t="n">
        <v>7987.42</v>
      </c>
      <c r="Q43" s="43" t="n">
        <v>14.1</v>
      </c>
      <c r="R43" s="44" t="n">
        <f aca="false">P43/3600</f>
        <v>2.2187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22.7736</v>
      </c>
      <c r="E44" s="50" t="n">
        <v>37.8951</v>
      </c>
      <c r="F44" s="50" t="n">
        <v>41.8922</v>
      </c>
      <c r="G44" s="50" t="n">
        <v>43.0734</v>
      </c>
      <c r="H44" s="50" t="n">
        <v>7050.81</v>
      </c>
      <c r="I44" s="50" t="n">
        <v>11.68</v>
      </c>
      <c r="J44" s="51" t="n">
        <f aca="false">H44/3600</f>
        <v>1.95855833333333</v>
      </c>
      <c r="L44" s="49" t="n">
        <v>1723.9984</v>
      </c>
      <c r="M44" s="50" t="n">
        <v>37.8958</v>
      </c>
      <c r="N44" s="50" t="n">
        <v>41.8884</v>
      </c>
      <c r="O44" s="50" t="n">
        <v>43.0762</v>
      </c>
      <c r="P44" s="50" t="n">
        <v>7078.52</v>
      </c>
      <c r="Q44" s="50" t="n">
        <v>11.8</v>
      </c>
      <c r="R44" s="51" t="n">
        <f aca="false">P44/3600</f>
        <v>1.9662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8.7432</v>
      </c>
      <c r="E45" s="50" t="n">
        <v>35.1093</v>
      </c>
      <c r="F45" s="50" t="n">
        <v>40.1798</v>
      </c>
      <c r="G45" s="50" t="n">
        <v>41.1525</v>
      </c>
      <c r="H45" s="50" t="n">
        <v>6457.62</v>
      </c>
      <c r="I45" s="50" t="n">
        <v>9.75</v>
      </c>
      <c r="J45" s="51" t="n">
        <f aca="false">H45/3600</f>
        <v>1.79378333333333</v>
      </c>
      <c r="L45" s="49" t="n">
        <v>868.6128</v>
      </c>
      <c r="M45" s="50" t="n">
        <v>35.1109</v>
      </c>
      <c r="N45" s="50" t="n">
        <v>40.1754</v>
      </c>
      <c r="O45" s="50" t="n">
        <v>41.1523</v>
      </c>
      <c r="P45" s="50" t="n">
        <v>6469.23</v>
      </c>
      <c r="Q45" s="50" t="n">
        <v>9.83</v>
      </c>
      <c r="R45" s="51" t="n">
        <f aca="false">P45/3600</f>
        <v>1.7970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0.0632</v>
      </c>
      <c r="E46" s="58" t="n">
        <v>32.3372</v>
      </c>
      <c r="F46" s="58" t="n">
        <v>38.8755</v>
      </c>
      <c r="G46" s="58" t="n">
        <v>39.6945</v>
      </c>
      <c r="H46" s="58" t="n">
        <v>6027.9</v>
      </c>
      <c r="I46" s="58" t="n">
        <v>8.35</v>
      </c>
      <c r="J46" s="59" t="n">
        <f aca="false">H46/3600</f>
        <v>1.67441666666667</v>
      </c>
      <c r="L46" s="57" t="n">
        <v>459.7296</v>
      </c>
      <c r="M46" s="58" t="n">
        <v>32.3384</v>
      </c>
      <c r="N46" s="58" t="n">
        <v>38.8757</v>
      </c>
      <c r="O46" s="58" t="n">
        <v>39.7004</v>
      </c>
      <c r="P46" s="58" t="n">
        <v>6058.56</v>
      </c>
      <c r="Q46" s="58" t="n">
        <v>8.41</v>
      </c>
      <c r="R46" s="59" t="n">
        <f aca="false">P46/3600</f>
        <v>1.6829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7613.83</v>
      </c>
      <c r="I47" s="43" t="n">
        <v>14.97</v>
      </c>
      <c r="J47" s="44" t="n">
        <f aca="false">H47/3600</f>
        <v>2.11495277777778</v>
      </c>
      <c r="L47" s="42" t="n">
        <v>6873.9152</v>
      </c>
      <c r="M47" s="43" t="n">
        <v>38.5255</v>
      </c>
      <c r="N47" s="43" t="n">
        <v>41.6987</v>
      </c>
      <c r="O47" s="43" t="n">
        <v>42.7597</v>
      </c>
      <c r="P47" s="43" t="n">
        <v>7625.67</v>
      </c>
      <c r="Q47" s="43" t="n">
        <v>15.07</v>
      </c>
      <c r="R47" s="44" t="n">
        <f aca="false">P47/3600</f>
        <v>2.1182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31.3544</v>
      </c>
      <c r="E48" s="50" t="n">
        <v>34.9788</v>
      </c>
      <c r="F48" s="50" t="n">
        <v>39.0898</v>
      </c>
      <c r="G48" s="50" t="n">
        <v>40.019</v>
      </c>
      <c r="H48" s="50" t="n">
        <v>6453.61</v>
      </c>
      <c r="I48" s="50" t="n">
        <v>12.01</v>
      </c>
      <c r="J48" s="51" t="n">
        <f aca="false">H48/3600</f>
        <v>1.79266944444444</v>
      </c>
      <c r="L48" s="49" t="n">
        <v>3131.6208</v>
      </c>
      <c r="M48" s="50" t="n">
        <v>34.9788</v>
      </c>
      <c r="N48" s="50" t="n">
        <v>39.0898</v>
      </c>
      <c r="O48" s="50" t="n">
        <v>40.019</v>
      </c>
      <c r="P48" s="50" t="n">
        <v>6457.32</v>
      </c>
      <c r="Q48" s="50" t="n">
        <v>12.09</v>
      </c>
      <c r="R48" s="51" t="n">
        <f aca="false">P48/3600</f>
        <v>1.793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4.4136</v>
      </c>
      <c r="E49" s="50" t="n">
        <v>31.766</v>
      </c>
      <c r="F49" s="50" t="n">
        <v>37.1838</v>
      </c>
      <c r="G49" s="50" t="n">
        <v>38.0121</v>
      </c>
      <c r="H49" s="50" t="n">
        <v>5706.35</v>
      </c>
      <c r="I49" s="50" t="n">
        <v>10.23</v>
      </c>
      <c r="J49" s="51" t="n">
        <f aca="false">H49/3600</f>
        <v>1.58509722222222</v>
      </c>
      <c r="L49" s="49" t="n">
        <v>1484.3768</v>
      </c>
      <c r="M49" s="50" t="n">
        <v>31.7665</v>
      </c>
      <c r="N49" s="50" t="n">
        <v>37.1823</v>
      </c>
      <c r="O49" s="50" t="n">
        <v>38.0131</v>
      </c>
      <c r="P49" s="50" t="n">
        <v>5733.75</v>
      </c>
      <c r="Q49" s="50" t="n">
        <v>10.28</v>
      </c>
      <c r="R49" s="51" t="n">
        <f aca="false">P49/3600</f>
        <v>1.592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02.708</v>
      </c>
      <c r="E50" s="58" t="n">
        <v>28.7791</v>
      </c>
      <c r="F50" s="58" t="n">
        <v>35.8852</v>
      </c>
      <c r="G50" s="58" t="n">
        <v>36.6352</v>
      </c>
      <c r="H50" s="58" t="n">
        <v>5226.51</v>
      </c>
      <c r="I50" s="58" t="n">
        <v>8.24</v>
      </c>
      <c r="J50" s="59" t="n">
        <f aca="false">H50/3600</f>
        <v>1.45180833333333</v>
      </c>
      <c r="L50" s="57" t="n">
        <v>703.052</v>
      </c>
      <c r="M50" s="58" t="n">
        <v>28.7801</v>
      </c>
      <c r="N50" s="58" t="n">
        <v>35.8845</v>
      </c>
      <c r="O50" s="58" t="n">
        <v>36.6345</v>
      </c>
      <c r="P50" s="58" t="n">
        <v>5260.33</v>
      </c>
      <c r="Q50" s="58" t="n">
        <v>8.31</v>
      </c>
      <c r="R50" s="59" t="n">
        <f aca="false">P50/3600</f>
        <v>1.46120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5595.44</v>
      </c>
      <c r="I51" s="43" t="n">
        <v>10.27</v>
      </c>
      <c r="J51" s="44" t="n">
        <f aca="false">H51/3600</f>
        <v>1.55428888888889</v>
      </c>
      <c r="L51" s="42" t="n">
        <v>4849.8984</v>
      </c>
      <c r="M51" s="43" t="n">
        <v>39.2331</v>
      </c>
      <c r="N51" s="43" t="n">
        <v>41.671</v>
      </c>
      <c r="O51" s="43" t="n">
        <v>43.1366</v>
      </c>
      <c r="P51" s="43" t="n">
        <v>5607.44</v>
      </c>
      <c r="Q51" s="43" t="n">
        <v>10.34</v>
      </c>
      <c r="R51" s="44" t="n">
        <f aca="false">P51/3600</f>
        <v>1.5576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3.2696</v>
      </c>
      <c r="E52" s="50" t="n">
        <v>35.9811</v>
      </c>
      <c r="F52" s="50" t="n">
        <v>39.3816</v>
      </c>
      <c r="G52" s="50" t="n">
        <v>40.9581</v>
      </c>
      <c r="H52" s="50" t="n">
        <v>4730.43</v>
      </c>
      <c r="I52" s="50" t="n">
        <v>8.18</v>
      </c>
      <c r="J52" s="51" t="n">
        <f aca="false">H52/3600</f>
        <v>1.31400833333333</v>
      </c>
      <c r="L52" s="49" t="n">
        <v>2053.336</v>
      </c>
      <c r="M52" s="50" t="n">
        <v>35.9812</v>
      </c>
      <c r="N52" s="50" t="n">
        <v>39.3816</v>
      </c>
      <c r="O52" s="50" t="n">
        <v>40.9581</v>
      </c>
      <c r="P52" s="50" t="n">
        <v>4735.41</v>
      </c>
      <c r="Q52" s="50" t="n">
        <v>8.23</v>
      </c>
      <c r="R52" s="51" t="n">
        <f aca="false">P52/3600</f>
        <v>1.3153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3.6592</v>
      </c>
      <c r="E53" s="50" t="n">
        <v>33.1048</v>
      </c>
      <c r="F53" s="50" t="n">
        <v>37.5221</v>
      </c>
      <c r="G53" s="50" t="n">
        <v>39.2207</v>
      </c>
      <c r="H53" s="50" t="n">
        <v>4114.89</v>
      </c>
      <c r="I53" s="50" t="n">
        <v>6.54</v>
      </c>
      <c r="J53" s="51" t="n">
        <f aca="false">H53/3600</f>
        <v>1.143025</v>
      </c>
      <c r="L53" s="49" t="n">
        <v>963.7616</v>
      </c>
      <c r="M53" s="50" t="n">
        <v>33.1043</v>
      </c>
      <c r="N53" s="50" t="n">
        <v>37.5223</v>
      </c>
      <c r="O53" s="50" t="n">
        <v>39.2193</v>
      </c>
      <c r="P53" s="50" t="n">
        <v>4127.67</v>
      </c>
      <c r="Q53" s="50" t="n">
        <v>6.59</v>
      </c>
      <c r="R53" s="51" t="n">
        <f aca="false">P53/3600</f>
        <v>1.1465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1.9968</v>
      </c>
      <c r="E54" s="58" t="n">
        <v>30.4362</v>
      </c>
      <c r="F54" s="58" t="n">
        <v>36.2035</v>
      </c>
      <c r="G54" s="58" t="n">
        <v>37.9417</v>
      </c>
      <c r="H54" s="58" t="n">
        <v>3678.34</v>
      </c>
      <c r="I54" s="58" t="n">
        <v>5.38</v>
      </c>
      <c r="J54" s="59" t="n">
        <f aca="false">H54/3600</f>
        <v>1.02176111111111</v>
      </c>
      <c r="L54" s="57" t="n">
        <v>471.8432</v>
      </c>
      <c r="M54" s="58" t="n">
        <v>30.4369</v>
      </c>
      <c r="N54" s="58" t="n">
        <v>36.2034</v>
      </c>
      <c r="O54" s="58" t="n">
        <v>37.9422</v>
      </c>
      <c r="P54" s="58" t="n">
        <v>3694.51</v>
      </c>
      <c r="Q54" s="58" t="n">
        <v>5.41</v>
      </c>
      <c r="R54" s="59" t="n">
        <f aca="false">P54/3600</f>
        <v>1.0262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1920.91</v>
      </c>
      <c r="I55" s="43" t="n">
        <v>3.49</v>
      </c>
      <c r="J55" s="44" t="n">
        <f aca="false">H55/3600</f>
        <v>0.533586111111111</v>
      </c>
      <c r="L55" s="42" t="n">
        <v>1525.724</v>
      </c>
      <c r="M55" s="43" t="n">
        <v>40.911</v>
      </c>
      <c r="N55" s="43" t="n">
        <v>44.3146</v>
      </c>
      <c r="O55" s="43" t="n">
        <v>43.4557</v>
      </c>
      <c r="P55" s="43" t="n">
        <v>1927.82</v>
      </c>
      <c r="Q55" s="43" t="n">
        <v>3.49</v>
      </c>
      <c r="R55" s="44" t="n">
        <f aca="false">P55/3600</f>
        <v>0.5355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.6888</v>
      </c>
      <c r="E56" s="50" t="n">
        <v>37.0765</v>
      </c>
      <c r="F56" s="50" t="n">
        <v>41.6004</v>
      </c>
      <c r="G56" s="50" t="n">
        <v>40.4034</v>
      </c>
      <c r="H56" s="50" t="n">
        <v>1694.74</v>
      </c>
      <c r="I56" s="50" t="n">
        <v>2.84</v>
      </c>
      <c r="J56" s="51" t="n">
        <f aca="false">H56/3600</f>
        <v>0.470761111111111</v>
      </c>
      <c r="L56" s="49" t="n">
        <v>766.4136</v>
      </c>
      <c r="M56" s="50" t="n">
        <v>37.0815</v>
      </c>
      <c r="N56" s="50" t="n">
        <v>41.6026</v>
      </c>
      <c r="O56" s="50" t="n">
        <v>40.4052</v>
      </c>
      <c r="P56" s="50" t="n">
        <v>1696.92</v>
      </c>
      <c r="Q56" s="50" t="n">
        <v>2.84</v>
      </c>
      <c r="R56" s="51" t="n">
        <f aca="false">P56/3600</f>
        <v>0.4713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0.2624</v>
      </c>
      <c r="E57" s="50" t="n">
        <v>33.6711</v>
      </c>
      <c r="F57" s="50" t="n">
        <v>39.5411</v>
      </c>
      <c r="G57" s="50" t="n">
        <v>38.0374</v>
      </c>
      <c r="H57" s="50" t="n">
        <v>1513.24</v>
      </c>
      <c r="I57" s="50" t="n">
        <v>2.27</v>
      </c>
      <c r="J57" s="51" t="n">
        <f aca="false">H57/3600</f>
        <v>0.420344444444444</v>
      </c>
      <c r="L57" s="49" t="n">
        <v>380.0176</v>
      </c>
      <c r="M57" s="50" t="n">
        <v>33.673</v>
      </c>
      <c r="N57" s="50" t="n">
        <v>39.5246</v>
      </c>
      <c r="O57" s="50" t="n">
        <v>38.0477</v>
      </c>
      <c r="P57" s="50" t="n">
        <v>1518.85</v>
      </c>
      <c r="Q57" s="50" t="n">
        <v>2.28</v>
      </c>
      <c r="R57" s="51" t="n">
        <f aca="false">P57/3600</f>
        <v>0.4219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8.384</v>
      </c>
      <c r="E58" s="58" t="n">
        <v>30.8449</v>
      </c>
      <c r="F58" s="58" t="n">
        <v>38.0684</v>
      </c>
      <c r="G58" s="58" t="n">
        <v>36.4006</v>
      </c>
      <c r="H58" s="58" t="n">
        <v>1381</v>
      </c>
      <c r="I58" s="58" t="n">
        <v>1.91</v>
      </c>
      <c r="J58" s="59" t="n">
        <f aca="false">H58/3600</f>
        <v>0.383611111111111</v>
      </c>
      <c r="L58" s="57" t="n">
        <v>197.8888</v>
      </c>
      <c r="M58" s="58" t="n">
        <v>30.8444</v>
      </c>
      <c r="N58" s="58" t="n">
        <v>38.0617</v>
      </c>
      <c r="O58" s="58" t="n">
        <v>36.4076</v>
      </c>
      <c r="P58" s="58" t="n">
        <v>1386.75</v>
      </c>
      <c r="Q58" s="58" t="n">
        <v>1.92</v>
      </c>
      <c r="R58" s="59" t="n">
        <f aca="false">P58/3600</f>
        <v>0.3852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2065.77</v>
      </c>
      <c r="I59" s="43" t="n">
        <v>4.1</v>
      </c>
      <c r="J59" s="44" t="n">
        <f aca="false">H59/3600</f>
        <v>0.573825</v>
      </c>
      <c r="L59" s="42" t="n">
        <v>1621.3944</v>
      </c>
      <c r="M59" s="43" t="n">
        <v>38.3095</v>
      </c>
      <c r="N59" s="43" t="n">
        <v>43.3957</v>
      </c>
      <c r="O59" s="43" t="n">
        <v>44.5576</v>
      </c>
      <c r="P59" s="43" t="n">
        <v>2075.38</v>
      </c>
      <c r="Q59" s="43" t="n">
        <v>4.1</v>
      </c>
      <c r="R59" s="44" t="n">
        <f aca="false">P59/3600</f>
        <v>0.5764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8.7264</v>
      </c>
      <c r="E60" s="50" t="n">
        <v>35.0222</v>
      </c>
      <c r="F60" s="50" t="n">
        <v>41.1202</v>
      </c>
      <c r="G60" s="50" t="n">
        <v>42.1269</v>
      </c>
      <c r="H60" s="50" t="n">
        <v>1717.51</v>
      </c>
      <c r="I60" s="50" t="n">
        <v>3.11</v>
      </c>
      <c r="J60" s="51" t="n">
        <f aca="false">H60/3600</f>
        <v>0.477086111111111</v>
      </c>
      <c r="L60" s="49" t="n">
        <v>638.7752</v>
      </c>
      <c r="M60" s="50" t="n">
        <v>35.0209</v>
      </c>
      <c r="N60" s="50" t="n">
        <v>41.1192</v>
      </c>
      <c r="O60" s="50" t="n">
        <v>42.1376</v>
      </c>
      <c r="P60" s="50" t="n">
        <v>1725</v>
      </c>
      <c r="Q60" s="50" t="n">
        <v>3.11</v>
      </c>
      <c r="R60" s="51" t="n">
        <f aca="false">P60/3600</f>
        <v>0.4791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0112</v>
      </c>
      <c r="E61" s="50" t="n">
        <v>32.1433</v>
      </c>
      <c r="F61" s="50" t="n">
        <v>39.5494</v>
      </c>
      <c r="G61" s="50" t="n">
        <v>40.5108</v>
      </c>
      <c r="H61" s="50" t="n">
        <v>1536.86</v>
      </c>
      <c r="I61" s="50" t="n">
        <v>2.61</v>
      </c>
      <c r="J61" s="51" t="n">
        <f aca="false">H61/3600</f>
        <v>0.426905555555556</v>
      </c>
      <c r="L61" s="49" t="n">
        <v>290.8496</v>
      </c>
      <c r="M61" s="50" t="n">
        <v>32.1457</v>
      </c>
      <c r="N61" s="50" t="n">
        <v>39.5536</v>
      </c>
      <c r="O61" s="50" t="n">
        <v>40.5124</v>
      </c>
      <c r="P61" s="50" t="n">
        <v>1545.25</v>
      </c>
      <c r="Q61" s="50" t="n">
        <v>2.6</v>
      </c>
      <c r="R61" s="51" t="n">
        <f aca="false">P61/3600</f>
        <v>0.4292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5.4328</v>
      </c>
      <c r="E62" s="58" t="n">
        <v>29.3988</v>
      </c>
      <c r="F62" s="58" t="n">
        <v>38.4931</v>
      </c>
      <c r="G62" s="58" t="n">
        <v>39.352</v>
      </c>
      <c r="H62" s="58" t="n">
        <v>1431.95</v>
      </c>
      <c r="I62" s="58" t="n">
        <v>2.15</v>
      </c>
      <c r="J62" s="59" t="n">
        <f aca="false">H62/3600</f>
        <v>0.397763888888889</v>
      </c>
      <c r="L62" s="57" t="n">
        <v>144.944</v>
      </c>
      <c r="M62" s="58" t="n">
        <v>29.3975</v>
      </c>
      <c r="N62" s="58" t="n">
        <v>38.4908</v>
      </c>
      <c r="O62" s="58" t="n">
        <v>39.3567</v>
      </c>
      <c r="P62" s="58" t="n">
        <v>1434.76</v>
      </c>
      <c r="Q62" s="58" t="n">
        <v>2.14</v>
      </c>
      <c r="R62" s="59" t="n">
        <f aca="false">P62/3600</f>
        <v>0.3985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1719.32</v>
      </c>
      <c r="I63" s="43" t="n">
        <v>3.45</v>
      </c>
      <c r="J63" s="44" t="n">
        <f aca="false">H63/3600</f>
        <v>0.477588888888889</v>
      </c>
      <c r="L63" s="42" t="n">
        <v>1661.8088</v>
      </c>
      <c r="M63" s="43" t="n">
        <v>38.4371</v>
      </c>
      <c r="N63" s="43" t="n">
        <v>41.5168</v>
      </c>
      <c r="O63" s="43" t="n">
        <v>42.4809</v>
      </c>
      <c r="P63" s="43" t="n">
        <v>1726.36</v>
      </c>
      <c r="Q63" s="43" t="n">
        <v>3.46</v>
      </c>
      <c r="R63" s="44" t="n">
        <f aca="false">P63/3600</f>
        <v>0.4795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4.704</v>
      </c>
      <c r="E64" s="50" t="n">
        <v>35.0235</v>
      </c>
      <c r="F64" s="50" t="n">
        <v>38.8754</v>
      </c>
      <c r="G64" s="50" t="n">
        <v>39.6108</v>
      </c>
      <c r="H64" s="50" t="n">
        <v>1468.38</v>
      </c>
      <c r="I64" s="50" t="n">
        <v>2.7</v>
      </c>
      <c r="J64" s="51" t="n">
        <f aca="false">H64/3600</f>
        <v>0.407883333333333</v>
      </c>
      <c r="L64" s="49" t="n">
        <v>764.8032</v>
      </c>
      <c r="M64" s="50" t="n">
        <v>35.0242</v>
      </c>
      <c r="N64" s="50" t="n">
        <v>38.8759</v>
      </c>
      <c r="O64" s="50" t="n">
        <v>39.6116</v>
      </c>
      <c r="P64" s="50" t="n">
        <v>1479.45</v>
      </c>
      <c r="Q64" s="50" t="n">
        <v>2.7</v>
      </c>
      <c r="R64" s="51" t="n">
        <f aca="false">P64/3600</f>
        <v>0.4109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9.16</v>
      </c>
      <c r="E65" s="50" t="n">
        <v>31.7641</v>
      </c>
      <c r="F65" s="50" t="n">
        <v>36.8468</v>
      </c>
      <c r="G65" s="50" t="n">
        <v>37.5261</v>
      </c>
      <c r="H65" s="50" t="n">
        <v>1300</v>
      </c>
      <c r="I65" s="50" t="n">
        <v>2.11</v>
      </c>
      <c r="J65" s="51" t="n">
        <f aca="false">H65/3600</f>
        <v>0.361111111111111</v>
      </c>
      <c r="L65" s="49" t="n">
        <v>358.7592</v>
      </c>
      <c r="M65" s="50" t="n">
        <v>31.7649</v>
      </c>
      <c r="N65" s="50" t="n">
        <v>36.8488</v>
      </c>
      <c r="O65" s="50" t="n">
        <v>37.5257</v>
      </c>
      <c r="P65" s="50" t="n">
        <v>1306.85</v>
      </c>
      <c r="Q65" s="50" t="n">
        <v>2.1</v>
      </c>
      <c r="R65" s="51" t="n">
        <f aca="false">P65/3600</f>
        <v>0.363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7.36</v>
      </c>
      <c r="E66" s="58" t="n">
        <v>28.7913</v>
      </c>
      <c r="F66" s="58" t="n">
        <v>35.4945</v>
      </c>
      <c r="G66" s="58" t="n">
        <v>36.0542</v>
      </c>
      <c r="H66" s="58" t="n">
        <v>1193.64</v>
      </c>
      <c r="I66" s="58" t="n">
        <v>1.7</v>
      </c>
      <c r="J66" s="59" t="n">
        <f aca="false">H66/3600</f>
        <v>0.331566666666667</v>
      </c>
      <c r="L66" s="57" t="n">
        <v>166.7904</v>
      </c>
      <c r="M66" s="58" t="n">
        <v>28.7926</v>
      </c>
      <c r="N66" s="58" t="n">
        <v>35.499</v>
      </c>
      <c r="O66" s="58" t="n">
        <v>36.0526</v>
      </c>
      <c r="P66" s="58" t="n">
        <v>1200.93</v>
      </c>
      <c r="Q66" s="58" t="n">
        <v>1.69</v>
      </c>
      <c r="R66" s="59" t="n">
        <f aca="false">P66/3600</f>
        <v>0.3335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1307.73</v>
      </c>
      <c r="I67" s="43" t="n">
        <v>2.52</v>
      </c>
      <c r="J67" s="44" t="n">
        <f aca="false">H67/3600</f>
        <v>0.363258333333333</v>
      </c>
      <c r="L67" s="42" t="n">
        <v>1217.2024</v>
      </c>
      <c r="M67" s="43" t="n">
        <v>39.6793</v>
      </c>
      <c r="N67" s="43" t="n">
        <v>41.7959</v>
      </c>
      <c r="O67" s="43" t="n">
        <v>42.8632</v>
      </c>
      <c r="P67" s="43" t="n">
        <v>1311.12</v>
      </c>
      <c r="Q67" s="43" t="n">
        <v>2.52</v>
      </c>
      <c r="R67" s="44" t="n">
        <f aca="false">P67/3600</f>
        <v>0.364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8.9272</v>
      </c>
      <c r="E68" s="50" t="n">
        <v>35.875</v>
      </c>
      <c r="F68" s="50" t="n">
        <v>39.1004</v>
      </c>
      <c r="G68" s="50" t="n">
        <v>40.2989</v>
      </c>
      <c r="H68" s="50" t="n">
        <v>1125.38</v>
      </c>
      <c r="I68" s="50" t="n">
        <v>1.99</v>
      </c>
      <c r="J68" s="51" t="n">
        <f aca="false">H68/3600</f>
        <v>0.312605555555556</v>
      </c>
      <c r="L68" s="49" t="n">
        <v>599.0672</v>
      </c>
      <c r="M68" s="50" t="n">
        <v>35.8755</v>
      </c>
      <c r="N68" s="50" t="n">
        <v>39.0987</v>
      </c>
      <c r="O68" s="50" t="n">
        <v>40.2978</v>
      </c>
      <c r="P68" s="50" t="n">
        <v>1126.04</v>
      </c>
      <c r="Q68" s="50" t="n">
        <v>2</v>
      </c>
      <c r="R68" s="51" t="n">
        <f aca="false">P68/3600</f>
        <v>0.3127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2.0576</v>
      </c>
      <c r="E69" s="50" t="n">
        <v>32.4179</v>
      </c>
      <c r="F69" s="50" t="n">
        <v>37.1132</v>
      </c>
      <c r="G69" s="50" t="n">
        <v>38.2899</v>
      </c>
      <c r="H69" s="50" t="n">
        <v>986.93</v>
      </c>
      <c r="I69" s="50" t="n">
        <v>1.57</v>
      </c>
      <c r="J69" s="51" t="n">
        <f aca="false">H69/3600</f>
        <v>0.274147222222222</v>
      </c>
      <c r="L69" s="49" t="n">
        <v>291.9448</v>
      </c>
      <c r="M69" s="50" t="n">
        <v>32.4202</v>
      </c>
      <c r="N69" s="50" t="n">
        <v>37.1138</v>
      </c>
      <c r="O69" s="50" t="n">
        <v>38.29</v>
      </c>
      <c r="P69" s="50" t="n">
        <v>986.32</v>
      </c>
      <c r="Q69" s="50" t="n">
        <v>1.57</v>
      </c>
      <c r="R69" s="51" t="n">
        <f aca="false">P69/3600</f>
        <v>0.2739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4496</v>
      </c>
      <c r="E70" s="58" t="n">
        <v>29.613</v>
      </c>
      <c r="F70" s="58" t="n">
        <v>35.6755</v>
      </c>
      <c r="G70" s="58" t="n">
        <v>36.7702</v>
      </c>
      <c r="H70" s="58" t="n">
        <v>876.66</v>
      </c>
      <c r="I70" s="58" t="n">
        <v>1.27</v>
      </c>
      <c r="J70" s="59" t="n">
        <f aca="false">H70/3600</f>
        <v>0.243516666666667</v>
      </c>
      <c r="L70" s="57" t="n">
        <v>144.1904</v>
      </c>
      <c r="M70" s="58" t="n">
        <v>29.6115</v>
      </c>
      <c r="N70" s="58" t="n">
        <v>35.6755</v>
      </c>
      <c r="O70" s="58" t="n">
        <v>36.7625</v>
      </c>
      <c r="P70" s="58" t="n">
        <v>876.52</v>
      </c>
      <c r="Q70" s="58" t="n">
        <v>1.26</v>
      </c>
      <c r="R70" s="59" t="n">
        <f aca="false">P70/3600</f>
        <v>0.2434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9083328819861</v>
      </c>
      <c r="J89" s="70" t="n">
        <f aca="false">GEOMEAN(J3:J82)</f>
        <v>2.46779782027823</v>
      </c>
      <c r="Q89" s="70" t="n">
        <f aca="false">GEOMEAN(Q3:Q82)</f>
        <v>15.9459980631117</v>
      </c>
      <c r="R89" s="70" t="n">
        <f aca="false">GEOMEAN(R3:R82)</f>
        <v>2.476319833272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36763848262</v>
      </c>
      <c r="R90" s="71" t="n">
        <f aca="false">R89/J89</f>
        <v>1.003453286539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71152777777778</v>
      </c>
      <c r="J91" s="70" t="n">
        <f aca="false">SUM(J3:J82)</f>
        <v>304.436097222222</v>
      </c>
      <c r="Q91" s="70" t="n">
        <f aca="false">SUM(Q3:Q82)/3600</f>
        <v>0.572338888888889</v>
      </c>
      <c r="R91" s="70" t="n">
        <f aca="false">SUM(R3:R82)</f>
        <v>305.4612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61.0192</v>
      </c>
      <c r="E3" s="43" t="n">
        <v>41.6106</v>
      </c>
      <c r="F3" s="43" t="n">
        <v>41.58</v>
      </c>
      <c r="G3" s="43" t="n">
        <v>44.2588</v>
      </c>
      <c r="H3" s="43" t="n">
        <v>15268.74</v>
      </c>
      <c r="I3" s="43" t="n">
        <v>28.74</v>
      </c>
      <c r="J3" s="44" t="n">
        <f aca="false">H3/3600</f>
        <v>4.24131666666667</v>
      </c>
      <c r="L3" s="45" t="n">
        <v>14063.7456</v>
      </c>
      <c r="M3" s="46" t="n">
        <v>41.6106</v>
      </c>
      <c r="N3" s="46" t="n">
        <v>41.58</v>
      </c>
      <c r="O3" s="46" t="n">
        <v>44.2588</v>
      </c>
      <c r="P3" s="46" t="n">
        <v>18622.37</v>
      </c>
      <c r="Q3" s="46" t="n">
        <v>28.78</v>
      </c>
      <c r="R3" s="47" t="n">
        <f aca="false">P3/3600</f>
        <v>5.1728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52.3456</v>
      </c>
      <c r="E4" s="50" t="n">
        <v>39.1417</v>
      </c>
      <c r="F4" s="50" t="n">
        <v>39.9439</v>
      </c>
      <c r="G4" s="50" t="n">
        <v>42.407</v>
      </c>
      <c r="H4" s="50" t="n">
        <v>12448.26</v>
      </c>
      <c r="I4" s="50" t="n">
        <v>23.08</v>
      </c>
      <c r="J4" s="51" t="n">
        <f aca="false">H4/3600</f>
        <v>3.45785</v>
      </c>
      <c r="L4" s="52" t="n">
        <v>5752.8544</v>
      </c>
      <c r="M4" s="53" t="n">
        <v>39.1417</v>
      </c>
      <c r="N4" s="53" t="n">
        <v>39.9439</v>
      </c>
      <c r="O4" s="53" t="n">
        <v>42.407</v>
      </c>
      <c r="P4" s="53" t="n">
        <v>15676.92</v>
      </c>
      <c r="Q4" s="53" t="n">
        <v>22.64</v>
      </c>
      <c r="R4" s="54" t="n">
        <f aca="false">P4/3600</f>
        <v>4.354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91.3792</v>
      </c>
      <c r="E5" s="50" t="n">
        <v>36.6043</v>
      </c>
      <c r="F5" s="50" t="n">
        <v>38.7249</v>
      </c>
      <c r="G5" s="50" t="n">
        <v>40.9809</v>
      </c>
      <c r="H5" s="50" t="n">
        <v>11735.82</v>
      </c>
      <c r="I5" s="50" t="n">
        <v>20.43</v>
      </c>
      <c r="J5" s="51" t="n">
        <f aca="false">H5/3600</f>
        <v>3.25995</v>
      </c>
      <c r="L5" s="52" t="n">
        <v>2791.4848</v>
      </c>
      <c r="M5" s="53" t="n">
        <v>36.6043</v>
      </c>
      <c r="N5" s="53" t="n">
        <v>38.7249</v>
      </c>
      <c r="O5" s="53" t="n">
        <v>40.9809</v>
      </c>
      <c r="P5" s="53" t="n">
        <v>14242.01</v>
      </c>
      <c r="Q5" s="53" t="n">
        <v>20.46</v>
      </c>
      <c r="R5" s="54" t="n">
        <f aca="false">P5/3600</f>
        <v>3.9561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7.7648</v>
      </c>
      <c r="E6" s="58" t="n">
        <v>33.9345</v>
      </c>
      <c r="F6" s="58" t="n">
        <v>37.7832</v>
      </c>
      <c r="G6" s="58" t="n">
        <v>39.9486</v>
      </c>
      <c r="H6" s="58" t="n">
        <v>13820.5</v>
      </c>
      <c r="I6" s="58" t="n">
        <v>19</v>
      </c>
      <c r="J6" s="59" t="n">
        <f aca="false">H6/3600</f>
        <v>3.83902777777778</v>
      </c>
      <c r="L6" s="60" t="n">
        <v>1467.7456</v>
      </c>
      <c r="M6" s="61" t="n">
        <v>33.9345</v>
      </c>
      <c r="N6" s="61" t="n">
        <v>37.7832</v>
      </c>
      <c r="O6" s="61" t="n">
        <v>39.9486</v>
      </c>
      <c r="P6" s="61" t="n">
        <v>13420.22</v>
      </c>
      <c r="Q6" s="61" t="n">
        <v>19.03</v>
      </c>
      <c r="R6" s="62" t="n">
        <f aca="false">P6/3600</f>
        <v>3.7278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40.4</v>
      </c>
      <c r="E7" s="43" t="n">
        <v>40.1488</v>
      </c>
      <c r="F7" s="43" t="n">
        <v>45.1882</v>
      </c>
      <c r="G7" s="43" t="n">
        <v>44.7941</v>
      </c>
      <c r="H7" s="43" t="n">
        <v>24010.48</v>
      </c>
      <c r="I7" s="43" t="n">
        <v>42.9</v>
      </c>
      <c r="J7" s="44" t="n">
        <f aca="false">H7/3600</f>
        <v>6.66957777777778</v>
      </c>
      <c r="L7" s="45" t="n">
        <v>35451.36</v>
      </c>
      <c r="M7" s="46" t="n">
        <v>40.1488</v>
      </c>
      <c r="N7" s="46" t="n">
        <v>45.1882</v>
      </c>
      <c r="O7" s="46" t="n">
        <v>44.7941</v>
      </c>
      <c r="P7" s="46" t="n">
        <v>29303.73</v>
      </c>
      <c r="Q7" s="46" t="n">
        <v>42.94</v>
      </c>
      <c r="R7" s="47" t="n">
        <f aca="false">P7/3600</f>
        <v>8.1399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8.2464</v>
      </c>
      <c r="E8" s="50" t="n">
        <v>37.1935</v>
      </c>
      <c r="F8" s="50" t="n">
        <v>43.4249</v>
      </c>
      <c r="G8" s="50" t="n">
        <v>43.537</v>
      </c>
      <c r="H8" s="50" t="n">
        <v>19632.67</v>
      </c>
      <c r="I8" s="50" t="n">
        <v>36.27</v>
      </c>
      <c r="J8" s="51" t="n">
        <f aca="false">H8/3600</f>
        <v>5.45351944444444</v>
      </c>
      <c r="L8" s="52" t="n">
        <v>17293.048</v>
      </c>
      <c r="M8" s="53" t="n">
        <v>37.1935</v>
      </c>
      <c r="N8" s="53" t="n">
        <v>43.4249</v>
      </c>
      <c r="O8" s="53" t="n">
        <v>43.537</v>
      </c>
      <c r="P8" s="53" t="n">
        <v>23856.83</v>
      </c>
      <c r="Q8" s="53" t="n">
        <v>36.45</v>
      </c>
      <c r="R8" s="54" t="n">
        <f aca="false">P8/3600</f>
        <v>6.6268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50.6976</v>
      </c>
      <c r="E9" s="50" t="n">
        <v>34.242</v>
      </c>
      <c r="F9" s="50" t="n">
        <v>41.9522</v>
      </c>
      <c r="G9" s="50" t="n">
        <v>42.388</v>
      </c>
      <c r="H9" s="50" t="n">
        <v>20951.18</v>
      </c>
      <c r="I9" s="50" t="n">
        <v>31.57</v>
      </c>
      <c r="J9" s="51" t="n">
        <f aca="false">H9/3600</f>
        <v>5.81977222222222</v>
      </c>
      <c r="L9" s="52" t="n">
        <v>9151.4832</v>
      </c>
      <c r="M9" s="53" t="n">
        <v>34.242</v>
      </c>
      <c r="N9" s="53" t="n">
        <v>41.9522</v>
      </c>
      <c r="O9" s="53" t="n">
        <v>42.388</v>
      </c>
      <c r="P9" s="53" t="n">
        <v>20889.81</v>
      </c>
      <c r="Q9" s="53" t="n">
        <v>31.6</v>
      </c>
      <c r="R9" s="54" t="n">
        <f aca="false">P9/3600</f>
        <v>5.802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3.7616</v>
      </c>
      <c r="E10" s="58" t="n">
        <v>31.4951</v>
      </c>
      <c r="F10" s="58" t="n">
        <v>40.8031</v>
      </c>
      <c r="G10" s="58" t="n">
        <v>41.4498</v>
      </c>
      <c r="H10" s="58" t="n">
        <v>18989.19</v>
      </c>
      <c r="I10" s="58" t="n">
        <v>27.92</v>
      </c>
      <c r="J10" s="59" t="n">
        <f aca="false">H10/3600</f>
        <v>5.274775</v>
      </c>
      <c r="L10" s="60" t="n">
        <v>5164.272</v>
      </c>
      <c r="M10" s="61" t="n">
        <v>31.4951</v>
      </c>
      <c r="N10" s="61" t="n">
        <v>40.8031</v>
      </c>
      <c r="O10" s="61" t="n">
        <v>41.4498</v>
      </c>
      <c r="P10" s="61" t="n">
        <v>18930.16</v>
      </c>
      <c r="Q10" s="61" t="n">
        <v>27.36</v>
      </c>
      <c r="R10" s="62" t="n">
        <f aca="false">P10/3600</f>
        <v>5.2583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0200.1856</v>
      </c>
      <c r="E11" s="43" t="n">
        <v>38.8642</v>
      </c>
      <c r="F11" s="43" t="n">
        <v>39.4574</v>
      </c>
      <c r="G11" s="43" t="n">
        <v>37.8634</v>
      </c>
      <c r="H11" s="43" t="n">
        <v>101477.47</v>
      </c>
      <c r="I11" s="43" t="n">
        <v>83.79</v>
      </c>
      <c r="J11" s="44" t="n">
        <f aca="false">H11/3600</f>
        <v>28.1881861111111</v>
      </c>
      <c r="L11" s="45" t="n">
        <v>240281.1792</v>
      </c>
      <c r="M11" s="46" t="n">
        <v>38.8642</v>
      </c>
      <c r="N11" s="46" t="n">
        <v>39.4574</v>
      </c>
      <c r="O11" s="46" t="n">
        <v>37.8634</v>
      </c>
      <c r="P11" s="46" t="n">
        <v>101227.46</v>
      </c>
      <c r="Q11" s="46" t="n">
        <v>83.84</v>
      </c>
      <c r="R11" s="47" t="n">
        <f aca="false">P11/3600</f>
        <v>28.1187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88.8656</v>
      </c>
      <c r="E12" s="50" t="n">
        <v>33.2119</v>
      </c>
      <c r="F12" s="50" t="n">
        <v>38.1654</v>
      </c>
      <c r="G12" s="50" t="n">
        <v>36.5357</v>
      </c>
      <c r="H12" s="50" t="n">
        <v>55310.79</v>
      </c>
      <c r="I12" s="50" t="n">
        <v>85.27</v>
      </c>
      <c r="J12" s="51" t="n">
        <f aca="false">H12/3600</f>
        <v>15.3641083333333</v>
      </c>
      <c r="L12" s="52" t="n">
        <v>112223.96</v>
      </c>
      <c r="M12" s="53" t="n">
        <v>33.2119</v>
      </c>
      <c r="N12" s="53" t="n">
        <v>38.1654</v>
      </c>
      <c r="O12" s="53" t="n">
        <v>36.5357</v>
      </c>
      <c r="P12" s="53" t="n">
        <v>70477.72</v>
      </c>
      <c r="Q12" s="53" t="n">
        <v>84.37</v>
      </c>
      <c r="R12" s="54" t="n">
        <f aca="false">P12/3600</f>
        <v>19.5771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50.808</v>
      </c>
      <c r="E13" s="50" t="n">
        <v>29.3154</v>
      </c>
      <c r="F13" s="50" t="n">
        <v>37.1505</v>
      </c>
      <c r="G13" s="50" t="n">
        <v>35.5201</v>
      </c>
      <c r="H13" s="50" t="n">
        <v>44851.97</v>
      </c>
      <c r="I13" s="50" t="n">
        <v>59.55</v>
      </c>
      <c r="J13" s="51" t="n">
        <f aca="false">H13/3600</f>
        <v>12.4588805555556</v>
      </c>
      <c r="L13" s="52" t="n">
        <v>28852.6208</v>
      </c>
      <c r="M13" s="53" t="n">
        <v>29.3154</v>
      </c>
      <c r="N13" s="53" t="n">
        <v>37.1505</v>
      </c>
      <c r="O13" s="53" t="n">
        <v>35.5201</v>
      </c>
      <c r="P13" s="53" t="n">
        <v>44799.6</v>
      </c>
      <c r="Q13" s="53" t="n">
        <v>59.67</v>
      </c>
      <c r="R13" s="54" t="n">
        <f aca="false">P13/3600</f>
        <v>12.444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45.5856</v>
      </c>
      <c r="E14" s="58" t="n">
        <v>27.9332</v>
      </c>
      <c r="F14" s="58" t="n">
        <v>36.4354</v>
      </c>
      <c r="G14" s="58" t="n">
        <v>34.7774</v>
      </c>
      <c r="H14" s="58" t="n">
        <v>34572.51</v>
      </c>
      <c r="I14" s="58" t="n">
        <v>43.38</v>
      </c>
      <c r="J14" s="59" t="n">
        <f aca="false">H14/3600</f>
        <v>9.603475</v>
      </c>
      <c r="L14" s="60" t="n">
        <v>7446.4</v>
      </c>
      <c r="M14" s="61" t="n">
        <v>27.9332</v>
      </c>
      <c r="N14" s="61" t="n">
        <v>36.4354</v>
      </c>
      <c r="O14" s="61" t="n">
        <v>34.7774</v>
      </c>
      <c r="P14" s="61" t="n">
        <v>34534.92</v>
      </c>
      <c r="Q14" s="61" t="n">
        <v>43.54</v>
      </c>
      <c r="R14" s="62" t="n">
        <f aca="false">P14/3600</f>
        <v>9.5930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43.4176</v>
      </c>
      <c r="E15" s="43" t="n">
        <v>41.2736</v>
      </c>
      <c r="F15" s="43" t="n">
        <v>46.3526</v>
      </c>
      <c r="G15" s="43" t="n">
        <v>45.957</v>
      </c>
      <c r="H15" s="43" t="n">
        <v>48578.87</v>
      </c>
      <c r="I15" s="43" t="n">
        <v>57.34</v>
      </c>
      <c r="J15" s="44" t="n">
        <f aca="false">H15/3600</f>
        <v>13.4941305555556</v>
      </c>
      <c r="L15" s="45" t="n">
        <v>24450.104</v>
      </c>
      <c r="M15" s="46" t="n">
        <v>41.2736</v>
      </c>
      <c r="N15" s="46" t="n">
        <v>46.3526</v>
      </c>
      <c r="O15" s="46" t="n">
        <v>45.957</v>
      </c>
      <c r="P15" s="46" t="n">
        <v>48500.16</v>
      </c>
      <c r="Q15" s="46" t="n">
        <v>57.42</v>
      </c>
      <c r="R15" s="47" t="n">
        <f aca="false">P15/3600</f>
        <v>13.4722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91.0176</v>
      </c>
      <c r="E16" s="50" t="n">
        <v>39.982</v>
      </c>
      <c r="F16" s="50" t="n">
        <v>45.7525</v>
      </c>
      <c r="G16" s="50" t="n">
        <v>45.4766</v>
      </c>
      <c r="H16" s="50" t="n">
        <v>38207.22</v>
      </c>
      <c r="I16" s="50" t="n">
        <v>46.42</v>
      </c>
      <c r="J16" s="51" t="n">
        <f aca="false">H16/3600</f>
        <v>10.6131166666667</v>
      </c>
      <c r="L16" s="52" t="n">
        <v>6692.288</v>
      </c>
      <c r="M16" s="53" t="n">
        <v>39.982</v>
      </c>
      <c r="N16" s="53" t="n">
        <v>45.7525</v>
      </c>
      <c r="O16" s="53" t="n">
        <v>45.4766</v>
      </c>
      <c r="P16" s="53" t="n">
        <v>38099.5</v>
      </c>
      <c r="Q16" s="53" t="n">
        <v>46.54</v>
      </c>
      <c r="R16" s="54" t="n">
        <f aca="false">P16/3600</f>
        <v>10.5831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48.9936</v>
      </c>
      <c r="E17" s="50" t="n">
        <v>38.6986</v>
      </c>
      <c r="F17" s="50" t="n">
        <v>45.2196</v>
      </c>
      <c r="G17" s="50" t="n">
        <v>45.0531</v>
      </c>
      <c r="H17" s="50" t="n">
        <v>27571.5</v>
      </c>
      <c r="I17" s="50" t="n">
        <v>41.66</v>
      </c>
      <c r="J17" s="51" t="n">
        <f aca="false">H17/3600</f>
        <v>7.65875</v>
      </c>
      <c r="L17" s="52" t="n">
        <v>2849.2576</v>
      </c>
      <c r="M17" s="53" t="n">
        <v>38.6986</v>
      </c>
      <c r="N17" s="53" t="n">
        <v>45.2196</v>
      </c>
      <c r="O17" s="53" t="n">
        <v>45.0531</v>
      </c>
      <c r="P17" s="53" t="n">
        <v>33718.67</v>
      </c>
      <c r="Q17" s="53" t="n">
        <v>41.62</v>
      </c>
      <c r="R17" s="54" t="n">
        <f aca="false">P17/3600</f>
        <v>9.3662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93.6752</v>
      </c>
      <c r="E18" s="58" t="n">
        <v>37.0218</v>
      </c>
      <c r="F18" s="58" t="n">
        <v>44.8358</v>
      </c>
      <c r="G18" s="58" t="n">
        <v>44.7679</v>
      </c>
      <c r="H18" s="58" t="n">
        <v>25564.64</v>
      </c>
      <c r="I18" s="58" t="n">
        <v>38.84</v>
      </c>
      <c r="J18" s="59" t="n">
        <f aca="false">H18/3600</f>
        <v>7.10128888888889</v>
      </c>
      <c r="L18" s="60" t="n">
        <v>1393.824</v>
      </c>
      <c r="M18" s="61" t="n">
        <v>37.0218</v>
      </c>
      <c r="N18" s="61" t="n">
        <v>44.8358</v>
      </c>
      <c r="O18" s="61" t="n">
        <v>44.7679</v>
      </c>
      <c r="P18" s="61" t="n">
        <v>31138.07</v>
      </c>
      <c r="Q18" s="61" t="n">
        <v>38.89</v>
      </c>
      <c r="R18" s="62" t="n">
        <f aca="false">P18/3600</f>
        <v>8.64946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6.7304</v>
      </c>
      <c r="E19" s="43" t="n">
        <v>41.5624</v>
      </c>
      <c r="F19" s="43" t="n">
        <v>43.5528</v>
      </c>
      <c r="G19" s="43" t="n">
        <v>45.2752</v>
      </c>
      <c r="H19" s="43" t="n">
        <v>13672.3</v>
      </c>
      <c r="I19" s="43" t="n">
        <v>23.35</v>
      </c>
      <c r="J19" s="44" t="n">
        <f aca="false">H19/3600</f>
        <v>3.79786111111111</v>
      </c>
      <c r="L19" s="42" t="n">
        <v>5217.6744</v>
      </c>
      <c r="M19" s="43" t="n">
        <v>41.5624</v>
      </c>
      <c r="N19" s="43" t="n">
        <v>43.5528</v>
      </c>
      <c r="O19" s="43" t="n">
        <v>45.2752</v>
      </c>
      <c r="P19" s="43" t="n">
        <v>17410.28</v>
      </c>
      <c r="Q19" s="43" t="n">
        <v>23.04</v>
      </c>
      <c r="R19" s="44" t="n">
        <f aca="false">P19/3600</f>
        <v>4.8361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152</v>
      </c>
      <c r="E20" s="50" t="n">
        <v>39.6954</v>
      </c>
      <c r="F20" s="50" t="n">
        <v>42.3061</v>
      </c>
      <c r="G20" s="50" t="n">
        <v>43.5066</v>
      </c>
      <c r="H20" s="50" t="n">
        <v>12236.86</v>
      </c>
      <c r="I20" s="50" t="n">
        <v>20.12</v>
      </c>
      <c r="J20" s="51" t="n">
        <f aca="false">H20/3600</f>
        <v>3.39912777777778</v>
      </c>
      <c r="L20" s="49" t="n">
        <v>2417.0376</v>
      </c>
      <c r="M20" s="50" t="n">
        <v>39.6954</v>
      </c>
      <c r="N20" s="50" t="n">
        <v>42.3061</v>
      </c>
      <c r="O20" s="50" t="n">
        <v>43.5066</v>
      </c>
      <c r="P20" s="50" t="n">
        <v>14955.66</v>
      </c>
      <c r="Q20" s="50" t="n">
        <v>20.19</v>
      </c>
      <c r="R20" s="51" t="n">
        <f aca="false">P20/3600</f>
        <v>4.1543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9.0432</v>
      </c>
      <c r="E21" s="50" t="n">
        <v>37.4024</v>
      </c>
      <c r="F21" s="50" t="n">
        <v>41.2434</v>
      </c>
      <c r="G21" s="50" t="n">
        <v>42.2283</v>
      </c>
      <c r="H21" s="50" t="n">
        <v>10951.07</v>
      </c>
      <c r="I21" s="50" t="n">
        <v>18.08</v>
      </c>
      <c r="J21" s="51" t="n">
        <f aca="false">H21/3600</f>
        <v>3.04196388888889</v>
      </c>
      <c r="L21" s="49" t="n">
        <v>1199.0184</v>
      </c>
      <c r="M21" s="50" t="n">
        <v>37.4024</v>
      </c>
      <c r="N21" s="50" t="n">
        <v>41.2434</v>
      </c>
      <c r="O21" s="50" t="n">
        <v>42.2283</v>
      </c>
      <c r="P21" s="50" t="n">
        <v>13314.71</v>
      </c>
      <c r="Q21" s="50" t="n">
        <v>18.15</v>
      </c>
      <c r="R21" s="51" t="n">
        <f aca="false">P21/3600</f>
        <v>3.6985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4912</v>
      </c>
      <c r="E22" s="58" t="n">
        <v>35.0431</v>
      </c>
      <c r="F22" s="58" t="n">
        <v>40.4493</v>
      </c>
      <c r="G22" s="58" t="n">
        <v>41.4399</v>
      </c>
      <c r="H22" s="58" t="n">
        <v>10087.76</v>
      </c>
      <c r="I22" s="58" t="n">
        <v>16.8</v>
      </c>
      <c r="J22" s="59" t="n">
        <f aca="false">H22/3600</f>
        <v>2.80215555555556</v>
      </c>
      <c r="L22" s="57" t="n">
        <v>617.436</v>
      </c>
      <c r="M22" s="58" t="n">
        <v>35.0431</v>
      </c>
      <c r="N22" s="58" t="n">
        <v>40.4493</v>
      </c>
      <c r="O22" s="58" t="n">
        <v>41.4399</v>
      </c>
      <c r="P22" s="58" t="n">
        <v>12250.82</v>
      </c>
      <c r="Q22" s="58" t="n">
        <v>16.89</v>
      </c>
      <c r="R22" s="59" t="n">
        <f aca="false">P22/3600</f>
        <v>3.4030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7.8408</v>
      </c>
      <c r="E23" s="43" t="n">
        <v>40.0475</v>
      </c>
      <c r="F23" s="43" t="n">
        <v>42.5205</v>
      </c>
      <c r="G23" s="43" t="n">
        <v>43.8599</v>
      </c>
      <c r="H23" s="43" t="n">
        <v>13511.07</v>
      </c>
      <c r="I23" s="43" t="n">
        <v>24.92</v>
      </c>
      <c r="J23" s="44" t="n">
        <f aca="false">H23/3600</f>
        <v>3.753075</v>
      </c>
      <c r="L23" s="42" t="n">
        <v>8270.2288</v>
      </c>
      <c r="M23" s="43" t="n">
        <v>40.0475</v>
      </c>
      <c r="N23" s="43" t="n">
        <v>42.5205</v>
      </c>
      <c r="O23" s="43" t="n">
        <v>43.8599</v>
      </c>
      <c r="P23" s="43" t="n">
        <v>16460.02</v>
      </c>
      <c r="Q23" s="43" t="n">
        <v>25</v>
      </c>
      <c r="R23" s="44" t="n">
        <f aca="false">P23/3600</f>
        <v>4.57222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9.5176</v>
      </c>
      <c r="E24" s="50" t="n">
        <v>37.5572</v>
      </c>
      <c r="F24" s="50" t="n">
        <v>40.7871</v>
      </c>
      <c r="G24" s="50" t="n">
        <v>41.6372</v>
      </c>
      <c r="H24" s="50" t="n">
        <v>11191.49</v>
      </c>
      <c r="I24" s="50" t="n">
        <v>20.38</v>
      </c>
      <c r="J24" s="51" t="n">
        <f aca="false">H24/3600</f>
        <v>3.10874722222222</v>
      </c>
      <c r="L24" s="49" t="n">
        <v>3630.7376</v>
      </c>
      <c r="M24" s="50" t="n">
        <v>37.5572</v>
      </c>
      <c r="N24" s="50" t="n">
        <v>40.7871</v>
      </c>
      <c r="O24" s="50" t="n">
        <v>41.6372</v>
      </c>
      <c r="P24" s="50" t="n">
        <v>13649.35</v>
      </c>
      <c r="Q24" s="50" t="n">
        <v>20.49</v>
      </c>
      <c r="R24" s="51" t="n">
        <f aca="false">P24/3600</f>
        <v>3.7914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7.7888</v>
      </c>
      <c r="E25" s="50" t="n">
        <v>34.9666</v>
      </c>
      <c r="F25" s="50" t="n">
        <v>39.3321</v>
      </c>
      <c r="G25" s="50" t="n">
        <v>40.1328</v>
      </c>
      <c r="H25" s="50" t="n">
        <v>10018.15</v>
      </c>
      <c r="I25" s="50" t="n">
        <v>17.75</v>
      </c>
      <c r="J25" s="51" t="n">
        <f aca="false">H25/3600</f>
        <v>2.78281944444444</v>
      </c>
      <c r="L25" s="49" t="n">
        <v>1697.784</v>
      </c>
      <c r="M25" s="50" t="n">
        <v>34.9666</v>
      </c>
      <c r="N25" s="50" t="n">
        <v>39.3321</v>
      </c>
      <c r="O25" s="50" t="n">
        <v>40.1328</v>
      </c>
      <c r="P25" s="50" t="n">
        <v>12226.43</v>
      </c>
      <c r="Q25" s="50" t="n">
        <v>17.83</v>
      </c>
      <c r="R25" s="51" t="n">
        <f aca="false">P25/3600</f>
        <v>3.396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5.0544</v>
      </c>
      <c r="E26" s="58" t="n">
        <v>32.4293</v>
      </c>
      <c r="F26" s="58" t="n">
        <v>38.2161</v>
      </c>
      <c r="G26" s="58" t="n">
        <v>39.2737</v>
      </c>
      <c r="H26" s="58" t="n">
        <v>9346.67</v>
      </c>
      <c r="I26" s="58" t="n">
        <v>16.22</v>
      </c>
      <c r="J26" s="59" t="n">
        <f aca="false">H26/3600</f>
        <v>2.59629722222222</v>
      </c>
      <c r="L26" s="57" t="n">
        <v>805.0128</v>
      </c>
      <c r="M26" s="58" t="n">
        <v>32.4293</v>
      </c>
      <c r="N26" s="58" t="n">
        <v>38.2161</v>
      </c>
      <c r="O26" s="58" t="n">
        <v>39.2737</v>
      </c>
      <c r="P26" s="58" t="n">
        <v>11356.73</v>
      </c>
      <c r="Q26" s="58" t="n">
        <v>16.3</v>
      </c>
      <c r="R26" s="59" t="n">
        <f aca="false">P26/3600</f>
        <v>3.1546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10.1608</v>
      </c>
      <c r="E27" s="43" t="n">
        <v>38.4295</v>
      </c>
      <c r="F27" s="43" t="n">
        <v>40.1402</v>
      </c>
      <c r="G27" s="43" t="n">
        <v>43.6698</v>
      </c>
      <c r="H27" s="43" t="n">
        <v>31111.49</v>
      </c>
      <c r="I27" s="43" t="n">
        <v>50.34</v>
      </c>
      <c r="J27" s="44" t="n">
        <f aca="false">H27/3600</f>
        <v>8.64208055555556</v>
      </c>
      <c r="L27" s="42" t="n">
        <v>18713.0272</v>
      </c>
      <c r="M27" s="43" t="n">
        <v>38.4295</v>
      </c>
      <c r="N27" s="43" t="n">
        <v>40.1402</v>
      </c>
      <c r="O27" s="43" t="n">
        <v>43.6698</v>
      </c>
      <c r="P27" s="43" t="n">
        <v>38126.51</v>
      </c>
      <c r="Q27" s="43" t="n">
        <v>50.52</v>
      </c>
      <c r="R27" s="44" t="n">
        <f aca="false">P27/3600</f>
        <v>10.5906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6.6496</v>
      </c>
      <c r="E28" s="50" t="n">
        <v>36.8451</v>
      </c>
      <c r="F28" s="50" t="n">
        <v>39.2194</v>
      </c>
      <c r="G28" s="50" t="n">
        <v>42.0659</v>
      </c>
      <c r="H28" s="50" t="n">
        <v>29437.18</v>
      </c>
      <c r="I28" s="50" t="n">
        <v>39.1</v>
      </c>
      <c r="J28" s="51" t="n">
        <f aca="false">H28/3600</f>
        <v>8.17699444444444</v>
      </c>
      <c r="L28" s="49" t="n">
        <v>6347.8656</v>
      </c>
      <c r="M28" s="50" t="n">
        <v>36.8451</v>
      </c>
      <c r="N28" s="50" t="n">
        <v>39.2194</v>
      </c>
      <c r="O28" s="50" t="n">
        <v>42.0659</v>
      </c>
      <c r="P28" s="50" t="n">
        <v>29312.1</v>
      </c>
      <c r="Q28" s="50" t="n">
        <v>39.44</v>
      </c>
      <c r="R28" s="51" t="n">
        <f aca="false">P28/3600</f>
        <v>8.14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7.804</v>
      </c>
      <c r="E29" s="50" t="n">
        <v>34.9455</v>
      </c>
      <c r="F29" s="50" t="n">
        <v>38.4508</v>
      </c>
      <c r="G29" s="50" t="n">
        <v>40.6189</v>
      </c>
      <c r="H29" s="50" t="n">
        <v>20537.14</v>
      </c>
      <c r="I29" s="50" t="n">
        <v>34.81</v>
      </c>
      <c r="J29" s="51" t="n">
        <f aca="false">H29/3600</f>
        <v>5.70476111111111</v>
      </c>
      <c r="L29" s="49" t="n">
        <v>3027.8336</v>
      </c>
      <c r="M29" s="50" t="n">
        <v>34.9455</v>
      </c>
      <c r="N29" s="50" t="n">
        <v>38.4508</v>
      </c>
      <c r="O29" s="50" t="n">
        <v>40.6189</v>
      </c>
      <c r="P29" s="50" t="n">
        <v>26023.79</v>
      </c>
      <c r="Q29" s="50" t="n">
        <v>34.13</v>
      </c>
      <c r="R29" s="51" t="n">
        <f aca="false">P29/3600</f>
        <v>7.2288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80.084</v>
      </c>
      <c r="E30" s="58" t="n">
        <v>32.7779</v>
      </c>
      <c r="F30" s="58" t="n">
        <v>37.793</v>
      </c>
      <c r="G30" s="58" t="n">
        <v>39.509</v>
      </c>
      <c r="H30" s="58" t="n">
        <v>24163.8</v>
      </c>
      <c r="I30" s="58" t="n">
        <v>32.37</v>
      </c>
      <c r="J30" s="59" t="n">
        <f aca="false">H30/3600</f>
        <v>6.71216666666667</v>
      </c>
      <c r="L30" s="57" t="n">
        <v>1579.9584</v>
      </c>
      <c r="M30" s="58" t="n">
        <v>32.7779</v>
      </c>
      <c r="N30" s="58" t="n">
        <v>37.793</v>
      </c>
      <c r="O30" s="58" t="n">
        <v>39.509</v>
      </c>
      <c r="P30" s="58" t="n">
        <v>24060.34</v>
      </c>
      <c r="Q30" s="58" t="n">
        <v>32.5</v>
      </c>
      <c r="R30" s="59" t="n">
        <f aca="false">P30/3600</f>
        <v>6.6834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19.2256</v>
      </c>
      <c r="E31" s="43" t="n">
        <v>39.1144</v>
      </c>
      <c r="F31" s="43" t="n">
        <v>43.914</v>
      </c>
      <c r="G31" s="43" t="n">
        <v>45.2337</v>
      </c>
      <c r="H31" s="43" t="n">
        <v>45564.19</v>
      </c>
      <c r="I31" s="43" t="n">
        <v>53.89</v>
      </c>
      <c r="J31" s="44" t="n">
        <f aca="false">H31/3600</f>
        <v>12.6567194444444</v>
      </c>
      <c r="L31" s="42" t="n">
        <v>18621.2312</v>
      </c>
      <c r="M31" s="43" t="n">
        <v>39.1144</v>
      </c>
      <c r="N31" s="43" t="n">
        <v>43.914</v>
      </c>
      <c r="O31" s="43" t="n">
        <v>45.2337</v>
      </c>
      <c r="P31" s="43" t="n">
        <v>45392.26</v>
      </c>
      <c r="Q31" s="43" t="n">
        <v>54.2</v>
      </c>
      <c r="R31" s="44" t="n">
        <f aca="false">P31/3600</f>
        <v>12.6089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5.3232</v>
      </c>
      <c r="E32" s="50" t="n">
        <v>37.4741</v>
      </c>
      <c r="F32" s="50" t="n">
        <v>42.73</v>
      </c>
      <c r="G32" s="50" t="n">
        <v>43.3701</v>
      </c>
      <c r="H32" s="50" t="n">
        <v>28691.27</v>
      </c>
      <c r="I32" s="50" t="n">
        <v>44.47</v>
      </c>
      <c r="J32" s="51" t="n">
        <f aca="false">H32/3600</f>
        <v>7.96979722222222</v>
      </c>
      <c r="L32" s="49" t="n">
        <v>6876.1608</v>
      </c>
      <c r="M32" s="50" t="n">
        <v>37.4741</v>
      </c>
      <c r="N32" s="50" t="n">
        <v>42.73</v>
      </c>
      <c r="O32" s="50" t="n">
        <v>43.3701</v>
      </c>
      <c r="P32" s="50" t="n">
        <v>36354.16</v>
      </c>
      <c r="Q32" s="50" t="n">
        <v>43.79</v>
      </c>
      <c r="R32" s="51" t="n">
        <f aca="false">P32/3600</f>
        <v>10.0983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62.7904</v>
      </c>
      <c r="E33" s="50" t="n">
        <v>35.6283</v>
      </c>
      <c r="F33" s="50" t="n">
        <v>41.5906</v>
      </c>
      <c r="G33" s="50" t="n">
        <v>41.6581</v>
      </c>
      <c r="H33" s="50" t="n">
        <v>32064.35</v>
      </c>
      <c r="I33" s="50" t="n">
        <v>39.49</v>
      </c>
      <c r="J33" s="51" t="n">
        <f aca="false">H33/3600</f>
        <v>8.90676388888889</v>
      </c>
      <c r="L33" s="49" t="n">
        <v>3262.9592</v>
      </c>
      <c r="M33" s="50" t="n">
        <v>35.6283</v>
      </c>
      <c r="N33" s="50" t="n">
        <v>41.5906</v>
      </c>
      <c r="O33" s="50" t="n">
        <v>41.6581</v>
      </c>
      <c r="P33" s="50" t="n">
        <v>32314.93</v>
      </c>
      <c r="Q33" s="50" t="n">
        <v>39.73</v>
      </c>
      <c r="R33" s="51" t="n">
        <f aca="false">P33/3600</f>
        <v>8.976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7.8712</v>
      </c>
      <c r="E34" s="58" t="n">
        <v>33.6628</v>
      </c>
      <c r="F34" s="58" t="n">
        <v>40.6868</v>
      </c>
      <c r="G34" s="58" t="n">
        <v>40.3658</v>
      </c>
      <c r="H34" s="58" t="n">
        <v>29259.69</v>
      </c>
      <c r="I34" s="58" t="n">
        <v>36.82</v>
      </c>
      <c r="J34" s="59" t="n">
        <f aca="false">H34/3600</f>
        <v>8.12769166666667</v>
      </c>
      <c r="L34" s="57" t="n">
        <v>1728.024</v>
      </c>
      <c r="M34" s="58" t="n">
        <v>33.6628</v>
      </c>
      <c r="N34" s="58" t="n">
        <v>40.6868</v>
      </c>
      <c r="O34" s="58" t="n">
        <v>40.3658</v>
      </c>
      <c r="P34" s="58" t="n">
        <v>29168.54</v>
      </c>
      <c r="Q34" s="58" t="n">
        <v>36.96</v>
      </c>
      <c r="R34" s="59" t="n">
        <f aca="false">P34/3600</f>
        <v>8.1023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40.5856</v>
      </c>
      <c r="E35" s="43" t="n">
        <v>37.2266</v>
      </c>
      <c r="F35" s="43" t="n">
        <v>42.2211</v>
      </c>
      <c r="G35" s="43" t="n">
        <v>44.3594</v>
      </c>
      <c r="H35" s="43" t="n">
        <v>54918.04</v>
      </c>
      <c r="I35" s="43" t="n">
        <v>76.23</v>
      </c>
      <c r="J35" s="44" t="n">
        <f aca="false">H35/3600</f>
        <v>15.2550111111111</v>
      </c>
      <c r="L35" s="42" t="n">
        <v>39944.0208</v>
      </c>
      <c r="M35" s="43" t="n">
        <v>37.2266</v>
      </c>
      <c r="N35" s="43" t="n">
        <v>42.2211</v>
      </c>
      <c r="O35" s="43" t="n">
        <v>44.3594</v>
      </c>
      <c r="P35" s="43" t="n">
        <v>54683.3</v>
      </c>
      <c r="Q35" s="43" t="n">
        <v>76.31</v>
      </c>
      <c r="R35" s="44" t="n">
        <f aca="false">P35/3600</f>
        <v>15.189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45.0536</v>
      </c>
      <c r="E36" s="50" t="n">
        <v>35.2696</v>
      </c>
      <c r="F36" s="50" t="n">
        <v>40.9927</v>
      </c>
      <c r="G36" s="50" t="n">
        <v>43.2631</v>
      </c>
      <c r="H36" s="50" t="n">
        <v>35319.77</v>
      </c>
      <c r="I36" s="50" t="n">
        <v>47.84</v>
      </c>
      <c r="J36" s="51" t="n">
        <f aca="false">H36/3600</f>
        <v>9.81104722222222</v>
      </c>
      <c r="L36" s="49" t="n">
        <v>7646.804</v>
      </c>
      <c r="M36" s="50" t="n">
        <v>35.2696</v>
      </c>
      <c r="N36" s="50" t="n">
        <v>40.9927</v>
      </c>
      <c r="O36" s="50" t="n">
        <v>43.2631</v>
      </c>
      <c r="P36" s="50" t="n">
        <v>35034.27</v>
      </c>
      <c r="Q36" s="50" t="n">
        <v>48.14</v>
      </c>
      <c r="R36" s="51" t="n">
        <f aca="false">P36/3600</f>
        <v>9.73174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22.0632</v>
      </c>
      <c r="E37" s="50" t="n">
        <v>33.8452</v>
      </c>
      <c r="F37" s="50" t="n">
        <v>39.88</v>
      </c>
      <c r="G37" s="50" t="n">
        <v>42.3075</v>
      </c>
      <c r="H37" s="50" t="n">
        <v>30675.07</v>
      </c>
      <c r="I37" s="50" t="n">
        <v>40.49</v>
      </c>
      <c r="J37" s="51" t="n">
        <f aca="false">H37/3600</f>
        <v>8.52085277777778</v>
      </c>
      <c r="L37" s="49" t="n">
        <v>2522.1752</v>
      </c>
      <c r="M37" s="50" t="n">
        <v>33.8452</v>
      </c>
      <c r="N37" s="50" t="n">
        <v>39.88</v>
      </c>
      <c r="O37" s="50" t="n">
        <v>42.3075</v>
      </c>
      <c r="P37" s="50" t="n">
        <v>30542.57</v>
      </c>
      <c r="Q37" s="50" t="n">
        <v>40.68</v>
      </c>
      <c r="R37" s="51" t="n">
        <f aca="false">P37/3600</f>
        <v>8.4840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2.6512</v>
      </c>
      <c r="E38" s="58" t="n">
        <v>32.027</v>
      </c>
      <c r="F38" s="58" t="n">
        <v>38.9902</v>
      </c>
      <c r="G38" s="58" t="n">
        <v>41.5722</v>
      </c>
      <c r="H38" s="58" t="n">
        <v>28820.73</v>
      </c>
      <c r="I38" s="58" t="n">
        <v>37.81</v>
      </c>
      <c r="J38" s="59" t="n">
        <f aca="false">H38/3600</f>
        <v>8.00575833333333</v>
      </c>
      <c r="L38" s="57" t="n">
        <v>1152.6152</v>
      </c>
      <c r="M38" s="58" t="n">
        <v>32.027</v>
      </c>
      <c r="N38" s="58" t="n">
        <v>38.9902</v>
      </c>
      <c r="O38" s="58" t="n">
        <v>41.5722</v>
      </c>
      <c r="P38" s="58" t="n">
        <v>28712.98</v>
      </c>
      <c r="Q38" s="58" t="n">
        <v>37.85</v>
      </c>
      <c r="R38" s="59" t="n">
        <f aca="false">P38/3600</f>
        <v>7.9758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9.7408</v>
      </c>
      <c r="E39" s="43" t="n">
        <v>40.3119</v>
      </c>
      <c r="F39" s="43" t="n">
        <v>43.2521</v>
      </c>
      <c r="G39" s="43" t="n">
        <v>43.8566</v>
      </c>
      <c r="H39" s="43" t="n">
        <v>6473.94</v>
      </c>
      <c r="I39" s="43" t="n">
        <v>9.57</v>
      </c>
      <c r="J39" s="44" t="n">
        <f aca="false">H39/3600</f>
        <v>1.79831666666667</v>
      </c>
      <c r="L39" s="42" t="n">
        <v>3769.948</v>
      </c>
      <c r="M39" s="43" t="n">
        <v>40.3119</v>
      </c>
      <c r="N39" s="43" t="n">
        <v>43.2521</v>
      </c>
      <c r="O39" s="43" t="n">
        <v>43.8566</v>
      </c>
      <c r="P39" s="43" t="n">
        <v>7914.81</v>
      </c>
      <c r="Q39" s="43" t="n">
        <v>9.61</v>
      </c>
      <c r="R39" s="44" t="n">
        <f aca="false">P39/3600</f>
        <v>2.1985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536</v>
      </c>
      <c r="E40" s="50" t="n">
        <v>37.2191</v>
      </c>
      <c r="F40" s="50" t="n">
        <v>41.0432</v>
      </c>
      <c r="G40" s="50" t="n">
        <v>41.3144</v>
      </c>
      <c r="H40" s="50" t="n">
        <v>5389.76</v>
      </c>
      <c r="I40" s="50" t="n">
        <v>8.13</v>
      </c>
      <c r="J40" s="51" t="n">
        <f aca="false">H40/3600</f>
        <v>1.49715555555556</v>
      </c>
      <c r="L40" s="49" t="n">
        <v>1815.8728</v>
      </c>
      <c r="M40" s="50" t="n">
        <v>37.2191</v>
      </c>
      <c r="N40" s="50" t="n">
        <v>41.0432</v>
      </c>
      <c r="O40" s="50" t="n">
        <v>41.3144</v>
      </c>
      <c r="P40" s="50" t="n">
        <v>6606.79</v>
      </c>
      <c r="Q40" s="50" t="n">
        <v>8.19</v>
      </c>
      <c r="R40" s="51" t="n">
        <f aca="false">P40/3600</f>
        <v>1.8352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48</v>
      </c>
      <c r="E41" s="50" t="n">
        <v>34.3494</v>
      </c>
      <c r="F41" s="50" t="n">
        <v>39.1629</v>
      </c>
      <c r="G41" s="50" t="n">
        <v>39.2135</v>
      </c>
      <c r="H41" s="50" t="n">
        <v>4711.34</v>
      </c>
      <c r="I41" s="50" t="n">
        <v>6.85</v>
      </c>
      <c r="J41" s="51" t="n">
        <f aca="false">H41/3600</f>
        <v>1.30870555555556</v>
      </c>
      <c r="L41" s="49" t="n">
        <v>893.532</v>
      </c>
      <c r="M41" s="50" t="n">
        <v>34.3494</v>
      </c>
      <c r="N41" s="50" t="n">
        <v>39.1629</v>
      </c>
      <c r="O41" s="50" t="n">
        <v>39.2135</v>
      </c>
      <c r="P41" s="50" t="n">
        <v>5762.22</v>
      </c>
      <c r="Q41" s="50" t="n">
        <v>6.89</v>
      </c>
      <c r="R41" s="51" t="n">
        <f aca="false">P41/3600</f>
        <v>1.6006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1.864</v>
      </c>
      <c r="E42" s="58" t="n">
        <v>31.9081</v>
      </c>
      <c r="F42" s="58" t="n">
        <v>37.7574</v>
      </c>
      <c r="G42" s="58" t="n">
        <v>37.5952</v>
      </c>
      <c r="H42" s="58" t="n">
        <v>5207.38</v>
      </c>
      <c r="I42" s="58" t="n">
        <v>5.97</v>
      </c>
      <c r="J42" s="59" t="n">
        <f aca="false">H42/3600</f>
        <v>1.44649444444444</v>
      </c>
      <c r="L42" s="57" t="n">
        <v>471.7224</v>
      </c>
      <c r="M42" s="58" t="n">
        <v>31.9081</v>
      </c>
      <c r="N42" s="58" t="n">
        <v>37.7574</v>
      </c>
      <c r="O42" s="58" t="n">
        <v>37.5952</v>
      </c>
      <c r="P42" s="58" t="n">
        <v>5180.72</v>
      </c>
      <c r="Q42" s="58" t="n">
        <v>6.01</v>
      </c>
      <c r="R42" s="59" t="n">
        <f aca="false">P42/3600</f>
        <v>1.439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52.9672</v>
      </c>
      <c r="E43" s="43" t="n">
        <v>40.1935</v>
      </c>
      <c r="F43" s="43" t="n">
        <v>43.7043</v>
      </c>
      <c r="G43" s="43" t="n">
        <v>45.236</v>
      </c>
      <c r="H43" s="43" t="n">
        <v>7309.46</v>
      </c>
      <c r="I43" s="43" t="n">
        <v>10.51</v>
      </c>
      <c r="J43" s="44" t="n">
        <f aca="false">H43/3600</f>
        <v>2.03040555555556</v>
      </c>
      <c r="L43" s="42" t="n">
        <v>3953.1504</v>
      </c>
      <c r="M43" s="43" t="n">
        <v>40.1935</v>
      </c>
      <c r="N43" s="43" t="n">
        <v>43.7043</v>
      </c>
      <c r="O43" s="43" t="n">
        <v>45.236</v>
      </c>
      <c r="P43" s="43" t="n">
        <v>8927.68</v>
      </c>
      <c r="Q43" s="43" t="n">
        <v>10.59</v>
      </c>
      <c r="R43" s="44" t="n">
        <f aca="false">P43/3600</f>
        <v>2.4799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9504</v>
      </c>
      <c r="E44" s="50" t="n">
        <v>37.7068</v>
      </c>
      <c r="F44" s="50" t="n">
        <v>41.8856</v>
      </c>
      <c r="G44" s="50" t="n">
        <v>43.0708</v>
      </c>
      <c r="H44" s="50" t="n">
        <v>7514.59</v>
      </c>
      <c r="I44" s="50" t="n">
        <v>8.72</v>
      </c>
      <c r="J44" s="51" t="n">
        <f aca="false">H44/3600</f>
        <v>2.08738611111111</v>
      </c>
      <c r="L44" s="49" t="n">
        <v>1861.8312</v>
      </c>
      <c r="M44" s="50" t="n">
        <v>37.7068</v>
      </c>
      <c r="N44" s="50" t="n">
        <v>41.8856</v>
      </c>
      <c r="O44" s="50" t="n">
        <v>43.0708</v>
      </c>
      <c r="P44" s="50" t="n">
        <v>7478.5</v>
      </c>
      <c r="Q44" s="50" t="n">
        <v>8.78</v>
      </c>
      <c r="R44" s="51" t="n">
        <f aca="false">P44/3600</f>
        <v>2.077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2.6272</v>
      </c>
      <c r="E45" s="50" t="n">
        <v>34.9733</v>
      </c>
      <c r="F45" s="50" t="n">
        <v>40.3162</v>
      </c>
      <c r="G45" s="50" t="n">
        <v>41.2727</v>
      </c>
      <c r="H45" s="50" t="n">
        <v>6659.79</v>
      </c>
      <c r="I45" s="50" t="n">
        <v>7.58</v>
      </c>
      <c r="J45" s="51" t="n">
        <f aca="false">H45/3600</f>
        <v>1.84994166666667</v>
      </c>
      <c r="L45" s="49" t="n">
        <v>942.4456</v>
      </c>
      <c r="M45" s="50" t="n">
        <v>34.9733</v>
      </c>
      <c r="N45" s="50" t="n">
        <v>40.3162</v>
      </c>
      <c r="O45" s="50" t="n">
        <v>41.2727</v>
      </c>
      <c r="P45" s="50" t="n">
        <v>6670.77</v>
      </c>
      <c r="Q45" s="50" t="n">
        <v>7.63</v>
      </c>
      <c r="R45" s="51" t="n">
        <f aca="false">P45/3600</f>
        <v>1.8529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.9568</v>
      </c>
      <c r="E46" s="58" t="n">
        <v>32.2289</v>
      </c>
      <c r="F46" s="58" t="n">
        <v>39.076</v>
      </c>
      <c r="G46" s="58" t="n">
        <v>39.9285</v>
      </c>
      <c r="H46" s="58" t="n">
        <v>4859.85</v>
      </c>
      <c r="I46" s="58" t="n">
        <v>6.79</v>
      </c>
      <c r="J46" s="59" t="n">
        <f aca="false">H46/3600</f>
        <v>1.34995833333333</v>
      </c>
      <c r="L46" s="57" t="n">
        <v>501.608</v>
      </c>
      <c r="M46" s="58" t="n">
        <v>32.2289</v>
      </c>
      <c r="N46" s="58" t="n">
        <v>39.076</v>
      </c>
      <c r="O46" s="58" t="n">
        <v>39.9285</v>
      </c>
      <c r="P46" s="58" t="n">
        <v>6131.69</v>
      </c>
      <c r="Q46" s="58" t="n">
        <v>6.7</v>
      </c>
      <c r="R46" s="59" t="n">
        <f aca="false">P46/3600</f>
        <v>1.7032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9.9104</v>
      </c>
      <c r="E47" s="43" t="n">
        <v>38.1519</v>
      </c>
      <c r="F47" s="43" t="n">
        <v>41.5337</v>
      </c>
      <c r="G47" s="43" t="n">
        <v>42.5836</v>
      </c>
      <c r="H47" s="43" t="n">
        <v>9192.03</v>
      </c>
      <c r="I47" s="43" t="n">
        <v>11.42</v>
      </c>
      <c r="J47" s="44" t="n">
        <f aca="false">H47/3600</f>
        <v>2.55334166666667</v>
      </c>
      <c r="L47" s="42" t="n">
        <v>7360.1208</v>
      </c>
      <c r="M47" s="43" t="n">
        <v>38.1519</v>
      </c>
      <c r="N47" s="43" t="n">
        <v>41.5337</v>
      </c>
      <c r="O47" s="43" t="n">
        <v>42.5836</v>
      </c>
      <c r="P47" s="43" t="n">
        <v>9176.86</v>
      </c>
      <c r="Q47" s="43" t="n">
        <v>11.5</v>
      </c>
      <c r="R47" s="44" t="n">
        <f aca="false">P47/3600</f>
        <v>2.5491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7.532</v>
      </c>
      <c r="E48" s="50" t="n">
        <v>34.6983</v>
      </c>
      <c r="F48" s="50" t="n">
        <v>39.1073</v>
      </c>
      <c r="G48" s="50" t="n">
        <v>40.0436</v>
      </c>
      <c r="H48" s="50" t="n">
        <v>7094.6</v>
      </c>
      <c r="I48" s="50" t="n">
        <v>9.04</v>
      </c>
      <c r="J48" s="51" t="n">
        <f aca="false">H48/3600</f>
        <v>1.97072222222222</v>
      </c>
      <c r="L48" s="49" t="n">
        <v>3347.724</v>
      </c>
      <c r="M48" s="50" t="n">
        <v>34.6983</v>
      </c>
      <c r="N48" s="50" t="n">
        <v>39.1073</v>
      </c>
      <c r="O48" s="50" t="n">
        <v>40.0436</v>
      </c>
      <c r="P48" s="50" t="n">
        <v>7069.67</v>
      </c>
      <c r="Q48" s="50" t="n">
        <v>9.07</v>
      </c>
      <c r="R48" s="51" t="n">
        <f aca="false">P48/3600</f>
        <v>1.9637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3.92</v>
      </c>
      <c r="E49" s="50" t="n">
        <v>31.5748</v>
      </c>
      <c r="F49" s="50" t="n">
        <v>37.2974</v>
      </c>
      <c r="G49" s="50" t="n">
        <v>38.1472</v>
      </c>
      <c r="H49" s="50" t="n">
        <v>5919.18</v>
      </c>
      <c r="I49" s="50" t="n">
        <v>7.35</v>
      </c>
      <c r="J49" s="51" t="n">
        <f aca="false">H49/3600</f>
        <v>1.64421666666667</v>
      </c>
      <c r="L49" s="49" t="n">
        <v>1574.2016</v>
      </c>
      <c r="M49" s="50" t="n">
        <v>31.5748</v>
      </c>
      <c r="N49" s="50" t="n">
        <v>37.2974</v>
      </c>
      <c r="O49" s="50" t="n">
        <v>38.1472</v>
      </c>
      <c r="P49" s="50" t="n">
        <v>5917.27</v>
      </c>
      <c r="Q49" s="50" t="n">
        <v>7.42</v>
      </c>
      <c r="R49" s="51" t="n">
        <f aca="false">P49/3600</f>
        <v>1.6436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4.6008</v>
      </c>
      <c r="E50" s="58" t="n">
        <v>28.6505</v>
      </c>
      <c r="F50" s="58" t="n">
        <v>36.0154</v>
      </c>
      <c r="G50" s="58" t="n">
        <v>36.7843</v>
      </c>
      <c r="H50" s="58" t="n">
        <v>5279.95</v>
      </c>
      <c r="I50" s="58" t="n">
        <v>6.25</v>
      </c>
      <c r="J50" s="59" t="n">
        <f aca="false">H50/3600</f>
        <v>1.46665277777778</v>
      </c>
      <c r="L50" s="57" t="n">
        <v>744.4536</v>
      </c>
      <c r="M50" s="58" t="n">
        <v>28.6505</v>
      </c>
      <c r="N50" s="58" t="n">
        <v>36.0154</v>
      </c>
      <c r="O50" s="58" t="n">
        <v>36.7843</v>
      </c>
      <c r="P50" s="58" t="n">
        <v>5264.51</v>
      </c>
      <c r="Q50" s="58" t="n">
        <v>6.29</v>
      </c>
      <c r="R50" s="59" t="n">
        <f aca="false">P50/3600</f>
        <v>1.4623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01.256</v>
      </c>
      <c r="E51" s="43" t="n">
        <v>38.9304</v>
      </c>
      <c r="F51" s="43" t="n">
        <v>41.4934</v>
      </c>
      <c r="G51" s="43" t="n">
        <v>42.9282</v>
      </c>
      <c r="H51" s="43" t="n">
        <v>5644.95</v>
      </c>
      <c r="I51" s="43" t="n">
        <v>7.83</v>
      </c>
      <c r="J51" s="44" t="n">
        <f aca="false">H51/3600</f>
        <v>1.56804166666667</v>
      </c>
      <c r="L51" s="42" t="n">
        <v>5201.3728</v>
      </c>
      <c r="M51" s="43" t="n">
        <v>38.9304</v>
      </c>
      <c r="N51" s="43" t="n">
        <v>41.4934</v>
      </c>
      <c r="O51" s="43" t="n">
        <v>42.9282</v>
      </c>
      <c r="P51" s="43" t="n">
        <v>7113.8</v>
      </c>
      <c r="Q51" s="43" t="n">
        <v>7.8</v>
      </c>
      <c r="R51" s="44" t="n">
        <f aca="false">P51/3600</f>
        <v>1.976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9.3424</v>
      </c>
      <c r="E52" s="50" t="n">
        <v>35.8208</v>
      </c>
      <c r="F52" s="50" t="n">
        <v>39.2695</v>
      </c>
      <c r="G52" s="50" t="n">
        <v>40.8624</v>
      </c>
      <c r="H52" s="50" t="n">
        <v>5473.07</v>
      </c>
      <c r="I52" s="50" t="n">
        <v>6.22</v>
      </c>
      <c r="J52" s="51" t="n">
        <f aca="false">H52/3600</f>
        <v>1.52029722222222</v>
      </c>
      <c r="L52" s="49" t="n">
        <v>2229.4592</v>
      </c>
      <c r="M52" s="50" t="n">
        <v>35.8208</v>
      </c>
      <c r="N52" s="50" t="n">
        <v>39.2695</v>
      </c>
      <c r="O52" s="50" t="n">
        <v>40.8624</v>
      </c>
      <c r="P52" s="50" t="n">
        <v>5448.19</v>
      </c>
      <c r="Q52" s="50" t="n">
        <v>6.25</v>
      </c>
      <c r="R52" s="51" t="n">
        <f aca="false">P52/3600</f>
        <v>1.5133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8.1384</v>
      </c>
      <c r="E53" s="50" t="n">
        <v>32.9825</v>
      </c>
      <c r="F53" s="50" t="n">
        <v>37.4923</v>
      </c>
      <c r="G53" s="50" t="n">
        <v>39.2489</v>
      </c>
      <c r="H53" s="50" t="n">
        <v>4503.32</v>
      </c>
      <c r="I53" s="50" t="n">
        <v>5.16</v>
      </c>
      <c r="J53" s="51" t="n">
        <f aca="false">H53/3600</f>
        <v>1.25092222222222</v>
      </c>
      <c r="L53" s="49" t="n">
        <v>1048.404</v>
      </c>
      <c r="M53" s="50" t="n">
        <v>32.9825</v>
      </c>
      <c r="N53" s="50" t="n">
        <v>37.4923</v>
      </c>
      <c r="O53" s="50" t="n">
        <v>39.2489</v>
      </c>
      <c r="P53" s="50" t="n">
        <v>4480.88</v>
      </c>
      <c r="Q53" s="50" t="n">
        <v>5.2</v>
      </c>
      <c r="R53" s="51" t="n">
        <f aca="false">P53/3600</f>
        <v>1.2446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932</v>
      </c>
      <c r="E54" s="58" t="n">
        <v>30.3369</v>
      </c>
      <c r="F54" s="58" t="n">
        <v>36.2307</v>
      </c>
      <c r="G54" s="58" t="n">
        <v>38.0105</v>
      </c>
      <c r="H54" s="58" t="n">
        <v>3925.51</v>
      </c>
      <c r="I54" s="58" t="n">
        <v>4.43</v>
      </c>
      <c r="J54" s="59" t="n">
        <f aca="false">H54/3600</f>
        <v>1.09041944444444</v>
      </c>
      <c r="L54" s="57" t="n">
        <v>510.1032</v>
      </c>
      <c r="M54" s="58" t="n">
        <v>30.3369</v>
      </c>
      <c r="N54" s="58" t="n">
        <v>36.2307</v>
      </c>
      <c r="O54" s="58" t="n">
        <v>38.0105</v>
      </c>
      <c r="P54" s="58" t="n">
        <v>3913.37</v>
      </c>
      <c r="Q54" s="58" t="n">
        <v>4.45</v>
      </c>
      <c r="R54" s="59" t="n">
        <f aca="false">P54/3600</f>
        <v>1.0870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3.488</v>
      </c>
      <c r="E55" s="43" t="n">
        <v>40.6518</v>
      </c>
      <c r="F55" s="43" t="n">
        <v>44.1548</v>
      </c>
      <c r="G55" s="43" t="n">
        <v>43.3135</v>
      </c>
      <c r="H55" s="43" t="n">
        <v>2286.46</v>
      </c>
      <c r="I55" s="43" t="n">
        <v>2.77</v>
      </c>
      <c r="J55" s="44" t="n">
        <f aca="false">H55/3600</f>
        <v>0.635127777777778</v>
      </c>
      <c r="L55" s="42" t="n">
        <v>1623.576</v>
      </c>
      <c r="M55" s="43" t="n">
        <v>40.6518</v>
      </c>
      <c r="N55" s="43" t="n">
        <v>44.1548</v>
      </c>
      <c r="O55" s="43" t="n">
        <v>43.3135</v>
      </c>
      <c r="P55" s="43" t="n">
        <v>2290.11</v>
      </c>
      <c r="Q55" s="43" t="n">
        <v>2.79</v>
      </c>
      <c r="R55" s="44" t="n">
        <f aca="false">P55/3600</f>
        <v>0.6361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2.4688</v>
      </c>
      <c r="E56" s="50" t="n">
        <v>36.9263</v>
      </c>
      <c r="F56" s="50" t="n">
        <v>41.6643</v>
      </c>
      <c r="G56" s="50" t="n">
        <v>40.4479</v>
      </c>
      <c r="H56" s="50" t="n">
        <v>1867.5</v>
      </c>
      <c r="I56" s="50" t="n">
        <v>2.34</v>
      </c>
      <c r="J56" s="51" t="n">
        <f aca="false">H56/3600</f>
        <v>0.51875</v>
      </c>
      <c r="L56" s="49" t="n">
        <v>812.3768</v>
      </c>
      <c r="M56" s="50" t="n">
        <v>36.9263</v>
      </c>
      <c r="N56" s="50" t="n">
        <v>41.6643</v>
      </c>
      <c r="O56" s="50" t="n">
        <v>40.4479</v>
      </c>
      <c r="P56" s="50" t="n">
        <v>1864.5</v>
      </c>
      <c r="Q56" s="50" t="n">
        <v>2.34</v>
      </c>
      <c r="R56" s="51" t="n">
        <f aca="false">P56/3600</f>
        <v>0.5179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3.3</v>
      </c>
      <c r="E57" s="50" t="n">
        <v>33.5857</v>
      </c>
      <c r="F57" s="50" t="n">
        <v>39.6906</v>
      </c>
      <c r="G57" s="50" t="n">
        <v>38.1795</v>
      </c>
      <c r="H57" s="50" t="n">
        <v>1593.08</v>
      </c>
      <c r="I57" s="50" t="n">
        <v>1.95</v>
      </c>
      <c r="J57" s="51" t="n">
        <f aca="false">H57/3600</f>
        <v>0.442522222222222</v>
      </c>
      <c r="L57" s="49" t="n">
        <v>403.0688</v>
      </c>
      <c r="M57" s="50" t="n">
        <v>33.5857</v>
      </c>
      <c r="N57" s="50" t="n">
        <v>39.6906</v>
      </c>
      <c r="O57" s="50" t="n">
        <v>38.1795</v>
      </c>
      <c r="P57" s="50" t="n">
        <v>1591.04</v>
      </c>
      <c r="Q57" s="50" t="n">
        <v>1.96</v>
      </c>
      <c r="R57" s="51" t="n">
        <f aca="false">P57/3600</f>
        <v>0.4419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0.332</v>
      </c>
      <c r="E58" s="58" t="n">
        <v>30.7988</v>
      </c>
      <c r="F58" s="58" t="n">
        <v>38.2896</v>
      </c>
      <c r="G58" s="58" t="n">
        <v>36.5651</v>
      </c>
      <c r="H58" s="58" t="n">
        <v>1421.58</v>
      </c>
      <c r="I58" s="58" t="n">
        <v>1.67</v>
      </c>
      <c r="J58" s="59" t="n">
        <f aca="false">H58/3600</f>
        <v>0.394883333333333</v>
      </c>
      <c r="L58" s="57" t="n">
        <v>209.9696</v>
      </c>
      <c r="M58" s="58" t="n">
        <v>30.7988</v>
      </c>
      <c r="N58" s="58" t="n">
        <v>38.2896</v>
      </c>
      <c r="O58" s="58" t="n">
        <v>36.5651</v>
      </c>
      <c r="P58" s="58" t="n">
        <v>1422.75</v>
      </c>
      <c r="Q58" s="58" t="n">
        <v>1.67</v>
      </c>
      <c r="R58" s="59" t="n">
        <f aca="false">P58/3600</f>
        <v>0.3952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5.7072</v>
      </c>
      <c r="E59" s="43" t="n">
        <v>37.9062</v>
      </c>
      <c r="F59" s="43" t="n">
        <v>43.2279</v>
      </c>
      <c r="G59" s="43" t="n">
        <v>44.2673</v>
      </c>
      <c r="H59" s="43" t="n">
        <v>2279.92</v>
      </c>
      <c r="I59" s="43" t="n">
        <v>3.16</v>
      </c>
      <c r="J59" s="44" t="n">
        <f aca="false">H59/3600</f>
        <v>0.633311111111111</v>
      </c>
      <c r="L59" s="42" t="n">
        <v>1735.9736</v>
      </c>
      <c r="M59" s="43" t="n">
        <v>37.9062</v>
      </c>
      <c r="N59" s="43" t="n">
        <v>43.2279</v>
      </c>
      <c r="O59" s="43" t="n">
        <v>44.2673</v>
      </c>
      <c r="P59" s="43" t="n">
        <v>2272.27</v>
      </c>
      <c r="Q59" s="43" t="n">
        <v>3.16</v>
      </c>
      <c r="R59" s="44" t="n">
        <f aca="false">P59/3600</f>
        <v>0.6311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70.1296</v>
      </c>
      <c r="E60" s="50" t="n">
        <v>34.6248</v>
      </c>
      <c r="F60" s="50" t="n">
        <v>41.2494</v>
      </c>
      <c r="G60" s="50" t="n">
        <v>42.1746</v>
      </c>
      <c r="H60" s="50" t="n">
        <v>1751.67</v>
      </c>
      <c r="I60" s="50" t="n">
        <v>2.3</v>
      </c>
      <c r="J60" s="51" t="n">
        <f aca="false">H60/3600</f>
        <v>0.486575</v>
      </c>
      <c r="L60" s="49" t="n">
        <v>670.396</v>
      </c>
      <c r="M60" s="50" t="n">
        <v>34.6248</v>
      </c>
      <c r="N60" s="50" t="n">
        <v>41.2494</v>
      </c>
      <c r="O60" s="50" t="n">
        <v>42.1746</v>
      </c>
      <c r="P60" s="50" t="n">
        <v>1738.01</v>
      </c>
      <c r="Q60" s="50" t="n">
        <v>2.31</v>
      </c>
      <c r="R60" s="51" t="n">
        <f aca="false">P60/3600</f>
        <v>0.4827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2.668</v>
      </c>
      <c r="E61" s="50" t="n">
        <v>31.8537</v>
      </c>
      <c r="F61" s="50" t="n">
        <v>39.7138</v>
      </c>
      <c r="G61" s="50" t="n">
        <v>40.6809</v>
      </c>
      <c r="H61" s="50" t="n">
        <v>1504.26</v>
      </c>
      <c r="I61" s="50" t="n">
        <v>1.89</v>
      </c>
      <c r="J61" s="51" t="n">
        <f aca="false">H61/3600</f>
        <v>0.41785</v>
      </c>
      <c r="L61" s="49" t="n">
        <v>302.676</v>
      </c>
      <c r="M61" s="50" t="n">
        <v>31.8537</v>
      </c>
      <c r="N61" s="50" t="n">
        <v>39.7138</v>
      </c>
      <c r="O61" s="50" t="n">
        <v>40.6809</v>
      </c>
      <c r="P61" s="50" t="n">
        <v>1501.02</v>
      </c>
      <c r="Q61" s="50" t="n">
        <v>1.88</v>
      </c>
      <c r="R61" s="51" t="n">
        <f aca="false">P61/3600</f>
        <v>0.4169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51.2912</v>
      </c>
      <c r="E62" s="58" t="n">
        <v>29.1946</v>
      </c>
      <c r="F62" s="58" t="n">
        <v>38.7342</v>
      </c>
      <c r="G62" s="58" t="n">
        <v>39.6831</v>
      </c>
      <c r="H62" s="58" t="n">
        <v>1385.36</v>
      </c>
      <c r="I62" s="58" t="n">
        <v>1.68</v>
      </c>
      <c r="J62" s="59" t="n">
        <f aca="false">H62/3600</f>
        <v>0.384822222222222</v>
      </c>
      <c r="L62" s="57" t="n">
        <v>150.7672</v>
      </c>
      <c r="M62" s="58" t="n">
        <v>29.1946</v>
      </c>
      <c r="N62" s="58" t="n">
        <v>38.7342</v>
      </c>
      <c r="O62" s="58" t="n">
        <v>39.6831</v>
      </c>
      <c r="P62" s="58" t="n">
        <v>1377.29</v>
      </c>
      <c r="Q62" s="58" t="n">
        <v>1.67</v>
      </c>
      <c r="R62" s="59" t="n">
        <f aca="false">P62/3600</f>
        <v>0.38258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2.5992</v>
      </c>
      <c r="E63" s="43" t="n">
        <v>38.1319</v>
      </c>
      <c r="F63" s="43" t="n">
        <v>41.3994</v>
      </c>
      <c r="G63" s="43" t="n">
        <v>42.3318</v>
      </c>
      <c r="H63" s="43" t="n">
        <v>1992.86</v>
      </c>
      <c r="I63" s="43" t="n">
        <v>2.69</v>
      </c>
      <c r="J63" s="44" t="n">
        <f aca="false">H63/3600</f>
        <v>0.553572222222222</v>
      </c>
      <c r="L63" s="42" t="n">
        <v>1742.6096</v>
      </c>
      <c r="M63" s="43" t="n">
        <v>38.1319</v>
      </c>
      <c r="N63" s="43" t="n">
        <v>41.3994</v>
      </c>
      <c r="O63" s="43" t="n">
        <v>42.3318</v>
      </c>
      <c r="P63" s="43" t="n">
        <v>1986.72</v>
      </c>
      <c r="Q63" s="43" t="n">
        <v>2.71</v>
      </c>
      <c r="R63" s="44" t="n">
        <f aca="false">P63/3600</f>
        <v>0.5518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7024</v>
      </c>
      <c r="E64" s="50" t="n">
        <v>34.8126</v>
      </c>
      <c r="F64" s="50" t="n">
        <v>38.9051</v>
      </c>
      <c r="G64" s="50" t="n">
        <v>39.6585</v>
      </c>
      <c r="H64" s="50" t="n">
        <v>1547.7</v>
      </c>
      <c r="I64" s="50" t="n">
        <v>2.13</v>
      </c>
      <c r="J64" s="51" t="n">
        <f aca="false">H64/3600</f>
        <v>0.429916666666667</v>
      </c>
      <c r="L64" s="49" t="n">
        <v>798.452</v>
      </c>
      <c r="M64" s="50" t="n">
        <v>34.8126</v>
      </c>
      <c r="N64" s="50" t="n">
        <v>38.9051</v>
      </c>
      <c r="O64" s="50" t="n">
        <v>39.6585</v>
      </c>
      <c r="P64" s="50" t="n">
        <v>1542</v>
      </c>
      <c r="Q64" s="50" t="n">
        <v>2.15</v>
      </c>
      <c r="R64" s="51" t="n">
        <f aca="false">P64/3600</f>
        <v>0.4283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4.92</v>
      </c>
      <c r="E65" s="50" t="n">
        <v>31.6489</v>
      </c>
      <c r="F65" s="50" t="n">
        <v>36.9963</v>
      </c>
      <c r="G65" s="50" t="n">
        <v>37.6676</v>
      </c>
      <c r="H65" s="50" t="n">
        <v>1308.4</v>
      </c>
      <c r="I65" s="50" t="n">
        <v>1.74</v>
      </c>
      <c r="J65" s="51" t="n">
        <f aca="false">H65/3600</f>
        <v>0.363444444444444</v>
      </c>
      <c r="L65" s="49" t="n">
        <v>374.436</v>
      </c>
      <c r="M65" s="50" t="n">
        <v>31.6489</v>
      </c>
      <c r="N65" s="50" t="n">
        <v>36.9963</v>
      </c>
      <c r="O65" s="50" t="n">
        <v>37.6676</v>
      </c>
      <c r="P65" s="50" t="n">
        <v>1308.06</v>
      </c>
      <c r="Q65" s="50" t="n">
        <v>1.74</v>
      </c>
      <c r="R65" s="51" t="n">
        <f aca="false">P65/3600</f>
        <v>0.3633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6.948</v>
      </c>
      <c r="E66" s="58" t="n">
        <v>28.7307</v>
      </c>
      <c r="F66" s="58" t="n">
        <v>35.6418</v>
      </c>
      <c r="G66" s="58" t="n">
        <v>36.2435</v>
      </c>
      <c r="H66" s="58" t="n">
        <v>1172.6</v>
      </c>
      <c r="I66" s="58" t="n">
        <v>1.46</v>
      </c>
      <c r="J66" s="59" t="n">
        <f aca="false">H66/3600</f>
        <v>0.325722222222222</v>
      </c>
      <c r="L66" s="57" t="n">
        <v>176.3456</v>
      </c>
      <c r="M66" s="58" t="n">
        <v>28.7307</v>
      </c>
      <c r="N66" s="58" t="n">
        <v>35.6418</v>
      </c>
      <c r="O66" s="58" t="n">
        <v>36.2435</v>
      </c>
      <c r="P66" s="58" t="n">
        <v>1171.55</v>
      </c>
      <c r="Q66" s="58" t="n">
        <v>1.47</v>
      </c>
      <c r="R66" s="59" t="n">
        <f aca="false">P66/3600</f>
        <v>0.3254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7.6312</v>
      </c>
      <c r="E67" s="43" t="n">
        <v>39.4635</v>
      </c>
      <c r="F67" s="43" t="n">
        <v>41.6693</v>
      </c>
      <c r="G67" s="43" t="n">
        <v>42.7405</v>
      </c>
      <c r="H67" s="43" t="n">
        <v>1305.8</v>
      </c>
      <c r="I67" s="43" t="n">
        <v>2.06</v>
      </c>
      <c r="J67" s="44" t="n">
        <f aca="false">H67/3600</f>
        <v>0.362722222222222</v>
      </c>
      <c r="L67" s="42" t="n">
        <v>1297.6848</v>
      </c>
      <c r="M67" s="43" t="n">
        <v>39.4635</v>
      </c>
      <c r="N67" s="43" t="n">
        <v>41.6693</v>
      </c>
      <c r="O67" s="43" t="n">
        <v>42.7405</v>
      </c>
      <c r="P67" s="43" t="n">
        <v>1601.88</v>
      </c>
      <c r="Q67" s="43" t="n">
        <v>2.07</v>
      </c>
      <c r="R67" s="44" t="n">
        <f aca="false">P67/3600</f>
        <v>0.4449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6.7992</v>
      </c>
      <c r="E68" s="50" t="n">
        <v>35.7604</v>
      </c>
      <c r="F68" s="50" t="n">
        <v>39.063</v>
      </c>
      <c r="G68" s="50" t="n">
        <v>40.3037</v>
      </c>
      <c r="H68" s="50" t="n">
        <v>1032.43</v>
      </c>
      <c r="I68" s="50" t="n">
        <v>1.66</v>
      </c>
      <c r="J68" s="51" t="n">
        <f aca="false">H68/3600</f>
        <v>0.286786111111111</v>
      </c>
      <c r="L68" s="49" t="n">
        <v>636.684</v>
      </c>
      <c r="M68" s="50" t="n">
        <v>35.7604</v>
      </c>
      <c r="N68" s="50" t="n">
        <v>39.063</v>
      </c>
      <c r="O68" s="50" t="n">
        <v>40.3037</v>
      </c>
      <c r="P68" s="50" t="n">
        <v>1260.24</v>
      </c>
      <c r="Q68" s="50" t="n">
        <v>1.67</v>
      </c>
      <c r="R68" s="51" t="n">
        <f aca="false">P68/3600</f>
        <v>0.3500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9.6328</v>
      </c>
      <c r="E69" s="50" t="n">
        <v>32.3521</v>
      </c>
      <c r="F69" s="50" t="n">
        <v>37.1526</v>
      </c>
      <c r="G69" s="50" t="n">
        <v>38.3832</v>
      </c>
      <c r="H69" s="50" t="n">
        <v>829.29</v>
      </c>
      <c r="I69" s="50" t="n">
        <v>1.36</v>
      </c>
      <c r="J69" s="51" t="n">
        <f aca="false">H69/3600</f>
        <v>0.230358333333333</v>
      </c>
      <c r="L69" s="49" t="n">
        <v>309.5544</v>
      </c>
      <c r="M69" s="50" t="n">
        <v>32.3521</v>
      </c>
      <c r="N69" s="50" t="n">
        <v>37.1526</v>
      </c>
      <c r="O69" s="50" t="n">
        <v>38.3832</v>
      </c>
      <c r="P69" s="50" t="n">
        <v>1047.82</v>
      </c>
      <c r="Q69" s="50" t="n">
        <v>1.36</v>
      </c>
      <c r="R69" s="51" t="n">
        <f aca="false">P69/3600</f>
        <v>0.2910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9648</v>
      </c>
      <c r="E70" s="58" t="n">
        <v>29.5592</v>
      </c>
      <c r="F70" s="58" t="n">
        <v>35.7524</v>
      </c>
      <c r="G70" s="58" t="n">
        <v>36.8853</v>
      </c>
      <c r="H70" s="58" t="n">
        <v>744.09</v>
      </c>
      <c r="I70" s="58" t="n">
        <v>1.11</v>
      </c>
      <c r="J70" s="59" t="n">
        <f aca="false">H70/3600</f>
        <v>0.206691666666667</v>
      </c>
      <c r="L70" s="57" t="n">
        <v>152.7976</v>
      </c>
      <c r="M70" s="58" t="n">
        <v>29.5592</v>
      </c>
      <c r="N70" s="58" t="n">
        <v>35.7524</v>
      </c>
      <c r="O70" s="58" t="n">
        <v>36.8853</v>
      </c>
      <c r="P70" s="58" t="n">
        <v>909.39</v>
      </c>
      <c r="Q70" s="58" t="n">
        <v>1.12</v>
      </c>
      <c r="R70" s="59" t="n">
        <f aca="false">P70/3600</f>
        <v>0.2526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969464032692</v>
      </c>
      <c r="J89" s="70" t="n">
        <f aca="false">GEOMEAN(J3:J82)</f>
        <v>2.42150419992455</v>
      </c>
      <c r="Q89" s="70" t="n">
        <f aca="false">GEOMEAN(Q3:Q82)</f>
        <v>12.2182387452492</v>
      </c>
      <c r="R89" s="70" t="n">
        <f aca="false">GEOMEAN(R3:R82)</f>
        <v>2.6423341939346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74571087516</v>
      </c>
      <c r="R90" s="71" t="n">
        <f aca="false">R89/J89</f>
        <v>1.0911953793088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5341666666667</v>
      </c>
      <c r="J91" s="70" t="n">
        <f aca="false">SUM(J3:J82)</f>
        <v>309.37545</v>
      </c>
      <c r="Q91" s="70" t="n">
        <f aca="false">SUM(Q3:Q82)/3600</f>
        <v>0.425483333333333</v>
      </c>
      <c r="R91" s="70" t="n">
        <f aca="false">SUM(R3:R82)</f>
        <v>335.2028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90" activeCellId="0" sqref="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11.3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23249.81</v>
      </c>
      <c r="I19" s="43" t="n">
        <v>31.21</v>
      </c>
      <c r="J19" s="44" t="n">
        <f aca="false">H19/3600</f>
        <v>6.45828055555556</v>
      </c>
      <c r="L19" s="42" t="n">
        <v>5205.7872</v>
      </c>
      <c r="M19" s="43" t="n">
        <v>41.9299</v>
      </c>
      <c r="N19" s="43" t="n">
        <v>43.5599</v>
      </c>
      <c r="O19" s="43" t="n">
        <v>45.0067</v>
      </c>
      <c r="P19" s="43" t="n">
        <v>23988</v>
      </c>
      <c r="Q19" s="43" t="n">
        <v>31.57</v>
      </c>
      <c r="R19" s="44" t="n">
        <f aca="false">P19/3600</f>
        <v>6.6633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9.5912</v>
      </c>
      <c r="E20" s="50" t="n">
        <v>39.8986</v>
      </c>
      <c r="F20" s="50" t="n">
        <v>41.8974</v>
      </c>
      <c r="G20" s="50" t="n">
        <v>42.957</v>
      </c>
      <c r="H20" s="50" t="n">
        <v>21240.11</v>
      </c>
      <c r="I20" s="50" t="n">
        <v>28.53</v>
      </c>
      <c r="J20" s="51" t="n">
        <f aca="false">H20/3600</f>
        <v>5.90003055555556</v>
      </c>
      <c r="L20" s="49" t="n">
        <v>2431.5304</v>
      </c>
      <c r="M20" s="50" t="n">
        <v>39.8984</v>
      </c>
      <c r="N20" s="50" t="n">
        <v>41.8987</v>
      </c>
      <c r="O20" s="50" t="n">
        <v>42.9544</v>
      </c>
      <c r="P20" s="50" t="n">
        <v>21208.28</v>
      </c>
      <c r="Q20" s="50" t="n">
        <v>28.66</v>
      </c>
      <c r="R20" s="51" t="n">
        <f aca="false">P20/3600</f>
        <v>5.891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9.8112</v>
      </c>
      <c r="E21" s="50" t="n">
        <v>37.3166</v>
      </c>
      <c r="F21" s="50" t="n">
        <v>40.6401</v>
      </c>
      <c r="G21" s="50" t="n">
        <v>41.6555</v>
      </c>
      <c r="H21" s="50" t="n">
        <v>19006.13</v>
      </c>
      <c r="I21" s="50" t="n">
        <v>25.02</v>
      </c>
      <c r="J21" s="51" t="n">
        <f aca="false">H21/3600</f>
        <v>5.27948055555556</v>
      </c>
      <c r="L21" s="49" t="n">
        <v>1168.3528</v>
      </c>
      <c r="M21" s="50" t="n">
        <v>37.3147</v>
      </c>
      <c r="N21" s="50" t="n">
        <v>40.6561</v>
      </c>
      <c r="O21" s="50" t="n">
        <v>41.6646</v>
      </c>
      <c r="P21" s="50" t="n">
        <v>19001.86</v>
      </c>
      <c r="Q21" s="50" t="n">
        <v>24.87</v>
      </c>
      <c r="R21" s="51" t="n">
        <f aca="false">P21/3600</f>
        <v>5.2782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456</v>
      </c>
      <c r="E22" s="58" t="n">
        <v>34.6849</v>
      </c>
      <c r="F22" s="58" t="n">
        <v>39.7564</v>
      </c>
      <c r="G22" s="58" t="n">
        <v>40.837</v>
      </c>
      <c r="H22" s="58" t="n">
        <v>17233.32</v>
      </c>
      <c r="I22" s="58" t="n">
        <v>22.46</v>
      </c>
      <c r="J22" s="59" t="n">
        <f aca="false">H22/3600</f>
        <v>4.78703333333333</v>
      </c>
      <c r="L22" s="57" t="n">
        <v>569.1696</v>
      </c>
      <c r="M22" s="58" t="n">
        <v>34.6876</v>
      </c>
      <c r="N22" s="58" t="n">
        <v>39.7588</v>
      </c>
      <c r="O22" s="58" t="n">
        <v>40.8358</v>
      </c>
      <c r="P22" s="58" t="n">
        <v>17276.79</v>
      </c>
      <c r="Q22" s="58" t="n">
        <v>22.56</v>
      </c>
      <c r="R22" s="59" t="n">
        <f aca="false">P22/3600</f>
        <v>4.7991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22933.44</v>
      </c>
      <c r="I23" s="43" t="n">
        <v>36.48</v>
      </c>
      <c r="J23" s="44" t="n">
        <f aca="false">H23/3600</f>
        <v>6.3704</v>
      </c>
      <c r="L23" s="42" t="n">
        <v>7907.8072</v>
      </c>
      <c r="M23" s="43" t="n">
        <v>40.037</v>
      </c>
      <c r="N23" s="43" t="n">
        <v>42.1324</v>
      </c>
      <c r="O23" s="43" t="n">
        <v>43.2376</v>
      </c>
      <c r="P23" s="43" t="n">
        <v>22964.43</v>
      </c>
      <c r="Q23" s="43" t="n">
        <v>36.33</v>
      </c>
      <c r="R23" s="44" t="n">
        <f aca="false">P23/3600</f>
        <v>6.3790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8.5416</v>
      </c>
      <c r="E24" s="50" t="n">
        <v>37.0974</v>
      </c>
      <c r="F24" s="50" t="n">
        <v>39.9759</v>
      </c>
      <c r="G24" s="50" t="n">
        <v>40.8992</v>
      </c>
      <c r="H24" s="50" t="n">
        <v>19663.66</v>
      </c>
      <c r="I24" s="50" t="n">
        <v>29.75</v>
      </c>
      <c r="J24" s="51" t="n">
        <f aca="false">H24/3600</f>
        <v>5.46212777777778</v>
      </c>
      <c r="L24" s="49" t="n">
        <v>3178.032</v>
      </c>
      <c r="M24" s="50" t="n">
        <v>37.0976</v>
      </c>
      <c r="N24" s="50" t="n">
        <v>39.9765</v>
      </c>
      <c r="O24" s="50" t="n">
        <v>40.8991</v>
      </c>
      <c r="P24" s="50" t="n">
        <v>19652.19</v>
      </c>
      <c r="Q24" s="50" t="n">
        <v>29.73</v>
      </c>
      <c r="R24" s="51" t="n">
        <f aca="false">P24/3600</f>
        <v>5.4589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6.0872</v>
      </c>
      <c r="E25" s="50" t="n">
        <v>34.2719</v>
      </c>
      <c r="F25" s="50" t="n">
        <v>38.3607</v>
      </c>
      <c r="G25" s="50" t="n">
        <v>39.4829</v>
      </c>
      <c r="H25" s="50" t="n">
        <v>17545.56</v>
      </c>
      <c r="I25" s="50" t="n">
        <v>25.65</v>
      </c>
      <c r="J25" s="51" t="n">
        <f aca="false">H25/3600</f>
        <v>4.87376666666667</v>
      </c>
      <c r="L25" s="49" t="n">
        <v>1346.7352</v>
      </c>
      <c r="M25" s="50" t="n">
        <v>34.2735</v>
      </c>
      <c r="N25" s="50" t="n">
        <v>38.3601</v>
      </c>
      <c r="O25" s="50" t="n">
        <v>39.4877</v>
      </c>
      <c r="P25" s="50" t="n">
        <v>17533.38</v>
      </c>
      <c r="Q25" s="50" t="n">
        <v>24.71</v>
      </c>
      <c r="R25" s="51" t="n">
        <f aca="false">P25/3600</f>
        <v>4.8703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1.9184</v>
      </c>
      <c r="E26" s="58" t="n">
        <v>31.679</v>
      </c>
      <c r="F26" s="58" t="n">
        <v>37.2863</v>
      </c>
      <c r="G26" s="58" t="n">
        <v>38.7074</v>
      </c>
      <c r="H26" s="58" t="n">
        <v>16110.83</v>
      </c>
      <c r="I26" s="58" t="n">
        <v>21.2</v>
      </c>
      <c r="J26" s="59" t="n">
        <f aca="false">H26/3600</f>
        <v>4.47523055555556</v>
      </c>
      <c r="L26" s="57" t="n">
        <v>581.7496</v>
      </c>
      <c r="M26" s="58" t="n">
        <v>31.679</v>
      </c>
      <c r="N26" s="58" t="n">
        <v>37.2863</v>
      </c>
      <c r="O26" s="58" t="n">
        <v>38.7074</v>
      </c>
      <c r="P26" s="58" t="n">
        <v>16034.91</v>
      </c>
      <c r="Q26" s="58" t="n">
        <v>20.31</v>
      </c>
      <c r="R26" s="59" t="n">
        <f aca="false">P26/3600</f>
        <v>4.4541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44752.24</v>
      </c>
      <c r="I27" s="43" t="n">
        <v>69.87</v>
      </c>
      <c r="J27" s="44" t="n">
        <f aca="false">H27/3600</f>
        <v>12.4311777777778</v>
      </c>
      <c r="L27" s="42" t="n">
        <v>19546.3472</v>
      </c>
      <c r="M27" s="43" t="n">
        <v>38.789</v>
      </c>
      <c r="N27" s="43" t="n">
        <v>40.1954</v>
      </c>
      <c r="O27" s="43" t="n">
        <v>43.4403</v>
      </c>
      <c r="P27" s="43" t="n">
        <v>46227.4</v>
      </c>
      <c r="Q27" s="43" t="n">
        <v>70.82</v>
      </c>
      <c r="R27" s="44" t="n">
        <f aca="false">P27/3600</f>
        <v>12.8409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7.7616</v>
      </c>
      <c r="E28" s="50" t="n">
        <v>36.8343</v>
      </c>
      <c r="F28" s="50" t="n">
        <v>38.9634</v>
      </c>
      <c r="G28" s="50" t="n">
        <v>41.4852</v>
      </c>
      <c r="H28" s="50" t="n">
        <v>36827.18</v>
      </c>
      <c r="I28" s="50" t="n">
        <v>52.58</v>
      </c>
      <c r="J28" s="51" t="n">
        <f aca="false">H28/3600</f>
        <v>10.2297722222222</v>
      </c>
      <c r="L28" s="49" t="n">
        <v>5768.8544</v>
      </c>
      <c r="M28" s="50" t="n">
        <v>36.8338</v>
      </c>
      <c r="N28" s="50" t="n">
        <v>38.9631</v>
      </c>
      <c r="O28" s="50" t="n">
        <v>41.4857</v>
      </c>
      <c r="P28" s="50" t="n">
        <v>38081.53</v>
      </c>
      <c r="Q28" s="50" t="n">
        <v>53.08</v>
      </c>
      <c r="R28" s="51" t="n">
        <f aca="false">P28/3600</f>
        <v>10.5782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6.3336</v>
      </c>
      <c r="E29" s="50" t="n">
        <v>34.6856</v>
      </c>
      <c r="F29" s="50" t="n">
        <v>38.0349</v>
      </c>
      <c r="G29" s="50" t="n">
        <v>39.9191</v>
      </c>
      <c r="H29" s="50" t="n">
        <v>34319.48</v>
      </c>
      <c r="I29" s="50" t="n">
        <v>45.95</v>
      </c>
      <c r="J29" s="51" t="n">
        <f aca="false">H29/3600</f>
        <v>9.53318888888889</v>
      </c>
      <c r="L29" s="49" t="n">
        <v>2617.4656</v>
      </c>
      <c r="M29" s="50" t="n">
        <v>34.6846</v>
      </c>
      <c r="N29" s="50" t="n">
        <v>38.0327</v>
      </c>
      <c r="O29" s="50" t="n">
        <v>39.9153</v>
      </c>
      <c r="P29" s="50" t="n">
        <v>34283.08</v>
      </c>
      <c r="Q29" s="50" t="n">
        <v>46.76</v>
      </c>
      <c r="R29" s="51" t="n">
        <f aca="false">P29/3600</f>
        <v>9.5230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8.2712</v>
      </c>
      <c r="E30" s="58" t="n">
        <v>32.3827</v>
      </c>
      <c r="F30" s="58" t="n">
        <v>37.2696</v>
      </c>
      <c r="G30" s="58" t="n">
        <v>38.6833</v>
      </c>
      <c r="H30" s="58" t="n">
        <v>31792.15</v>
      </c>
      <c r="I30" s="58" t="n">
        <v>38.72</v>
      </c>
      <c r="J30" s="59" t="n">
        <f aca="false">H30/3600</f>
        <v>8.83115277777778</v>
      </c>
      <c r="L30" s="57" t="n">
        <v>1297.9624</v>
      </c>
      <c r="M30" s="58" t="n">
        <v>32.3829</v>
      </c>
      <c r="N30" s="58" t="n">
        <v>37.2657</v>
      </c>
      <c r="O30" s="58" t="n">
        <v>38.6728</v>
      </c>
      <c r="P30" s="58" t="n">
        <v>31795.81</v>
      </c>
      <c r="Q30" s="58" t="n">
        <v>41.13</v>
      </c>
      <c r="R30" s="59" t="n">
        <f aca="false">P30/3600</f>
        <v>8.8321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55675.14</v>
      </c>
      <c r="I31" s="43" t="n">
        <v>73.48</v>
      </c>
      <c r="J31" s="44" t="n">
        <f aca="false">H31/3600</f>
        <v>15.4653166666667</v>
      </c>
      <c r="L31" s="42" t="n">
        <v>19732.8224</v>
      </c>
      <c r="M31" s="43" t="n">
        <v>39.5473</v>
      </c>
      <c r="N31" s="43" t="n">
        <v>43.9174</v>
      </c>
      <c r="O31" s="43" t="n">
        <v>45.2774</v>
      </c>
      <c r="P31" s="43" t="n">
        <v>55722.74</v>
      </c>
      <c r="Q31" s="43" t="n">
        <v>74.38</v>
      </c>
      <c r="R31" s="44" t="n">
        <f aca="false">P31/3600</f>
        <v>15.4785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70.1408</v>
      </c>
      <c r="E32" s="50" t="n">
        <v>37.6536</v>
      </c>
      <c r="F32" s="50" t="n">
        <v>42.5204</v>
      </c>
      <c r="G32" s="50" t="n">
        <v>43.14</v>
      </c>
      <c r="H32" s="50" t="n">
        <v>46881.71</v>
      </c>
      <c r="I32" s="50" t="n">
        <v>60.15</v>
      </c>
      <c r="J32" s="51" t="n">
        <f aca="false">H32/3600</f>
        <v>13.0226972222222</v>
      </c>
      <c r="L32" s="49" t="n">
        <v>6771.3408</v>
      </c>
      <c r="M32" s="50" t="n">
        <v>37.6533</v>
      </c>
      <c r="N32" s="50" t="n">
        <v>42.5236</v>
      </c>
      <c r="O32" s="50" t="n">
        <v>43.1427</v>
      </c>
      <c r="P32" s="50" t="n">
        <v>46898.15</v>
      </c>
      <c r="Q32" s="50" t="n">
        <v>60.62</v>
      </c>
      <c r="R32" s="51" t="n">
        <f aca="false">P32/3600</f>
        <v>13.0272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41.36</v>
      </c>
      <c r="E33" s="50" t="n">
        <v>35.6973</v>
      </c>
      <c r="F33" s="50" t="n">
        <v>41.2351</v>
      </c>
      <c r="G33" s="50" t="n">
        <v>41.2613</v>
      </c>
      <c r="H33" s="50" t="n">
        <v>41489.13</v>
      </c>
      <c r="I33" s="50" t="n">
        <v>53.15</v>
      </c>
      <c r="J33" s="51" t="n">
        <f aca="false">H33/3600</f>
        <v>11.5247583333333</v>
      </c>
      <c r="L33" s="49" t="n">
        <v>3140.7416</v>
      </c>
      <c r="M33" s="50" t="n">
        <v>35.698</v>
      </c>
      <c r="N33" s="50" t="n">
        <v>41.2433</v>
      </c>
      <c r="O33" s="50" t="n">
        <v>41.2545</v>
      </c>
      <c r="P33" s="50" t="n">
        <v>41516.74</v>
      </c>
      <c r="Q33" s="50" t="n">
        <v>53.86</v>
      </c>
      <c r="R33" s="51" t="n">
        <f aca="false">P33/3600</f>
        <v>11.5324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04.4752</v>
      </c>
      <c r="E34" s="58" t="n">
        <v>33.5988</v>
      </c>
      <c r="F34" s="58" t="n">
        <v>40.1759</v>
      </c>
      <c r="G34" s="58" t="n">
        <v>39.7921</v>
      </c>
      <c r="H34" s="58" t="n">
        <v>36408.79</v>
      </c>
      <c r="I34" s="58" t="n">
        <v>50.27</v>
      </c>
      <c r="J34" s="59" t="n">
        <f aca="false">H34/3600</f>
        <v>10.1135527777778</v>
      </c>
      <c r="L34" s="57" t="n">
        <v>1602.0984</v>
      </c>
      <c r="M34" s="58" t="n">
        <v>33.6</v>
      </c>
      <c r="N34" s="58" t="n">
        <v>40.1782</v>
      </c>
      <c r="O34" s="58" t="n">
        <v>39.7934</v>
      </c>
      <c r="P34" s="58" t="n">
        <v>37702.85</v>
      </c>
      <c r="Q34" s="58" t="n">
        <v>50.52</v>
      </c>
      <c r="R34" s="59" t="n">
        <f aca="false">P34/3600</f>
        <v>10.4730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62589.9</v>
      </c>
      <c r="I35" s="43" t="n">
        <v>110.2</v>
      </c>
      <c r="J35" s="44" t="n">
        <f aca="false">H35/3600</f>
        <v>17.3860833333333</v>
      </c>
      <c r="L35" s="42" t="n">
        <v>52369.064</v>
      </c>
      <c r="M35" s="43" t="n">
        <v>38.3298</v>
      </c>
      <c r="N35" s="43" t="n">
        <v>42.1612</v>
      </c>
      <c r="O35" s="43" t="n">
        <v>44.2461</v>
      </c>
      <c r="P35" s="43" t="n">
        <v>64352.56</v>
      </c>
      <c r="Q35" s="43" t="n">
        <v>111.44</v>
      </c>
      <c r="R35" s="44" t="n">
        <f aca="false">P35/3600</f>
        <v>17.8757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12.0104</v>
      </c>
      <c r="E36" s="50" t="n">
        <v>35.4823</v>
      </c>
      <c r="F36" s="50" t="n">
        <v>40.731</v>
      </c>
      <c r="G36" s="50" t="n">
        <v>43.0728</v>
      </c>
      <c r="H36" s="50" t="n">
        <v>45766.32</v>
      </c>
      <c r="I36" s="50" t="n">
        <v>67.86</v>
      </c>
      <c r="J36" s="51" t="n">
        <f aca="false">H36/3600</f>
        <v>12.7128666666667</v>
      </c>
      <c r="L36" s="49" t="n">
        <v>7412.1656</v>
      </c>
      <c r="M36" s="50" t="n">
        <v>35.4824</v>
      </c>
      <c r="N36" s="50" t="n">
        <v>40.7314</v>
      </c>
      <c r="O36" s="50" t="n">
        <v>43.0723</v>
      </c>
      <c r="P36" s="50" t="n">
        <v>47448.93</v>
      </c>
      <c r="Q36" s="50" t="n">
        <v>68.6</v>
      </c>
      <c r="R36" s="51" t="n">
        <f aca="false">P36/3600</f>
        <v>13.1802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40.8776</v>
      </c>
      <c r="E37" s="50" t="n">
        <v>33.6964</v>
      </c>
      <c r="F37" s="50" t="n">
        <v>39.4763</v>
      </c>
      <c r="G37" s="50" t="n">
        <v>42.0118</v>
      </c>
      <c r="H37" s="50" t="n">
        <v>39831.67</v>
      </c>
      <c r="I37" s="50" t="n">
        <v>54.58</v>
      </c>
      <c r="J37" s="51" t="n">
        <f aca="false">H37/3600</f>
        <v>11.0643527777778</v>
      </c>
      <c r="L37" s="49" t="n">
        <v>1939.92</v>
      </c>
      <c r="M37" s="50" t="n">
        <v>33.6987</v>
      </c>
      <c r="N37" s="50" t="n">
        <v>39.4696</v>
      </c>
      <c r="O37" s="50" t="n">
        <v>42.0182</v>
      </c>
      <c r="P37" s="50" t="n">
        <v>41271.01</v>
      </c>
      <c r="Q37" s="50" t="n">
        <v>55.47</v>
      </c>
      <c r="R37" s="51" t="n">
        <f aca="false">P37/3600</f>
        <v>11.4641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7.2216</v>
      </c>
      <c r="E38" s="58" t="n">
        <v>31.5944</v>
      </c>
      <c r="F38" s="58" t="n">
        <v>38.5332</v>
      </c>
      <c r="G38" s="58" t="n">
        <v>41.2295</v>
      </c>
      <c r="H38" s="58" t="n">
        <v>37367.17</v>
      </c>
      <c r="I38" s="58" t="n">
        <v>47.23</v>
      </c>
      <c r="J38" s="59" t="n">
        <f aca="false">H38/3600</f>
        <v>10.3797694444444</v>
      </c>
      <c r="L38" s="57" t="n">
        <v>768.56</v>
      </c>
      <c r="M38" s="58" t="n">
        <v>31.5956</v>
      </c>
      <c r="N38" s="58" t="n">
        <v>38.5473</v>
      </c>
      <c r="O38" s="58" t="n">
        <v>41.2176</v>
      </c>
      <c r="P38" s="58" t="n">
        <v>38769.89</v>
      </c>
      <c r="Q38" s="58" t="n">
        <v>47.88</v>
      </c>
      <c r="R38" s="59" t="n">
        <f aca="false">P38/3600</f>
        <v>10.76941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9495.57</v>
      </c>
      <c r="I39" s="43" t="n">
        <v>13.34</v>
      </c>
      <c r="J39" s="44" t="n">
        <f aca="false">H39/3600</f>
        <v>2.63765833333333</v>
      </c>
      <c r="L39" s="42" t="n">
        <v>3669.7528</v>
      </c>
      <c r="M39" s="43" t="n">
        <v>40.3781</v>
      </c>
      <c r="N39" s="43" t="n">
        <v>43.0349</v>
      </c>
      <c r="O39" s="43" t="n">
        <v>43.6801</v>
      </c>
      <c r="P39" s="43" t="n">
        <v>9472.19</v>
      </c>
      <c r="Q39" s="43" t="n">
        <v>13.15</v>
      </c>
      <c r="R39" s="44" t="n">
        <f aca="false">P39/3600</f>
        <v>2.6311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8.7816</v>
      </c>
      <c r="E40" s="50" t="n">
        <v>37.1433</v>
      </c>
      <c r="F40" s="50" t="n">
        <v>40.4343</v>
      </c>
      <c r="G40" s="50" t="n">
        <v>40.8147</v>
      </c>
      <c r="H40" s="50" t="n">
        <v>8329.78</v>
      </c>
      <c r="I40" s="50" t="n">
        <v>11.35</v>
      </c>
      <c r="J40" s="51" t="n">
        <f aca="false">H40/3600</f>
        <v>2.31382777777778</v>
      </c>
      <c r="L40" s="49" t="n">
        <v>1738.4264</v>
      </c>
      <c r="M40" s="50" t="n">
        <v>37.1484</v>
      </c>
      <c r="N40" s="50" t="n">
        <v>40.4417</v>
      </c>
      <c r="O40" s="50" t="n">
        <v>40.8236</v>
      </c>
      <c r="P40" s="50" t="n">
        <v>8312.29</v>
      </c>
      <c r="Q40" s="50" t="n">
        <v>11.15</v>
      </c>
      <c r="R40" s="51" t="n">
        <f aca="false">P40/3600</f>
        <v>2.3089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7.2704</v>
      </c>
      <c r="E41" s="50" t="n">
        <v>34.311</v>
      </c>
      <c r="F41" s="50" t="n">
        <v>38.3792</v>
      </c>
      <c r="G41" s="50" t="n">
        <v>38.4975</v>
      </c>
      <c r="H41" s="50" t="n">
        <v>7170.19</v>
      </c>
      <c r="I41" s="50" t="n">
        <v>9.17</v>
      </c>
      <c r="J41" s="51" t="n">
        <f aca="false">H41/3600</f>
        <v>1.99171944444444</v>
      </c>
      <c r="L41" s="49" t="n">
        <v>836.388</v>
      </c>
      <c r="M41" s="50" t="n">
        <v>34.3066</v>
      </c>
      <c r="N41" s="50" t="n">
        <v>38.377</v>
      </c>
      <c r="O41" s="50" t="n">
        <v>38.5233</v>
      </c>
      <c r="P41" s="50" t="n">
        <v>7405.26</v>
      </c>
      <c r="Q41" s="50" t="n">
        <v>9.16</v>
      </c>
      <c r="R41" s="51" t="n">
        <f aca="false">P41/3600</f>
        <v>2.0570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2.4144</v>
      </c>
      <c r="E42" s="58" t="n">
        <v>31.8742</v>
      </c>
      <c r="F42" s="58" t="n">
        <v>36.7421</v>
      </c>
      <c r="G42" s="58" t="n">
        <v>36.8826</v>
      </c>
      <c r="H42" s="58" t="n">
        <v>6708.94</v>
      </c>
      <c r="I42" s="58" t="n">
        <v>7.86</v>
      </c>
      <c r="J42" s="59" t="n">
        <f aca="false">H42/3600</f>
        <v>1.86359444444444</v>
      </c>
      <c r="L42" s="57" t="n">
        <v>433.096</v>
      </c>
      <c r="M42" s="58" t="n">
        <v>31.876</v>
      </c>
      <c r="N42" s="58" t="n">
        <v>36.7391</v>
      </c>
      <c r="O42" s="58" t="n">
        <v>36.8844</v>
      </c>
      <c r="P42" s="58" t="n">
        <v>6714.39</v>
      </c>
      <c r="Q42" s="58" t="n">
        <v>7.87</v>
      </c>
      <c r="R42" s="59" t="n">
        <f aca="false">P42/3600</f>
        <v>1.8651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1877.31</v>
      </c>
      <c r="I43" s="43" t="n">
        <v>15.57</v>
      </c>
      <c r="J43" s="44" t="n">
        <f aca="false">H43/3600</f>
        <v>3.29925277777778</v>
      </c>
      <c r="L43" s="42" t="n">
        <v>4160.6352</v>
      </c>
      <c r="M43" s="43" t="n">
        <v>40.3011</v>
      </c>
      <c r="N43" s="43" t="n">
        <v>43.328</v>
      </c>
      <c r="O43" s="43" t="n">
        <v>44.7514</v>
      </c>
      <c r="P43" s="43" t="n">
        <v>11887.1</v>
      </c>
      <c r="Q43" s="43" t="n">
        <v>15.63</v>
      </c>
      <c r="R43" s="44" t="n">
        <f aca="false">P43/3600</f>
        <v>3.301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8.58</v>
      </c>
      <c r="E44" s="50" t="n">
        <v>37.4262</v>
      </c>
      <c r="F44" s="50" t="n">
        <v>41.1997</v>
      </c>
      <c r="G44" s="50" t="n">
        <v>42.3213</v>
      </c>
      <c r="H44" s="50" t="n">
        <v>10346.98</v>
      </c>
      <c r="I44" s="50" t="n">
        <v>12.81</v>
      </c>
      <c r="J44" s="51" t="n">
        <f aca="false">H44/3600</f>
        <v>2.87416111111111</v>
      </c>
      <c r="L44" s="49" t="n">
        <v>1869.712</v>
      </c>
      <c r="M44" s="50" t="n">
        <v>37.429</v>
      </c>
      <c r="N44" s="50" t="n">
        <v>41.209</v>
      </c>
      <c r="O44" s="50" t="n">
        <v>42.3191</v>
      </c>
      <c r="P44" s="50" t="n">
        <v>10342.66</v>
      </c>
      <c r="Q44" s="50" t="n">
        <v>12.82</v>
      </c>
      <c r="R44" s="51" t="n">
        <f aca="false">P44/3600</f>
        <v>2.8729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1.0752</v>
      </c>
      <c r="E45" s="50" t="n">
        <v>34.4631</v>
      </c>
      <c r="F45" s="50" t="n">
        <v>39.4111</v>
      </c>
      <c r="G45" s="50" t="n">
        <v>40.3698</v>
      </c>
      <c r="H45" s="50" t="n">
        <v>9017.14</v>
      </c>
      <c r="I45" s="50" t="n">
        <v>10.75</v>
      </c>
      <c r="J45" s="51" t="n">
        <f aca="false">H45/3600</f>
        <v>2.50476111111111</v>
      </c>
      <c r="L45" s="49" t="n">
        <v>910.936</v>
      </c>
      <c r="M45" s="50" t="n">
        <v>34.4699</v>
      </c>
      <c r="N45" s="50" t="n">
        <v>39.4135</v>
      </c>
      <c r="O45" s="50" t="n">
        <v>40.3572</v>
      </c>
      <c r="P45" s="50" t="n">
        <v>9331.79</v>
      </c>
      <c r="Q45" s="50" t="n">
        <v>10.73</v>
      </c>
      <c r="R45" s="51" t="n">
        <f aca="false">P45/3600</f>
        <v>2.5921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4664</v>
      </c>
      <c r="E46" s="58" t="n">
        <v>31.5759</v>
      </c>
      <c r="F46" s="58" t="n">
        <v>38.0796</v>
      </c>
      <c r="G46" s="58" t="n">
        <v>38.9284</v>
      </c>
      <c r="H46" s="58" t="n">
        <v>8530.14</v>
      </c>
      <c r="I46" s="58" t="n">
        <v>9.06</v>
      </c>
      <c r="J46" s="59" t="n">
        <f aca="false">H46/3600</f>
        <v>2.36948333333333</v>
      </c>
      <c r="L46" s="57" t="n">
        <v>466.4392</v>
      </c>
      <c r="M46" s="58" t="n">
        <v>31.579</v>
      </c>
      <c r="N46" s="58" t="n">
        <v>38.0709</v>
      </c>
      <c r="O46" s="58" t="n">
        <v>38.9412</v>
      </c>
      <c r="P46" s="58" t="n">
        <v>8550</v>
      </c>
      <c r="Q46" s="58" t="n">
        <v>9.07</v>
      </c>
      <c r="R46" s="59" t="n">
        <f aca="false">P46/3600</f>
        <v>2.3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0690.32</v>
      </c>
      <c r="I47" s="43" t="n">
        <v>17.46</v>
      </c>
      <c r="J47" s="44" t="n">
        <f aca="false">H47/3600</f>
        <v>2.96953333333333</v>
      </c>
      <c r="L47" s="42" t="n">
        <v>7973.3664</v>
      </c>
      <c r="M47" s="43" t="n">
        <v>38.4916</v>
      </c>
      <c r="N47" s="43" t="n">
        <v>41.1914</v>
      </c>
      <c r="O47" s="43" t="n">
        <v>42.1219</v>
      </c>
      <c r="P47" s="43" t="n">
        <v>10670.42</v>
      </c>
      <c r="Q47" s="43" t="n">
        <v>17.48</v>
      </c>
      <c r="R47" s="44" t="n">
        <f aca="false">P47/3600</f>
        <v>2.9640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14.4256</v>
      </c>
      <c r="E48" s="50" t="n">
        <v>34.6313</v>
      </c>
      <c r="F48" s="50" t="n">
        <v>38.4252</v>
      </c>
      <c r="G48" s="50" t="n">
        <v>39.2541</v>
      </c>
      <c r="H48" s="50" t="n">
        <v>9030.34</v>
      </c>
      <c r="I48" s="50" t="n">
        <v>13.58</v>
      </c>
      <c r="J48" s="51" t="n">
        <f aca="false">H48/3600</f>
        <v>2.50842777777778</v>
      </c>
      <c r="L48" s="49" t="n">
        <v>3416.6368</v>
      </c>
      <c r="M48" s="50" t="n">
        <v>34.6339</v>
      </c>
      <c r="N48" s="50" t="n">
        <v>38.4242</v>
      </c>
      <c r="O48" s="50" t="n">
        <v>39.2535</v>
      </c>
      <c r="P48" s="50" t="n">
        <v>9024.28</v>
      </c>
      <c r="Q48" s="50" t="n">
        <v>13.59</v>
      </c>
      <c r="R48" s="51" t="n">
        <f aca="false">P48/3600</f>
        <v>2.5067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5.652</v>
      </c>
      <c r="E49" s="50" t="n">
        <v>31.1212</v>
      </c>
      <c r="F49" s="50" t="n">
        <v>36.4623</v>
      </c>
      <c r="G49" s="50" t="n">
        <v>37.2235</v>
      </c>
      <c r="H49" s="50" t="n">
        <v>7795.53</v>
      </c>
      <c r="I49" s="50" t="n">
        <v>10.93</v>
      </c>
      <c r="J49" s="51" t="n">
        <f aca="false">H49/3600</f>
        <v>2.165425</v>
      </c>
      <c r="L49" s="49" t="n">
        <v>1494.9832</v>
      </c>
      <c r="M49" s="50" t="n">
        <v>31.1225</v>
      </c>
      <c r="N49" s="50" t="n">
        <v>36.4499</v>
      </c>
      <c r="O49" s="50" t="n">
        <v>37.2273</v>
      </c>
      <c r="P49" s="50" t="n">
        <v>7807.13</v>
      </c>
      <c r="Q49" s="50" t="n">
        <v>10.92</v>
      </c>
      <c r="R49" s="51" t="n">
        <f aca="false">P49/3600</f>
        <v>2.1686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0.248</v>
      </c>
      <c r="E50" s="58" t="n">
        <v>27.9092</v>
      </c>
      <c r="F50" s="58" t="n">
        <v>35.1015</v>
      </c>
      <c r="G50" s="58" t="n">
        <v>35.8371</v>
      </c>
      <c r="H50" s="58" t="n">
        <v>6923.56</v>
      </c>
      <c r="I50" s="58" t="n">
        <v>8.48</v>
      </c>
      <c r="J50" s="59" t="n">
        <f aca="false">H50/3600</f>
        <v>1.92321111111111</v>
      </c>
      <c r="L50" s="57" t="n">
        <v>650.392</v>
      </c>
      <c r="M50" s="58" t="n">
        <v>27.9031</v>
      </c>
      <c r="N50" s="58" t="n">
        <v>35.1078</v>
      </c>
      <c r="O50" s="58" t="n">
        <v>35.8482</v>
      </c>
      <c r="P50" s="58" t="n">
        <v>6937.12</v>
      </c>
      <c r="Q50" s="58" t="n">
        <v>8.47</v>
      </c>
      <c r="R50" s="59" t="n">
        <f aca="false">P50/3600</f>
        <v>1.9269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7928.56</v>
      </c>
      <c r="I51" s="43" t="n">
        <v>11.05</v>
      </c>
      <c r="J51" s="44" t="n">
        <f aca="false">H51/3600</f>
        <v>2.20237777777778</v>
      </c>
      <c r="L51" s="42" t="n">
        <v>5800.4936</v>
      </c>
      <c r="M51" s="43" t="n">
        <v>40.0822</v>
      </c>
      <c r="N51" s="43" t="n">
        <v>41.6472</v>
      </c>
      <c r="O51" s="43" t="n">
        <v>42.9697</v>
      </c>
      <c r="P51" s="43" t="n">
        <v>7870.6</v>
      </c>
      <c r="Q51" s="43" t="n">
        <v>11.04</v>
      </c>
      <c r="R51" s="44" t="n">
        <f aca="false">P51/3600</f>
        <v>2.186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3.8248</v>
      </c>
      <c r="E52" s="50" t="n">
        <v>36.3362</v>
      </c>
      <c r="F52" s="50" t="n">
        <v>38.9776</v>
      </c>
      <c r="G52" s="50" t="n">
        <v>40.5504</v>
      </c>
      <c r="H52" s="50" t="n">
        <v>6497.96</v>
      </c>
      <c r="I52" s="50" t="n">
        <v>8.86</v>
      </c>
      <c r="J52" s="51" t="n">
        <f aca="false">H52/3600</f>
        <v>1.80498888888889</v>
      </c>
      <c r="L52" s="49" t="n">
        <v>2294.4904</v>
      </c>
      <c r="M52" s="50" t="n">
        <v>36.3371</v>
      </c>
      <c r="N52" s="50" t="n">
        <v>38.9766</v>
      </c>
      <c r="O52" s="50" t="n">
        <v>40.5537</v>
      </c>
      <c r="P52" s="50" t="n">
        <v>6738.92</v>
      </c>
      <c r="Q52" s="50" t="n">
        <v>8.87</v>
      </c>
      <c r="R52" s="51" t="n">
        <f aca="false">P52/3600</f>
        <v>1.8719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1.144</v>
      </c>
      <c r="E53" s="50" t="n">
        <v>33.136</v>
      </c>
      <c r="F53" s="50" t="n">
        <v>37.0605</v>
      </c>
      <c r="G53" s="50" t="n">
        <v>38.7469</v>
      </c>
      <c r="H53" s="50" t="n">
        <v>5604.25</v>
      </c>
      <c r="I53" s="50" t="n">
        <v>7.41</v>
      </c>
      <c r="J53" s="51" t="n">
        <f aca="false">H53/3600</f>
        <v>1.55673611111111</v>
      </c>
      <c r="L53" s="49" t="n">
        <v>1010.3448</v>
      </c>
      <c r="M53" s="50" t="n">
        <v>33.1372</v>
      </c>
      <c r="N53" s="50" t="n">
        <v>37.0578</v>
      </c>
      <c r="O53" s="50" t="n">
        <v>38.7404</v>
      </c>
      <c r="P53" s="50" t="n">
        <v>5819.13</v>
      </c>
      <c r="Q53" s="50" t="n">
        <v>7.41</v>
      </c>
      <c r="R53" s="51" t="n">
        <f aca="false">P53/3600</f>
        <v>1.616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7184</v>
      </c>
      <c r="E54" s="58" t="n">
        <v>30.2478</v>
      </c>
      <c r="F54" s="58" t="n">
        <v>35.7698</v>
      </c>
      <c r="G54" s="58" t="n">
        <v>37.4687</v>
      </c>
      <c r="H54" s="58" t="n">
        <v>4925.63</v>
      </c>
      <c r="I54" s="58" t="n">
        <v>6.01</v>
      </c>
      <c r="J54" s="59" t="n">
        <f aca="false">H54/3600</f>
        <v>1.36823055555556</v>
      </c>
      <c r="L54" s="57" t="n">
        <v>464.38</v>
      </c>
      <c r="M54" s="58" t="n">
        <v>30.2513</v>
      </c>
      <c r="N54" s="58" t="n">
        <v>35.7473</v>
      </c>
      <c r="O54" s="58" t="n">
        <v>37.4543</v>
      </c>
      <c r="P54" s="58" t="n">
        <v>5098.19</v>
      </c>
      <c r="Q54" s="58" t="n">
        <v>6.02</v>
      </c>
      <c r="R54" s="59" t="n">
        <f aca="false">P54/3600</f>
        <v>1.4161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2524.34</v>
      </c>
      <c r="I55" s="43" t="n">
        <v>3.75</v>
      </c>
      <c r="J55" s="44" t="n">
        <f aca="false">H55/3600</f>
        <v>0.701205555555556</v>
      </c>
      <c r="L55" s="42" t="n">
        <v>1757.0104</v>
      </c>
      <c r="M55" s="43" t="n">
        <v>41.1018</v>
      </c>
      <c r="N55" s="43" t="n">
        <v>43.8214</v>
      </c>
      <c r="O55" s="43" t="n">
        <v>43.23</v>
      </c>
      <c r="P55" s="43" t="n">
        <v>2614.16</v>
      </c>
      <c r="Q55" s="43" t="n">
        <v>3.76</v>
      </c>
      <c r="R55" s="44" t="n">
        <f aca="false">P55/3600</f>
        <v>0.726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4.2416</v>
      </c>
      <c r="E56" s="50" t="n">
        <v>37.1321</v>
      </c>
      <c r="F56" s="50" t="n">
        <v>40.9428</v>
      </c>
      <c r="G56" s="50" t="n">
        <v>39.9538</v>
      </c>
      <c r="H56" s="50" t="n">
        <v>2238.23</v>
      </c>
      <c r="I56" s="50" t="n">
        <v>3.12</v>
      </c>
      <c r="J56" s="51" t="n">
        <f aca="false">H56/3600</f>
        <v>0.621730555555556</v>
      </c>
      <c r="L56" s="49" t="n">
        <v>874.7448</v>
      </c>
      <c r="M56" s="50" t="n">
        <v>37.1367</v>
      </c>
      <c r="N56" s="50" t="n">
        <v>40.9414</v>
      </c>
      <c r="O56" s="50" t="n">
        <v>39.956</v>
      </c>
      <c r="P56" s="50" t="n">
        <v>2324.69</v>
      </c>
      <c r="Q56" s="50" t="n">
        <v>3.13</v>
      </c>
      <c r="R56" s="51" t="n">
        <f aca="false">P56/3600</f>
        <v>0.6457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008</v>
      </c>
      <c r="E57" s="50" t="n">
        <v>33.6033</v>
      </c>
      <c r="F57" s="50" t="n">
        <v>38.8296</v>
      </c>
      <c r="G57" s="50" t="n">
        <v>37.5898</v>
      </c>
      <c r="H57" s="50" t="n">
        <v>1989.81</v>
      </c>
      <c r="I57" s="50" t="n">
        <v>2.55</v>
      </c>
      <c r="J57" s="51" t="n">
        <f aca="false">H57/3600</f>
        <v>0.552725</v>
      </c>
      <c r="L57" s="49" t="n">
        <v>428.112</v>
      </c>
      <c r="M57" s="50" t="n">
        <v>33.6077</v>
      </c>
      <c r="N57" s="50" t="n">
        <v>38.8561</v>
      </c>
      <c r="O57" s="50" t="n">
        <v>37.5789</v>
      </c>
      <c r="P57" s="50" t="n">
        <v>2067.73</v>
      </c>
      <c r="Q57" s="50" t="n">
        <v>2.56</v>
      </c>
      <c r="R57" s="51" t="n">
        <f aca="false">P57/3600</f>
        <v>0.57436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8.0728</v>
      </c>
      <c r="E58" s="58" t="n">
        <v>30.6535</v>
      </c>
      <c r="F58" s="58" t="n">
        <v>37.3784</v>
      </c>
      <c r="G58" s="58" t="n">
        <v>35.8759</v>
      </c>
      <c r="H58" s="58" t="n">
        <v>1792.84</v>
      </c>
      <c r="I58" s="58" t="n">
        <v>2.11</v>
      </c>
      <c r="J58" s="59" t="n">
        <f aca="false">H58/3600</f>
        <v>0.498011111111111</v>
      </c>
      <c r="L58" s="57" t="n">
        <v>217.4224</v>
      </c>
      <c r="M58" s="58" t="n">
        <v>30.6465</v>
      </c>
      <c r="N58" s="58" t="n">
        <v>37.3846</v>
      </c>
      <c r="O58" s="58" t="n">
        <v>35.9161</v>
      </c>
      <c r="P58" s="58" t="n">
        <v>1861.99</v>
      </c>
      <c r="Q58" s="58" t="n">
        <v>2.1</v>
      </c>
      <c r="R58" s="59" t="n">
        <f aca="false">P58/3600</f>
        <v>0.517219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2801.85</v>
      </c>
      <c r="I59" s="43" t="n">
        <v>4.89</v>
      </c>
      <c r="J59" s="44" t="n">
        <f aca="false">H59/3600</f>
        <v>0.778291666666667</v>
      </c>
      <c r="L59" s="42" t="n">
        <v>2179.9456</v>
      </c>
      <c r="M59" s="43" t="n">
        <v>38.4201</v>
      </c>
      <c r="N59" s="43" t="n">
        <v>42.8584</v>
      </c>
      <c r="O59" s="43" t="n">
        <v>43.9716</v>
      </c>
      <c r="P59" s="43" t="n">
        <v>2907.15</v>
      </c>
      <c r="Q59" s="43" t="n">
        <v>4.9</v>
      </c>
      <c r="R59" s="44" t="n">
        <f aca="false">P59/3600</f>
        <v>0.8075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0.124</v>
      </c>
      <c r="E60" s="50" t="n">
        <v>34.6087</v>
      </c>
      <c r="F60" s="50" t="n">
        <v>40.7823</v>
      </c>
      <c r="G60" s="50" t="n">
        <v>41.8085</v>
      </c>
      <c r="H60" s="50" t="n">
        <v>2331.47</v>
      </c>
      <c r="I60" s="50" t="n">
        <v>3.59</v>
      </c>
      <c r="J60" s="51" t="n">
        <f aca="false">H60/3600</f>
        <v>0.647630555555556</v>
      </c>
      <c r="L60" s="49" t="n">
        <v>759.0216</v>
      </c>
      <c r="M60" s="50" t="n">
        <v>34.6086</v>
      </c>
      <c r="N60" s="50" t="n">
        <v>40.7807</v>
      </c>
      <c r="O60" s="50" t="n">
        <v>41.7836</v>
      </c>
      <c r="P60" s="50" t="n">
        <v>2420.26</v>
      </c>
      <c r="Q60" s="50" t="n">
        <v>3.6</v>
      </c>
      <c r="R60" s="51" t="n">
        <f aca="false">P60/3600</f>
        <v>0.6722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3.2816</v>
      </c>
      <c r="E61" s="50" t="n">
        <v>31.4012</v>
      </c>
      <c r="F61" s="50" t="n">
        <v>39.35</v>
      </c>
      <c r="G61" s="50" t="n">
        <v>40.1311</v>
      </c>
      <c r="H61" s="50" t="n">
        <v>2040</v>
      </c>
      <c r="I61" s="50" t="n">
        <v>2.83</v>
      </c>
      <c r="J61" s="51" t="n">
        <f aca="false">H61/3600</f>
        <v>0.566666666666667</v>
      </c>
      <c r="L61" s="49" t="n">
        <v>302.9616</v>
      </c>
      <c r="M61" s="50" t="n">
        <v>31.4037</v>
      </c>
      <c r="N61" s="50" t="n">
        <v>39.3412</v>
      </c>
      <c r="O61" s="50" t="n">
        <v>40.1269</v>
      </c>
      <c r="P61" s="50" t="n">
        <v>2117.78</v>
      </c>
      <c r="Q61" s="50" t="n">
        <v>2.83</v>
      </c>
      <c r="R61" s="51" t="n">
        <f aca="false">P61/3600</f>
        <v>0.5882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312</v>
      </c>
      <c r="E62" s="58" t="n">
        <v>28.39</v>
      </c>
      <c r="F62" s="58" t="n">
        <v>38.3231</v>
      </c>
      <c r="G62" s="58" t="n">
        <v>39.1475</v>
      </c>
      <c r="H62" s="58" t="n">
        <v>1830.49</v>
      </c>
      <c r="I62" s="58" t="n">
        <v>2.13</v>
      </c>
      <c r="J62" s="59" t="n">
        <f aca="false">H62/3600</f>
        <v>0.508469444444444</v>
      </c>
      <c r="L62" s="57" t="n">
        <v>131.4304</v>
      </c>
      <c r="M62" s="58" t="n">
        <v>28.3996</v>
      </c>
      <c r="N62" s="58" t="n">
        <v>38.3441</v>
      </c>
      <c r="O62" s="58" t="n">
        <v>39.1787</v>
      </c>
      <c r="P62" s="58" t="n">
        <v>1897.93</v>
      </c>
      <c r="Q62" s="58" t="n">
        <v>2.13</v>
      </c>
      <c r="R62" s="59" t="n">
        <f aca="false">P62/3600</f>
        <v>0.52720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2336.41</v>
      </c>
      <c r="I63" s="43" t="n">
        <v>4.05</v>
      </c>
      <c r="J63" s="44" t="n">
        <f aca="false">H63/3600</f>
        <v>0.649002777777778</v>
      </c>
      <c r="L63" s="42" t="n">
        <v>1914.2256</v>
      </c>
      <c r="M63" s="43" t="n">
        <v>38.1664</v>
      </c>
      <c r="N63" s="43" t="n">
        <v>40.8464</v>
      </c>
      <c r="O63" s="43" t="n">
        <v>41.5554</v>
      </c>
      <c r="P63" s="43" t="n">
        <v>2419.78</v>
      </c>
      <c r="Q63" s="43" t="n">
        <v>4.07</v>
      </c>
      <c r="R63" s="44" t="n">
        <f aca="false">P63/3600</f>
        <v>0.6721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8.6936</v>
      </c>
      <c r="E64" s="50" t="n">
        <v>34.393</v>
      </c>
      <c r="F64" s="50" t="n">
        <v>38.1073</v>
      </c>
      <c r="G64" s="50" t="n">
        <v>38.6437</v>
      </c>
      <c r="H64" s="50" t="n">
        <v>1962.33</v>
      </c>
      <c r="I64" s="50" t="n">
        <v>3.04</v>
      </c>
      <c r="J64" s="51" t="n">
        <f aca="false">H64/3600</f>
        <v>0.545091666666667</v>
      </c>
      <c r="L64" s="49" t="n">
        <v>819.16</v>
      </c>
      <c r="M64" s="50" t="n">
        <v>34.3927</v>
      </c>
      <c r="N64" s="50" t="n">
        <v>38.0984</v>
      </c>
      <c r="O64" s="50" t="n">
        <v>38.6587</v>
      </c>
      <c r="P64" s="50" t="n">
        <v>2039.57</v>
      </c>
      <c r="Q64" s="50" t="n">
        <v>3.03</v>
      </c>
      <c r="R64" s="51" t="n">
        <f aca="false">P64/3600</f>
        <v>0.5665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3.0504</v>
      </c>
      <c r="E65" s="50" t="n">
        <v>30.9108</v>
      </c>
      <c r="F65" s="50" t="n">
        <v>36.0678</v>
      </c>
      <c r="G65" s="50" t="n">
        <v>36.5868</v>
      </c>
      <c r="H65" s="50" t="n">
        <v>1700.96</v>
      </c>
      <c r="I65" s="50" t="n">
        <v>2.25</v>
      </c>
      <c r="J65" s="51" t="n">
        <f aca="false">H65/3600</f>
        <v>0.472488888888889</v>
      </c>
      <c r="L65" s="49" t="n">
        <v>352.8552</v>
      </c>
      <c r="M65" s="50" t="n">
        <v>30.9076</v>
      </c>
      <c r="N65" s="50" t="n">
        <v>36.0772</v>
      </c>
      <c r="O65" s="50" t="n">
        <v>36.5902</v>
      </c>
      <c r="P65" s="50" t="n">
        <v>1768.52</v>
      </c>
      <c r="Q65" s="50" t="n">
        <v>2.24</v>
      </c>
      <c r="R65" s="51" t="n">
        <f aca="false">P65/3600</f>
        <v>0.4912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0792</v>
      </c>
      <c r="E66" s="58" t="n">
        <v>27.8646</v>
      </c>
      <c r="F66" s="58" t="n">
        <v>34.669</v>
      </c>
      <c r="G66" s="58" t="n">
        <v>35.1451</v>
      </c>
      <c r="H66" s="58" t="n">
        <v>1519.34</v>
      </c>
      <c r="I66" s="58" t="n">
        <v>1.77</v>
      </c>
      <c r="J66" s="59" t="n">
        <f aca="false">H66/3600</f>
        <v>0.422038888888889</v>
      </c>
      <c r="L66" s="57" t="n">
        <v>152.452</v>
      </c>
      <c r="M66" s="58" t="n">
        <v>27.8716</v>
      </c>
      <c r="N66" s="58" t="n">
        <v>34.6378</v>
      </c>
      <c r="O66" s="58" t="n">
        <v>35.1597</v>
      </c>
      <c r="P66" s="58" t="n">
        <v>1574.98</v>
      </c>
      <c r="Q66" s="58" t="n">
        <v>1.76</v>
      </c>
      <c r="R66" s="59" t="n">
        <f aca="false">P66/3600</f>
        <v>0.4374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1806.96</v>
      </c>
      <c r="I67" s="43" t="n">
        <v>2.77</v>
      </c>
      <c r="J67" s="44" t="n">
        <f aca="false">H67/3600</f>
        <v>0.501933333333333</v>
      </c>
      <c r="L67" s="42" t="n">
        <v>1360.748</v>
      </c>
      <c r="M67" s="43" t="n">
        <v>40.0709</v>
      </c>
      <c r="N67" s="43" t="n">
        <v>41.4141</v>
      </c>
      <c r="O67" s="43" t="n">
        <v>42.4411</v>
      </c>
      <c r="P67" s="43" t="n">
        <v>1867.87</v>
      </c>
      <c r="Q67" s="43" t="n">
        <v>2.77</v>
      </c>
      <c r="R67" s="44" t="n">
        <f aca="false">P67/3600</f>
        <v>0.5188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7.9056</v>
      </c>
      <c r="E68" s="50" t="n">
        <v>35.9268</v>
      </c>
      <c r="F68" s="50" t="n">
        <v>38.5201</v>
      </c>
      <c r="G68" s="50" t="n">
        <v>39.6926</v>
      </c>
      <c r="H68" s="50" t="n">
        <v>1571.66</v>
      </c>
      <c r="I68" s="50" t="n">
        <v>2.27</v>
      </c>
      <c r="J68" s="51" t="n">
        <f aca="false">H68/3600</f>
        <v>0.436572222222222</v>
      </c>
      <c r="L68" s="49" t="n">
        <v>647.556</v>
      </c>
      <c r="M68" s="50" t="n">
        <v>35.9233</v>
      </c>
      <c r="N68" s="50" t="n">
        <v>38.5125</v>
      </c>
      <c r="O68" s="50" t="n">
        <v>39.6752</v>
      </c>
      <c r="P68" s="50" t="n">
        <v>1630.49</v>
      </c>
      <c r="Q68" s="50" t="n">
        <v>2.26</v>
      </c>
      <c r="R68" s="51" t="n">
        <f aca="false">P68/3600</f>
        <v>0.452913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0984</v>
      </c>
      <c r="E69" s="50" t="n">
        <v>32.2708</v>
      </c>
      <c r="F69" s="50" t="n">
        <v>36.465</v>
      </c>
      <c r="G69" s="50" t="n">
        <v>37.5922</v>
      </c>
      <c r="H69" s="50" t="n">
        <v>1365.04</v>
      </c>
      <c r="I69" s="50" t="n">
        <v>1.75</v>
      </c>
      <c r="J69" s="51" t="n">
        <f aca="false">H69/3600</f>
        <v>0.379177777777778</v>
      </c>
      <c r="L69" s="49" t="n">
        <v>305.4824</v>
      </c>
      <c r="M69" s="50" t="n">
        <v>32.2736</v>
      </c>
      <c r="N69" s="50" t="n">
        <v>36.4738</v>
      </c>
      <c r="O69" s="50" t="n">
        <v>37.5908</v>
      </c>
      <c r="P69" s="50" t="n">
        <v>1416.04</v>
      </c>
      <c r="Q69" s="50" t="n">
        <v>1.76</v>
      </c>
      <c r="R69" s="51" t="n">
        <f aca="false">P69/3600</f>
        <v>0.3933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844</v>
      </c>
      <c r="E70" s="58" t="n">
        <v>29.3994</v>
      </c>
      <c r="F70" s="58" t="n">
        <v>35.0538</v>
      </c>
      <c r="G70" s="58" t="n">
        <v>36.0819</v>
      </c>
      <c r="H70" s="58" t="n">
        <v>1200.29</v>
      </c>
      <c r="I70" s="58" t="n">
        <v>1.38</v>
      </c>
      <c r="J70" s="59" t="n">
        <f aca="false">H70/3600</f>
        <v>0.333413888888889</v>
      </c>
      <c r="L70" s="57" t="n">
        <v>147.7536</v>
      </c>
      <c r="M70" s="58" t="n">
        <v>29.406</v>
      </c>
      <c r="N70" s="58" t="n">
        <v>35.0364</v>
      </c>
      <c r="O70" s="58" t="n">
        <v>36.0574</v>
      </c>
      <c r="P70" s="58" t="n">
        <v>1239.17</v>
      </c>
      <c r="Q70" s="58" t="n">
        <v>1.38</v>
      </c>
      <c r="R70" s="59" t="n">
        <f aca="false">P70/3600</f>
        <v>0.3442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16653.83</v>
      </c>
      <c r="I71" s="43" t="n">
        <v>23.74</v>
      </c>
      <c r="J71" s="44" t="n">
        <f aca="false">H71/3600</f>
        <v>4.62606388888889</v>
      </c>
      <c r="L71" s="42" t="n">
        <v>2038.8256</v>
      </c>
      <c r="M71" s="43" t="n">
        <v>43.6929</v>
      </c>
      <c r="N71" s="43" t="n">
        <v>47.1131</v>
      </c>
      <c r="O71" s="43" t="n">
        <v>48.0701</v>
      </c>
      <c r="P71" s="43" t="n">
        <v>17135.46</v>
      </c>
      <c r="Q71" s="43" t="n">
        <v>23.79</v>
      </c>
      <c r="R71" s="44" t="n">
        <f aca="false">P71/3600</f>
        <v>4.759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0.5888</v>
      </c>
      <c r="E72" s="50" t="n">
        <v>41.4146</v>
      </c>
      <c r="F72" s="50" t="n">
        <v>45.7112</v>
      </c>
      <c r="G72" s="50" t="n">
        <v>46.3485</v>
      </c>
      <c r="H72" s="50" t="n">
        <v>15171.55</v>
      </c>
      <c r="I72" s="50" t="n">
        <v>19.26</v>
      </c>
      <c r="J72" s="51" t="n">
        <f aca="false">H72/3600</f>
        <v>4.21431944444444</v>
      </c>
      <c r="L72" s="49" t="n">
        <v>740.6816</v>
      </c>
      <c r="M72" s="50" t="n">
        <v>41.4162</v>
      </c>
      <c r="N72" s="50" t="n">
        <v>45.7103</v>
      </c>
      <c r="O72" s="50" t="n">
        <v>46.3446</v>
      </c>
      <c r="P72" s="50" t="n">
        <v>15688.88</v>
      </c>
      <c r="Q72" s="50" t="n">
        <v>19.31</v>
      </c>
      <c r="R72" s="51" t="n">
        <f aca="false">P72/3600</f>
        <v>4.3580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6712</v>
      </c>
      <c r="E73" s="50" t="n">
        <v>38.8745</v>
      </c>
      <c r="F73" s="50" t="n">
        <v>44.4213</v>
      </c>
      <c r="G73" s="50" t="n">
        <v>44.839</v>
      </c>
      <c r="H73" s="50" t="n">
        <v>14391.14</v>
      </c>
      <c r="I73" s="50" t="n">
        <v>16.95</v>
      </c>
      <c r="J73" s="51" t="n">
        <f aca="false">H73/3600</f>
        <v>3.99753888888889</v>
      </c>
      <c r="L73" s="49" t="n">
        <v>357.5624</v>
      </c>
      <c r="M73" s="50" t="n">
        <v>38.8814</v>
      </c>
      <c r="N73" s="50" t="n">
        <v>44.4323</v>
      </c>
      <c r="O73" s="50" t="n">
        <v>44.823</v>
      </c>
      <c r="P73" s="50" t="n">
        <v>14917.7</v>
      </c>
      <c r="Q73" s="50" t="n">
        <v>16.89</v>
      </c>
      <c r="R73" s="51" t="n">
        <f aca="false">P73/3600</f>
        <v>4.143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0408</v>
      </c>
      <c r="E74" s="58" t="n">
        <v>36.1218</v>
      </c>
      <c r="F74" s="58" t="n">
        <v>43.2542</v>
      </c>
      <c r="G74" s="58" t="n">
        <v>43.5159</v>
      </c>
      <c r="H74" s="58" t="n">
        <v>13857.19</v>
      </c>
      <c r="I74" s="58" t="n">
        <v>15.26</v>
      </c>
      <c r="J74" s="59" t="n">
        <f aca="false">H74/3600</f>
        <v>3.84921944444444</v>
      </c>
      <c r="L74" s="57" t="n">
        <v>190.6272</v>
      </c>
      <c r="M74" s="58" t="n">
        <v>36.125</v>
      </c>
      <c r="N74" s="58" t="n">
        <v>43.2355</v>
      </c>
      <c r="O74" s="58" t="n">
        <v>43.5141</v>
      </c>
      <c r="P74" s="58" t="n">
        <v>14385.78</v>
      </c>
      <c r="Q74" s="58" t="n">
        <v>15.2</v>
      </c>
      <c r="R74" s="59" t="n">
        <f aca="false">P74/3600</f>
        <v>3.9960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16952.97</v>
      </c>
      <c r="I75" s="43" t="n">
        <v>24.04</v>
      </c>
      <c r="J75" s="44" t="n">
        <f aca="false">H75/3600</f>
        <v>4.70915833333333</v>
      </c>
      <c r="L75" s="42" t="n">
        <v>2716.584</v>
      </c>
      <c r="M75" s="43" t="n">
        <v>43.5525</v>
      </c>
      <c r="N75" s="43" t="n">
        <v>48.6922</v>
      </c>
      <c r="O75" s="43" t="n">
        <v>48.3532</v>
      </c>
      <c r="P75" s="43" t="n">
        <v>17508.32</v>
      </c>
      <c r="Q75" s="43" t="n">
        <v>24.04</v>
      </c>
      <c r="R75" s="44" t="n">
        <f aca="false">P75/3600</f>
        <v>4.8634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0.6936</v>
      </c>
      <c r="E76" s="50" t="n">
        <v>41.2318</v>
      </c>
      <c r="F76" s="50" t="n">
        <v>47.1486</v>
      </c>
      <c r="G76" s="50" t="n">
        <v>46.3622</v>
      </c>
      <c r="H76" s="50" t="n">
        <v>15326.4</v>
      </c>
      <c r="I76" s="50" t="n">
        <v>20.04</v>
      </c>
      <c r="J76" s="51" t="n">
        <f aca="false">H76/3600</f>
        <v>4.25733333333333</v>
      </c>
      <c r="L76" s="49" t="n">
        <v>891.42</v>
      </c>
      <c r="M76" s="50" t="n">
        <v>41.2329</v>
      </c>
      <c r="N76" s="50" t="n">
        <v>47.1514</v>
      </c>
      <c r="O76" s="50" t="n">
        <v>46.3592</v>
      </c>
      <c r="P76" s="50" t="n">
        <v>15885.42</v>
      </c>
      <c r="Q76" s="50" t="n">
        <v>20.09</v>
      </c>
      <c r="R76" s="51" t="n">
        <f aca="false">P76/3600</f>
        <v>4.4126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1.5792</v>
      </c>
      <c r="E77" s="50" t="n">
        <v>38.6584</v>
      </c>
      <c r="F77" s="50" t="n">
        <v>45.9525</v>
      </c>
      <c r="G77" s="50" t="n">
        <v>44.4754</v>
      </c>
      <c r="H77" s="50" t="n">
        <v>14538.19</v>
      </c>
      <c r="I77" s="50" t="n">
        <v>17.81</v>
      </c>
      <c r="J77" s="51" t="n">
        <f aca="false">H77/3600</f>
        <v>4.03838611111111</v>
      </c>
      <c r="L77" s="49" t="n">
        <v>421.2344</v>
      </c>
      <c r="M77" s="50" t="n">
        <v>38.6595</v>
      </c>
      <c r="N77" s="50" t="n">
        <v>45.8933</v>
      </c>
      <c r="O77" s="50" t="n">
        <v>44.474</v>
      </c>
      <c r="P77" s="50" t="n">
        <v>15051.61</v>
      </c>
      <c r="Q77" s="50" t="n">
        <v>17.81</v>
      </c>
      <c r="R77" s="51" t="n">
        <f aca="false">P77/3600</f>
        <v>4.1810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5.636</v>
      </c>
      <c r="E78" s="58" t="n">
        <v>35.7039</v>
      </c>
      <c r="F78" s="58" t="n">
        <v>45.1895</v>
      </c>
      <c r="G78" s="58" t="n">
        <v>43.0372</v>
      </c>
      <c r="H78" s="58" t="n">
        <v>14033.57</v>
      </c>
      <c r="I78" s="58" t="n">
        <v>16.19</v>
      </c>
      <c r="J78" s="59" t="n">
        <f aca="false">H78/3600</f>
        <v>3.89821388888889</v>
      </c>
      <c r="L78" s="57" t="n">
        <v>224.988</v>
      </c>
      <c r="M78" s="58" t="n">
        <v>35.7072</v>
      </c>
      <c r="N78" s="58" t="n">
        <v>45.2151</v>
      </c>
      <c r="O78" s="58" t="n">
        <v>43.0443</v>
      </c>
      <c r="P78" s="58" t="n">
        <v>14481.41</v>
      </c>
      <c r="Q78" s="58" t="n">
        <v>16.23</v>
      </c>
      <c r="R78" s="59" t="n">
        <f aca="false">P78/3600</f>
        <v>4.0226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17097.89</v>
      </c>
      <c r="I79" s="43" t="n">
        <v>23.43</v>
      </c>
      <c r="J79" s="44" t="n">
        <f aca="false">H79/3600</f>
        <v>4.74941388888889</v>
      </c>
      <c r="L79" s="42" t="n">
        <v>2331.8448</v>
      </c>
      <c r="M79" s="43" t="n">
        <v>43.4454</v>
      </c>
      <c r="N79" s="43" t="n">
        <v>48.4846</v>
      </c>
      <c r="O79" s="43" t="n">
        <v>48.701</v>
      </c>
      <c r="P79" s="43" t="n">
        <v>17628.95</v>
      </c>
      <c r="Q79" s="43" t="n">
        <v>23.48</v>
      </c>
      <c r="R79" s="44" t="n">
        <f aca="false">P79/3600</f>
        <v>4.8969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0.1544</v>
      </c>
      <c r="E80" s="50" t="n">
        <v>41.0285</v>
      </c>
      <c r="F80" s="50" t="n">
        <v>46.6003</v>
      </c>
      <c r="G80" s="50" t="n">
        <v>46.6909</v>
      </c>
      <c r="H80" s="50" t="n">
        <v>15422.02</v>
      </c>
      <c r="I80" s="50" t="n">
        <v>19.88</v>
      </c>
      <c r="J80" s="51" t="n">
        <f aca="false">H80/3600</f>
        <v>4.28389444444445</v>
      </c>
      <c r="L80" s="49" t="n">
        <v>740.04</v>
      </c>
      <c r="M80" s="50" t="n">
        <v>41.0317</v>
      </c>
      <c r="N80" s="50" t="n">
        <v>46.5872</v>
      </c>
      <c r="O80" s="50" t="n">
        <v>46.6774</v>
      </c>
      <c r="P80" s="50" t="n">
        <v>15906.87</v>
      </c>
      <c r="Q80" s="50" t="n">
        <v>19.93</v>
      </c>
      <c r="R80" s="51" t="n">
        <f aca="false">P80/3600</f>
        <v>4.4185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1744</v>
      </c>
      <c r="E81" s="50" t="n">
        <v>38.451</v>
      </c>
      <c r="F81" s="50" t="n">
        <v>44.9331</v>
      </c>
      <c r="G81" s="50" t="n">
        <v>44.9412</v>
      </c>
      <c r="H81" s="50" t="n">
        <v>14570.59</v>
      </c>
      <c r="I81" s="50" t="n">
        <v>17.38</v>
      </c>
      <c r="J81" s="51" t="n">
        <f aca="false">H81/3600</f>
        <v>4.04738611111111</v>
      </c>
      <c r="L81" s="49" t="n">
        <v>326.5704</v>
      </c>
      <c r="M81" s="50" t="n">
        <v>38.4536</v>
      </c>
      <c r="N81" s="50" t="n">
        <v>44.9157</v>
      </c>
      <c r="O81" s="50" t="n">
        <v>44.9351</v>
      </c>
      <c r="P81" s="50" t="n">
        <v>15011.28</v>
      </c>
      <c r="Q81" s="50" t="n">
        <v>17.45</v>
      </c>
      <c r="R81" s="51" t="n">
        <f aca="false">P81/3600</f>
        <v>4.169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764</v>
      </c>
      <c r="E82" s="58" t="n">
        <v>35.7498</v>
      </c>
      <c r="F82" s="58" t="n">
        <v>43.6231</v>
      </c>
      <c r="G82" s="58" t="n">
        <v>43.6511</v>
      </c>
      <c r="H82" s="58" t="n">
        <v>13933.05</v>
      </c>
      <c r="I82" s="58" t="n">
        <v>15.28</v>
      </c>
      <c r="J82" s="59" t="n">
        <f aca="false">H82/3600</f>
        <v>3.87029166666667</v>
      </c>
      <c r="L82" s="57" t="n">
        <v>170.2136</v>
      </c>
      <c r="M82" s="58" t="n">
        <v>35.7668</v>
      </c>
      <c r="N82" s="58" t="n">
        <v>43.5918</v>
      </c>
      <c r="O82" s="58" t="n">
        <v>43.6521</v>
      </c>
      <c r="P82" s="58" t="n">
        <v>14387.63</v>
      </c>
      <c r="Q82" s="58" t="n">
        <v>15.31</v>
      </c>
      <c r="R82" s="59" t="n">
        <f aca="false">P82/3600</f>
        <v>3.9965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427303645756</v>
      </c>
      <c r="J89" s="70" t="n">
        <f aca="false">GEOMEAN(J3:J82)</f>
        <v>2.6612425002986</v>
      </c>
      <c r="Q89" s="70" t="n">
        <f aca="false">GEOMEAN(Q3:Q82)</f>
        <v>12.8646931864201</v>
      </c>
      <c r="R89" s="70" t="n">
        <f aca="false">GEOMEAN(R3:R82)</f>
        <v>2.7205256065846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7101364913</v>
      </c>
      <c r="R90" s="71" t="n">
        <f aca="false">R89/J89</f>
        <v>1.022276476600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538888888889</v>
      </c>
      <c r="J91" s="70" t="n">
        <f aca="false">SUM(J3:J82)</f>
        <v>281.810097222222</v>
      </c>
      <c r="Q91" s="70" t="n">
        <f aca="false">SUM(Q3:Q82)/3600</f>
        <v>0.389025</v>
      </c>
      <c r="R91" s="70" t="n">
        <f aca="false">SUM(R3:R82)</f>
        <v>287.18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24" activeCellId="0" sqref="G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5.6392</v>
      </c>
      <c r="E19" s="43" t="n">
        <v>41.617</v>
      </c>
      <c r="F19" s="43" t="n">
        <v>43.338</v>
      </c>
      <c r="G19" s="43" t="n">
        <v>44.8111</v>
      </c>
      <c r="H19" s="43" t="n">
        <v>22175.77</v>
      </c>
      <c r="I19" s="43" t="n">
        <v>24.12</v>
      </c>
      <c r="J19" s="44" t="n">
        <f aca="false">H19/3600</f>
        <v>6.15993611111111</v>
      </c>
      <c r="L19" s="42" t="n">
        <v>5735.8864</v>
      </c>
      <c r="M19" s="43" t="n">
        <v>41.617</v>
      </c>
      <c r="N19" s="43" t="n">
        <v>43.338</v>
      </c>
      <c r="O19" s="43" t="n">
        <v>44.8111</v>
      </c>
      <c r="P19" s="43" t="n">
        <v>22202.02</v>
      </c>
      <c r="Q19" s="43" t="n">
        <v>24.93</v>
      </c>
      <c r="R19" s="44" t="n">
        <f aca="false">P19/3600</f>
        <v>6.1672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8.9448</v>
      </c>
      <c r="E20" s="50" t="n">
        <v>39.5884</v>
      </c>
      <c r="F20" s="50" t="n">
        <v>41.8273</v>
      </c>
      <c r="G20" s="50" t="n">
        <v>42.9822</v>
      </c>
      <c r="H20" s="50" t="n">
        <v>18373.19</v>
      </c>
      <c r="I20" s="50" t="n">
        <v>20.74</v>
      </c>
      <c r="J20" s="51" t="n">
        <f aca="false">H20/3600</f>
        <v>5.10366388888889</v>
      </c>
      <c r="L20" s="49" t="n">
        <v>2649.164</v>
      </c>
      <c r="M20" s="50" t="n">
        <v>39.5884</v>
      </c>
      <c r="N20" s="50" t="n">
        <v>41.8273</v>
      </c>
      <c r="O20" s="50" t="n">
        <v>42.9822</v>
      </c>
      <c r="P20" s="50" t="n">
        <v>18420.35</v>
      </c>
      <c r="Q20" s="50" t="n">
        <v>21.13</v>
      </c>
      <c r="R20" s="51" t="n">
        <f aca="false">P20/3600</f>
        <v>5.1167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8008</v>
      </c>
      <c r="E21" s="50" t="n">
        <v>37.0982</v>
      </c>
      <c r="F21" s="50" t="n">
        <v>40.6296</v>
      </c>
      <c r="G21" s="50" t="n">
        <v>41.7376</v>
      </c>
      <c r="H21" s="50" t="n">
        <v>16192.07</v>
      </c>
      <c r="I21" s="50" t="n">
        <v>18.23</v>
      </c>
      <c r="J21" s="51" t="n">
        <f aca="false">H21/3600</f>
        <v>4.49779722222222</v>
      </c>
      <c r="L21" s="49" t="n">
        <v>1276.7864</v>
      </c>
      <c r="M21" s="50" t="n">
        <v>37.0982</v>
      </c>
      <c r="N21" s="50" t="n">
        <v>40.6296</v>
      </c>
      <c r="O21" s="50" t="n">
        <v>41.7376</v>
      </c>
      <c r="P21" s="50" t="n">
        <v>15978.8</v>
      </c>
      <c r="Q21" s="50" t="n">
        <v>18.52</v>
      </c>
      <c r="R21" s="51" t="n">
        <f aca="false">P21/3600</f>
        <v>4.438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7.012</v>
      </c>
      <c r="E22" s="58" t="n">
        <v>34.5397</v>
      </c>
      <c r="F22" s="58" t="n">
        <v>39.8023</v>
      </c>
      <c r="G22" s="58" t="n">
        <v>40.9833</v>
      </c>
      <c r="H22" s="58" t="n">
        <v>14095.97</v>
      </c>
      <c r="I22" s="58" t="n">
        <v>16.22</v>
      </c>
      <c r="J22" s="59" t="n">
        <f aca="false">H22/3600</f>
        <v>3.91554722222222</v>
      </c>
      <c r="L22" s="57" t="n">
        <v>626.9656</v>
      </c>
      <c r="M22" s="58" t="n">
        <v>34.5397</v>
      </c>
      <c r="N22" s="58" t="n">
        <v>39.8023</v>
      </c>
      <c r="O22" s="58" t="n">
        <v>40.9833</v>
      </c>
      <c r="P22" s="58" t="n">
        <v>14056.94</v>
      </c>
      <c r="Q22" s="58" t="n">
        <v>16.51</v>
      </c>
      <c r="R22" s="59" t="n">
        <f aca="false">P22/3600</f>
        <v>3.9047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5.776</v>
      </c>
      <c r="E23" s="43" t="n">
        <v>39.8405</v>
      </c>
      <c r="F23" s="43" t="n">
        <v>42.0184</v>
      </c>
      <c r="G23" s="43" t="n">
        <v>43.1433</v>
      </c>
      <c r="H23" s="43" t="n">
        <v>20900.37</v>
      </c>
      <c r="I23" s="43" t="n">
        <v>27.3</v>
      </c>
      <c r="J23" s="44" t="n">
        <f aca="false">H23/3600</f>
        <v>5.80565833333333</v>
      </c>
      <c r="L23" s="42" t="n">
        <v>8506.1624</v>
      </c>
      <c r="M23" s="43" t="n">
        <v>39.8405</v>
      </c>
      <c r="N23" s="43" t="n">
        <v>42.0184</v>
      </c>
      <c r="O23" s="43" t="n">
        <v>43.1433</v>
      </c>
      <c r="P23" s="43" t="n">
        <v>20907.2</v>
      </c>
      <c r="Q23" s="43" t="n">
        <v>27.8</v>
      </c>
      <c r="R23" s="44" t="n">
        <f aca="false">P23/3600</f>
        <v>5.8075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20.7464</v>
      </c>
      <c r="E24" s="50" t="n">
        <v>36.9767</v>
      </c>
      <c r="F24" s="50" t="n">
        <v>39.976</v>
      </c>
      <c r="G24" s="50" t="n">
        <v>40.9728</v>
      </c>
      <c r="H24" s="50" t="n">
        <v>17069.27</v>
      </c>
      <c r="I24" s="50" t="n">
        <v>21</v>
      </c>
      <c r="J24" s="51" t="n">
        <f aca="false">H24/3600</f>
        <v>4.74146388888889</v>
      </c>
      <c r="L24" s="49" t="n">
        <v>3421.0304</v>
      </c>
      <c r="M24" s="50" t="n">
        <v>36.9767</v>
      </c>
      <c r="N24" s="50" t="n">
        <v>39.976</v>
      </c>
      <c r="O24" s="50" t="n">
        <v>40.9728</v>
      </c>
      <c r="P24" s="50" t="n">
        <v>17045.57</v>
      </c>
      <c r="Q24" s="50" t="n">
        <v>21.47</v>
      </c>
      <c r="R24" s="51" t="n">
        <f aca="false">P24/3600</f>
        <v>4.7348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60.008</v>
      </c>
      <c r="E25" s="50" t="n">
        <v>34.2099</v>
      </c>
      <c r="F25" s="50" t="n">
        <v>38.3797</v>
      </c>
      <c r="G25" s="50" t="n">
        <v>39.607</v>
      </c>
      <c r="H25" s="50" t="n">
        <v>14865.96</v>
      </c>
      <c r="I25" s="50" t="n">
        <v>17.43</v>
      </c>
      <c r="J25" s="51" t="n">
        <f aca="false">H25/3600</f>
        <v>4.12943333333333</v>
      </c>
      <c r="L25" s="49" t="n">
        <v>1460.0096</v>
      </c>
      <c r="M25" s="50" t="n">
        <v>34.2099</v>
      </c>
      <c r="N25" s="50" t="n">
        <v>38.3797</v>
      </c>
      <c r="O25" s="50" t="n">
        <v>39.607</v>
      </c>
      <c r="P25" s="50" t="n">
        <v>14877.4</v>
      </c>
      <c r="Q25" s="50" t="n">
        <v>17.77</v>
      </c>
      <c r="R25" s="51" t="n">
        <f aca="false">P25/3600</f>
        <v>4.1326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5.3904</v>
      </c>
      <c r="E26" s="58" t="n">
        <v>31.6207</v>
      </c>
      <c r="F26" s="58" t="n">
        <v>37.2698</v>
      </c>
      <c r="G26" s="58" t="n">
        <v>38.8288</v>
      </c>
      <c r="H26" s="58" t="n">
        <v>13386.42</v>
      </c>
      <c r="I26" s="58" t="n">
        <v>15.27</v>
      </c>
      <c r="J26" s="59" t="n">
        <f aca="false">H26/3600</f>
        <v>3.71845</v>
      </c>
      <c r="L26" s="57" t="n">
        <v>635.3872</v>
      </c>
      <c r="M26" s="58" t="n">
        <v>31.6207</v>
      </c>
      <c r="N26" s="58" t="n">
        <v>37.2698</v>
      </c>
      <c r="O26" s="58" t="n">
        <v>38.8288</v>
      </c>
      <c r="P26" s="58" t="n">
        <v>13382.32</v>
      </c>
      <c r="Q26" s="58" t="n">
        <v>15.63</v>
      </c>
      <c r="R26" s="59" t="n">
        <f aca="false">P26/3600</f>
        <v>3.7173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39.652</v>
      </c>
      <c r="E27" s="43" t="n">
        <v>38.6037</v>
      </c>
      <c r="F27" s="43" t="n">
        <v>40.165</v>
      </c>
      <c r="G27" s="43" t="n">
        <v>43.4066</v>
      </c>
      <c r="H27" s="43" t="n">
        <v>43249.38</v>
      </c>
      <c r="I27" s="43" t="n">
        <v>53.36</v>
      </c>
      <c r="J27" s="44" t="n">
        <f aca="false">H27/3600</f>
        <v>12.0137166666667</v>
      </c>
      <c r="L27" s="42" t="n">
        <v>20340.2648</v>
      </c>
      <c r="M27" s="43" t="n">
        <v>38.6037</v>
      </c>
      <c r="N27" s="43" t="n">
        <v>40.165</v>
      </c>
      <c r="O27" s="43" t="n">
        <v>43.4066</v>
      </c>
      <c r="P27" s="43" t="n">
        <v>43357.36</v>
      </c>
      <c r="Q27" s="43" t="n">
        <v>54.26</v>
      </c>
      <c r="R27" s="44" t="n">
        <f aca="false">P27/3600</f>
        <v>12.0437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84.6184</v>
      </c>
      <c r="E28" s="50" t="n">
        <v>36.7081</v>
      </c>
      <c r="F28" s="50" t="n">
        <v>39.0164</v>
      </c>
      <c r="G28" s="50" t="n">
        <v>41.5985</v>
      </c>
      <c r="H28" s="50" t="n">
        <v>33960.24</v>
      </c>
      <c r="I28" s="50" t="n">
        <v>40.86</v>
      </c>
      <c r="J28" s="51" t="n">
        <f aca="false">H28/3600</f>
        <v>9.4334</v>
      </c>
      <c r="L28" s="49" t="n">
        <v>6285.1048</v>
      </c>
      <c r="M28" s="50" t="n">
        <v>36.7081</v>
      </c>
      <c r="N28" s="50" t="n">
        <v>39.0164</v>
      </c>
      <c r="O28" s="50" t="n">
        <v>41.5985</v>
      </c>
      <c r="P28" s="50" t="n">
        <v>34037.02</v>
      </c>
      <c r="Q28" s="50" t="n">
        <v>41.38</v>
      </c>
      <c r="R28" s="51" t="n">
        <f aca="false">P28/3600</f>
        <v>9.4547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9.4888</v>
      </c>
      <c r="E29" s="50" t="n">
        <v>34.5919</v>
      </c>
      <c r="F29" s="50" t="n">
        <v>38.1295</v>
      </c>
      <c r="G29" s="50" t="n">
        <v>40.0728</v>
      </c>
      <c r="H29" s="50" t="n">
        <v>29305.13</v>
      </c>
      <c r="I29" s="50" t="n">
        <v>35.72</v>
      </c>
      <c r="J29" s="51" t="n">
        <f aca="false">H29/3600</f>
        <v>8.14031388888889</v>
      </c>
      <c r="L29" s="49" t="n">
        <v>2889.4904</v>
      </c>
      <c r="M29" s="50" t="n">
        <v>34.5919</v>
      </c>
      <c r="N29" s="50" t="n">
        <v>38.1295</v>
      </c>
      <c r="O29" s="50" t="n">
        <v>40.0728</v>
      </c>
      <c r="P29" s="50" t="n">
        <v>29248.74</v>
      </c>
      <c r="Q29" s="50" t="n">
        <v>36.34</v>
      </c>
      <c r="R29" s="51" t="n">
        <f aca="false">P29/3600</f>
        <v>8.1246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676</v>
      </c>
      <c r="E30" s="58" t="n">
        <v>32.2987</v>
      </c>
      <c r="F30" s="58" t="n">
        <v>37.418</v>
      </c>
      <c r="G30" s="58" t="n">
        <v>38.9192</v>
      </c>
      <c r="H30" s="58" t="n">
        <v>25918.15</v>
      </c>
      <c r="I30" s="58" t="n">
        <v>31.03</v>
      </c>
      <c r="J30" s="59" t="n">
        <f aca="false">H30/3600</f>
        <v>7.19948611111111</v>
      </c>
      <c r="L30" s="57" t="n">
        <v>1443.6584</v>
      </c>
      <c r="M30" s="58" t="n">
        <v>32.2987</v>
      </c>
      <c r="N30" s="58" t="n">
        <v>37.418</v>
      </c>
      <c r="O30" s="58" t="n">
        <v>38.9192</v>
      </c>
      <c r="P30" s="58" t="n">
        <v>26442.15</v>
      </c>
      <c r="Q30" s="58" t="n">
        <v>32.72</v>
      </c>
      <c r="R30" s="59" t="n">
        <f aca="false">P30/3600</f>
        <v>7.3450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83.1856</v>
      </c>
      <c r="E31" s="43" t="n">
        <v>39.322</v>
      </c>
      <c r="F31" s="43" t="n">
        <v>43.7847</v>
      </c>
      <c r="G31" s="43" t="n">
        <v>45.0867</v>
      </c>
      <c r="H31" s="43" t="n">
        <v>51372.54</v>
      </c>
      <c r="I31" s="43" t="n">
        <v>56.6</v>
      </c>
      <c r="J31" s="44" t="n">
        <f aca="false">H31/3600</f>
        <v>14.27015</v>
      </c>
      <c r="L31" s="42" t="n">
        <v>20983.6728</v>
      </c>
      <c r="M31" s="43" t="n">
        <v>39.322</v>
      </c>
      <c r="N31" s="43" t="n">
        <v>43.7847</v>
      </c>
      <c r="O31" s="43" t="n">
        <v>45.0867</v>
      </c>
      <c r="P31" s="43" t="n">
        <v>51398.69</v>
      </c>
      <c r="Q31" s="43" t="n">
        <v>57.59</v>
      </c>
      <c r="R31" s="44" t="n">
        <f aca="false">P31/3600</f>
        <v>14.2774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94.692</v>
      </c>
      <c r="E32" s="50" t="n">
        <v>37.4823</v>
      </c>
      <c r="F32" s="50" t="n">
        <v>42.4834</v>
      </c>
      <c r="G32" s="50" t="n">
        <v>43.0962</v>
      </c>
      <c r="H32" s="50" t="n">
        <v>40879.46</v>
      </c>
      <c r="I32" s="50" t="n">
        <v>45.51</v>
      </c>
      <c r="J32" s="51" t="n">
        <f aca="false">H32/3600</f>
        <v>11.3554055555556</v>
      </c>
      <c r="L32" s="49" t="n">
        <v>7595.124</v>
      </c>
      <c r="M32" s="50" t="n">
        <v>37.4823</v>
      </c>
      <c r="N32" s="50" t="n">
        <v>42.4834</v>
      </c>
      <c r="O32" s="50" t="n">
        <v>43.0962</v>
      </c>
      <c r="P32" s="50" t="n">
        <v>40723.04</v>
      </c>
      <c r="Q32" s="50" t="n">
        <v>46.28</v>
      </c>
      <c r="R32" s="51" t="n">
        <f aca="false">P32/3600</f>
        <v>11.3119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5.9304</v>
      </c>
      <c r="E33" s="50" t="n">
        <v>35.5328</v>
      </c>
      <c r="F33" s="50" t="n">
        <v>41.2438</v>
      </c>
      <c r="G33" s="50" t="n">
        <v>41.2956</v>
      </c>
      <c r="H33" s="50" t="n">
        <v>34445.23</v>
      </c>
      <c r="I33" s="50" t="n">
        <v>39.54</v>
      </c>
      <c r="J33" s="51" t="n">
        <f aca="false">H33/3600</f>
        <v>9.56811944444445</v>
      </c>
      <c r="L33" s="49" t="n">
        <v>3545.932</v>
      </c>
      <c r="M33" s="50" t="n">
        <v>35.5328</v>
      </c>
      <c r="N33" s="50" t="n">
        <v>41.2438</v>
      </c>
      <c r="O33" s="50" t="n">
        <v>41.2956</v>
      </c>
      <c r="P33" s="50" t="n">
        <v>34963.34</v>
      </c>
      <c r="Q33" s="50" t="n">
        <v>40.1</v>
      </c>
      <c r="R33" s="51" t="n">
        <f aca="false">P33/3600</f>
        <v>9.7120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8.5912</v>
      </c>
      <c r="E34" s="58" t="n">
        <v>33.4418</v>
      </c>
      <c r="F34" s="58" t="n">
        <v>40.2869</v>
      </c>
      <c r="G34" s="58" t="n">
        <v>39.9329</v>
      </c>
      <c r="H34" s="58" t="n">
        <v>30628.83</v>
      </c>
      <c r="I34" s="58" t="n">
        <v>35.31</v>
      </c>
      <c r="J34" s="59" t="n">
        <f aca="false">H34/3600</f>
        <v>8.50800833333334</v>
      </c>
      <c r="L34" s="57" t="n">
        <v>1798.5928</v>
      </c>
      <c r="M34" s="58" t="n">
        <v>33.4418</v>
      </c>
      <c r="N34" s="58" t="n">
        <v>40.2869</v>
      </c>
      <c r="O34" s="58" t="n">
        <v>39.9329</v>
      </c>
      <c r="P34" s="58" t="n">
        <v>31420.11</v>
      </c>
      <c r="Q34" s="58" t="n">
        <v>36.09</v>
      </c>
      <c r="R34" s="59" t="n">
        <f aca="false">P34/3600</f>
        <v>8.7278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636.3944</v>
      </c>
      <c r="E35" s="43" t="n">
        <v>37.7733</v>
      </c>
      <c r="F35" s="43" t="n">
        <v>42.0923</v>
      </c>
      <c r="G35" s="43" t="n">
        <v>44.2247</v>
      </c>
      <c r="H35" s="43" t="n">
        <v>62322.73</v>
      </c>
      <c r="I35" s="43" t="n">
        <v>82.69</v>
      </c>
      <c r="J35" s="44" t="n">
        <f aca="false">H35/3600</f>
        <v>17.3118694444444</v>
      </c>
      <c r="L35" s="42" t="n">
        <v>49637.1504</v>
      </c>
      <c r="M35" s="43" t="n">
        <v>37.7733</v>
      </c>
      <c r="N35" s="43" t="n">
        <v>42.0923</v>
      </c>
      <c r="O35" s="43" t="n">
        <v>44.2247</v>
      </c>
      <c r="P35" s="43" t="n">
        <v>62439.67</v>
      </c>
      <c r="Q35" s="43" t="n">
        <v>83.87</v>
      </c>
      <c r="R35" s="44" t="n">
        <f aca="false">P35/3600</f>
        <v>17.3443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6.984</v>
      </c>
      <c r="E36" s="50" t="n">
        <v>35.3361</v>
      </c>
      <c r="F36" s="50" t="n">
        <v>40.6556</v>
      </c>
      <c r="G36" s="50" t="n">
        <v>43.0109</v>
      </c>
      <c r="H36" s="50" t="n">
        <v>39880.42</v>
      </c>
      <c r="I36" s="50" t="n">
        <v>48.54</v>
      </c>
      <c r="J36" s="51" t="n">
        <f aca="false">H36/3600</f>
        <v>11.0778944444444</v>
      </c>
      <c r="L36" s="49" t="n">
        <v>7767.6232</v>
      </c>
      <c r="M36" s="50" t="n">
        <v>35.3361</v>
      </c>
      <c r="N36" s="50" t="n">
        <v>40.6556</v>
      </c>
      <c r="O36" s="50" t="n">
        <v>43.0109</v>
      </c>
      <c r="P36" s="50" t="n">
        <v>41171.41</v>
      </c>
      <c r="Q36" s="50" t="n">
        <v>49.67</v>
      </c>
      <c r="R36" s="51" t="n">
        <f aca="false">P36/3600</f>
        <v>11.4365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53.3848</v>
      </c>
      <c r="E37" s="50" t="n">
        <v>33.5612</v>
      </c>
      <c r="F37" s="50" t="n">
        <v>39.4483</v>
      </c>
      <c r="G37" s="50" t="n">
        <v>42.0153</v>
      </c>
      <c r="H37" s="50" t="n">
        <v>33966.99</v>
      </c>
      <c r="I37" s="50" t="n">
        <v>36.94</v>
      </c>
      <c r="J37" s="51" t="n">
        <f aca="false">H37/3600</f>
        <v>9.435275</v>
      </c>
      <c r="L37" s="49" t="n">
        <v>2153.3864</v>
      </c>
      <c r="M37" s="50" t="n">
        <v>33.5612</v>
      </c>
      <c r="N37" s="50" t="n">
        <v>39.4483</v>
      </c>
      <c r="O37" s="50" t="n">
        <v>42.0153</v>
      </c>
      <c r="P37" s="50" t="n">
        <v>35165.18</v>
      </c>
      <c r="Q37" s="50" t="n">
        <v>39.45</v>
      </c>
      <c r="R37" s="51" t="n">
        <f aca="false">P37/3600</f>
        <v>9.7681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3.0648</v>
      </c>
      <c r="E38" s="58" t="n">
        <v>31.4282</v>
      </c>
      <c r="F38" s="58" t="n">
        <v>38.5829</v>
      </c>
      <c r="G38" s="58" t="n">
        <v>41.2829</v>
      </c>
      <c r="H38" s="58" t="n">
        <v>31665.16</v>
      </c>
      <c r="I38" s="58" t="n">
        <v>34.54</v>
      </c>
      <c r="J38" s="59" t="n">
        <f aca="false">H38/3600</f>
        <v>8.79587777777778</v>
      </c>
      <c r="L38" s="57" t="n">
        <v>882.9976</v>
      </c>
      <c r="M38" s="58" t="n">
        <v>31.4282</v>
      </c>
      <c r="N38" s="58" t="n">
        <v>38.5829</v>
      </c>
      <c r="O38" s="58" t="n">
        <v>41.2829</v>
      </c>
      <c r="P38" s="58" t="n">
        <v>31712.4</v>
      </c>
      <c r="Q38" s="58" t="n">
        <v>35.34</v>
      </c>
      <c r="R38" s="59" t="n">
        <f aca="false">P38/3600</f>
        <v>8.80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5.3288</v>
      </c>
      <c r="E39" s="43" t="n">
        <v>40.0971</v>
      </c>
      <c r="F39" s="43" t="n">
        <v>42.8926</v>
      </c>
      <c r="G39" s="43" t="n">
        <v>43.5171</v>
      </c>
      <c r="H39" s="43" t="n">
        <v>8616.34</v>
      </c>
      <c r="I39" s="43" t="n">
        <v>10.59</v>
      </c>
      <c r="J39" s="44" t="n">
        <f aca="false">H39/3600</f>
        <v>2.39342777777778</v>
      </c>
      <c r="L39" s="42" t="n">
        <v>3985.7256</v>
      </c>
      <c r="M39" s="43" t="n">
        <v>40.0971</v>
      </c>
      <c r="N39" s="43" t="n">
        <v>42.8926</v>
      </c>
      <c r="O39" s="43" t="n">
        <v>43.5171</v>
      </c>
      <c r="P39" s="43" t="n">
        <v>8585.09</v>
      </c>
      <c r="Q39" s="43" t="n">
        <v>10.62</v>
      </c>
      <c r="R39" s="44" t="n">
        <f aca="false">P39/3600</f>
        <v>2.3847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2.0736</v>
      </c>
      <c r="E40" s="50" t="n">
        <v>36.865</v>
      </c>
      <c r="F40" s="50" t="n">
        <v>40.5415</v>
      </c>
      <c r="G40" s="50" t="n">
        <v>40.9076</v>
      </c>
      <c r="H40" s="50" t="n">
        <v>7187.61</v>
      </c>
      <c r="I40" s="50" t="n">
        <v>9.09</v>
      </c>
      <c r="J40" s="51" t="n">
        <f aca="false">H40/3600</f>
        <v>1.99655833333333</v>
      </c>
      <c r="L40" s="49" t="n">
        <v>1872.4704</v>
      </c>
      <c r="M40" s="50" t="n">
        <v>36.865</v>
      </c>
      <c r="N40" s="50" t="n">
        <v>40.5415</v>
      </c>
      <c r="O40" s="50" t="n">
        <v>40.9076</v>
      </c>
      <c r="P40" s="50" t="n">
        <v>7216.8</v>
      </c>
      <c r="Q40" s="50" t="n">
        <v>9.11</v>
      </c>
      <c r="R40" s="51" t="n">
        <f aca="false">P40/3600</f>
        <v>2.004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4.3784</v>
      </c>
      <c r="E41" s="50" t="n">
        <v>34.0562</v>
      </c>
      <c r="F41" s="50" t="n">
        <v>38.5752</v>
      </c>
      <c r="G41" s="50" t="n">
        <v>38.8082</v>
      </c>
      <c r="H41" s="50" t="n">
        <v>6490.59</v>
      </c>
      <c r="I41" s="50" t="n">
        <v>7.66</v>
      </c>
      <c r="J41" s="51" t="n">
        <f aca="false">H41/3600</f>
        <v>1.80294166666667</v>
      </c>
      <c r="L41" s="49" t="n">
        <v>894.3872</v>
      </c>
      <c r="M41" s="50" t="n">
        <v>34.0562</v>
      </c>
      <c r="N41" s="50" t="n">
        <v>38.5752</v>
      </c>
      <c r="O41" s="50" t="n">
        <v>38.8082</v>
      </c>
      <c r="P41" s="50" t="n">
        <v>6511.52</v>
      </c>
      <c r="Q41" s="50" t="n">
        <v>7.68</v>
      </c>
      <c r="R41" s="51" t="n">
        <f aca="false">P41/3600</f>
        <v>1.8087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5.4976</v>
      </c>
      <c r="E42" s="58" t="n">
        <v>31.6578</v>
      </c>
      <c r="F42" s="58" t="n">
        <v>37.1207</v>
      </c>
      <c r="G42" s="58" t="n">
        <v>37.1559</v>
      </c>
      <c r="H42" s="58" t="n">
        <v>5656.85</v>
      </c>
      <c r="I42" s="58" t="n">
        <v>6.66</v>
      </c>
      <c r="J42" s="59" t="n">
        <f aca="false">H42/3600</f>
        <v>1.57134722222222</v>
      </c>
      <c r="L42" s="57" t="n">
        <v>455.4784</v>
      </c>
      <c r="M42" s="58" t="n">
        <v>31.6578</v>
      </c>
      <c r="N42" s="58" t="n">
        <v>37.1207</v>
      </c>
      <c r="O42" s="58" t="n">
        <v>37.1559</v>
      </c>
      <c r="P42" s="58" t="n">
        <v>5634.32</v>
      </c>
      <c r="Q42" s="58" t="n">
        <v>6.67</v>
      </c>
      <c r="R42" s="59" t="n">
        <f aca="false">P42/3600</f>
        <v>1.5650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4.8512</v>
      </c>
      <c r="E43" s="43" t="n">
        <v>40.0562</v>
      </c>
      <c r="F43" s="43" t="n">
        <v>43.2153</v>
      </c>
      <c r="G43" s="43" t="n">
        <v>44.5974</v>
      </c>
      <c r="H43" s="43" t="n">
        <v>10720.08</v>
      </c>
      <c r="I43" s="43" t="n">
        <v>12.26</v>
      </c>
      <c r="J43" s="44" t="n">
        <f aca="false">H43/3600</f>
        <v>2.9778</v>
      </c>
      <c r="L43" s="42" t="n">
        <v>4475.328</v>
      </c>
      <c r="M43" s="43" t="n">
        <v>40.0562</v>
      </c>
      <c r="N43" s="43" t="n">
        <v>43.2153</v>
      </c>
      <c r="O43" s="43" t="n">
        <v>44.5974</v>
      </c>
      <c r="P43" s="43" t="n">
        <v>10752.85</v>
      </c>
      <c r="Q43" s="43" t="n">
        <v>12.26</v>
      </c>
      <c r="R43" s="44" t="n">
        <f aca="false">P43/3600</f>
        <v>2.9869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8.9928</v>
      </c>
      <c r="E44" s="50" t="n">
        <v>37.2381</v>
      </c>
      <c r="F44" s="50" t="n">
        <v>41.2181</v>
      </c>
      <c r="G44" s="50" t="n">
        <v>42.3274</v>
      </c>
      <c r="H44" s="50" t="n">
        <v>8941.65</v>
      </c>
      <c r="I44" s="50" t="n">
        <v>10.04</v>
      </c>
      <c r="J44" s="51" t="n">
        <f aca="false">H44/3600</f>
        <v>2.48379166666667</v>
      </c>
      <c r="L44" s="49" t="n">
        <v>1999.4696</v>
      </c>
      <c r="M44" s="50" t="n">
        <v>37.2381</v>
      </c>
      <c r="N44" s="50" t="n">
        <v>41.2181</v>
      </c>
      <c r="O44" s="50" t="n">
        <v>42.3274</v>
      </c>
      <c r="P44" s="50" t="n">
        <v>8922.05</v>
      </c>
      <c r="Q44" s="50" t="n">
        <v>10</v>
      </c>
      <c r="R44" s="51" t="n">
        <f aca="false">P44/3600</f>
        <v>2.4783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9.48</v>
      </c>
      <c r="E45" s="50" t="n">
        <v>34.3317</v>
      </c>
      <c r="F45" s="50" t="n">
        <v>39.526</v>
      </c>
      <c r="G45" s="50" t="n">
        <v>40.4667</v>
      </c>
      <c r="H45" s="50" t="n">
        <v>8098.87</v>
      </c>
      <c r="I45" s="50" t="n">
        <v>8.52</v>
      </c>
      <c r="J45" s="51" t="n">
        <f aca="false">H45/3600</f>
        <v>2.24968611111111</v>
      </c>
      <c r="L45" s="49" t="n">
        <v>969.4632</v>
      </c>
      <c r="M45" s="50" t="n">
        <v>34.3317</v>
      </c>
      <c r="N45" s="50" t="n">
        <v>39.526</v>
      </c>
      <c r="O45" s="50" t="n">
        <v>40.4667</v>
      </c>
      <c r="P45" s="50" t="n">
        <v>8113.78</v>
      </c>
      <c r="Q45" s="50" t="n">
        <v>8.53</v>
      </c>
      <c r="R45" s="51" t="n">
        <f aca="false">P45/3600</f>
        <v>2.2538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4.6424</v>
      </c>
      <c r="E46" s="58" t="n">
        <v>31.4709</v>
      </c>
      <c r="F46" s="58" t="n">
        <v>38.2491</v>
      </c>
      <c r="G46" s="58" t="n">
        <v>39.0811</v>
      </c>
      <c r="H46" s="58" t="n">
        <v>7150.01</v>
      </c>
      <c r="I46" s="58" t="n">
        <v>7.42</v>
      </c>
      <c r="J46" s="59" t="n">
        <f aca="false">H46/3600</f>
        <v>1.98611388888889</v>
      </c>
      <c r="L46" s="57" t="n">
        <v>494.5432</v>
      </c>
      <c r="M46" s="58" t="n">
        <v>31.4709</v>
      </c>
      <c r="N46" s="58" t="n">
        <v>38.2491</v>
      </c>
      <c r="O46" s="58" t="n">
        <v>39.0811</v>
      </c>
      <c r="P46" s="58" t="n">
        <v>7119.29</v>
      </c>
      <c r="Q46" s="58" t="n">
        <v>7.42</v>
      </c>
      <c r="R46" s="59" t="n">
        <f aca="false">P46/3600</f>
        <v>1.9775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2136</v>
      </c>
      <c r="E47" s="43" t="n">
        <v>38.1958</v>
      </c>
      <c r="F47" s="43" t="n">
        <v>41.1023</v>
      </c>
      <c r="G47" s="43" t="n">
        <v>42.03</v>
      </c>
      <c r="H47" s="43" t="n">
        <v>10528.35</v>
      </c>
      <c r="I47" s="43" t="n">
        <v>13.9</v>
      </c>
      <c r="J47" s="44" t="n">
        <f aca="false">H47/3600</f>
        <v>2.92454166666667</v>
      </c>
      <c r="L47" s="42" t="n">
        <v>8616.6072</v>
      </c>
      <c r="M47" s="43" t="n">
        <v>38.1958</v>
      </c>
      <c r="N47" s="43" t="n">
        <v>41.1023</v>
      </c>
      <c r="O47" s="43" t="n">
        <v>42.03</v>
      </c>
      <c r="P47" s="43" t="n">
        <v>10533.83</v>
      </c>
      <c r="Q47" s="43" t="n">
        <v>13.93</v>
      </c>
      <c r="R47" s="44" t="n">
        <f aca="false">P47/3600</f>
        <v>2.9260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4.0704</v>
      </c>
      <c r="E48" s="50" t="n">
        <v>34.4181</v>
      </c>
      <c r="F48" s="50" t="n">
        <v>38.5174</v>
      </c>
      <c r="G48" s="50" t="n">
        <v>39.3847</v>
      </c>
      <c r="H48" s="50" t="n">
        <v>8084.08</v>
      </c>
      <c r="I48" s="50" t="n">
        <v>10.64</v>
      </c>
      <c r="J48" s="51" t="n">
        <f aca="false">H48/3600</f>
        <v>2.24557777777778</v>
      </c>
      <c r="L48" s="49" t="n">
        <v>3664.4656</v>
      </c>
      <c r="M48" s="50" t="n">
        <v>34.4181</v>
      </c>
      <c r="N48" s="50" t="n">
        <v>38.5174</v>
      </c>
      <c r="O48" s="50" t="n">
        <v>39.3847</v>
      </c>
      <c r="P48" s="50" t="n">
        <v>8058.15</v>
      </c>
      <c r="Q48" s="50" t="n">
        <v>10.63</v>
      </c>
      <c r="R48" s="51" t="n">
        <f aca="false">P48/3600</f>
        <v>2.2383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8.512</v>
      </c>
      <c r="E49" s="50" t="n">
        <v>31.0306</v>
      </c>
      <c r="F49" s="50" t="n">
        <v>36.6078</v>
      </c>
      <c r="G49" s="50" t="n">
        <v>37.4183</v>
      </c>
      <c r="H49" s="50" t="n">
        <v>6663.63</v>
      </c>
      <c r="I49" s="50" t="n">
        <v>8.44</v>
      </c>
      <c r="J49" s="51" t="n">
        <f aca="false">H49/3600</f>
        <v>1.85100833333333</v>
      </c>
      <c r="L49" s="49" t="n">
        <v>1598.5424</v>
      </c>
      <c r="M49" s="50" t="n">
        <v>31.0306</v>
      </c>
      <c r="N49" s="50" t="n">
        <v>36.6078</v>
      </c>
      <c r="O49" s="50" t="n">
        <v>37.4183</v>
      </c>
      <c r="P49" s="50" t="n">
        <v>6641.22</v>
      </c>
      <c r="Q49" s="50" t="n">
        <v>8.46</v>
      </c>
      <c r="R49" s="51" t="n">
        <f aca="false">P49/3600</f>
        <v>1.8447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7.564</v>
      </c>
      <c r="E50" s="58" t="n">
        <v>27.8678</v>
      </c>
      <c r="F50" s="58" t="n">
        <v>35.2127</v>
      </c>
      <c r="G50" s="58" t="n">
        <v>35.9843</v>
      </c>
      <c r="H50" s="58" t="n">
        <v>5783.59</v>
      </c>
      <c r="I50" s="58" t="n">
        <v>6.94</v>
      </c>
      <c r="J50" s="59" t="n">
        <f aca="false">H50/3600</f>
        <v>1.60655277777778</v>
      </c>
      <c r="L50" s="57" t="n">
        <v>687.5328</v>
      </c>
      <c r="M50" s="58" t="n">
        <v>27.8678</v>
      </c>
      <c r="N50" s="58" t="n">
        <v>35.2127</v>
      </c>
      <c r="O50" s="58" t="n">
        <v>35.9843</v>
      </c>
      <c r="P50" s="58" t="n">
        <v>5785.29</v>
      </c>
      <c r="Q50" s="58" t="n">
        <v>6.93</v>
      </c>
      <c r="R50" s="59" t="n">
        <f aca="false">P50/3600</f>
        <v>1.607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4.844</v>
      </c>
      <c r="E51" s="43" t="n">
        <v>39.6374</v>
      </c>
      <c r="F51" s="43" t="n">
        <v>41.5098</v>
      </c>
      <c r="G51" s="43" t="n">
        <v>42.8275</v>
      </c>
      <c r="H51" s="43" t="n">
        <v>8216.24</v>
      </c>
      <c r="I51" s="43" t="n">
        <v>8.68</v>
      </c>
      <c r="J51" s="44" t="n">
        <f aca="false">H51/3600</f>
        <v>2.28228888888889</v>
      </c>
      <c r="L51" s="42" t="n">
        <v>6105.0808</v>
      </c>
      <c r="M51" s="43" t="n">
        <v>39.6374</v>
      </c>
      <c r="N51" s="43" t="n">
        <v>41.5098</v>
      </c>
      <c r="O51" s="43" t="n">
        <v>42.8275</v>
      </c>
      <c r="P51" s="43" t="n">
        <v>8219.36</v>
      </c>
      <c r="Q51" s="43" t="n">
        <v>8.7</v>
      </c>
      <c r="R51" s="44" t="n">
        <f aca="false">P51/3600</f>
        <v>2.2831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6.656</v>
      </c>
      <c r="E52" s="50" t="n">
        <v>36.0957</v>
      </c>
      <c r="F52" s="50" t="n">
        <v>38.9479</v>
      </c>
      <c r="G52" s="50" t="n">
        <v>40.56</v>
      </c>
      <c r="H52" s="50" t="n">
        <v>6260.59</v>
      </c>
      <c r="I52" s="50" t="n">
        <v>6.92</v>
      </c>
      <c r="J52" s="51" t="n">
        <f aca="false">H52/3600</f>
        <v>1.73905277777778</v>
      </c>
      <c r="L52" s="49" t="n">
        <v>2436.8928</v>
      </c>
      <c r="M52" s="50" t="n">
        <v>36.0957</v>
      </c>
      <c r="N52" s="50" t="n">
        <v>38.9479</v>
      </c>
      <c r="O52" s="50" t="n">
        <v>40.56</v>
      </c>
      <c r="P52" s="50" t="n">
        <v>6267.44</v>
      </c>
      <c r="Q52" s="50" t="n">
        <v>6.93</v>
      </c>
      <c r="R52" s="51" t="n">
        <f aca="false">P52/3600</f>
        <v>1.7409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81.3496</v>
      </c>
      <c r="E53" s="50" t="n">
        <v>33.0023</v>
      </c>
      <c r="F53" s="50" t="n">
        <v>37.0789</v>
      </c>
      <c r="G53" s="50" t="n">
        <v>38.8458</v>
      </c>
      <c r="H53" s="50" t="n">
        <v>5154.56</v>
      </c>
      <c r="I53" s="50" t="n">
        <v>5.67</v>
      </c>
      <c r="J53" s="51" t="n">
        <f aca="false">H53/3600</f>
        <v>1.43182222222222</v>
      </c>
      <c r="L53" s="49" t="n">
        <v>1081.3688</v>
      </c>
      <c r="M53" s="50" t="n">
        <v>33.0023</v>
      </c>
      <c r="N53" s="50" t="n">
        <v>37.0789</v>
      </c>
      <c r="O53" s="50" t="n">
        <v>38.8458</v>
      </c>
      <c r="P53" s="50" t="n">
        <v>5154.93</v>
      </c>
      <c r="Q53" s="50" t="n">
        <v>5.71</v>
      </c>
      <c r="R53" s="51" t="n">
        <f aca="false">P53/3600</f>
        <v>1.4319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1.2592</v>
      </c>
      <c r="E54" s="58" t="n">
        <v>30.1672</v>
      </c>
      <c r="F54" s="58" t="n">
        <v>35.7979</v>
      </c>
      <c r="G54" s="58" t="n">
        <v>37.5588</v>
      </c>
      <c r="H54" s="58" t="n">
        <v>4389.1</v>
      </c>
      <c r="I54" s="58" t="n">
        <v>4.74</v>
      </c>
      <c r="J54" s="59" t="n">
        <f aca="false">H54/3600</f>
        <v>1.21919444444444</v>
      </c>
      <c r="L54" s="57" t="n">
        <v>491.2696</v>
      </c>
      <c r="M54" s="58" t="n">
        <v>30.1672</v>
      </c>
      <c r="N54" s="58" t="n">
        <v>35.7979</v>
      </c>
      <c r="O54" s="58" t="n">
        <v>37.5588</v>
      </c>
      <c r="P54" s="58" t="n">
        <v>4406.74</v>
      </c>
      <c r="Q54" s="58" t="n">
        <v>4.73</v>
      </c>
      <c r="R54" s="59" t="n">
        <f aca="false">P54/3600</f>
        <v>1.2240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6.3304</v>
      </c>
      <c r="E55" s="43" t="n">
        <v>40.7715</v>
      </c>
      <c r="F55" s="43" t="n">
        <v>43.727</v>
      </c>
      <c r="G55" s="43" t="n">
        <v>43.1311</v>
      </c>
      <c r="H55" s="43" t="n">
        <v>2583.81</v>
      </c>
      <c r="I55" s="43" t="n">
        <v>3.03</v>
      </c>
      <c r="J55" s="44" t="n">
        <f aca="false">H55/3600</f>
        <v>0.717725</v>
      </c>
      <c r="L55" s="42" t="n">
        <v>1856.72</v>
      </c>
      <c r="M55" s="43" t="n">
        <v>40.7715</v>
      </c>
      <c r="N55" s="43" t="n">
        <v>43.727</v>
      </c>
      <c r="O55" s="43" t="n">
        <v>43.1311</v>
      </c>
      <c r="P55" s="43" t="n">
        <v>2584.87</v>
      </c>
      <c r="Q55" s="43" t="n">
        <v>3.03</v>
      </c>
      <c r="R55" s="44" t="n">
        <f aca="false">P55/3600</f>
        <v>0.71801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8.8688</v>
      </c>
      <c r="E56" s="50" t="n">
        <v>36.9287</v>
      </c>
      <c r="F56" s="50" t="n">
        <v>41.0947</v>
      </c>
      <c r="G56" s="50" t="n">
        <v>40.0491</v>
      </c>
      <c r="H56" s="50" t="n">
        <v>2043.57</v>
      </c>
      <c r="I56" s="50" t="n">
        <v>2.62</v>
      </c>
      <c r="J56" s="51" t="n">
        <f aca="false">H56/3600</f>
        <v>0.567658333333333</v>
      </c>
      <c r="L56" s="49" t="n">
        <v>919.2424</v>
      </c>
      <c r="M56" s="50" t="n">
        <v>36.9287</v>
      </c>
      <c r="N56" s="50" t="n">
        <v>41.0947</v>
      </c>
      <c r="O56" s="50" t="n">
        <v>40.0491</v>
      </c>
      <c r="P56" s="50" t="n">
        <v>2048.27</v>
      </c>
      <c r="Q56" s="50" t="n">
        <v>2.58</v>
      </c>
      <c r="R56" s="51" t="n">
        <f aca="false">P56/3600</f>
        <v>0.568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8.3264</v>
      </c>
      <c r="E57" s="50" t="n">
        <v>33.5083</v>
      </c>
      <c r="F57" s="50" t="n">
        <v>39.1013</v>
      </c>
      <c r="G57" s="50" t="n">
        <v>37.7664</v>
      </c>
      <c r="H57" s="50" t="n">
        <v>1754.29</v>
      </c>
      <c r="I57" s="50" t="n">
        <v>2.18</v>
      </c>
      <c r="J57" s="51" t="n">
        <f aca="false">H57/3600</f>
        <v>0.487302777777778</v>
      </c>
      <c r="L57" s="49" t="n">
        <v>448.284</v>
      </c>
      <c r="M57" s="50" t="n">
        <v>33.5083</v>
      </c>
      <c r="N57" s="50" t="n">
        <v>39.1013</v>
      </c>
      <c r="O57" s="50" t="n">
        <v>37.7664</v>
      </c>
      <c r="P57" s="50" t="n">
        <v>1758.3</v>
      </c>
      <c r="Q57" s="50" t="n">
        <v>2.16</v>
      </c>
      <c r="R57" s="51" t="n">
        <f aca="false">P57/3600</f>
        <v>0.4884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7.7688</v>
      </c>
      <c r="E58" s="58" t="n">
        <v>30.6163</v>
      </c>
      <c r="F58" s="58" t="n">
        <v>37.6974</v>
      </c>
      <c r="G58" s="58" t="n">
        <v>36.0884</v>
      </c>
      <c r="H58" s="58" t="n">
        <v>1553.45</v>
      </c>
      <c r="I58" s="58" t="n">
        <v>1.83</v>
      </c>
      <c r="J58" s="59" t="n">
        <f aca="false">H58/3600</f>
        <v>0.431513888888889</v>
      </c>
      <c r="L58" s="57" t="n">
        <v>227.6256</v>
      </c>
      <c r="M58" s="58" t="n">
        <v>30.6163</v>
      </c>
      <c r="N58" s="58" t="n">
        <v>37.6974</v>
      </c>
      <c r="O58" s="58" t="n">
        <v>36.0884</v>
      </c>
      <c r="P58" s="58" t="n">
        <v>1557.24</v>
      </c>
      <c r="Q58" s="58" t="n">
        <v>1.84</v>
      </c>
      <c r="R58" s="59" t="n">
        <f aca="false">P58/3600</f>
        <v>0.432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5.2232</v>
      </c>
      <c r="E59" s="43" t="n">
        <v>38.1108</v>
      </c>
      <c r="F59" s="43" t="n">
        <v>42.8052</v>
      </c>
      <c r="G59" s="43" t="n">
        <v>43.802</v>
      </c>
      <c r="H59" s="43" t="n">
        <v>2677.3</v>
      </c>
      <c r="I59" s="43" t="n">
        <v>3.97</v>
      </c>
      <c r="J59" s="44" t="n">
        <f aca="false">H59/3600</f>
        <v>0.743694444444445</v>
      </c>
      <c r="L59" s="42" t="n">
        <v>2315.7</v>
      </c>
      <c r="M59" s="43" t="n">
        <v>38.1108</v>
      </c>
      <c r="N59" s="43" t="n">
        <v>42.8052</v>
      </c>
      <c r="O59" s="43" t="n">
        <v>43.802</v>
      </c>
      <c r="P59" s="43" t="n">
        <v>2678.8</v>
      </c>
      <c r="Q59" s="43" t="n">
        <v>3.97</v>
      </c>
      <c r="R59" s="44" t="n">
        <f aca="false">P59/3600</f>
        <v>0.7441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00.0952</v>
      </c>
      <c r="E60" s="50" t="n">
        <v>34.3818</v>
      </c>
      <c r="F60" s="50" t="n">
        <v>40.8962</v>
      </c>
      <c r="G60" s="50" t="n">
        <v>41.7616</v>
      </c>
      <c r="H60" s="50" t="n">
        <v>2030.64</v>
      </c>
      <c r="I60" s="50" t="n">
        <v>2.82</v>
      </c>
      <c r="J60" s="51" t="n">
        <f aca="false">H60/3600</f>
        <v>0.564066666666667</v>
      </c>
      <c r="L60" s="49" t="n">
        <v>800.572</v>
      </c>
      <c r="M60" s="50" t="n">
        <v>34.3818</v>
      </c>
      <c r="N60" s="50" t="n">
        <v>40.8962</v>
      </c>
      <c r="O60" s="50" t="n">
        <v>41.7616</v>
      </c>
      <c r="P60" s="50" t="n">
        <v>2022.26</v>
      </c>
      <c r="Q60" s="50" t="n">
        <v>2.82</v>
      </c>
      <c r="R60" s="51" t="n">
        <f aca="false">P60/3600</f>
        <v>0.5617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7.8664</v>
      </c>
      <c r="E61" s="50" t="n">
        <v>31.2503</v>
      </c>
      <c r="F61" s="50" t="n">
        <v>39.4813</v>
      </c>
      <c r="G61" s="50" t="n">
        <v>40.3586</v>
      </c>
      <c r="H61" s="50" t="n">
        <v>1718.95</v>
      </c>
      <c r="I61" s="50" t="n">
        <v>2.1</v>
      </c>
      <c r="J61" s="51" t="n">
        <f aca="false">H61/3600</f>
        <v>0.477486111111111</v>
      </c>
      <c r="L61" s="49" t="n">
        <v>317.8568</v>
      </c>
      <c r="M61" s="50" t="n">
        <v>31.2503</v>
      </c>
      <c r="N61" s="50" t="n">
        <v>39.4813</v>
      </c>
      <c r="O61" s="50" t="n">
        <v>40.3586</v>
      </c>
      <c r="P61" s="50" t="n">
        <v>1723.95</v>
      </c>
      <c r="Q61" s="50" t="n">
        <v>2.09</v>
      </c>
      <c r="R61" s="51" t="n">
        <f aca="false">P61/3600</f>
        <v>0.4788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5.508</v>
      </c>
      <c r="E62" s="58" t="n">
        <v>28.3198</v>
      </c>
      <c r="F62" s="58" t="n">
        <v>38.56</v>
      </c>
      <c r="G62" s="58" t="n">
        <v>39.4502</v>
      </c>
      <c r="H62" s="58" t="n">
        <v>1527.43</v>
      </c>
      <c r="I62" s="58" t="n">
        <v>1.75</v>
      </c>
      <c r="J62" s="59" t="n">
        <f aca="false">H62/3600</f>
        <v>0.424286111111111</v>
      </c>
      <c r="L62" s="57" t="n">
        <v>135.3272</v>
      </c>
      <c r="M62" s="58" t="n">
        <v>28.3198</v>
      </c>
      <c r="N62" s="58" t="n">
        <v>38.56</v>
      </c>
      <c r="O62" s="58" t="n">
        <v>39.4502</v>
      </c>
      <c r="P62" s="58" t="n">
        <v>1525.06</v>
      </c>
      <c r="Q62" s="58" t="n">
        <v>1.76</v>
      </c>
      <c r="R62" s="59" t="n">
        <f aca="false">P62/3600</f>
        <v>0.4236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6.992</v>
      </c>
      <c r="E63" s="43" t="n">
        <v>37.9104</v>
      </c>
      <c r="F63" s="43" t="n">
        <v>40.7721</v>
      </c>
      <c r="G63" s="43" t="n">
        <v>41.4833</v>
      </c>
      <c r="H63" s="43" t="n">
        <v>2347.57</v>
      </c>
      <c r="I63" s="43" t="n">
        <v>3.27</v>
      </c>
      <c r="J63" s="44" t="n">
        <f aca="false">H63/3600</f>
        <v>0.652102777777778</v>
      </c>
      <c r="L63" s="42" t="n">
        <v>2017.3392</v>
      </c>
      <c r="M63" s="43" t="n">
        <v>37.9104</v>
      </c>
      <c r="N63" s="43" t="n">
        <v>40.7721</v>
      </c>
      <c r="O63" s="43" t="n">
        <v>41.4833</v>
      </c>
      <c r="P63" s="43" t="n">
        <v>2348.78</v>
      </c>
      <c r="Q63" s="43" t="n">
        <v>3.29</v>
      </c>
      <c r="R63" s="44" t="n">
        <f aca="false">P63/3600</f>
        <v>0.6524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4152</v>
      </c>
      <c r="E64" s="50" t="n">
        <v>34.2367</v>
      </c>
      <c r="F64" s="50" t="n">
        <v>38.1895</v>
      </c>
      <c r="G64" s="50" t="n">
        <v>38.7958</v>
      </c>
      <c r="H64" s="50" t="n">
        <v>1749.13</v>
      </c>
      <c r="I64" s="50" t="n">
        <v>2.45</v>
      </c>
      <c r="J64" s="51" t="n">
        <f aca="false">H64/3600</f>
        <v>0.485869444444444</v>
      </c>
      <c r="L64" s="49" t="n">
        <v>857.5152</v>
      </c>
      <c r="M64" s="50" t="n">
        <v>34.2367</v>
      </c>
      <c r="N64" s="50" t="n">
        <v>38.1895</v>
      </c>
      <c r="O64" s="50" t="n">
        <v>38.7958</v>
      </c>
      <c r="P64" s="50" t="n">
        <v>1752.29</v>
      </c>
      <c r="Q64" s="50" t="n">
        <v>2.46</v>
      </c>
      <c r="R64" s="51" t="n">
        <f aca="false">P64/3600</f>
        <v>0.4867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9.1056</v>
      </c>
      <c r="E65" s="50" t="n">
        <v>30.8527</v>
      </c>
      <c r="F65" s="50" t="n">
        <v>36.2168</v>
      </c>
      <c r="G65" s="50" t="n">
        <v>36.7555</v>
      </c>
      <c r="H65" s="50" t="n">
        <v>1461.86</v>
      </c>
      <c r="I65" s="50" t="n">
        <v>1.9</v>
      </c>
      <c r="J65" s="51" t="n">
        <f aca="false">H65/3600</f>
        <v>0.406072222222222</v>
      </c>
      <c r="L65" s="49" t="n">
        <v>368.7424</v>
      </c>
      <c r="M65" s="50" t="n">
        <v>30.8527</v>
      </c>
      <c r="N65" s="50" t="n">
        <v>36.2168</v>
      </c>
      <c r="O65" s="50" t="n">
        <v>36.7555</v>
      </c>
      <c r="P65" s="50" t="n">
        <v>1469.65</v>
      </c>
      <c r="Q65" s="50" t="n">
        <v>1.9</v>
      </c>
      <c r="R65" s="51" t="n">
        <f aca="false">P65/3600</f>
        <v>0.4082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9928</v>
      </c>
      <c r="E66" s="58" t="n">
        <v>27.8559</v>
      </c>
      <c r="F66" s="58" t="n">
        <v>34.7557</v>
      </c>
      <c r="G66" s="58" t="n">
        <v>35.271</v>
      </c>
      <c r="H66" s="58" t="n">
        <v>1283.5</v>
      </c>
      <c r="I66" s="58" t="n">
        <v>1.53</v>
      </c>
      <c r="J66" s="59" t="n">
        <f aca="false">H66/3600</f>
        <v>0.356527777777778</v>
      </c>
      <c r="L66" s="57" t="n">
        <v>158.5584</v>
      </c>
      <c r="M66" s="58" t="n">
        <v>27.8559</v>
      </c>
      <c r="N66" s="58" t="n">
        <v>34.7557</v>
      </c>
      <c r="O66" s="58" t="n">
        <v>35.271</v>
      </c>
      <c r="P66" s="58" t="n">
        <v>1282.1</v>
      </c>
      <c r="Q66" s="58" t="n">
        <v>1.53</v>
      </c>
      <c r="R66" s="59" t="n">
        <f aca="false">P66/3600</f>
        <v>0.356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9.1144</v>
      </c>
      <c r="E67" s="43" t="n">
        <v>39.7366</v>
      </c>
      <c r="F67" s="43" t="n">
        <v>41.3455</v>
      </c>
      <c r="G67" s="43" t="n">
        <v>42.3867</v>
      </c>
      <c r="H67" s="43" t="n">
        <v>1846</v>
      </c>
      <c r="I67" s="43" t="n">
        <v>2.24</v>
      </c>
      <c r="J67" s="44" t="n">
        <f aca="false">H67/3600</f>
        <v>0.512777777777778</v>
      </c>
      <c r="L67" s="42" t="n">
        <v>1429.3512</v>
      </c>
      <c r="M67" s="43" t="n">
        <v>39.7366</v>
      </c>
      <c r="N67" s="43" t="n">
        <v>41.3455</v>
      </c>
      <c r="O67" s="43" t="n">
        <v>42.3867</v>
      </c>
      <c r="P67" s="43" t="n">
        <v>1851.14</v>
      </c>
      <c r="Q67" s="43" t="n">
        <v>2.25</v>
      </c>
      <c r="R67" s="44" t="n">
        <f aca="false">P67/3600</f>
        <v>0.5142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8.5712</v>
      </c>
      <c r="E68" s="50" t="n">
        <v>35.7491</v>
      </c>
      <c r="F68" s="50" t="n">
        <v>38.5307</v>
      </c>
      <c r="G68" s="50" t="n">
        <v>39.7581</v>
      </c>
      <c r="H68" s="50" t="n">
        <v>1477.43</v>
      </c>
      <c r="I68" s="50" t="n">
        <v>1.86</v>
      </c>
      <c r="J68" s="51" t="n">
        <f aca="false">H68/3600</f>
        <v>0.410397222222222</v>
      </c>
      <c r="L68" s="49" t="n">
        <v>678.808</v>
      </c>
      <c r="M68" s="50" t="n">
        <v>35.7491</v>
      </c>
      <c r="N68" s="50" t="n">
        <v>38.5307</v>
      </c>
      <c r="O68" s="50" t="n">
        <v>39.7581</v>
      </c>
      <c r="P68" s="50" t="n">
        <v>1475.53</v>
      </c>
      <c r="Q68" s="50" t="n">
        <v>1.85</v>
      </c>
      <c r="R68" s="51" t="n">
        <f aca="false">P68/3600</f>
        <v>0.4098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9.1736</v>
      </c>
      <c r="E69" s="50" t="n">
        <v>32.2052</v>
      </c>
      <c r="F69" s="50" t="n">
        <v>36.5806</v>
      </c>
      <c r="G69" s="50" t="n">
        <v>37.7761</v>
      </c>
      <c r="H69" s="50" t="n">
        <v>1231.04</v>
      </c>
      <c r="I69" s="50" t="n">
        <v>1.48</v>
      </c>
      <c r="J69" s="51" t="n">
        <f aca="false">H69/3600</f>
        <v>0.341955555555556</v>
      </c>
      <c r="L69" s="49" t="n">
        <v>319.1752</v>
      </c>
      <c r="M69" s="50" t="n">
        <v>32.2052</v>
      </c>
      <c r="N69" s="50" t="n">
        <v>36.5806</v>
      </c>
      <c r="O69" s="50" t="n">
        <v>37.7761</v>
      </c>
      <c r="P69" s="50" t="n">
        <v>1232.59</v>
      </c>
      <c r="Q69" s="50" t="n">
        <v>1.48</v>
      </c>
      <c r="R69" s="51" t="n">
        <f aca="false">P69/3600</f>
        <v>0.3423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4.1288</v>
      </c>
      <c r="E70" s="58" t="n">
        <v>29.3607</v>
      </c>
      <c r="F70" s="58" t="n">
        <v>35.1332</v>
      </c>
      <c r="G70" s="58" t="n">
        <v>36.2931</v>
      </c>
      <c r="H70" s="58" t="n">
        <v>1053.07</v>
      </c>
      <c r="I70" s="58" t="n">
        <v>1.21</v>
      </c>
      <c r="J70" s="59" t="n">
        <f aca="false">H70/3600</f>
        <v>0.292519444444444</v>
      </c>
      <c r="L70" s="57" t="n">
        <v>154.1272</v>
      </c>
      <c r="M70" s="58" t="n">
        <v>29.3607</v>
      </c>
      <c r="N70" s="58" t="n">
        <v>35.1332</v>
      </c>
      <c r="O70" s="58" t="n">
        <v>36.2931</v>
      </c>
      <c r="P70" s="58" t="n">
        <v>1054.62</v>
      </c>
      <c r="Q70" s="58" t="n">
        <v>1.21</v>
      </c>
      <c r="R70" s="59" t="n">
        <f aca="false">P70/3600</f>
        <v>0.2929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5528</v>
      </c>
      <c r="E71" s="43" t="n">
        <v>43.3439</v>
      </c>
      <c r="F71" s="43" t="n">
        <v>46.7831</v>
      </c>
      <c r="G71" s="43" t="n">
        <v>47.7798</v>
      </c>
      <c r="H71" s="43" t="n">
        <v>14934.29</v>
      </c>
      <c r="I71" s="43" t="n">
        <v>18.52</v>
      </c>
      <c r="J71" s="44" t="n">
        <f aca="false">H71/3600</f>
        <v>4.14841388888889</v>
      </c>
      <c r="L71" s="42" t="n">
        <v>2171.2408</v>
      </c>
      <c r="M71" s="43" t="n">
        <v>43.3439</v>
      </c>
      <c r="N71" s="43" t="n">
        <v>46.7831</v>
      </c>
      <c r="O71" s="43" t="n">
        <v>47.7798</v>
      </c>
      <c r="P71" s="43" t="n">
        <v>14918.85</v>
      </c>
      <c r="Q71" s="43" t="n">
        <v>18.55</v>
      </c>
      <c r="R71" s="44" t="n">
        <f aca="false">P71/3600</f>
        <v>4.1441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6.0464</v>
      </c>
      <c r="E72" s="50" t="n">
        <v>41.1128</v>
      </c>
      <c r="F72" s="50" t="n">
        <v>45.5377</v>
      </c>
      <c r="G72" s="50" t="n">
        <v>46.2903</v>
      </c>
      <c r="H72" s="50" t="n">
        <v>13483.32</v>
      </c>
      <c r="I72" s="50" t="n">
        <v>15.41</v>
      </c>
      <c r="J72" s="51" t="n">
        <f aca="false">H72/3600</f>
        <v>3.74536666666667</v>
      </c>
      <c r="L72" s="49" t="n">
        <v>796.6392</v>
      </c>
      <c r="M72" s="50" t="n">
        <v>41.1128</v>
      </c>
      <c r="N72" s="50" t="n">
        <v>45.5377</v>
      </c>
      <c r="O72" s="50" t="n">
        <v>46.2903</v>
      </c>
      <c r="P72" s="50" t="n">
        <v>13481.53</v>
      </c>
      <c r="Q72" s="50" t="n">
        <v>15.43</v>
      </c>
      <c r="R72" s="51" t="n">
        <f aca="false">P72/3600</f>
        <v>3.744869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8.4696</v>
      </c>
      <c r="E73" s="50" t="n">
        <v>38.6298</v>
      </c>
      <c r="F73" s="50" t="n">
        <v>44.26</v>
      </c>
      <c r="G73" s="50" t="n">
        <v>44.7844</v>
      </c>
      <c r="H73" s="50" t="n">
        <v>12308.39</v>
      </c>
      <c r="I73" s="50" t="n">
        <v>13.84</v>
      </c>
      <c r="J73" s="51" t="n">
        <f aca="false">H73/3600</f>
        <v>3.41899722222222</v>
      </c>
      <c r="L73" s="49" t="n">
        <v>388.0264</v>
      </c>
      <c r="M73" s="50" t="n">
        <v>38.6298</v>
      </c>
      <c r="N73" s="50" t="n">
        <v>44.26</v>
      </c>
      <c r="O73" s="50" t="n">
        <v>44.7844</v>
      </c>
      <c r="P73" s="50" t="n">
        <v>12315.69</v>
      </c>
      <c r="Q73" s="50" t="n">
        <v>13.83</v>
      </c>
      <c r="R73" s="51" t="n">
        <f aca="false">P73/3600</f>
        <v>3.421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3.7992</v>
      </c>
      <c r="E74" s="58" t="n">
        <v>35.9134</v>
      </c>
      <c r="F74" s="58" t="n">
        <v>43.2652</v>
      </c>
      <c r="G74" s="58" t="n">
        <v>43.6245</v>
      </c>
      <c r="H74" s="58" t="n">
        <v>11862.98</v>
      </c>
      <c r="I74" s="58" t="n">
        <v>12.9</v>
      </c>
      <c r="J74" s="59" t="n">
        <f aca="false">H74/3600</f>
        <v>3.29527222222222</v>
      </c>
      <c r="L74" s="57" t="n">
        <v>213.1528</v>
      </c>
      <c r="M74" s="58" t="n">
        <v>35.9134</v>
      </c>
      <c r="N74" s="58" t="n">
        <v>43.2652</v>
      </c>
      <c r="O74" s="58" t="n">
        <v>43.6245</v>
      </c>
      <c r="P74" s="58" t="n">
        <v>12267.53</v>
      </c>
      <c r="Q74" s="58" t="n">
        <v>12.87</v>
      </c>
      <c r="R74" s="59" t="n">
        <f aca="false">P74/3600</f>
        <v>3.4076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1696</v>
      </c>
      <c r="E75" s="43" t="n">
        <v>43.1163</v>
      </c>
      <c r="F75" s="43" t="n">
        <v>48.3474</v>
      </c>
      <c r="G75" s="43" t="n">
        <v>48.0027</v>
      </c>
      <c r="H75" s="43" t="n">
        <v>15272.05</v>
      </c>
      <c r="I75" s="43" t="n">
        <v>18.21</v>
      </c>
      <c r="J75" s="44" t="n">
        <f aca="false">H75/3600</f>
        <v>4.24223611111111</v>
      </c>
      <c r="L75" s="42" t="n">
        <v>2906.3752</v>
      </c>
      <c r="M75" s="43" t="n">
        <v>43.1163</v>
      </c>
      <c r="N75" s="43" t="n">
        <v>48.3474</v>
      </c>
      <c r="O75" s="43" t="n">
        <v>48.0027</v>
      </c>
      <c r="P75" s="43" t="n">
        <v>15262.38</v>
      </c>
      <c r="Q75" s="43" t="n">
        <v>18.26</v>
      </c>
      <c r="R75" s="44" t="n">
        <f aca="false">P75/3600</f>
        <v>4.239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3.9328</v>
      </c>
      <c r="E76" s="50" t="n">
        <v>40.8274</v>
      </c>
      <c r="F76" s="50" t="n">
        <v>47.0116</v>
      </c>
      <c r="G76" s="50" t="n">
        <v>46.2533</v>
      </c>
      <c r="H76" s="50" t="n">
        <v>13149.65</v>
      </c>
      <c r="I76" s="50" t="n">
        <v>15.21</v>
      </c>
      <c r="J76" s="51" t="n">
        <f aca="false">H76/3600</f>
        <v>3.65268055555556</v>
      </c>
      <c r="L76" s="49" t="n">
        <v>964.6032</v>
      </c>
      <c r="M76" s="50" t="n">
        <v>40.8274</v>
      </c>
      <c r="N76" s="50" t="n">
        <v>47.0116</v>
      </c>
      <c r="O76" s="50" t="n">
        <v>46.2533</v>
      </c>
      <c r="P76" s="50" t="n">
        <v>13617.93</v>
      </c>
      <c r="Q76" s="50" t="n">
        <v>15.22</v>
      </c>
      <c r="R76" s="51" t="n">
        <f aca="false">P76/3600</f>
        <v>3.7827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8.9168</v>
      </c>
      <c r="E77" s="50" t="n">
        <v>38.3238</v>
      </c>
      <c r="F77" s="50" t="n">
        <v>45.8045</v>
      </c>
      <c r="G77" s="50" t="n">
        <v>44.5768</v>
      </c>
      <c r="H77" s="50" t="n">
        <v>12365.88</v>
      </c>
      <c r="I77" s="50" t="n">
        <v>13.72</v>
      </c>
      <c r="J77" s="51" t="n">
        <f aca="false">H77/3600</f>
        <v>3.43496666666667</v>
      </c>
      <c r="L77" s="49" t="n">
        <v>458.584</v>
      </c>
      <c r="M77" s="50" t="n">
        <v>38.3238</v>
      </c>
      <c r="N77" s="50" t="n">
        <v>45.8045</v>
      </c>
      <c r="O77" s="50" t="n">
        <v>44.5768</v>
      </c>
      <c r="P77" s="50" t="n">
        <v>12812.39</v>
      </c>
      <c r="Q77" s="50" t="n">
        <v>13.7</v>
      </c>
      <c r="R77" s="51" t="n">
        <f aca="false">P77/3600</f>
        <v>3.5589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888</v>
      </c>
      <c r="E78" s="58" t="n">
        <v>35.451</v>
      </c>
      <c r="F78" s="58" t="n">
        <v>44.9472</v>
      </c>
      <c r="G78" s="58" t="n">
        <v>43.3398</v>
      </c>
      <c r="H78" s="58" t="n">
        <v>11908.16</v>
      </c>
      <c r="I78" s="58" t="n">
        <v>12.83</v>
      </c>
      <c r="J78" s="59" t="n">
        <f aca="false">H78/3600</f>
        <v>3.30782222222222</v>
      </c>
      <c r="L78" s="57" t="n">
        <v>250.7024</v>
      </c>
      <c r="M78" s="58" t="n">
        <v>35.451</v>
      </c>
      <c r="N78" s="58" t="n">
        <v>44.9472</v>
      </c>
      <c r="O78" s="58" t="n">
        <v>43.3398</v>
      </c>
      <c r="P78" s="58" t="n">
        <v>12300.29</v>
      </c>
      <c r="Q78" s="58" t="n">
        <v>12.82</v>
      </c>
      <c r="R78" s="59" t="n">
        <f aca="false">P78/3600</f>
        <v>3.4167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7.2968</v>
      </c>
      <c r="E79" s="43" t="n">
        <v>43.1029</v>
      </c>
      <c r="F79" s="43" t="n">
        <v>48.1448</v>
      </c>
      <c r="G79" s="43" t="n">
        <v>48.402</v>
      </c>
      <c r="H79" s="43" t="n">
        <v>14851.42</v>
      </c>
      <c r="I79" s="43" t="n">
        <v>18.13</v>
      </c>
      <c r="J79" s="44" t="n">
        <f aca="false">H79/3600</f>
        <v>4.12539444444445</v>
      </c>
      <c r="L79" s="42" t="n">
        <v>2459.184</v>
      </c>
      <c r="M79" s="43" t="n">
        <v>43.1029</v>
      </c>
      <c r="N79" s="43" t="n">
        <v>48.1448</v>
      </c>
      <c r="O79" s="43" t="n">
        <v>48.402</v>
      </c>
      <c r="P79" s="43" t="n">
        <v>15341.35</v>
      </c>
      <c r="Q79" s="43" t="n">
        <v>18.15</v>
      </c>
      <c r="R79" s="44" t="n">
        <f aca="false">P79/3600</f>
        <v>4.2614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2192</v>
      </c>
      <c r="E80" s="50" t="n">
        <v>40.7535</v>
      </c>
      <c r="F80" s="50" t="n">
        <v>46.5455</v>
      </c>
      <c r="G80" s="50" t="n">
        <v>46.7026</v>
      </c>
      <c r="H80" s="50" t="n">
        <v>13198.02</v>
      </c>
      <c r="I80" s="50" t="n">
        <v>15.14</v>
      </c>
      <c r="J80" s="51" t="n">
        <f aca="false">H80/3600</f>
        <v>3.66611666666667</v>
      </c>
      <c r="L80" s="49" t="n">
        <v>793.896</v>
      </c>
      <c r="M80" s="50" t="n">
        <v>40.7535</v>
      </c>
      <c r="N80" s="50" t="n">
        <v>46.5455</v>
      </c>
      <c r="O80" s="50" t="n">
        <v>46.7026</v>
      </c>
      <c r="P80" s="50" t="n">
        <v>13624.16</v>
      </c>
      <c r="Q80" s="50" t="n">
        <v>15.16</v>
      </c>
      <c r="R80" s="51" t="n">
        <f aca="false">P80/3600</f>
        <v>3.7844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6.2752</v>
      </c>
      <c r="E81" s="50" t="n">
        <v>38.2642</v>
      </c>
      <c r="F81" s="50" t="n">
        <v>44.9792</v>
      </c>
      <c r="G81" s="50" t="n">
        <v>45.1364</v>
      </c>
      <c r="H81" s="50" t="n">
        <v>12336.23</v>
      </c>
      <c r="I81" s="50" t="n">
        <v>13.67</v>
      </c>
      <c r="J81" s="51" t="n">
        <f aca="false">H81/3600</f>
        <v>3.42673055555556</v>
      </c>
      <c r="L81" s="49" t="n">
        <v>355.952</v>
      </c>
      <c r="M81" s="50" t="n">
        <v>38.2642</v>
      </c>
      <c r="N81" s="50" t="n">
        <v>44.9792</v>
      </c>
      <c r="O81" s="50" t="n">
        <v>45.1364</v>
      </c>
      <c r="P81" s="50" t="n">
        <v>12755.09</v>
      </c>
      <c r="Q81" s="50" t="n">
        <v>13.64</v>
      </c>
      <c r="R81" s="51" t="n">
        <f aca="false">P81/3600</f>
        <v>3.54308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568</v>
      </c>
      <c r="E82" s="58" t="n">
        <v>35.6617</v>
      </c>
      <c r="F82" s="58" t="n">
        <v>43.9069</v>
      </c>
      <c r="G82" s="58" t="n">
        <v>43.813</v>
      </c>
      <c r="H82" s="58" t="n">
        <v>11830.72</v>
      </c>
      <c r="I82" s="58" t="n">
        <v>12.88</v>
      </c>
      <c r="J82" s="59" t="n">
        <f aca="false">H82/3600</f>
        <v>3.28631111111111</v>
      </c>
      <c r="L82" s="57" t="n">
        <v>192.3128</v>
      </c>
      <c r="M82" s="58" t="n">
        <v>35.6617</v>
      </c>
      <c r="N82" s="58" t="n">
        <v>43.9069</v>
      </c>
      <c r="O82" s="58" t="n">
        <v>43.813</v>
      </c>
      <c r="P82" s="58" t="n">
        <v>12209.67</v>
      </c>
      <c r="Q82" s="58" t="n">
        <v>12.83</v>
      </c>
      <c r="R82" s="59" t="n">
        <f aca="false">P82/3600</f>
        <v>3.3915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0592389086797</v>
      </c>
      <c r="J89" s="70" t="n">
        <f aca="false">GEOMEAN(J3:J82)</f>
        <v>2.3596949457404</v>
      </c>
      <c r="Q89" s="70" t="n">
        <f aca="false">GEOMEAN(Q3:Q82)</f>
        <v>10.1332279420917</v>
      </c>
      <c r="R89" s="70" t="n">
        <f aca="false">GEOMEAN(R3:R82)</f>
        <v>2.37430740501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3553311621</v>
      </c>
      <c r="R90" s="71" t="n">
        <f aca="false">R89/J89</f>
        <v>1.006192520479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3283333333333</v>
      </c>
      <c r="J91" s="70" t="n">
        <f aca="false">SUM(J3:J82)</f>
        <v>249.565436111111</v>
      </c>
      <c r="Q91" s="70" t="n">
        <f aca="false">SUM(Q3:Q82)/3600</f>
        <v>0.297733333333333</v>
      </c>
      <c r="R91" s="70" t="n">
        <f aca="false">SUM(R3:R82)</f>
        <v>251.7068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18078.79</v>
      </c>
      <c r="I19" s="43" t="n">
        <v>28.34</v>
      </c>
      <c r="J19" s="44" t="n">
        <f aca="false">H19/3600</f>
        <v>5.02188611111111</v>
      </c>
      <c r="L19" s="42" t="n">
        <v>5319.1872</v>
      </c>
      <c r="M19" s="43" t="n">
        <v>41.9098</v>
      </c>
      <c r="N19" s="43" t="n">
        <v>43.5511</v>
      </c>
      <c r="O19" s="43" t="n">
        <v>44.9935</v>
      </c>
      <c r="P19" s="43" t="n">
        <v>17985.52</v>
      </c>
      <c r="Q19" s="43" t="n">
        <v>28.77</v>
      </c>
      <c r="R19" s="44" t="n">
        <f aca="false">P19/3600</f>
        <v>4.9959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5.944</v>
      </c>
      <c r="E20" s="50" t="n">
        <v>39.8865</v>
      </c>
      <c r="F20" s="50" t="n">
        <v>41.8999</v>
      </c>
      <c r="G20" s="50" t="n">
        <v>42.9532</v>
      </c>
      <c r="H20" s="50" t="n">
        <v>15351.79</v>
      </c>
      <c r="I20" s="50" t="n">
        <v>24.49</v>
      </c>
      <c r="J20" s="51" t="n">
        <f aca="false">H20/3600</f>
        <v>4.26438611111111</v>
      </c>
      <c r="L20" s="49" t="n">
        <v>2454.9648</v>
      </c>
      <c r="M20" s="50" t="n">
        <v>39.8889</v>
      </c>
      <c r="N20" s="50" t="n">
        <v>41.9013</v>
      </c>
      <c r="O20" s="50" t="n">
        <v>42.9517</v>
      </c>
      <c r="P20" s="50" t="n">
        <v>15305.23</v>
      </c>
      <c r="Q20" s="50" t="n">
        <v>25.17</v>
      </c>
      <c r="R20" s="51" t="n">
        <f aca="false">P20/3600</f>
        <v>4.2514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9.2208</v>
      </c>
      <c r="E21" s="50" t="n">
        <v>37.3228</v>
      </c>
      <c r="F21" s="50" t="n">
        <v>40.6481</v>
      </c>
      <c r="G21" s="50" t="n">
        <v>41.644</v>
      </c>
      <c r="H21" s="50" t="n">
        <v>13293.42</v>
      </c>
      <c r="I21" s="50" t="n">
        <v>21.81</v>
      </c>
      <c r="J21" s="51" t="n">
        <f aca="false">H21/3600</f>
        <v>3.69261666666667</v>
      </c>
      <c r="L21" s="49" t="n">
        <v>1178.8528</v>
      </c>
      <c r="M21" s="50" t="n">
        <v>37.3201</v>
      </c>
      <c r="N21" s="50" t="n">
        <v>40.6542</v>
      </c>
      <c r="O21" s="50" t="n">
        <v>41.6571</v>
      </c>
      <c r="P21" s="50" t="n">
        <v>13155.61</v>
      </c>
      <c r="Q21" s="50" t="n">
        <v>22.02</v>
      </c>
      <c r="R21" s="51" t="n">
        <f aca="false">P21/3600</f>
        <v>3.6543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3.6824</v>
      </c>
      <c r="E22" s="58" t="n">
        <v>34.6993</v>
      </c>
      <c r="F22" s="58" t="n">
        <v>39.7441</v>
      </c>
      <c r="G22" s="58" t="n">
        <v>40.8427</v>
      </c>
      <c r="H22" s="58" t="n">
        <v>11678.45</v>
      </c>
      <c r="I22" s="58" t="n">
        <v>19.36</v>
      </c>
      <c r="J22" s="59" t="n">
        <f aca="false">H22/3600</f>
        <v>3.24401388888889</v>
      </c>
      <c r="L22" s="57" t="n">
        <v>573.8296</v>
      </c>
      <c r="M22" s="58" t="n">
        <v>34.6997</v>
      </c>
      <c r="N22" s="58" t="n">
        <v>39.767</v>
      </c>
      <c r="O22" s="58" t="n">
        <v>40.8654</v>
      </c>
      <c r="P22" s="58" t="n">
        <v>11570.12</v>
      </c>
      <c r="Q22" s="58" t="n">
        <v>19.67</v>
      </c>
      <c r="R22" s="59" t="n">
        <f aca="false">P22/3600</f>
        <v>3.2139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16898.05</v>
      </c>
      <c r="I23" s="43" t="n">
        <v>31.99</v>
      </c>
      <c r="J23" s="44" t="n">
        <f aca="false">H23/3600</f>
        <v>4.69390277777778</v>
      </c>
      <c r="L23" s="42" t="n">
        <v>8291.772</v>
      </c>
      <c r="M23" s="43" t="n">
        <v>39.9857</v>
      </c>
      <c r="N23" s="43" t="n">
        <v>42.0949</v>
      </c>
      <c r="O23" s="43" t="n">
        <v>43.2008</v>
      </c>
      <c r="P23" s="43" t="n">
        <v>16732.58</v>
      </c>
      <c r="Q23" s="43" t="n">
        <v>32.72</v>
      </c>
      <c r="R23" s="44" t="n">
        <f aca="false">P23/3600</f>
        <v>4.6479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8.2368</v>
      </c>
      <c r="E24" s="50" t="n">
        <v>37.0791</v>
      </c>
      <c r="F24" s="50" t="n">
        <v>39.9601</v>
      </c>
      <c r="G24" s="50" t="n">
        <v>40.8887</v>
      </c>
      <c r="H24" s="50" t="n">
        <v>13730.5</v>
      </c>
      <c r="I24" s="50" t="n">
        <v>25.55</v>
      </c>
      <c r="J24" s="51" t="n">
        <f aca="false">H24/3600</f>
        <v>3.81402777777778</v>
      </c>
      <c r="L24" s="49" t="n">
        <v>3239.0536</v>
      </c>
      <c r="M24" s="50" t="n">
        <v>37.0782</v>
      </c>
      <c r="N24" s="50" t="n">
        <v>39.9684</v>
      </c>
      <c r="O24" s="50" t="n">
        <v>40.8901</v>
      </c>
      <c r="P24" s="50" t="n">
        <v>13612.02</v>
      </c>
      <c r="Q24" s="50" t="n">
        <v>25.99</v>
      </c>
      <c r="R24" s="51" t="n">
        <f aca="false">P24/3600</f>
        <v>3.7811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7.9136</v>
      </c>
      <c r="E25" s="50" t="n">
        <v>34.2794</v>
      </c>
      <c r="F25" s="50" t="n">
        <v>38.3596</v>
      </c>
      <c r="G25" s="50" t="n">
        <v>39.4873</v>
      </c>
      <c r="H25" s="50" t="n">
        <v>11818.89</v>
      </c>
      <c r="I25" s="50" t="n">
        <v>21.61</v>
      </c>
      <c r="J25" s="51" t="n">
        <f aca="false">H25/3600</f>
        <v>3.283025</v>
      </c>
      <c r="L25" s="49" t="n">
        <v>1357.8832</v>
      </c>
      <c r="M25" s="50" t="n">
        <v>34.2794</v>
      </c>
      <c r="N25" s="50" t="n">
        <v>38.3596</v>
      </c>
      <c r="O25" s="50" t="n">
        <v>39.4873</v>
      </c>
      <c r="P25" s="50" t="n">
        <v>11658</v>
      </c>
      <c r="Q25" s="50" t="n">
        <v>22.1</v>
      </c>
      <c r="R25" s="51" t="n">
        <f aca="false">P25/3600</f>
        <v>3.2383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5.5344</v>
      </c>
      <c r="E26" s="58" t="n">
        <v>31.6937</v>
      </c>
      <c r="F26" s="58" t="n">
        <v>37.275</v>
      </c>
      <c r="G26" s="58" t="n">
        <v>38.7027</v>
      </c>
      <c r="H26" s="58" t="n">
        <v>10428.97</v>
      </c>
      <c r="I26" s="58" t="n">
        <v>18.45</v>
      </c>
      <c r="J26" s="59" t="n">
        <f aca="false">H26/3600</f>
        <v>2.89693611111111</v>
      </c>
      <c r="L26" s="57" t="n">
        <v>585.2344</v>
      </c>
      <c r="M26" s="58" t="n">
        <v>31.6929</v>
      </c>
      <c r="N26" s="58" t="n">
        <v>37.2733</v>
      </c>
      <c r="O26" s="58" t="n">
        <v>38.7024</v>
      </c>
      <c r="P26" s="58" t="n">
        <v>10292.07</v>
      </c>
      <c r="Q26" s="58" t="n">
        <v>19.6</v>
      </c>
      <c r="R26" s="59" t="n">
        <f aca="false">P26/3600</f>
        <v>2.8589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34474.21</v>
      </c>
      <c r="I27" s="43" t="n">
        <v>65.47</v>
      </c>
      <c r="J27" s="44" t="n">
        <f aca="false">H27/3600</f>
        <v>9.57616944444444</v>
      </c>
      <c r="L27" s="42" t="n">
        <v>21852.4288</v>
      </c>
      <c r="M27" s="43" t="n">
        <v>38.7256</v>
      </c>
      <c r="N27" s="43" t="n">
        <v>40.1506</v>
      </c>
      <c r="O27" s="43" t="n">
        <v>43.3516</v>
      </c>
      <c r="P27" s="43" t="n">
        <v>34031.22</v>
      </c>
      <c r="Q27" s="43" t="n">
        <v>66.64</v>
      </c>
      <c r="R27" s="44" t="n">
        <f aca="false">P27/3600</f>
        <v>9.453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7.5184</v>
      </c>
      <c r="E28" s="50" t="n">
        <v>36.7767</v>
      </c>
      <c r="F28" s="50" t="n">
        <v>38.9561</v>
      </c>
      <c r="G28" s="50" t="n">
        <v>41.4839</v>
      </c>
      <c r="H28" s="50" t="n">
        <v>26557.42</v>
      </c>
      <c r="I28" s="50" t="n">
        <v>45.35</v>
      </c>
      <c r="J28" s="51" t="n">
        <f aca="false">H28/3600</f>
        <v>7.37706111111111</v>
      </c>
      <c r="L28" s="49" t="n">
        <v>6019.9648</v>
      </c>
      <c r="M28" s="50" t="n">
        <v>36.7764</v>
      </c>
      <c r="N28" s="50" t="n">
        <v>38.9537</v>
      </c>
      <c r="O28" s="50" t="n">
        <v>41.4801</v>
      </c>
      <c r="P28" s="50" t="n">
        <v>26317.98</v>
      </c>
      <c r="Q28" s="50" t="n">
        <v>46.51</v>
      </c>
      <c r="R28" s="51" t="n">
        <f aca="false">P28/3600</f>
        <v>7.3105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8.2304</v>
      </c>
      <c r="E29" s="50" t="n">
        <v>34.6488</v>
      </c>
      <c r="F29" s="50" t="n">
        <v>38.0304</v>
      </c>
      <c r="G29" s="50" t="n">
        <v>39.8757</v>
      </c>
      <c r="H29" s="50" t="n">
        <v>23140.58</v>
      </c>
      <c r="I29" s="50" t="n">
        <v>40.26</v>
      </c>
      <c r="J29" s="51" t="n">
        <f aca="false">H29/3600</f>
        <v>6.42793888888889</v>
      </c>
      <c r="L29" s="49" t="n">
        <v>2669.3432</v>
      </c>
      <c r="M29" s="50" t="n">
        <v>34.6505</v>
      </c>
      <c r="N29" s="50" t="n">
        <v>38.0271</v>
      </c>
      <c r="O29" s="50" t="n">
        <v>39.9027</v>
      </c>
      <c r="P29" s="50" t="n">
        <v>22891.98</v>
      </c>
      <c r="Q29" s="50" t="n">
        <v>41.17</v>
      </c>
      <c r="R29" s="51" t="n">
        <f aca="false">P29/3600</f>
        <v>6.3588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2.5192</v>
      </c>
      <c r="E30" s="58" t="n">
        <v>32.3706</v>
      </c>
      <c r="F30" s="58" t="n">
        <v>37.2521</v>
      </c>
      <c r="G30" s="58" t="n">
        <v>38.6681</v>
      </c>
      <c r="H30" s="58" t="n">
        <v>20750.32</v>
      </c>
      <c r="I30" s="58" t="n">
        <v>34</v>
      </c>
      <c r="J30" s="59" t="n">
        <f aca="false">H30/3600</f>
        <v>5.76397777777778</v>
      </c>
      <c r="L30" s="57" t="n">
        <v>1312.34</v>
      </c>
      <c r="M30" s="58" t="n">
        <v>32.3696</v>
      </c>
      <c r="N30" s="58" t="n">
        <v>37.2655</v>
      </c>
      <c r="O30" s="58" t="n">
        <v>38.6692</v>
      </c>
      <c r="P30" s="58" t="n">
        <v>20535.54</v>
      </c>
      <c r="Q30" s="58" t="n">
        <v>36.64</v>
      </c>
      <c r="R30" s="59" t="n">
        <f aca="false">P30/3600</f>
        <v>5.7043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43313.5</v>
      </c>
      <c r="I31" s="43" t="n">
        <v>69.72</v>
      </c>
      <c r="J31" s="44" t="n">
        <f aca="false">H31/3600</f>
        <v>12.0315277777778</v>
      </c>
      <c r="L31" s="42" t="n">
        <v>20876.2504</v>
      </c>
      <c r="M31" s="43" t="n">
        <v>39.5248</v>
      </c>
      <c r="N31" s="43" t="n">
        <v>43.8662</v>
      </c>
      <c r="O31" s="43" t="n">
        <v>45.2059</v>
      </c>
      <c r="P31" s="43" t="n">
        <v>43021.33</v>
      </c>
      <c r="Q31" s="43" t="n">
        <v>69.23</v>
      </c>
      <c r="R31" s="44" t="n">
        <f aca="false">P31/3600</f>
        <v>11.9503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21.152</v>
      </c>
      <c r="E32" s="50" t="n">
        <v>37.6148</v>
      </c>
      <c r="F32" s="50" t="n">
        <v>42.4766</v>
      </c>
      <c r="G32" s="50" t="n">
        <v>43.0738</v>
      </c>
      <c r="H32" s="50" t="n">
        <v>34867.81</v>
      </c>
      <c r="I32" s="50" t="n">
        <v>55.36</v>
      </c>
      <c r="J32" s="51" t="n">
        <f aca="false">H32/3600</f>
        <v>9.68550277777778</v>
      </c>
      <c r="L32" s="49" t="n">
        <v>7018.7816</v>
      </c>
      <c r="M32" s="50" t="n">
        <v>37.6144</v>
      </c>
      <c r="N32" s="50" t="n">
        <v>42.4743</v>
      </c>
      <c r="O32" s="50" t="n">
        <v>43.0827</v>
      </c>
      <c r="P32" s="50" t="n">
        <v>34491.65</v>
      </c>
      <c r="Q32" s="50" t="n">
        <v>56.41</v>
      </c>
      <c r="R32" s="51" t="n">
        <f aca="false">P32/3600</f>
        <v>9.5810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12.5176</v>
      </c>
      <c r="E33" s="50" t="n">
        <v>35.6565</v>
      </c>
      <c r="F33" s="50" t="n">
        <v>41.2007</v>
      </c>
      <c r="G33" s="50" t="n">
        <v>41.2043</v>
      </c>
      <c r="H33" s="50" t="n">
        <v>29477.21</v>
      </c>
      <c r="I33" s="50" t="n">
        <v>48.5</v>
      </c>
      <c r="J33" s="51" t="n">
        <f aca="false">H33/3600</f>
        <v>8.18811388888889</v>
      </c>
      <c r="L33" s="49" t="n">
        <v>3214.2184</v>
      </c>
      <c r="M33" s="50" t="n">
        <v>35.6566</v>
      </c>
      <c r="N33" s="50" t="n">
        <v>41.2026</v>
      </c>
      <c r="O33" s="50" t="n">
        <v>41.2049</v>
      </c>
      <c r="P33" s="50" t="n">
        <v>29236.57</v>
      </c>
      <c r="Q33" s="50" t="n">
        <v>49.34</v>
      </c>
      <c r="R33" s="51" t="n">
        <f aca="false">P33/3600</f>
        <v>8.1212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9.2008</v>
      </c>
      <c r="E34" s="58" t="n">
        <v>33.5725</v>
      </c>
      <c r="F34" s="58" t="n">
        <v>40.1503</v>
      </c>
      <c r="G34" s="58" t="n">
        <v>39.7627</v>
      </c>
      <c r="H34" s="58" t="n">
        <v>25846.93</v>
      </c>
      <c r="I34" s="58" t="n">
        <v>43.42</v>
      </c>
      <c r="J34" s="59" t="n">
        <f aca="false">H34/3600</f>
        <v>7.17970277777778</v>
      </c>
      <c r="L34" s="57" t="n">
        <v>1629.1144</v>
      </c>
      <c r="M34" s="58" t="n">
        <v>33.5725</v>
      </c>
      <c r="N34" s="58" t="n">
        <v>40.1503</v>
      </c>
      <c r="O34" s="58" t="n">
        <v>39.7627</v>
      </c>
      <c r="P34" s="58" t="n">
        <v>25608.41</v>
      </c>
      <c r="Q34" s="58" t="n">
        <v>45.95</v>
      </c>
      <c r="R34" s="59" t="n">
        <f aca="false">P34/3600</f>
        <v>7.1134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49617.57</v>
      </c>
      <c r="I35" s="43" t="n">
        <v>108.32</v>
      </c>
      <c r="J35" s="44" t="n">
        <f aca="false">H35/3600</f>
        <v>13.7826583333333</v>
      </c>
      <c r="L35" s="42" t="n">
        <v>63026.6808</v>
      </c>
      <c r="M35" s="43" t="n">
        <v>38.4174</v>
      </c>
      <c r="N35" s="43" t="n">
        <v>41.9883</v>
      </c>
      <c r="O35" s="43" t="n">
        <v>44.0967</v>
      </c>
      <c r="P35" s="43" t="n">
        <v>49228.84</v>
      </c>
      <c r="Q35" s="43" t="n">
        <v>109.78</v>
      </c>
      <c r="R35" s="44" t="n">
        <f aca="false">P35/3600</f>
        <v>13.6746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45.5568</v>
      </c>
      <c r="E36" s="50" t="n">
        <v>35.278</v>
      </c>
      <c r="F36" s="50" t="n">
        <v>40.6454</v>
      </c>
      <c r="G36" s="50" t="n">
        <v>43.0075</v>
      </c>
      <c r="H36" s="50" t="n">
        <v>33740.34</v>
      </c>
      <c r="I36" s="50" t="n">
        <v>66.89</v>
      </c>
      <c r="J36" s="51" t="n">
        <f aca="false">H36/3600</f>
        <v>9.37231666666667</v>
      </c>
      <c r="L36" s="49" t="n">
        <v>9245.0608</v>
      </c>
      <c r="M36" s="50" t="n">
        <v>35.2778</v>
      </c>
      <c r="N36" s="50" t="n">
        <v>40.6459</v>
      </c>
      <c r="O36" s="50" t="n">
        <v>42.9988</v>
      </c>
      <c r="P36" s="50" t="n">
        <v>33289.27</v>
      </c>
      <c r="Q36" s="50" t="n">
        <v>66.1</v>
      </c>
      <c r="R36" s="51" t="n">
        <f aca="false">P36/3600</f>
        <v>9.2470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55.284</v>
      </c>
      <c r="E37" s="50" t="n">
        <v>33.5972</v>
      </c>
      <c r="F37" s="50" t="n">
        <v>39.4633</v>
      </c>
      <c r="G37" s="50" t="n">
        <v>42.0216</v>
      </c>
      <c r="H37" s="50" t="n">
        <v>27475.91</v>
      </c>
      <c r="I37" s="50" t="n">
        <v>48.81</v>
      </c>
      <c r="J37" s="51" t="n">
        <f aca="false">H37/3600</f>
        <v>7.63219722222222</v>
      </c>
      <c r="L37" s="49" t="n">
        <v>2254.3504</v>
      </c>
      <c r="M37" s="50" t="n">
        <v>33.5975</v>
      </c>
      <c r="N37" s="50" t="n">
        <v>39.4639</v>
      </c>
      <c r="O37" s="50" t="n">
        <v>41.9952</v>
      </c>
      <c r="P37" s="50" t="n">
        <v>27124.4</v>
      </c>
      <c r="Q37" s="50" t="n">
        <v>49.93</v>
      </c>
      <c r="R37" s="51" t="n">
        <f aca="false">P37/3600</f>
        <v>7.53455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34.324</v>
      </c>
      <c r="E38" s="58" t="n">
        <v>31.5645</v>
      </c>
      <c r="F38" s="58" t="n">
        <v>38.5441</v>
      </c>
      <c r="G38" s="58" t="n">
        <v>41.1935</v>
      </c>
      <c r="H38" s="58" t="n">
        <v>24819.4</v>
      </c>
      <c r="I38" s="58" t="n">
        <v>40.9</v>
      </c>
      <c r="J38" s="59" t="n">
        <f aca="false">H38/3600</f>
        <v>6.89427777777778</v>
      </c>
      <c r="L38" s="57" t="n">
        <v>834.3344</v>
      </c>
      <c r="M38" s="58" t="n">
        <v>31.5645</v>
      </c>
      <c r="N38" s="58" t="n">
        <v>38.5441</v>
      </c>
      <c r="O38" s="58" t="n">
        <v>41.1935</v>
      </c>
      <c r="P38" s="58" t="n">
        <v>24540.37</v>
      </c>
      <c r="Q38" s="58" t="n">
        <v>41.78</v>
      </c>
      <c r="R38" s="59" t="n">
        <f aca="false">P38/3600</f>
        <v>6.8167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6929.62</v>
      </c>
      <c r="I39" s="43" t="n">
        <v>11.97</v>
      </c>
      <c r="J39" s="44" t="n">
        <f aca="false">H39/3600</f>
        <v>1.92489444444444</v>
      </c>
      <c r="L39" s="42" t="n">
        <v>3918.6184</v>
      </c>
      <c r="M39" s="43" t="n">
        <v>40.286</v>
      </c>
      <c r="N39" s="43" t="n">
        <v>42.972</v>
      </c>
      <c r="O39" s="43" t="n">
        <v>43.583</v>
      </c>
      <c r="P39" s="43" t="n">
        <v>6886.81</v>
      </c>
      <c r="Q39" s="43" t="n">
        <v>11.96</v>
      </c>
      <c r="R39" s="44" t="n">
        <f aca="false">P39/3600</f>
        <v>1.913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5.7168</v>
      </c>
      <c r="E40" s="50" t="n">
        <v>37.0659</v>
      </c>
      <c r="F40" s="50" t="n">
        <v>40.3807</v>
      </c>
      <c r="G40" s="50" t="n">
        <v>40.7238</v>
      </c>
      <c r="H40" s="50" t="n">
        <v>5921.99</v>
      </c>
      <c r="I40" s="50" t="n">
        <v>9.93</v>
      </c>
      <c r="J40" s="51" t="n">
        <f aca="false">H40/3600</f>
        <v>1.64499722222222</v>
      </c>
      <c r="L40" s="49" t="n">
        <v>1815.8864</v>
      </c>
      <c r="M40" s="50" t="n">
        <v>37.0673</v>
      </c>
      <c r="N40" s="50" t="n">
        <v>40.3862</v>
      </c>
      <c r="O40" s="50" t="n">
        <v>40.7113</v>
      </c>
      <c r="P40" s="50" t="n">
        <v>5855.68</v>
      </c>
      <c r="Q40" s="50" t="n">
        <v>9.95</v>
      </c>
      <c r="R40" s="51" t="n">
        <f aca="false">P40/3600</f>
        <v>1.626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4.8128</v>
      </c>
      <c r="E41" s="50" t="n">
        <v>34.2503</v>
      </c>
      <c r="F41" s="50" t="n">
        <v>38.309</v>
      </c>
      <c r="G41" s="50" t="n">
        <v>38.4388</v>
      </c>
      <c r="H41" s="50" t="n">
        <v>5100.53</v>
      </c>
      <c r="I41" s="50" t="n">
        <v>8.2</v>
      </c>
      <c r="J41" s="51" t="n">
        <f aca="false">H41/3600</f>
        <v>1.41681388888889</v>
      </c>
      <c r="L41" s="49" t="n">
        <v>866.232</v>
      </c>
      <c r="M41" s="50" t="n">
        <v>34.2508</v>
      </c>
      <c r="N41" s="50" t="n">
        <v>38.3502</v>
      </c>
      <c r="O41" s="50" t="n">
        <v>38.4182</v>
      </c>
      <c r="P41" s="50" t="n">
        <v>5028.66</v>
      </c>
      <c r="Q41" s="50" t="n">
        <v>8.2</v>
      </c>
      <c r="R41" s="51" t="n">
        <f aca="false">P41/3600</f>
        <v>1.3968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3456</v>
      </c>
      <c r="E42" s="58" t="n">
        <v>31.81</v>
      </c>
      <c r="F42" s="58" t="n">
        <v>36.6939</v>
      </c>
      <c r="G42" s="58" t="n">
        <v>36.7512</v>
      </c>
      <c r="H42" s="58" t="n">
        <v>4464.68</v>
      </c>
      <c r="I42" s="58" t="n">
        <v>6.87</v>
      </c>
      <c r="J42" s="59" t="n">
        <f aca="false">H42/3600</f>
        <v>1.24018888888889</v>
      </c>
      <c r="L42" s="57" t="n">
        <v>443.1144</v>
      </c>
      <c r="M42" s="58" t="n">
        <v>31.8088</v>
      </c>
      <c r="N42" s="58" t="n">
        <v>36.6533</v>
      </c>
      <c r="O42" s="58" t="n">
        <v>36.7881</v>
      </c>
      <c r="P42" s="58" t="n">
        <v>4398.24</v>
      </c>
      <c r="Q42" s="58" t="n">
        <v>6.87</v>
      </c>
      <c r="R42" s="59" t="n">
        <f aca="false">P42/3600</f>
        <v>1.2217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8982.72</v>
      </c>
      <c r="I43" s="43" t="n">
        <v>14.28</v>
      </c>
      <c r="J43" s="44" t="n">
        <f aca="false">H43/3600</f>
        <v>2.4952</v>
      </c>
      <c r="L43" s="42" t="n">
        <v>4533.3976</v>
      </c>
      <c r="M43" s="43" t="n">
        <v>40.2233</v>
      </c>
      <c r="N43" s="43" t="n">
        <v>43.3012</v>
      </c>
      <c r="O43" s="43" t="n">
        <v>44.7209</v>
      </c>
      <c r="P43" s="43" t="n">
        <v>8938.2</v>
      </c>
      <c r="Q43" s="43" t="n">
        <v>14.36</v>
      </c>
      <c r="R43" s="44" t="n">
        <f aca="false">P43/3600</f>
        <v>2.4828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7.3608</v>
      </c>
      <c r="E44" s="50" t="n">
        <v>37.3447</v>
      </c>
      <c r="F44" s="50" t="n">
        <v>41.2015</v>
      </c>
      <c r="G44" s="50" t="n">
        <v>42.3143</v>
      </c>
      <c r="H44" s="50" t="n">
        <v>7532.07</v>
      </c>
      <c r="I44" s="50" t="n">
        <v>11.51</v>
      </c>
      <c r="J44" s="51" t="n">
        <f aca="false">H44/3600</f>
        <v>2.09224166666667</v>
      </c>
      <c r="L44" s="49" t="n">
        <v>1967.4512</v>
      </c>
      <c r="M44" s="50" t="n">
        <v>37.3476</v>
      </c>
      <c r="N44" s="50" t="n">
        <v>41.2068</v>
      </c>
      <c r="O44" s="50" t="n">
        <v>42.3307</v>
      </c>
      <c r="P44" s="50" t="n">
        <v>7452.96</v>
      </c>
      <c r="Q44" s="50" t="n">
        <v>11.5</v>
      </c>
      <c r="R44" s="51" t="n">
        <f aca="false">P44/3600</f>
        <v>2.0702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7.7912</v>
      </c>
      <c r="E45" s="50" t="n">
        <v>34.4271</v>
      </c>
      <c r="F45" s="50" t="n">
        <v>39.4182</v>
      </c>
      <c r="G45" s="50" t="n">
        <v>40.3701</v>
      </c>
      <c r="H45" s="50" t="n">
        <v>6575.83</v>
      </c>
      <c r="I45" s="50" t="n">
        <v>9.54</v>
      </c>
      <c r="J45" s="51" t="n">
        <f aca="false">H45/3600</f>
        <v>1.82661944444444</v>
      </c>
      <c r="L45" s="49" t="n">
        <v>937.3288</v>
      </c>
      <c r="M45" s="50" t="n">
        <v>34.4274</v>
      </c>
      <c r="N45" s="50" t="n">
        <v>39.4254</v>
      </c>
      <c r="O45" s="50" t="n">
        <v>40.372</v>
      </c>
      <c r="P45" s="50" t="n">
        <v>6496.9</v>
      </c>
      <c r="Q45" s="50" t="n">
        <v>9.57</v>
      </c>
      <c r="R45" s="51" t="n">
        <f aca="false">P45/3600</f>
        <v>1.8046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2.7824</v>
      </c>
      <c r="E46" s="58" t="n">
        <v>31.5755</v>
      </c>
      <c r="F46" s="58" t="n">
        <v>38.103</v>
      </c>
      <c r="G46" s="58" t="n">
        <v>38.9668</v>
      </c>
      <c r="H46" s="58" t="n">
        <v>5881.12</v>
      </c>
      <c r="I46" s="58" t="n">
        <v>7.93</v>
      </c>
      <c r="J46" s="59" t="n">
        <f aca="false">H46/3600</f>
        <v>1.63364444444444</v>
      </c>
      <c r="L46" s="57" t="n">
        <v>473.0832</v>
      </c>
      <c r="M46" s="58" t="n">
        <v>31.5736</v>
      </c>
      <c r="N46" s="58" t="n">
        <v>38.0767</v>
      </c>
      <c r="O46" s="58" t="n">
        <v>38.9149</v>
      </c>
      <c r="P46" s="58" t="n">
        <v>5804.84</v>
      </c>
      <c r="Q46" s="58" t="n">
        <v>7.99</v>
      </c>
      <c r="R46" s="59" t="n">
        <f aca="false">P46/3600</f>
        <v>1.6124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8022.01</v>
      </c>
      <c r="I47" s="43" t="n">
        <v>16.38</v>
      </c>
      <c r="J47" s="44" t="n">
        <f aca="false">H47/3600</f>
        <v>2.22833611111111</v>
      </c>
      <c r="L47" s="42" t="n">
        <v>9300.3136</v>
      </c>
      <c r="M47" s="43" t="n">
        <v>38.2977</v>
      </c>
      <c r="N47" s="43" t="n">
        <v>41.1126</v>
      </c>
      <c r="O47" s="43" t="n">
        <v>42.0459</v>
      </c>
      <c r="P47" s="43" t="n">
        <v>7984.19</v>
      </c>
      <c r="Q47" s="43" t="n">
        <v>16.42</v>
      </c>
      <c r="R47" s="44" t="n">
        <f aca="false">P47/3600</f>
        <v>2.2178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9.9288</v>
      </c>
      <c r="E48" s="50" t="n">
        <v>34.4109</v>
      </c>
      <c r="F48" s="50" t="n">
        <v>38.4095</v>
      </c>
      <c r="G48" s="50" t="n">
        <v>39.2373</v>
      </c>
      <c r="H48" s="50" t="n">
        <v>6378.32</v>
      </c>
      <c r="I48" s="50" t="n">
        <v>12.45</v>
      </c>
      <c r="J48" s="51" t="n">
        <f aca="false">H48/3600</f>
        <v>1.77175555555556</v>
      </c>
      <c r="L48" s="49" t="n">
        <v>3697.74</v>
      </c>
      <c r="M48" s="50" t="n">
        <v>34.4096</v>
      </c>
      <c r="N48" s="50" t="n">
        <v>38.4047</v>
      </c>
      <c r="O48" s="50" t="n">
        <v>39.2399</v>
      </c>
      <c r="P48" s="50" t="n">
        <v>6320.23</v>
      </c>
      <c r="Q48" s="50" t="n">
        <v>12.48</v>
      </c>
      <c r="R48" s="51" t="n">
        <f aca="false">P48/3600</f>
        <v>1.7556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0.596</v>
      </c>
      <c r="E49" s="50" t="n">
        <v>31.0467</v>
      </c>
      <c r="F49" s="50" t="n">
        <v>36.4516</v>
      </c>
      <c r="G49" s="50" t="n">
        <v>37.2263</v>
      </c>
      <c r="H49" s="50" t="n">
        <v>5259.84</v>
      </c>
      <c r="I49" s="50" t="n">
        <v>9.55</v>
      </c>
      <c r="J49" s="51" t="n">
        <f aca="false">H49/3600</f>
        <v>1.46106666666667</v>
      </c>
      <c r="L49" s="49" t="n">
        <v>1561.8464</v>
      </c>
      <c r="M49" s="50" t="n">
        <v>31.0476</v>
      </c>
      <c r="N49" s="50" t="n">
        <v>36.4617</v>
      </c>
      <c r="O49" s="50" t="n">
        <v>37.2088</v>
      </c>
      <c r="P49" s="50" t="n">
        <v>5202.05</v>
      </c>
      <c r="Q49" s="50" t="n">
        <v>9.52</v>
      </c>
      <c r="R49" s="51" t="n">
        <f aca="false">P49/3600</f>
        <v>1.4450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9.808</v>
      </c>
      <c r="E50" s="58" t="n">
        <v>27.8877</v>
      </c>
      <c r="F50" s="58" t="n">
        <v>35.0974</v>
      </c>
      <c r="G50" s="58" t="n">
        <v>35.8238</v>
      </c>
      <c r="H50" s="58" t="n">
        <v>4511.13</v>
      </c>
      <c r="I50" s="58" t="n">
        <v>7.24</v>
      </c>
      <c r="J50" s="59" t="n">
        <f aca="false">H50/3600</f>
        <v>1.25309166666667</v>
      </c>
      <c r="L50" s="57" t="n">
        <v>660.7776</v>
      </c>
      <c r="M50" s="58" t="n">
        <v>27.8923</v>
      </c>
      <c r="N50" s="58" t="n">
        <v>35.0954</v>
      </c>
      <c r="O50" s="58" t="n">
        <v>35.8335</v>
      </c>
      <c r="P50" s="58" t="n">
        <v>4448.63</v>
      </c>
      <c r="Q50" s="58" t="n">
        <v>7.26</v>
      </c>
      <c r="R50" s="59" t="n">
        <f aca="false">P50/3600</f>
        <v>1.2357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6344.98</v>
      </c>
      <c r="I51" s="43" t="n">
        <v>10.43</v>
      </c>
      <c r="J51" s="44" t="n">
        <f aca="false">H51/3600</f>
        <v>1.76249444444444</v>
      </c>
      <c r="L51" s="42" t="n">
        <v>6116.1456</v>
      </c>
      <c r="M51" s="43" t="n">
        <v>40.0981</v>
      </c>
      <c r="N51" s="43" t="n">
        <v>41.5701</v>
      </c>
      <c r="O51" s="43" t="n">
        <v>42.9048</v>
      </c>
      <c r="P51" s="43" t="n">
        <v>6309.34</v>
      </c>
      <c r="Q51" s="43" t="n">
        <v>10.46</v>
      </c>
      <c r="R51" s="44" t="n">
        <f aca="false">P51/3600</f>
        <v>1.7525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5.76</v>
      </c>
      <c r="E52" s="50" t="n">
        <v>36.2556</v>
      </c>
      <c r="F52" s="50" t="n">
        <v>38.922</v>
      </c>
      <c r="G52" s="50" t="n">
        <v>40.5171</v>
      </c>
      <c r="H52" s="50" t="n">
        <v>5210.49</v>
      </c>
      <c r="I52" s="50" t="n">
        <v>8.52</v>
      </c>
      <c r="J52" s="51" t="n">
        <f aca="false">H52/3600</f>
        <v>1.44735833333333</v>
      </c>
      <c r="L52" s="49" t="n">
        <v>2375.6344</v>
      </c>
      <c r="M52" s="50" t="n">
        <v>36.2554</v>
      </c>
      <c r="N52" s="50" t="n">
        <v>38.9215</v>
      </c>
      <c r="O52" s="50" t="n">
        <v>40.512</v>
      </c>
      <c r="P52" s="50" t="n">
        <v>5174.33</v>
      </c>
      <c r="Q52" s="50" t="n">
        <v>8.41</v>
      </c>
      <c r="R52" s="51" t="n">
        <f aca="false">P52/3600</f>
        <v>1.4373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4.5416</v>
      </c>
      <c r="E53" s="50" t="n">
        <v>33.0767</v>
      </c>
      <c r="F53" s="50" t="n">
        <v>37.0365</v>
      </c>
      <c r="G53" s="50" t="n">
        <v>38.723</v>
      </c>
      <c r="H53" s="50" t="n">
        <v>4328.69</v>
      </c>
      <c r="I53" s="50" t="n">
        <v>6.94</v>
      </c>
      <c r="J53" s="51" t="n">
        <f aca="false">H53/3600</f>
        <v>1.20241388888889</v>
      </c>
      <c r="L53" s="49" t="n">
        <v>1024.6376</v>
      </c>
      <c r="M53" s="50" t="n">
        <v>33.0817</v>
      </c>
      <c r="N53" s="50" t="n">
        <v>37.0352</v>
      </c>
      <c r="O53" s="50" t="n">
        <v>38.7382</v>
      </c>
      <c r="P53" s="50" t="n">
        <v>4289.63</v>
      </c>
      <c r="Q53" s="50" t="n">
        <v>6.92</v>
      </c>
      <c r="R53" s="51" t="n">
        <f aca="false">P53/3600</f>
        <v>1.1915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4.184</v>
      </c>
      <c r="E54" s="58" t="n">
        <v>30.2296</v>
      </c>
      <c r="F54" s="58" t="n">
        <v>35.7473</v>
      </c>
      <c r="G54" s="58" t="n">
        <v>37.4411</v>
      </c>
      <c r="H54" s="58" t="n">
        <v>3660.75</v>
      </c>
      <c r="I54" s="58" t="n">
        <v>5.73</v>
      </c>
      <c r="J54" s="59" t="n">
        <f aca="false">H54/3600</f>
        <v>1.016875</v>
      </c>
      <c r="L54" s="57" t="n">
        <v>464.732</v>
      </c>
      <c r="M54" s="58" t="n">
        <v>30.2369</v>
      </c>
      <c r="N54" s="58" t="n">
        <v>35.7264</v>
      </c>
      <c r="O54" s="58" t="n">
        <v>37.4529</v>
      </c>
      <c r="P54" s="58" t="n">
        <v>3622.97</v>
      </c>
      <c r="Q54" s="58" t="n">
        <v>5.74</v>
      </c>
      <c r="R54" s="59" t="n">
        <f aca="false">P54/3600</f>
        <v>1.0063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011.29</v>
      </c>
      <c r="I55" s="43" t="n">
        <v>3.4</v>
      </c>
      <c r="J55" s="44" t="n">
        <f aca="false">H55/3600</f>
        <v>0.558691666666667</v>
      </c>
      <c r="L55" s="42" t="n">
        <v>1791.5936</v>
      </c>
      <c r="M55" s="43" t="n">
        <v>41.0697</v>
      </c>
      <c r="N55" s="43" t="n">
        <v>43.8117</v>
      </c>
      <c r="O55" s="43" t="n">
        <v>43.2144</v>
      </c>
      <c r="P55" s="43" t="n">
        <v>1975.71</v>
      </c>
      <c r="Q55" s="43" t="n">
        <v>3.41</v>
      </c>
      <c r="R55" s="44" t="n">
        <f aca="false">P55/3600</f>
        <v>0.5488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5.9352</v>
      </c>
      <c r="E56" s="50" t="n">
        <v>37.1096</v>
      </c>
      <c r="F56" s="50" t="n">
        <v>40.9685</v>
      </c>
      <c r="G56" s="50" t="n">
        <v>39.9686</v>
      </c>
      <c r="H56" s="50" t="n">
        <v>1720.57</v>
      </c>
      <c r="I56" s="50" t="n">
        <v>2.81</v>
      </c>
      <c r="J56" s="51" t="n">
        <f aca="false">H56/3600</f>
        <v>0.477936111111111</v>
      </c>
      <c r="L56" s="49" t="n">
        <v>886.1216</v>
      </c>
      <c r="M56" s="50" t="n">
        <v>37.1106</v>
      </c>
      <c r="N56" s="50" t="n">
        <v>40.9476</v>
      </c>
      <c r="O56" s="50" t="n">
        <v>39.9465</v>
      </c>
      <c r="P56" s="50" t="n">
        <v>1706.84</v>
      </c>
      <c r="Q56" s="50" t="n">
        <v>2.82</v>
      </c>
      <c r="R56" s="51" t="n">
        <f aca="false">P56/3600</f>
        <v>0.4741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2.3216</v>
      </c>
      <c r="E57" s="50" t="n">
        <v>33.6174</v>
      </c>
      <c r="F57" s="50" t="n">
        <v>38.8554</v>
      </c>
      <c r="G57" s="50" t="n">
        <v>37.5772</v>
      </c>
      <c r="H57" s="50" t="n">
        <v>1474.1</v>
      </c>
      <c r="I57" s="50" t="n">
        <v>2.29</v>
      </c>
      <c r="J57" s="51" t="n">
        <f aca="false">H57/3600</f>
        <v>0.409472222222222</v>
      </c>
      <c r="L57" s="49" t="n">
        <v>432.052</v>
      </c>
      <c r="M57" s="50" t="n">
        <v>33.6113</v>
      </c>
      <c r="N57" s="50" t="n">
        <v>38.8379</v>
      </c>
      <c r="O57" s="50" t="n">
        <v>37.58</v>
      </c>
      <c r="P57" s="50" t="n">
        <v>1463.33</v>
      </c>
      <c r="Q57" s="50" t="n">
        <v>2.31</v>
      </c>
      <c r="R57" s="51" t="n">
        <f aca="false">P57/3600</f>
        <v>0.4064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9.1896</v>
      </c>
      <c r="E58" s="58" t="n">
        <v>30.6726</v>
      </c>
      <c r="F58" s="58" t="n">
        <v>37.4348</v>
      </c>
      <c r="G58" s="58" t="n">
        <v>35.9149</v>
      </c>
      <c r="H58" s="58" t="n">
        <v>1285.83</v>
      </c>
      <c r="I58" s="58" t="n">
        <v>1.88</v>
      </c>
      <c r="J58" s="59" t="n">
        <f aca="false">H58/3600</f>
        <v>0.357175</v>
      </c>
      <c r="L58" s="57" t="n">
        <v>219.4016</v>
      </c>
      <c r="M58" s="58" t="n">
        <v>30.6757</v>
      </c>
      <c r="N58" s="58" t="n">
        <v>37.4435</v>
      </c>
      <c r="O58" s="58" t="n">
        <v>35.8773</v>
      </c>
      <c r="P58" s="58" t="n">
        <v>1276.64</v>
      </c>
      <c r="Q58" s="58" t="n">
        <v>1.88</v>
      </c>
      <c r="R58" s="59" t="n">
        <f aca="false">P58/3600</f>
        <v>0.3546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2162.14</v>
      </c>
      <c r="I59" s="43" t="n">
        <v>4.29</v>
      </c>
      <c r="J59" s="44" t="n">
        <f aca="false">H59/3600</f>
        <v>0.600594444444444</v>
      </c>
      <c r="L59" s="42" t="n">
        <v>2746.404</v>
      </c>
      <c r="M59" s="43" t="n">
        <v>38.2996</v>
      </c>
      <c r="N59" s="43" t="n">
        <v>42.7657</v>
      </c>
      <c r="O59" s="43" t="n">
        <v>43.8488</v>
      </c>
      <c r="P59" s="43" t="n">
        <v>2143.6</v>
      </c>
      <c r="Q59" s="43" t="n">
        <v>4.28</v>
      </c>
      <c r="R59" s="44" t="n">
        <f aca="false">P59/3600</f>
        <v>0.5954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9.3864</v>
      </c>
      <c r="E60" s="50" t="n">
        <v>34.2686</v>
      </c>
      <c r="F60" s="50" t="n">
        <v>40.7578</v>
      </c>
      <c r="G60" s="50" t="n">
        <v>41.7293</v>
      </c>
      <c r="H60" s="50" t="n">
        <v>1666.5</v>
      </c>
      <c r="I60" s="50" t="n">
        <v>3.08</v>
      </c>
      <c r="J60" s="51" t="n">
        <f aca="false">H60/3600</f>
        <v>0.462916666666667</v>
      </c>
      <c r="L60" s="49" t="n">
        <v>908.768</v>
      </c>
      <c r="M60" s="50" t="n">
        <v>34.2659</v>
      </c>
      <c r="N60" s="50" t="n">
        <v>40.7356</v>
      </c>
      <c r="O60" s="50" t="n">
        <v>41.7364</v>
      </c>
      <c r="P60" s="50" t="n">
        <v>1644.43</v>
      </c>
      <c r="Q60" s="50" t="n">
        <v>3.09</v>
      </c>
      <c r="R60" s="51" t="n">
        <f aca="false">P60/3600</f>
        <v>0.4567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.9368</v>
      </c>
      <c r="E61" s="50" t="n">
        <v>31.2048</v>
      </c>
      <c r="F61" s="50" t="n">
        <v>39.3089</v>
      </c>
      <c r="G61" s="50" t="n">
        <v>40.1634</v>
      </c>
      <c r="H61" s="50" t="n">
        <v>1371.26</v>
      </c>
      <c r="I61" s="50" t="n">
        <v>2.18</v>
      </c>
      <c r="J61" s="51" t="n">
        <f aca="false">H61/3600</f>
        <v>0.380905555555556</v>
      </c>
      <c r="L61" s="49" t="n">
        <v>331.9088</v>
      </c>
      <c r="M61" s="50" t="n">
        <v>31.1989</v>
      </c>
      <c r="N61" s="50" t="n">
        <v>39.2961</v>
      </c>
      <c r="O61" s="50" t="n">
        <v>40.1846</v>
      </c>
      <c r="P61" s="50" t="n">
        <v>1349.45</v>
      </c>
      <c r="Q61" s="50" t="n">
        <v>2.18</v>
      </c>
      <c r="R61" s="51" t="n">
        <f aca="false">P61/3600</f>
        <v>0.3748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092</v>
      </c>
      <c r="E62" s="58" t="n">
        <v>28.3634</v>
      </c>
      <c r="F62" s="58" t="n">
        <v>38.359</v>
      </c>
      <c r="G62" s="58" t="n">
        <v>39.1838</v>
      </c>
      <c r="H62" s="58" t="n">
        <v>1202.15</v>
      </c>
      <c r="I62" s="58" t="n">
        <v>1.69</v>
      </c>
      <c r="J62" s="59" t="n">
        <f aca="false">H62/3600</f>
        <v>0.333930555555556</v>
      </c>
      <c r="L62" s="57" t="n">
        <v>133.8928</v>
      </c>
      <c r="M62" s="58" t="n">
        <v>28.3697</v>
      </c>
      <c r="N62" s="58" t="n">
        <v>38.3491</v>
      </c>
      <c r="O62" s="58" t="n">
        <v>39.1909</v>
      </c>
      <c r="P62" s="58" t="n">
        <v>1184.09</v>
      </c>
      <c r="Q62" s="58" t="n">
        <v>1.69</v>
      </c>
      <c r="R62" s="59" t="n">
        <f aca="false">P62/3600</f>
        <v>0.3289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1782.94</v>
      </c>
      <c r="I63" s="43" t="n">
        <v>3.55</v>
      </c>
      <c r="J63" s="44" t="n">
        <f aca="false">H63/3600</f>
        <v>0.495261111111111</v>
      </c>
      <c r="L63" s="42" t="n">
        <v>2138.6432</v>
      </c>
      <c r="M63" s="43" t="n">
        <v>38.0181</v>
      </c>
      <c r="N63" s="43" t="n">
        <v>40.782</v>
      </c>
      <c r="O63" s="43" t="n">
        <v>41.5169</v>
      </c>
      <c r="P63" s="43" t="n">
        <v>1768.7</v>
      </c>
      <c r="Q63" s="43" t="n">
        <v>3.56</v>
      </c>
      <c r="R63" s="44" t="n">
        <f aca="false">P63/3600</f>
        <v>0.4913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0.9512</v>
      </c>
      <c r="E64" s="50" t="n">
        <v>34.2686</v>
      </c>
      <c r="F64" s="50" t="n">
        <v>38.0715</v>
      </c>
      <c r="G64" s="50" t="n">
        <v>38.6617</v>
      </c>
      <c r="H64" s="50" t="n">
        <v>1390.57</v>
      </c>
      <c r="I64" s="50" t="n">
        <v>2.57</v>
      </c>
      <c r="J64" s="51" t="n">
        <f aca="false">H64/3600</f>
        <v>0.386269444444444</v>
      </c>
      <c r="L64" s="49" t="n">
        <v>861.392</v>
      </c>
      <c r="M64" s="50" t="n">
        <v>34.273</v>
      </c>
      <c r="N64" s="50" t="n">
        <v>38.0699</v>
      </c>
      <c r="O64" s="50" t="n">
        <v>38.6536</v>
      </c>
      <c r="P64" s="50" t="n">
        <v>1380.1</v>
      </c>
      <c r="Q64" s="50" t="n">
        <v>2.56</v>
      </c>
      <c r="R64" s="51" t="n">
        <f aca="false">P64/3600</f>
        <v>0.383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1.3368</v>
      </c>
      <c r="E65" s="50" t="n">
        <v>30.8757</v>
      </c>
      <c r="F65" s="50" t="n">
        <v>36.0675</v>
      </c>
      <c r="G65" s="50" t="n">
        <v>36.5553</v>
      </c>
      <c r="H65" s="50" t="n">
        <v>1170.22</v>
      </c>
      <c r="I65" s="50" t="n">
        <v>1.9</v>
      </c>
      <c r="J65" s="51" t="n">
        <f aca="false">H65/3600</f>
        <v>0.325061111111111</v>
      </c>
      <c r="L65" s="49" t="n">
        <v>361.4952</v>
      </c>
      <c r="M65" s="50" t="n">
        <v>30.88</v>
      </c>
      <c r="N65" s="50" t="n">
        <v>36.0599</v>
      </c>
      <c r="O65" s="50" t="n">
        <v>36.5805</v>
      </c>
      <c r="P65" s="50" t="n">
        <v>1142.33</v>
      </c>
      <c r="Q65" s="50" t="n">
        <v>1.92</v>
      </c>
      <c r="R65" s="51" t="n">
        <f aca="false">P65/3600</f>
        <v>0.3173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2088</v>
      </c>
      <c r="E66" s="58" t="n">
        <v>27.8874</v>
      </c>
      <c r="F66" s="58" t="n">
        <v>34.6289</v>
      </c>
      <c r="G66" s="58" t="n">
        <v>35.1499</v>
      </c>
      <c r="H66" s="58" t="n">
        <v>999.19</v>
      </c>
      <c r="I66" s="58" t="n">
        <v>1.46</v>
      </c>
      <c r="J66" s="59" t="n">
        <f aca="false">H66/3600</f>
        <v>0.277552777777778</v>
      </c>
      <c r="L66" s="57" t="n">
        <v>154.0808</v>
      </c>
      <c r="M66" s="58" t="n">
        <v>27.8914</v>
      </c>
      <c r="N66" s="58" t="n">
        <v>34.6234</v>
      </c>
      <c r="O66" s="58" t="n">
        <v>35.1589</v>
      </c>
      <c r="P66" s="58" t="n">
        <v>999.28</v>
      </c>
      <c r="Q66" s="58" t="n">
        <v>1.46</v>
      </c>
      <c r="R66" s="59" t="n">
        <f aca="false">P66/3600</f>
        <v>0.2775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476.37</v>
      </c>
      <c r="I67" s="43" t="n">
        <v>2.58</v>
      </c>
      <c r="J67" s="44" t="n">
        <f aca="false">H67/3600</f>
        <v>0.410102777777778</v>
      </c>
      <c r="L67" s="42" t="n">
        <v>1392.3552</v>
      </c>
      <c r="M67" s="43" t="n">
        <v>39.9892</v>
      </c>
      <c r="N67" s="43" t="n">
        <v>41.3909</v>
      </c>
      <c r="O67" s="43" t="n">
        <v>42.4102</v>
      </c>
      <c r="P67" s="43" t="n">
        <v>1478.66</v>
      </c>
      <c r="Q67" s="43" t="n">
        <v>2.59</v>
      </c>
      <c r="R67" s="44" t="n">
        <f aca="false">P67/3600</f>
        <v>0.4107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3.2912</v>
      </c>
      <c r="E68" s="50" t="n">
        <v>35.8811</v>
      </c>
      <c r="F68" s="50" t="n">
        <v>38.4995</v>
      </c>
      <c r="G68" s="50" t="n">
        <v>39.6595</v>
      </c>
      <c r="H68" s="50" t="n">
        <v>1249.04</v>
      </c>
      <c r="I68" s="50" t="n">
        <v>2.1</v>
      </c>
      <c r="J68" s="51" t="n">
        <f aca="false">H68/3600</f>
        <v>0.346955555555556</v>
      </c>
      <c r="L68" s="49" t="n">
        <v>653.3184</v>
      </c>
      <c r="M68" s="50" t="n">
        <v>35.8838</v>
      </c>
      <c r="N68" s="50" t="n">
        <v>38.5054</v>
      </c>
      <c r="O68" s="50" t="n">
        <v>39.6578</v>
      </c>
      <c r="P68" s="50" t="n">
        <v>1237.81</v>
      </c>
      <c r="Q68" s="50" t="n">
        <v>2.12</v>
      </c>
      <c r="R68" s="51" t="n">
        <f aca="false">P68/3600</f>
        <v>0.3438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5.848</v>
      </c>
      <c r="E69" s="50" t="n">
        <v>32.2746</v>
      </c>
      <c r="F69" s="50" t="n">
        <v>36.479</v>
      </c>
      <c r="G69" s="50" t="n">
        <v>37.5728</v>
      </c>
      <c r="H69" s="50" t="n">
        <v>1046.33</v>
      </c>
      <c r="I69" s="50" t="n">
        <v>1.62</v>
      </c>
      <c r="J69" s="51" t="n">
        <f aca="false">H69/3600</f>
        <v>0.290647222222222</v>
      </c>
      <c r="L69" s="49" t="n">
        <v>306.2464</v>
      </c>
      <c r="M69" s="50" t="n">
        <v>32.2719</v>
      </c>
      <c r="N69" s="50" t="n">
        <v>36.4678</v>
      </c>
      <c r="O69" s="50" t="n">
        <v>37.5722</v>
      </c>
      <c r="P69" s="50" t="n">
        <v>1029.43</v>
      </c>
      <c r="Q69" s="50" t="n">
        <v>1.61</v>
      </c>
      <c r="R69" s="51" t="n">
        <f aca="false">P69/3600</f>
        <v>0.2859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448</v>
      </c>
      <c r="E70" s="58" t="n">
        <v>29.4268</v>
      </c>
      <c r="F70" s="58" t="n">
        <v>35.0586</v>
      </c>
      <c r="G70" s="58" t="n">
        <v>36.0796</v>
      </c>
      <c r="H70" s="58" t="n">
        <v>882.18</v>
      </c>
      <c r="I70" s="58" t="n">
        <v>1.25</v>
      </c>
      <c r="J70" s="59" t="n">
        <f aca="false">H70/3600</f>
        <v>0.24505</v>
      </c>
      <c r="L70" s="57" t="n">
        <v>147.8504</v>
      </c>
      <c r="M70" s="58" t="n">
        <v>29.4219</v>
      </c>
      <c r="N70" s="58" t="n">
        <v>35.0073</v>
      </c>
      <c r="O70" s="58" t="n">
        <v>36.0619</v>
      </c>
      <c r="P70" s="58" t="n">
        <v>875.14</v>
      </c>
      <c r="Q70" s="58" t="n">
        <v>1.26</v>
      </c>
      <c r="R70" s="59" t="n">
        <f aca="false">P70/3600</f>
        <v>0.2430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1165.46</v>
      </c>
      <c r="I71" s="43" t="n">
        <v>20.7</v>
      </c>
      <c r="J71" s="44" t="n">
        <f aca="false">H71/3600</f>
        <v>3.10151666666667</v>
      </c>
      <c r="L71" s="42" t="n">
        <v>2253.776</v>
      </c>
      <c r="M71" s="43" t="n">
        <v>43.6377</v>
      </c>
      <c r="N71" s="43" t="n">
        <v>47.0784</v>
      </c>
      <c r="O71" s="43" t="n">
        <v>48.0479</v>
      </c>
      <c r="P71" s="43" t="n">
        <v>11032.99</v>
      </c>
      <c r="Q71" s="43" t="n">
        <v>20.83</v>
      </c>
      <c r="R71" s="44" t="n">
        <f aca="false">P71/3600</f>
        <v>3.0647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0.0536</v>
      </c>
      <c r="E72" s="50" t="n">
        <v>41.3503</v>
      </c>
      <c r="F72" s="50" t="n">
        <v>45.7158</v>
      </c>
      <c r="G72" s="50" t="n">
        <v>46.3795</v>
      </c>
      <c r="H72" s="50" t="n">
        <v>9775.35</v>
      </c>
      <c r="I72" s="50" t="n">
        <v>15.71</v>
      </c>
      <c r="J72" s="51" t="n">
        <f aca="false">H72/3600</f>
        <v>2.715375</v>
      </c>
      <c r="L72" s="49" t="n">
        <v>780.1104</v>
      </c>
      <c r="M72" s="50" t="n">
        <v>41.3504</v>
      </c>
      <c r="N72" s="50" t="n">
        <v>45.7274</v>
      </c>
      <c r="O72" s="50" t="n">
        <v>46.3909</v>
      </c>
      <c r="P72" s="50" t="n">
        <v>9646.97</v>
      </c>
      <c r="Q72" s="50" t="n">
        <v>15.88</v>
      </c>
      <c r="R72" s="51" t="n">
        <f aca="false">P72/3600</f>
        <v>2.6797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4.192</v>
      </c>
      <c r="E73" s="50" t="n">
        <v>38.8379</v>
      </c>
      <c r="F73" s="50" t="n">
        <v>44.3936</v>
      </c>
      <c r="G73" s="50" t="n">
        <v>44.8156</v>
      </c>
      <c r="H73" s="50" t="n">
        <v>9108.05</v>
      </c>
      <c r="I73" s="50" t="n">
        <v>13.22</v>
      </c>
      <c r="J73" s="51" t="n">
        <f aca="false">H73/3600</f>
        <v>2.53001388888889</v>
      </c>
      <c r="L73" s="49" t="n">
        <v>364.628</v>
      </c>
      <c r="M73" s="50" t="n">
        <v>38.8392</v>
      </c>
      <c r="N73" s="50" t="n">
        <v>44.3852</v>
      </c>
      <c r="O73" s="50" t="n">
        <v>44.8042</v>
      </c>
      <c r="P73" s="50" t="n">
        <v>8989.51</v>
      </c>
      <c r="Q73" s="50" t="n">
        <v>13.33</v>
      </c>
      <c r="R73" s="51" t="n">
        <f aca="false">P73/3600</f>
        <v>2.4970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1.8368</v>
      </c>
      <c r="E74" s="58" t="n">
        <v>36.1028</v>
      </c>
      <c r="F74" s="58" t="n">
        <v>43.186</v>
      </c>
      <c r="G74" s="58" t="n">
        <v>43.5023</v>
      </c>
      <c r="H74" s="58" t="n">
        <v>8705.86</v>
      </c>
      <c r="I74" s="58" t="n">
        <v>11.56</v>
      </c>
      <c r="J74" s="59" t="n">
        <f aca="false">H74/3600</f>
        <v>2.41829444444444</v>
      </c>
      <c r="L74" s="57" t="n">
        <v>192.4424</v>
      </c>
      <c r="M74" s="58" t="n">
        <v>36.1135</v>
      </c>
      <c r="N74" s="58" t="n">
        <v>43.2498</v>
      </c>
      <c r="O74" s="58" t="n">
        <v>43.5342</v>
      </c>
      <c r="P74" s="58" t="n">
        <v>8549.46</v>
      </c>
      <c r="Q74" s="58" t="n">
        <v>11.56</v>
      </c>
      <c r="R74" s="59" t="n">
        <f aca="false">P74/3600</f>
        <v>2.3748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1388.88</v>
      </c>
      <c r="I75" s="43" t="n">
        <v>23.06</v>
      </c>
      <c r="J75" s="44" t="n">
        <f aca="false">H75/3600</f>
        <v>3.16357777777778</v>
      </c>
      <c r="L75" s="42" t="n">
        <v>3172.1592</v>
      </c>
      <c r="M75" s="43" t="n">
        <v>43.4918</v>
      </c>
      <c r="N75" s="43" t="n">
        <v>48.6598</v>
      </c>
      <c r="O75" s="43" t="n">
        <v>48.3568</v>
      </c>
      <c r="P75" s="43" t="n">
        <v>11222.25</v>
      </c>
      <c r="Q75" s="43" t="n">
        <v>21.04</v>
      </c>
      <c r="R75" s="44" t="n">
        <f aca="false">P75/3600</f>
        <v>3.1172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9.7568</v>
      </c>
      <c r="E76" s="50" t="n">
        <v>41.1554</v>
      </c>
      <c r="F76" s="50" t="n">
        <v>47.1844</v>
      </c>
      <c r="G76" s="50" t="n">
        <v>46.4207</v>
      </c>
      <c r="H76" s="50" t="n">
        <v>9974.24</v>
      </c>
      <c r="I76" s="50" t="n">
        <v>16.55</v>
      </c>
      <c r="J76" s="51" t="n">
        <f aca="false">H76/3600</f>
        <v>2.77062222222222</v>
      </c>
      <c r="L76" s="49" t="n">
        <v>978.4816</v>
      </c>
      <c r="M76" s="50" t="n">
        <v>41.1525</v>
      </c>
      <c r="N76" s="50" t="n">
        <v>47.1622</v>
      </c>
      <c r="O76" s="50" t="n">
        <v>46.4408</v>
      </c>
      <c r="P76" s="50" t="n">
        <v>9795.76</v>
      </c>
      <c r="Q76" s="50" t="n">
        <v>16.71</v>
      </c>
      <c r="R76" s="51" t="n">
        <f aca="false">P76/3600</f>
        <v>2.72104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5.3976</v>
      </c>
      <c r="E77" s="50" t="n">
        <v>38.6404</v>
      </c>
      <c r="F77" s="50" t="n">
        <v>45.9318</v>
      </c>
      <c r="G77" s="50" t="n">
        <v>44.514</v>
      </c>
      <c r="H77" s="50" t="n">
        <v>9214.26</v>
      </c>
      <c r="I77" s="50" t="n">
        <v>14.31</v>
      </c>
      <c r="J77" s="51" t="n">
        <f aca="false">H77/3600</f>
        <v>2.55951666666667</v>
      </c>
      <c r="L77" s="49" t="n">
        <v>435.7776</v>
      </c>
      <c r="M77" s="50" t="n">
        <v>38.6398</v>
      </c>
      <c r="N77" s="50" t="n">
        <v>45.9373</v>
      </c>
      <c r="O77" s="50" t="n">
        <v>44.5504</v>
      </c>
      <c r="P77" s="50" t="n">
        <v>9092.91</v>
      </c>
      <c r="Q77" s="50" t="n">
        <v>14.26</v>
      </c>
      <c r="R77" s="51" t="n">
        <f aca="false">P77/3600</f>
        <v>2.5258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6.8968</v>
      </c>
      <c r="E78" s="58" t="n">
        <v>35.7198</v>
      </c>
      <c r="F78" s="58" t="n">
        <v>45.0973</v>
      </c>
      <c r="G78" s="58" t="n">
        <v>43.0493</v>
      </c>
      <c r="H78" s="58" t="n">
        <v>8790.25</v>
      </c>
      <c r="I78" s="58" t="n">
        <v>12.52</v>
      </c>
      <c r="J78" s="59" t="n">
        <f aca="false">H78/3600</f>
        <v>2.44173611111111</v>
      </c>
      <c r="L78" s="57" t="n">
        <v>226.9128</v>
      </c>
      <c r="M78" s="58" t="n">
        <v>35.7225</v>
      </c>
      <c r="N78" s="58" t="n">
        <v>45.1009</v>
      </c>
      <c r="O78" s="58" t="n">
        <v>43.0433</v>
      </c>
      <c r="P78" s="58" t="n">
        <v>8634.14</v>
      </c>
      <c r="Q78" s="58" t="n">
        <v>12.56</v>
      </c>
      <c r="R78" s="59" t="n">
        <f aca="false">P78/3600</f>
        <v>2.3983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1613.9</v>
      </c>
      <c r="I79" s="43" t="n">
        <v>21.96</v>
      </c>
      <c r="J79" s="44" t="n">
        <f aca="false">H79/3600</f>
        <v>3.22608333333333</v>
      </c>
      <c r="L79" s="42" t="n">
        <v>2636.768</v>
      </c>
      <c r="M79" s="43" t="n">
        <v>43.3845</v>
      </c>
      <c r="N79" s="43" t="n">
        <v>48.4656</v>
      </c>
      <c r="O79" s="43" t="n">
        <v>48.6782</v>
      </c>
      <c r="P79" s="43" t="n">
        <v>11462.11</v>
      </c>
      <c r="Q79" s="43" t="n">
        <v>20.32</v>
      </c>
      <c r="R79" s="44" t="n">
        <f aca="false">P79/3600</f>
        <v>3.1839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9448</v>
      </c>
      <c r="E80" s="50" t="n">
        <v>40.9652</v>
      </c>
      <c r="F80" s="50" t="n">
        <v>46.5972</v>
      </c>
      <c r="G80" s="50" t="n">
        <v>46.7032</v>
      </c>
      <c r="H80" s="50" t="n">
        <v>10056.16</v>
      </c>
      <c r="I80" s="50" t="n">
        <v>16.15</v>
      </c>
      <c r="J80" s="51" t="n">
        <f aca="false">H80/3600</f>
        <v>2.79337777777778</v>
      </c>
      <c r="L80" s="49" t="n">
        <v>785.056</v>
      </c>
      <c r="M80" s="50" t="n">
        <v>40.9666</v>
      </c>
      <c r="N80" s="50" t="n">
        <v>46.5803</v>
      </c>
      <c r="O80" s="50" t="n">
        <v>46.6967</v>
      </c>
      <c r="P80" s="50" t="n">
        <v>9926.74</v>
      </c>
      <c r="Q80" s="50" t="n">
        <v>16.3</v>
      </c>
      <c r="R80" s="51" t="n">
        <f aca="false">P80/3600</f>
        <v>2.7574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2.7952</v>
      </c>
      <c r="E81" s="50" t="n">
        <v>38.4203</v>
      </c>
      <c r="F81" s="50" t="n">
        <v>44.9095</v>
      </c>
      <c r="G81" s="50" t="n">
        <v>44.9509</v>
      </c>
      <c r="H81" s="50" t="n">
        <v>9296.32</v>
      </c>
      <c r="I81" s="50" t="n">
        <v>15.57</v>
      </c>
      <c r="J81" s="51" t="n">
        <f aca="false">H81/3600</f>
        <v>2.58231111111111</v>
      </c>
      <c r="L81" s="49" t="n">
        <v>333.0232</v>
      </c>
      <c r="M81" s="50" t="n">
        <v>38.4184</v>
      </c>
      <c r="N81" s="50" t="n">
        <v>44.8859</v>
      </c>
      <c r="O81" s="50" t="n">
        <v>44.9673</v>
      </c>
      <c r="P81" s="50" t="n">
        <v>9186.82</v>
      </c>
      <c r="Q81" s="50" t="n">
        <v>13.74</v>
      </c>
      <c r="R81" s="51" t="n">
        <f aca="false">P81/3600</f>
        <v>2.5518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1.4536</v>
      </c>
      <c r="E82" s="58" t="n">
        <v>35.7593</v>
      </c>
      <c r="F82" s="58" t="n">
        <v>43.568</v>
      </c>
      <c r="G82" s="58" t="n">
        <v>43.5394</v>
      </c>
      <c r="H82" s="58" t="n">
        <v>8803.44</v>
      </c>
      <c r="I82" s="58" t="n">
        <v>11.67</v>
      </c>
      <c r="J82" s="59" t="n">
        <f aca="false">H82/3600</f>
        <v>2.4454</v>
      </c>
      <c r="L82" s="57" t="n">
        <v>170.8448</v>
      </c>
      <c r="M82" s="58" t="n">
        <v>35.758</v>
      </c>
      <c r="N82" s="58" t="n">
        <v>43.5927</v>
      </c>
      <c r="O82" s="58" t="n">
        <v>43.5669</v>
      </c>
      <c r="P82" s="58" t="n">
        <v>8708.53</v>
      </c>
      <c r="Q82" s="58" t="n">
        <v>11.71</v>
      </c>
      <c r="R82" s="59" t="n">
        <f aca="false">P82/3600</f>
        <v>2.4190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2860274923167</v>
      </c>
      <c r="J89" s="70" t="n">
        <f aca="false">GEOMEAN(J3:J82)</f>
        <v>1.88405510869892</v>
      </c>
      <c r="Q89" s="70" t="n">
        <f aca="false">GEOMEAN(Q3:Q82)</f>
        <v>11.3328364766242</v>
      </c>
      <c r="R89" s="70" t="n">
        <f aca="false">GEOMEAN(R3:R82)</f>
        <v>1.863869513523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14751641704</v>
      </c>
      <c r="R90" s="71" t="n">
        <f aca="false">R89/J89</f>
        <v>0.9892860908994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6583333333333</v>
      </c>
      <c r="J91" s="70" t="n">
        <f aca="false">SUM(J3:J82)</f>
        <v>200.346577777778</v>
      </c>
      <c r="Q91" s="70" t="n">
        <f aca="false">SUM(Q3:Q82)/3600</f>
        <v>0.350030555555556</v>
      </c>
      <c r="R91" s="70" t="n">
        <f aca="false">SUM(R3:R82)</f>
        <v>198.262805555556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3T08:15:56Z</dcterms:modified>
  <cp:revision>0</cp:revision>
  <dc:subject/>
  <dc:title/>
</cp:coreProperties>
</file>