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L$3:$P$82</definedName>
    <definedName function="false" hidden="false" localSheetId="3" name="excel" vbProcedure="false">'AI-LC'!$D$3:$I$82</definedName>
    <definedName function="false" hidden="false" localSheetId="3" name="excel_1" vbProcedure="false">'AI-LC'!$L$3:$P$82</definedName>
    <definedName function="false" hidden="false" localSheetId="4" name="excel" vbProcedure="false">'RA-HE'!$D$3:$I$81</definedName>
    <definedName function="false" hidden="false" localSheetId="4" name="excel_1" vbProcedure="false">'RA-HE'!$L$3:$P$81</definedName>
    <definedName function="false" hidden="false" localSheetId="5" name="excel" vbProcedure="false">'RA-LC'!$D$3:$I$81</definedName>
    <definedName function="false" hidden="false" localSheetId="5" name="excel_1" vbProcedure="false">'RA-LC'!$L$3:$P$81</definedName>
    <definedName function="false" hidden="false" localSheetId="6" name="excel" vbProcedure="false">'LB-HE'!$D$3:$I$82</definedName>
    <definedName function="false" hidden="false" localSheetId="6" name="excel_1" vbProcedure="false">'LB-HE'!$L$3:$P$82</definedName>
    <definedName function="false" hidden="false" localSheetId="7" name="excel" vbProcedure="false">'LB-LC'!$D$3:$I$82</definedName>
    <definedName function="false" hidden="false" localSheetId="7" name="excel_1" vbProcedure="false">'LB-LC'!$L$3:$P$82</definedName>
    <definedName function="false" hidden="false" localSheetId="8" name="excel" vbProcedure="false">'LP-HE'!$D$3:$H$82</definedName>
    <definedName function="false" hidden="false" localSheetId="8" name="excel_1" vbProcedure="false">'LP-HE'!$L$3:$P$82</definedName>
    <definedName function="false" hidden="false" localSheetId="9" name="excel" vbProcedure="false">'LP-LC'!$D$3:$H$82</definedName>
    <definedName function="false" hidden="false" localSheetId="9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G566-Par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3744"/>
        <c:axId val="42859533"/>
      </c:scatterChart>
      <c:valAx>
        <c:axId val="507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533"/>
        <c:crossesAt val="0"/>
        <c:crossBetween val="midCat"/>
      </c:valAx>
      <c:valAx>
        <c:axId val="428595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803425"/>
        <c:axId val="54647830"/>
      </c:scatterChart>
      <c:valAx>
        <c:axId val="4880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830"/>
        <c:crossesAt val="0"/>
        <c:crossBetween val="midCat"/>
      </c:valAx>
      <c:valAx>
        <c:axId val="5464783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57250"/>
        <c:axId val="36478981"/>
      </c:scatterChart>
      <c:valAx>
        <c:axId val="8615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81"/>
        <c:crossesAt val="0"/>
        <c:crossBetween val="midCat"/>
      </c:valAx>
      <c:valAx>
        <c:axId val="3647898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G566-Par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85617"/>
        <c:axId val="32896831"/>
      </c:scatterChart>
      <c:valAx>
        <c:axId val="433856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31"/>
        <c:crossesAt val="0"/>
        <c:crossBetween val="midCat"/>
      </c:valAx>
      <c:valAx>
        <c:axId val="328968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818903120816</v>
      </c>
      <c r="D11" s="19"/>
      <c r="E11" s="19"/>
      <c r="F11" s="19" t="n">
        <f aca="false">'AI-LC'!R90</f>
        <v>1.0022936918551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9579012633901</v>
      </c>
      <c r="D12" s="20"/>
      <c r="E12" s="20"/>
      <c r="F12" s="20" t="n">
        <f aca="false">'AI-LC'!Q90</f>
        <v>0.99242034270321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1333414115339</v>
      </c>
      <c r="D23" s="19"/>
      <c r="E23" s="19"/>
      <c r="F23" s="19" t="n">
        <f aca="false">'RA-LC'!R90</f>
        <v>1.0914150916126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7835473380125</v>
      </c>
      <c r="D24" s="20"/>
      <c r="E24" s="20"/>
      <c r="F24" s="20" t="n">
        <f aca="false">'RA-LC'!Q90</f>
        <v>0.97851969906377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764963724502</v>
      </c>
      <c r="D35" s="19"/>
      <c r="E35" s="19"/>
      <c r="F35" s="19" t="n">
        <f aca="false">'LB-LC'!R90</f>
        <v>0.9963423291564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991024262316</v>
      </c>
      <c r="D36" s="20"/>
      <c r="E36" s="20"/>
      <c r="F36" s="20" t="n">
        <f aca="false">'LB-LC'!Q90</f>
        <v>1.0033165390948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1752161332349</v>
      </c>
      <c r="D47" s="19"/>
      <c r="E47" s="19"/>
      <c r="F47" s="19" t="n">
        <f aca="false">'LP-LC'!R90</f>
        <v>0.997824858975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592194670889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945.208</v>
      </c>
      <c r="E19" s="43" t="n">
        <v>41.5101</v>
      </c>
      <c r="F19" s="43" t="n">
        <v>43.3373</v>
      </c>
      <c r="G19" s="43" t="n">
        <v>44.8209</v>
      </c>
      <c r="H19" s="43" t="n">
        <v>21608.01</v>
      </c>
      <c r="I19" s="43" t="n">
        <v>21.39</v>
      </c>
      <c r="J19" s="44" t="n">
        <f aca="false">H19/3600</f>
        <v>6.002225</v>
      </c>
      <c r="L19" s="42" t="n">
        <v>5945.2664</v>
      </c>
      <c r="M19" s="43" t="n">
        <v>41.5101</v>
      </c>
      <c r="N19" s="43" t="n">
        <v>43.3373</v>
      </c>
      <c r="O19" s="43" t="n">
        <v>44.8209</v>
      </c>
      <c r="P19" s="43" t="n">
        <v>21535.48</v>
      </c>
      <c r="Q19" s="43"/>
      <c r="R19" s="44" t="n">
        <f aca="false">P19/3600</f>
        <v>5.98207777777778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708.124</v>
      </c>
      <c r="E20" s="53" t="n">
        <v>39.4916</v>
      </c>
      <c r="F20" s="53" t="n">
        <v>41.8462</v>
      </c>
      <c r="G20" s="53" t="n">
        <v>42.9963</v>
      </c>
      <c r="H20" s="53" t="n">
        <v>17841.6</v>
      </c>
      <c r="I20" s="53" t="n">
        <v>18.03</v>
      </c>
      <c r="J20" s="54" t="n">
        <f aca="false">H20/3600</f>
        <v>4.956</v>
      </c>
      <c r="L20" s="52" t="n">
        <v>2708.1568</v>
      </c>
      <c r="M20" s="53" t="n">
        <v>39.4916</v>
      </c>
      <c r="N20" s="53" t="n">
        <v>41.8462</v>
      </c>
      <c r="O20" s="53" t="n">
        <v>42.9963</v>
      </c>
      <c r="P20" s="53" t="n">
        <v>17741.77</v>
      </c>
      <c r="Q20" s="53"/>
      <c r="R20" s="54" t="n">
        <f aca="false">P20/3600</f>
        <v>4.92826944444444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302.3312</v>
      </c>
      <c r="E21" s="53" t="n">
        <v>37.0196</v>
      </c>
      <c r="F21" s="53" t="n">
        <v>40.6512</v>
      </c>
      <c r="G21" s="53" t="n">
        <v>41.7379</v>
      </c>
      <c r="H21" s="53" t="n">
        <v>15041.58</v>
      </c>
      <c r="I21" s="53" t="n">
        <v>15.74</v>
      </c>
      <c r="J21" s="54" t="n">
        <f aca="false">H21/3600</f>
        <v>4.17821666666667</v>
      </c>
      <c r="L21" s="52" t="n">
        <v>1303.0832</v>
      </c>
      <c r="M21" s="53" t="n">
        <v>37.0196</v>
      </c>
      <c r="N21" s="53" t="n">
        <v>40.6512</v>
      </c>
      <c r="O21" s="53" t="n">
        <v>41.7379</v>
      </c>
      <c r="P21" s="53" t="n">
        <v>14982.77</v>
      </c>
      <c r="Q21" s="53"/>
      <c r="R21" s="54" t="n">
        <f aca="false">P21/3600</f>
        <v>4.16188055555556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39.98</v>
      </c>
      <c r="E22" s="61" t="n">
        <v>34.4908</v>
      </c>
      <c r="F22" s="61" t="n">
        <v>39.8265</v>
      </c>
      <c r="G22" s="61" t="n">
        <v>41.0062</v>
      </c>
      <c r="H22" s="61" t="n">
        <v>12997.24</v>
      </c>
      <c r="I22" s="61" t="n">
        <v>13.96</v>
      </c>
      <c r="J22" s="62" t="n">
        <f aca="false">H22/3600</f>
        <v>3.61034444444444</v>
      </c>
      <c r="L22" s="60" t="n">
        <v>640.3232</v>
      </c>
      <c r="M22" s="61" t="n">
        <v>34.4908</v>
      </c>
      <c r="N22" s="61" t="n">
        <v>39.8265</v>
      </c>
      <c r="O22" s="61" t="n">
        <v>41.0062</v>
      </c>
      <c r="P22" s="61" t="n">
        <v>12949.17</v>
      </c>
      <c r="Q22" s="61"/>
      <c r="R22" s="62" t="n">
        <f aca="false">P22/3600</f>
        <v>3.59699166666667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939.8608</v>
      </c>
      <c r="E23" s="43" t="n">
        <v>39.7523</v>
      </c>
      <c r="F23" s="43" t="n">
        <v>41.9988</v>
      </c>
      <c r="G23" s="43" t="n">
        <v>43.1284</v>
      </c>
      <c r="H23" s="43" t="n">
        <v>20371.11</v>
      </c>
      <c r="I23" s="43" t="n">
        <v>24.29</v>
      </c>
      <c r="J23" s="44" t="n">
        <f aca="false">H23/3600</f>
        <v>5.65864166666667</v>
      </c>
      <c r="L23" s="42" t="n">
        <v>8940.0584</v>
      </c>
      <c r="M23" s="43" t="n">
        <v>39.7523</v>
      </c>
      <c r="N23" s="43" t="n">
        <v>41.9988</v>
      </c>
      <c r="O23" s="43" t="n">
        <v>43.1284</v>
      </c>
      <c r="P23" s="43" t="n">
        <v>20287.01</v>
      </c>
      <c r="Q23" s="43"/>
      <c r="R23" s="44" t="n">
        <f aca="false">P23/3600</f>
        <v>5.635280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99.8704</v>
      </c>
      <c r="E24" s="53" t="n">
        <v>36.9245</v>
      </c>
      <c r="F24" s="53" t="n">
        <v>39.9776</v>
      </c>
      <c r="G24" s="53" t="n">
        <v>40.9799</v>
      </c>
      <c r="H24" s="53" t="n">
        <v>15861.4</v>
      </c>
      <c r="I24" s="53" t="n">
        <v>18.07</v>
      </c>
      <c r="J24" s="54" t="n">
        <f aca="false">H24/3600</f>
        <v>4.40594444444445</v>
      </c>
      <c r="L24" s="52" t="n">
        <v>3499.9656</v>
      </c>
      <c r="M24" s="53" t="n">
        <v>36.9245</v>
      </c>
      <c r="N24" s="53" t="n">
        <v>39.9776</v>
      </c>
      <c r="O24" s="53" t="n">
        <v>40.9799</v>
      </c>
      <c r="P24" s="53" t="n">
        <v>15800.48</v>
      </c>
      <c r="Q24" s="53"/>
      <c r="R24" s="54" t="n">
        <f aca="false">P24/3600</f>
        <v>4.38902222222222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1.8648</v>
      </c>
      <c r="E25" s="53" t="n">
        <v>34.1868</v>
      </c>
      <c r="F25" s="53" t="n">
        <v>38.3885</v>
      </c>
      <c r="G25" s="53" t="n">
        <v>39.6057</v>
      </c>
      <c r="H25" s="53" t="n">
        <v>13316.29</v>
      </c>
      <c r="I25" s="53" t="n">
        <v>15.04</v>
      </c>
      <c r="J25" s="54" t="n">
        <f aca="false">H25/3600</f>
        <v>3.69896944444444</v>
      </c>
      <c r="L25" s="52" t="n">
        <v>1482.7336</v>
      </c>
      <c r="M25" s="53" t="n">
        <v>34.1868</v>
      </c>
      <c r="N25" s="53" t="n">
        <v>38.3885</v>
      </c>
      <c r="O25" s="53" t="n">
        <v>39.6057</v>
      </c>
      <c r="P25" s="53" t="n">
        <v>13258.97</v>
      </c>
      <c r="Q25" s="53"/>
      <c r="R25" s="54" t="n">
        <f aca="false">P25/3600</f>
        <v>3.68304722222222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42.6472</v>
      </c>
      <c r="E26" s="61" t="n">
        <v>31.6094</v>
      </c>
      <c r="F26" s="61" t="n">
        <v>37.2845</v>
      </c>
      <c r="G26" s="61" t="n">
        <v>38.8356</v>
      </c>
      <c r="H26" s="61" t="n">
        <v>11666.23</v>
      </c>
      <c r="I26" s="61" t="n">
        <v>12.97</v>
      </c>
      <c r="J26" s="62" t="n">
        <f aca="false">H26/3600</f>
        <v>3.24061944444444</v>
      </c>
      <c r="L26" s="60" t="n">
        <v>642.9536</v>
      </c>
      <c r="M26" s="61" t="n">
        <v>31.6094</v>
      </c>
      <c r="N26" s="61" t="n">
        <v>37.2845</v>
      </c>
      <c r="O26" s="61" t="n">
        <v>38.8356</v>
      </c>
      <c r="P26" s="61" t="n">
        <v>11572.11</v>
      </c>
      <c r="Q26" s="61"/>
      <c r="R26" s="62" t="n">
        <f aca="false">P26/3600</f>
        <v>3.214475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827.236</v>
      </c>
      <c r="E27" s="43" t="n">
        <v>38.4914</v>
      </c>
      <c r="F27" s="43" t="n">
        <v>40.1353</v>
      </c>
      <c r="G27" s="43" t="n">
        <v>43.3838</v>
      </c>
      <c r="H27" s="43" t="n">
        <v>41416.02</v>
      </c>
      <c r="I27" s="43" t="n">
        <v>47.95</v>
      </c>
      <c r="J27" s="44" t="n">
        <f aca="false">H27/3600</f>
        <v>11.50445</v>
      </c>
      <c r="L27" s="42" t="n">
        <v>22827.452</v>
      </c>
      <c r="M27" s="43" t="n">
        <v>38.4914</v>
      </c>
      <c r="N27" s="43" t="n">
        <v>40.1353</v>
      </c>
      <c r="O27" s="43" t="n">
        <v>43.3838</v>
      </c>
      <c r="P27" s="43" t="n">
        <v>41358.04</v>
      </c>
      <c r="Q27" s="43"/>
      <c r="R27" s="44" t="n">
        <f aca="false">P27/3600</f>
        <v>11.4883444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571.9528</v>
      </c>
      <c r="E28" s="53" t="n">
        <v>36.6204</v>
      </c>
      <c r="F28" s="53" t="n">
        <v>39.021</v>
      </c>
      <c r="G28" s="53" t="n">
        <v>41.6098</v>
      </c>
      <c r="H28" s="53" t="n">
        <v>30681.5</v>
      </c>
      <c r="I28" s="53" t="n">
        <v>33.86</v>
      </c>
      <c r="J28" s="54" t="n">
        <f aca="false">H28/3600</f>
        <v>8.52263888888889</v>
      </c>
      <c r="L28" s="52" t="n">
        <v>6572.0424</v>
      </c>
      <c r="M28" s="53" t="n">
        <v>36.6204</v>
      </c>
      <c r="N28" s="53" t="n">
        <v>39.021</v>
      </c>
      <c r="O28" s="53" t="n">
        <v>41.6098</v>
      </c>
      <c r="P28" s="53" t="n">
        <v>30613.02</v>
      </c>
      <c r="Q28" s="53"/>
      <c r="R28" s="54" t="n">
        <f aca="false">P28/3600</f>
        <v>8.50361666666667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55.1824</v>
      </c>
      <c r="E29" s="53" t="n">
        <v>34.5259</v>
      </c>
      <c r="F29" s="53" t="n">
        <v>38.1282</v>
      </c>
      <c r="G29" s="53" t="n">
        <v>40.0705</v>
      </c>
      <c r="H29" s="53" t="n">
        <v>26373.01</v>
      </c>
      <c r="I29" s="53" t="n">
        <v>29.05</v>
      </c>
      <c r="J29" s="54" t="n">
        <f aca="false">H29/3600</f>
        <v>7.32583611111111</v>
      </c>
      <c r="L29" s="52" t="n">
        <v>2956.9512</v>
      </c>
      <c r="M29" s="53" t="n">
        <v>34.5259</v>
      </c>
      <c r="N29" s="53" t="n">
        <v>38.1282</v>
      </c>
      <c r="O29" s="53" t="n">
        <v>40.0705</v>
      </c>
      <c r="P29" s="53" t="n">
        <v>26327.84</v>
      </c>
      <c r="Q29" s="53"/>
      <c r="R29" s="54" t="n">
        <f aca="false">P29/3600</f>
        <v>7.31328888888889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65.2104</v>
      </c>
      <c r="E30" s="61" t="n">
        <v>32.2538</v>
      </c>
      <c r="F30" s="61" t="n">
        <v>37.4078</v>
      </c>
      <c r="G30" s="61" t="n">
        <v>38.9109</v>
      </c>
      <c r="H30" s="61" t="n">
        <v>23369.65</v>
      </c>
      <c r="I30" s="61" t="n">
        <v>27.79</v>
      </c>
      <c r="J30" s="62" t="n">
        <f aca="false">H30/3600</f>
        <v>6.49156944444445</v>
      </c>
      <c r="L30" s="60" t="n">
        <v>1466.004</v>
      </c>
      <c r="M30" s="61" t="n">
        <v>32.2538</v>
      </c>
      <c r="N30" s="61" t="n">
        <v>37.4078</v>
      </c>
      <c r="O30" s="61" t="n">
        <v>38.9109</v>
      </c>
      <c r="P30" s="61" t="n">
        <v>23303.37</v>
      </c>
      <c r="Q30" s="61"/>
      <c r="R30" s="62" t="n">
        <f aca="false">P30/3600</f>
        <v>6.47315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472.584</v>
      </c>
      <c r="E31" s="43" t="n">
        <v>39.2572</v>
      </c>
      <c r="F31" s="43" t="n">
        <v>43.7516</v>
      </c>
      <c r="G31" s="43" t="n">
        <v>45.0391</v>
      </c>
      <c r="H31" s="43" t="n">
        <v>53218.54</v>
      </c>
      <c r="I31" s="43" t="n">
        <v>51.69</v>
      </c>
      <c r="J31" s="44" t="n">
        <f aca="false">H31/3600</f>
        <v>14.7829277777778</v>
      </c>
      <c r="L31" s="42" t="n">
        <v>22472.6744</v>
      </c>
      <c r="M31" s="43" t="n">
        <v>39.2572</v>
      </c>
      <c r="N31" s="43" t="n">
        <v>43.7516</v>
      </c>
      <c r="O31" s="43" t="n">
        <v>45.0391</v>
      </c>
      <c r="P31" s="43" t="n">
        <v>53053.64</v>
      </c>
      <c r="Q31" s="43"/>
      <c r="R31" s="44" t="n">
        <f aca="false">P31/3600</f>
        <v>14.737122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936.2744</v>
      </c>
      <c r="E32" s="53" t="n">
        <v>37.3946</v>
      </c>
      <c r="F32" s="53" t="n">
        <v>42.4525</v>
      </c>
      <c r="G32" s="53" t="n">
        <v>43.058</v>
      </c>
      <c r="H32" s="53" t="n">
        <v>40130.01</v>
      </c>
      <c r="I32" s="53" t="n">
        <v>40.35</v>
      </c>
      <c r="J32" s="54" t="n">
        <f aca="false">H32/3600</f>
        <v>11.147225</v>
      </c>
      <c r="L32" s="52" t="n">
        <v>7936.3096</v>
      </c>
      <c r="M32" s="53" t="n">
        <v>37.3946</v>
      </c>
      <c r="N32" s="53" t="n">
        <v>42.4525</v>
      </c>
      <c r="O32" s="53" t="n">
        <v>43.058</v>
      </c>
      <c r="P32" s="53" t="n">
        <v>39991.22</v>
      </c>
      <c r="Q32" s="53"/>
      <c r="R32" s="54" t="n">
        <f aca="false">P32/3600</f>
        <v>11.1086722222222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661.82</v>
      </c>
      <c r="E33" s="53" t="n">
        <v>35.434</v>
      </c>
      <c r="F33" s="53" t="n">
        <v>41.2167</v>
      </c>
      <c r="G33" s="53" t="n">
        <v>41.2579</v>
      </c>
      <c r="H33" s="53" t="n">
        <v>33357.84</v>
      </c>
      <c r="I33" s="53" t="n">
        <v>34.58</v>
      </c>
      <c r="J33" s="54" t="n">
        <f aca="false">H33/3600</f>
        <v>9.26606666666667</v>
      </c>
      <c r="L33" s="52" t="n">
        <v>3664.1024</v>
      </c>
      <c r="M33" s="53" t="n">
        <v>35.434</v>
      </c>
      <c r="N33" s="53" t="n">
        <v>41.2167</v>
      </c>
      <c r="O33" s="53" t="n">
        <v>41.2579</v>
      </c>
      <c r="P33" s="53" t="n">
        <v>33303.24</v>
      </c>
      <c r="Q33" s="53"/>
      <c r="R33" s="54" t="n">
        <f aca="false">P33/3600</f>
        <v>9.2509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48.3296</v>
      </c>
      <c r="E34" s="61" t="n">
        <v>33.3346</v>
      </c>
      <c r="F34" s="61" t="n">
        <v>40.2714</v>
      </c>
      <c r="G34" s="61" t="n">
        <v>39.8995</v>
      </c>
      <c r="H34" s="61" t="n">
        <v>28763.98</v>
      </c>
      <c r="I34" s="61" t="n">
        <v>29.25</v>
      </c>
      <c r="J34" s="62" t="n">
        <f aca="false">H34/3600</f>
        <v>7.98999444444444</v>
      </c>
      <c r="L34" s="60" t="n">
        <v>1849.3752</v>
      </c>
      <c r="M34" s="61" t="n">
        <v>33.3346</v>
      </c>
      <c r="N34" s="61" t="n">
        <v>40.2714</v>
      </c>
      <c r="O34" s="61" t="n">
        <v>39.8995</v>
      </c>
      <c r="P34" s="61" t="n">
        <v>28755.26</v>
      </c>
      <c r="Q34" s="61"/>
      <c r="R34" s="62" t="n">
        <f aca="false">P34/3600</f>
        <v>7.98757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726.3512</v>
      </c>
      <c r="E35" s="43" t="n">
        <v>37.7728</v>
      </c>
      <c r="F35" s="43" t="n">
        <v>41.9765</v>
      </c>
      <c r="G35" s="43" t="n">
        <v>44.1143</v>
      </c>
      <c r="H35" s="43" t="n">
        <v>65197.74</v>
      </c>
      <c r="I35" s="43" t="n">
        <v>84.01</v>
      </c>
      <c r="J35" s="44" t="n">
        <f aca="false">H35/3600</f>
        <v>18.1104833333333</v>
      </c>
      <c r="L35" s="42" t="n">
        <v>60726.6304</v>
      </c>
      <c r="M35" s="43" t="n">
        <v>37.7728</v>
      </c>
      <c r="N35" s="43" t="n">
        <v>41.9765</v>
      </c>
      <c r="O35" s="43" t="n">
        <v>44.1143</v>
      </c>
      <c r="P35" s="43" t="n">
        <v>65100.37</v>
      </c>
      <c r="Q35" s="43"/>
      <c r="R35" s="44" t="n">
        <f aca="false">P35/3600</f>
        <v>18.0834361111111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86.1032</v>
      </c>
      <c r="E36" s="53" t="n">
        <v>35.0813</v>
      </c>
      <c r="F36" s="53" t="n">
        <v>40.6234</v>
      </c>
      <c r="G36" s="53" t="n">
        <v>42.9729</v>
      </c>
      <c r="H36" s="53" t="n">
        <v>37096.38</v>
      </c>
      <c r="I36" s="53" t="n">
        <v>44.65</v>
      </c>
      <c r="J36" s="54" t="n">
        <f aca="false">H36/3600</f>
        <v>10.30455</v>
      </c>
      <c r="L36" s="52" t="n">
        <v>9686.2656</v>
      </c>
      <c r="M36" s="53" t="n">
        <v>35.0813</v>
      </c>
      <c r="N36" s="53" t="n">
        <v>40.6234</v>
      </c>
      <c r="O36" s="53" t="n">
        <v>42.9729</v>
      </c>
      <c r="P36" s="53" t="n">
        <v>36973.81</v>
      </c>
      <c r="Q36" s="53"/>
      <c r="R36" s="54" t="n">
        <f aca="false">P36/3600</f>
        <v>10.2705027777778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97.9584</v>
      </c>
      <c r="E37" s="53" t="n">
        <v>33.3966</v>
      </c>
      <c r="F37" s="53" t="n">
        <v>39.4519</v>
      </c>
      <c r="G37" s="53" t="n">
        <v>42.0351</v>
      </c>
      <c r="H37" s="53" t="n">
        <v>29831.74</v>
      </c>
      <c r="I37" s="53" t="n">
        <v>33.05</v>
      </c>
      <c r="J37" s="54" t="n">
        <f aca="false">H37/3600</f>
        <v>8.28659444444445</v>
      </c>
      <c r="L37" s="52" t="n">
        <v>2499.3416</v>
      </c>
      <c r="M37" s="53" t="n">
        <v>33.3966</v>
      </c>
      <c r="N37" s="53" t="n">
        <v>39.4519</v>
      </c>
      <c r="O37" s="53" t="n">
        <v>42.0351</v>
      </c>
      <c r="P37" s="53" t="n">
        <v>29707.78</v>
      </c>
      <c r="Q37" s="53"/>
      <c r="R37" s="54" t="n">
        <f aca="false">P37/3600</f>
        <v>8.25216111111111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53.7864</v>
      </c>
      <c r="E38" s="61" t="n">
        <v>31.3133</v>
      </c>
      <c r="F38" s="61" t="n">
        <v>38.5768</v>
      </c>
      <c r="G38" s="61" t="n">
        <v>41.2835</v>
      </c>
      <c r="H38" s="61" t="n">
        <v>27037.88</v>
      </c>
      <c r="I38" s="61" t="n">
        <v>29.04</v>
      </c>
      <c r="J38" s="62" t="n">
        <f aca="false">H38/3600</f>
        <v>7.51052222222222</v>
      </c>
      <c r="L38" s="60" t="n">
        <v>954.1528</v>
      </c>
      <c r="M38" s="61" t="n">
        <v>31.3133</v>
      </c>
      <c r="N38" s="61" t="n">
        <v>38.5768</v>
      </c>
      <c r="O38" s="61" t="n">
        <v>41.2835</v>
      </c>
      <c r="P38" s="61" t="n">
        <v>26910.43</v>
      </c>
      <c r="Q38" s="61"/>
      <c r="R38" s="62" t="n">
        <f aca="false">P38/3600</f>
        <v>7.47511944444444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10.2944</v>
      </c>
      <c r="E39" s="43" t="n">
        <v>40.0118</v>
      </c>
      <c r="F39" s="43" t="n">
        <v>42.9256</v>
      </c>
      <c r="G39" s="43" t="n">
        <v>43.4984</v>
      </c>
      <c r="H39" s="43" t="n">
        <v>8388.94</v>
      </c>
      <c r="I39" s="43" t="n">
        <v>9.38</v>
      </c>
      <c r="J39" s="44" t="n">
        <f aca="false">H39/3600</f>
        <v>2.33026111111111</v>
      </c>
      <c r="L39" s="42" t="n">
        <v>4210.2944</v>
      </c>
      <c r="M39" s="43" t="n">
        <v>40.0118</v>
      </c>
      <c r="N39" s="43" t="n">
        <v>42.9256</v>
      </c>
      <c r="O39" s="43" t="n">
        <v>43.4984</v>
      </c>
      <c r="P39" s="43" t="n">
        <v>8381.52</v>
      </c>
      <c r="Q39" s="43"/>
      <c r="R39" s="44" t="n">
        <f aca="false">P39/3600</f>
        <v>2.328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946.1008</v>
      </c>
      <c r="E40" s="53" t="n">
        <v>36.8024</v>
      </c>
      <c r="F40" s="53" t="n">
        <v>40.5598</v>
      </c>
      <c r="G40" s="53" t="n">
        <v>40.8671</v>
      </c>
      <c r="H40" s="53" t="n">
        <v>6805.69</v>
      </c>
      <c r="I40" s="53" t="n">
        <v>7.9</v>
      </c>
      <c r="J40" s="54" t="n">
        <f aca="false">H40/3600</f>
        <v>1.89046944444444</v>
      </c>
      <c r="L40" s="52" t="n">
        <v>1946.1008</v>
      </c>
      <c r="M40" s="53" t="n">
        <v>36.8024</v>
      </c>
      <c r="N40" s="53" t="n">
        <v>40.5598</v>
      </c>
      <c r="O40" s="53" t="n">
        <v>40.8671</v>
      </c>
      <c r="P40" s="53" t="n">
        <v>6776.67</v>
      </c>
      <c r="Q40" s="53"/>
      <c r="R40" s="54" t="n">
        <f aca="false">P40/3600</f>
        <v>1.88240833333333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23.868</v>
      </c>
      <c r="E41" s="53" t="n">
        <v>34.0157</v>
      </c>
      <c r="F41" s="53" t="n">
        <v>38.6063</v>
      </c>
      <c r="G41" s="53" t="n">
        <v>38.7328</v>
      </c>
      <c r="H41" s="53" t="n">
        <v>5744.25</v>
      </c>
      <c r="I41" s="53" t="n">
        <v>6.5</v>
      </c>
      <c r="J41" s="54" t="n">
        <f aca="false">H41/3600</f>
        <v>1.595625</v>
      </c>
      <c r="L41" s="52" t="n">
        <v>923.8768</v>
      </c>
      <c r="M41" s="53" t="n">
        <v>34.0157</v>
      </c>
      <c r="N41" s="53" t="n">
        <v>38.6063</v>
      </c>
      <c r="O41" s="53" t="n">
        <v>38.7328</v>
      </c>
      <c r="P41" s="53" t="n">
        <v>5718.51</v>
      </c>
      <c r="Q41" s="53"/>
      <c r="R41" s="54" t="n">
        <f aca="false">P41/3600</f>
        <v>1.588475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7.86</v>
      </c>
      <c r="E42" s="61" t="n">
        <v>31.5991</v>
      </c>
      <c r="F42" s="61" t="n">
        <v>37.1132</v>
      </c>
      <c r="G42" s="61" t="n">
        <v>37.0541</v>
      </c>
      <c r="H42" s="61" t="n">
        <v>4986.29</v>
      </c>
      <c r="I42" s="61" t="n">
        <v>5.48</v>
      </c>
      <c r="J42" s="62" t="n">
        <f aca="false">H42/3600</f>
        <v>1.38508055555556</v>
      </c>
      <c r="L42" s="60" t="n">
        <v>467.8648</v>
      </c>
      <c r="M42" s="61" t="n">
        <v>31.5991</v>
      </c>
      <c r="N42" s="61" t="n">
        <v>37.1132</v>
      </c>
      <c r="O42" s="61" t="n">
        <v>37.0541</v>
      </c>
      <c r="P42" s="61" t="n">
        <v>4977</v>
      </c>
      <c r="Q42" s="61"/>
      <c r="R42" s="62" t="n">
        <f aca="false">P42/3600</f>
        <v>1.3825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879.2264</v>
      </c>
      <c r="E43" s="43" t="n">
        <v>39.943</v>
      </c>
      <c r="F43" s="43" t="n">
        <v>43.1931</v>
      </c>
      <c r="G43" s="43" t="n">
        <v>44.5851</v>
      </c>
      <c r="H43" s="43" t="n">
        <v>10800.41</v>
      </c>
      <c r="I43" s="43" t="n">
        <v>10.8</v>
      </c>
      <c r="J43" s="44" t="n">
        <f aca="false">H43/3600</f>
        <v>3.00011388888889</v>
      </c>
      <c r="L43" s="42" t="n">
        <v>4879.2264</v>
      </c>
      <c r="M43" s="43" t="n">
        <v>39.943</v>
      </c>
      <c r="N43" s="43" t="n">
        <v>43.1931</v>
      </c>
      <c r="O43" s="43" t="n">
        <v>44.5851</v>
      </c>
      <c r="P43" s="43" t="n">
        <v>10777.04</v>
      </c>
      <c r="Q43" s="43"/>
      <c r="R43" s="44" t="n">
        <f aca="false">P43/3600</f>
        <v>2.9936222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5.1384</v>
      </c>
      <c r="E44" s="53" t="n">
        <v>37.1188</v>
      </c>
      <c r="F44" s="53" t="n">
        <v>41.2286</v>
      </c>
      <c r="G44" s="53" t="n">
        <v>42.329</v>
      </c>
      <c r="H44" s="53" t="n">
        <v>8626.79</v>
      </c>
      <c r="I44" s="53" t="n">
        <v>8.65</v>
      </c>
      <c r="J44" s="54" t="n">
        <f aca="false">H44/3600</f>
        <v>2.39633055555556</v>
      </c>
      <c r="L44" s="52" t="n">
        <v>2105.1384</v>
      </c>
      <c r="M44" s="53" t="n">
        <v>37.1188</v>
      </c>
      <c r="N44" s="53" t="n">
        <v>41.2286</v>
      </c>
      <c r="O44" s="53" t="n">
        <v>42.329</v>
      </c>
      <c r="P44" s="53" t="n">
        <v>8601.22</v>
      </c>
      <c r="Q44" s="53"/>
      <c r="R44" s="54" t="n">
        <f aca="false">P44/3600</f>
        <v>2.38922777777778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9.2056</v>
      </c>
      <c r="E45" s="53" t="n">
        <v>34.2449</v>
      </c>
      <c r="F45" s="53" t="n">
        <v>39.5502</v>
      </c>
      <c r="G45" s="53" t="n">
        <v>40.4653</v>
      </c>
      <c r="H45" s="53" t="n">
        <v>7376.78</v>
      </c>
      <c r="I45" s="53" t="n">
        <v>7.19</v>
      </c>
      <c r="J45" s="54" t="n">
        <f aca="false">H45/3600</f>
        <v>2.04910555555556</v>
      </c>
      <c r="L45" s="52" t="n">
        <v>999.2208</v>
      </c>
      <c r="M45" s="53" t="n">
        <v>34.2449</v>
      </c>
      <c r="N45" s="53" t="n">
        <v>39.5502</v>
      </c>
      <c r="O45" s="53" t="n">
        <v>40.4653</v>
      </c>
      <c r="P45" s="53" t="n">
        <v>7343.63</v>
      </c>
      <c r="Q45" s="53"/>
      <c r="R45" s="54" t="n">
        <f aca="false">P45/3600</f>
        <v>2.03989722222222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.332</v>
      </c>
      <c r="E46" s="61" t="n">
        <v>31.418</v>
      </c>
      <c r="F46" s="61" t="n">
        <v>38.2836</v>
      </c>
      <c r="G46" s="61" t="n">
        <v>39.1346</v>
      </c>
      <c r="H46" s="61" t="n">
        <v>6513.83</v>
      </c>
      <c r="I46" s="61" t="n">
        <v>6.2</v>
      </c>
      <c r="J46" s="62" t="n">
        <f aca="false">H46/3600</f>
        <v>1.80939722222222</v>
      </c>
      <c r="L46" s="60" t="n">
        <v>502.3384</v>
      </c>
      <c r="M46" s="61" t="n">
        <v>31.418</v>
      </c>
      <c r="N46" s="61" t="n">
        <v>38.2836</v>
      </c>
      <c r="O46" s="61" t="n">
        <v>39.1346</v>
      </c>
      <c r="P46" s="61" t="n">
        <v>6511.93</v>
      </c>
      <c r="Q46" s="61"/>
      <c r="R46" s="62" t="n">
        <f aca="false">P46/3600</f>
        <v>1.80886944444444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821.932</v>
      </c>
      <c r="E47" s="43" t="n">
        <v>38.0394</v>
      </c>
      <c r="F47" s="43" t="n">
        <v>41.0782</v>
      </c>
      <c r="G47" s="43" t="n">
        <v>42.0031</v>
      </c>
      <c r="H47" s="43" t="n">
        <v>10744.76</v>
      </c>
      <c r="I47" s="43" t="n">
        <v>12.9</v>
      </c>
      <c r="J47" s="44" t="n">
        <f aca="false">H47/3600</f>
        <v>2.98465555555556</v>
      </c>
      <c r="L47" s="42" t="n">
        <v>9821.9288</v>
      </c>
      <c r="M47" s="43" t="n">
        <v>38.0394</v>
      </c>
      <c r="N47" s="43" t="n">
        <v>41.0782</v>
      </c>
      <c r="O47" s="43" t="n">
        <v>42.0031</v>
      </c>
      <c r="P47" s="43" t="n">
        <v>10704.78</v>
      </c>
      <c r="Q47" s="43"/>
      <c r="R47" s="44" t="n">
        <f aca="false">P47/3600</f>
        <v>2.97355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95.1248</v>
      </c>
      <c r="E48" s="53" t="n">
        <v>34.2689</v>
      </c>
      <c r="F48" s="53" t="n">
        <v>38.5247</v>
      </c>
      <c r="G48" s="53" t="n">
        <v>39.4038</v>
      </c>
      <c r="H48" s="53" t="n">
        <v>7631.56</v>
      </c>
      <c r="I48" s="53" t="n">
        <v>9.59</v>
      </c>
      <c r="J48" s="54" t="n">
        <f aca="false">H48/3600</f>
        <v>2.11987777777778</v>
      </c>
      <c r="L48" s="52" t="n">
        <v>3895.1232</v>
      </c>
      <c r="M48" s="53" t="n">
        <v>34.2689</v>
      </c>
      <c r="N48" s="53" t="n">
        <v>38.5247</v>
      </c>
      <c r="O48" s="53" t="n">
        <v>39.4038</v>
      </c>
      <c r="P48" s="53" t="n">
        <v>7633.44</v>
      </c>
      <c r="Q48" s="53"/>
      <c r="R48" s="54" t="n">
        <f aca="false">P48/3600</f>
        <v>2.1204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44.3968</v>
      </c>
      <c r="E49" s="53" t="n">
        <v>30.9808</v>
      </c>
      <c r="F49" s="53" t="n">
        <v>36.6172</v>
      </c>
      <c r="G49" s="53" t="n">
        <v>37.4112</v>
      </c>
      <c r="H49" s="53" t="n">
        <v>6028.69</v>
      </c>
      <c r="I49" s="53" t="n">
        <v>7.44</v>
      </c>
      <c r="J49" s="54" t="n">
        <f aca="false">H49/3600</f>
        <v>1.67463611111111</v>
      </c>
      <c r="L49" s="52" t="n">
        <v>1644.4328</v>
      </c>
      <c r="M49" s="53" t="n">
        <v>30.9808</v>
      </c>
      <c r="N49" s="53" t="n">
        <v>36.6172</v>
      </c>
      <c r="O49" s="53" t="n">
        <v>37.4112</v>
      </c>
      <c r="P49" s="53" t="n">
        <v>6011.36</v>
      </c>
      <c r="Q49" s="53"/>
      <c r="R49" s="54" t="n">
        <f aca="false">P49/3600</f>
        <v>1.66982222222222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3.2816</v>
      </c>
      <c r="E50" s="61" t="n">
        <v>27.8746</v>
      </c>
      <c r="F50" s="61" t="n">
        <v>35.2253</v>
      </c>
      <c r="G50" s="61" t="n">
        <v>35.9949</v>
      </c>
      <c r="H50" s="61" t="n">
        <v>5068.29</v>
      </c>
      <c r="I50" s="61" t="n">
        <v>5.9</v>
      </c>
      <c r="J50" s="62" t="n">
        <f aca="false">H50/3600</f>
        <v>1.40785833333333</v>
      </c>
      <c r="L50" s="60" t="n">
        <v>693.3</v>
      </c>
      <c r="M50" s="61" t="n">
        <v>27.8746</v>
      </c>
      <c r="N50" s="61" t="n">
        <v>35.2253</v>
      </c>
      <c r="O50" s="61" t="n">
        <v>35.9949</v>
      </c>
      <c r="P50" s="61" t="n">
        <v>5050.84</v>
      </c>
      <c r="Q50" s="61"/>
      <c r="R50" s="62" t="n">
        <f aca="false">P50/3600</f>
        <v>1.403011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439.64</v>
      </c>
      <c r="E51" s="43" t="n">
        <v>39.5874</v>
      </c>
      <c r="F51" s="43" t="n">
        <v>41.4284</v>
      </c>
      <c r="G51" s="43" t="n">
        <v>42.7641</v>
      </c>
      <c r="H51" s="43" t="n">
        <v>8731.51</v>
      </c>
      <c r="I51" s="43" t="n">
        <v>7.98</v>
      </c>
      <c r="J51" s="44" t="n">
        <f aca="false">H51/3600</f>
        <v>2.42541944444444</v>
      </c>
      <c r="L51" s="42" t="n">
        <v>6439.64</v>
      </c>
      <c r="M51" s="43" t="n">
        <v>39.5874</v>
      </c>
      <c r="N51" s="43" t="n">
        <v>41.4284</v>
      </c>
      <c r="O51" s="43" t="n">
        <v>42.7641</v>
      </c>
      <c r="P51" s="43" t="n">
        <v>8729.66</v>
      </c>
      <c r="Q51" s="43"/>
      <c r="R51" s="44" t="n">
        <f aca="false">P51/3600</f>
        <v>2.424905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515.6704</v>
      </c>
      <c r="E52" s="53" t="n">
        <v>35.9733</v>
      </c>
      <c r="F52" s="53" t="n">
        <v>38.885</v>
      </c>
      <c r="G52" s="53" t="n">
        <v>40.5238</v>
      </c>
      <c r="H52" s="53" t="n">
        <v>6372.61</v>
      </c>
      <c r="I52" s="53" t="n">
        <v>6.33</v>
      </c>
      <c r="J52" s="54" t="n">
        <f aca="false">H52/3600</f>
        <v>1.77016944444444</v>
      </c>
      <c r="L52" s="52" t="n">
        <v>2515.6704</v>
      </c>
      <c r="M52" s="53" t="n">
        <v>35.9733</v>
      </c>
      <c r="N52" s="53" t="n">
        <v>38.885</v>
      </c>
      <c r="O52" s="53" t="n">
        <v>40.5238</v>
      </c>
      <c r="P52" s="53" t="n">
        <v>6368.76</v>
      </c>
      <c r="Q52" s="53"/>
      <c r="R52" s="54" t="n">
        <f aca="false">P52/3600</f>
        <v>1.7691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5.684</v>
      </c>
      <c r="E53" s="53" t="n">
        <v>32.9064</v>
      </c>
      <c r="F53" s="53" t="n">
        <v>37.0651</v>
      </c>
      <c r="G53" s="53" t="n">
        <v>38.8184</v>
      </c>
      <c r="H53" s="53" t="n">
        <v>5067.11</v>
      </c>
      <c r="I53" s="53" t="n">
        <v>5.12</v>
      </c>
      <c r="J53" s="54" t="n">
        <f aca="false">H53/3600</f>
        <v>1.40753055555556</v>
      </c>
      <c r="L53" s="52" t="n">
        <v>1095.7016</v>
      </c>
      <c r="M53" s="53" t="n">
        <v>32.9064</v>
      </c>
      <c r="N53" s="53" t="n">
        <v>37.0651</v>
      </c>
      <c r="O53" s="53" t="n">
        <v>38.8184</v>
      </c>
      <c r="P53" s="53" t="n">
        <v>5046.7</v>
      </c>
      <c r="Q53" s="53"/>
      <c r="R53" s="54" t="n">
        <f aca="false">P53/3600</f>
        <v>1.40186111111111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432</v>
      </c>
      <c r="E54" s="61" t="n">
        <v>30.1224</v>
      </c>
      <c r="F54" s="61" t="n">
        <v>35.7866</v>
      </c>
      <c r="G54" s="61" t="n">
        <v>37.5531</v>
      </c>
      <c r="H54" s="61" t="n">
        <v>4167</v>
      </c>
      <c r="I54" s="61" t="n">
        <v>4.24</v>
      </c>
      <c r="J54" s="62" t="n">
        <f aca="false">H54/3600</f>
        <v>1.1575</v>
      </c>
      <c r="L54" s="60" t="n">
        <v>492.352</v>
      </c>
      <c r="M54" s="61" t="n">
        <v>30.1224</v>
      </c>
      <c r="N54" s="61" t="n">
        <v>35.7866</v>
      </c>
      <c r="O54" s="61" t="n">
        <v>37.5531</v>
      </c>
      <c r="P54" s="61" t="n">
        <v>4153.32</v>
      </c>
      <c r="Q54" s="61"/>
      <c r="R54" s="62" t="n">
        <f aca="false">P54/3600</f>
        <v>1.1537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94.5496</v>
      </c>
      <c r="E55" s="43" t="n">
        <v>40.6893</v>
      </c>
      <c r="F55" s="43" t="n">
        <v>43.7347</v>
      </c>
      <c r="G55" s="43" t="n">
        <v>43.1229</v>
      </c>
      <c r="H55" s="43" t="n">
        <v>2533.76</v>
      </c>
      <c r="I55" s="43" t="n">
        <v>2.68</v>
      </c>
      <c r="J55" s="44" t="n">
        <f aca="false">H55/3600</f>
        <v>0.703822222222222</v>
      </c>
      <c r="L55" s="42" t="n">
        <v>1894.5496</v>
      </c>
      <c r="M55" s="43" t="n">
        <v>40.6893</v>
      </c>
      <c r="N55" s="43" t="n">
        <v>43.7347</v>
      </c>
      <c r="O55" s="43" t="n">
        <v>43.1229</v>
      </c>
      <c r="P55" s="43" t="n">
        <v>2526.82</v>
      </c>
      <c r="Q55" s="43"/>
      <c r="R55" s="44" t="n">
        <f aca="false">P55/3600</f>
        <v>0.701894444444445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34.0592</v>
      </c>
      <c r="E56" s="53" t="n">
        <v>36.8721</v>
      </c>
      <c r="F56" s="53" t="n">
        <v>41.1261</v>
      </c>
      <c r="G56" s="53" t="n">
        <v>40.0682</v>
      </c>
      <c r="H56" s="53" t="n">
        <v>2005.04</v>
      </c>
      <c r="I56" s="53" t="n">
        <v>2.25</v>
      </c>
      <c r="J56" s="54" t="n">
        <f aca="false">H56/3600</f>
        <v>0.556955555555556</v>
      </c>
      <c r="L56" s="52" t="n">
        <v>934.056</v>
      </c>
      <c r="M56" s="53" t="n">
        <v>36.8721</v>
      </c>
      <c r="N56" s="53" t="n">
        <v>41.1261</v>
      </c>
      <c r="O56" s="53" t="n">
        <v>40.0682</v>
      </c>
      <c r="P56" s="53" t="n">
        <v>2005.04</v>
      </c>
      <c r="Q56" s="53"/>
      <c r="R56" s="54" t="n">
        <f aca="false">P56/3600</f>
        <v>0.556955555555556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5.0208</v>
      </c>
      <c r="E57" s="53" t="n">
        <v>33.4598</v>
      </c>
      <c r="F57" s="53" t="n">
        <v>39.0706</v>
      </c>
      <c r="G57" s="53" t="n">
        <v>37.7581</v>
      </c>
      <c r="H57" s="53" t="n">
        <v>1660.39</v>
      </c>
      <c r="I57" s="53" t="n">
        <v>1.86</v>
      </c>
      <c r="J57" s="54" t="n">
        <f aca="false">H57/3600</f>
        <v>0.461219444444444</v>
      </c>
      <c r="L57" s="52" t="n">
        <v>455.0096</v>
      </c>
      <c r="M57" s="53" t="n">
        <v>33.4598</v>
      </c>
      <c r="N57" s="53" t="n">
        <v>39.0706</v>
      </c>
      <c r="O57" s="53" t="n">
        <v>37.7581</v>
      </c>
      <c r="P57" s="53" t="n">
        <v>1658.64</v>
      </c>
      <c r="Q57" s="53"/>
      <c r="R57" s="54" t="n">
        <f aca="false">P57/3600</f>
        <v>0.460733333333333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30.416</v>
      </c>
      <c r="E58" s="61" t="n">
        <v>30.5862</v>
      </c>
      <c r="F58" s="61" t="n">
        <v>37.6605</v>
      </c>
      <c r="G58" s="61" t="n">
        <v>36.1001</v>
      </c>
      <c r="H58" s="61" t="n">
        <v>1424.91</v>
      </c>
      <c r="I58" s="61" t="n">
        <v>1.53</v>
      </c>
      <c r="J58" s="62" t="n">
        <f aca="false">H58/3600</f>
        <v>0.395808333333333</v>
      </c>
      <c r="L58" s="60" t="n">
        <v>230.3744</v>
      </c>
      <c r="M58" s="61" t="n">
        <v>30.5862</v>
      </c>
      <c r="N58" s="61" t="n">
        <v>37.6605</v>
      </c>
      <c r="O58" s="61" t="n">
        <v>36.1001</v>
      </c>
      <c r="P58" s="61" t="n">
        <v>1437.29</v>
      </c>
      <c r="Q58" s="61"/>
      <c r="R58" s="62" t="n">
        <f aca="false">P58/3600</f>
        <v>0.399247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842.0456</v>
      </c>
      <c r="E59" s="43" t="n">
        <v>37.9992</v>
      </c>
      <c r="F59" s="43" t="n">
        <v>42.7617</v>
      </c>
      <c r="G59" s="43" t="n">
        <v>43.7603</v>
      </c>
      <c r="H59" s="43" t="n">
        <v>2715.9</v>
      </c>
      <c r="I59" s="43" t="n">
        <v>3.69</v>
      </c>
      <c r="J59" s="44" t="n">
        <f aca="false">H59/3600</f>
        <v>0.754416666666667</v>
      </c>
      <c r="L59" s="42" t="n">
        <v>2842.0456</v>
      </c>
      <c r="M59" s="43" t="n">
        <v>37.9992</v>
      </c>
      <c r="N59" s="43" t="n">
        <v>42.7617</v>
      </c>
      <c r="O59" s="43" t="n">
        <v>43.7603</v>
      </c>
      <c r="P59" s="43" t="n">
        <v>2726</v>
      </c>
      <c r="Q59" s="43"/>
      <c r="R59" s="44" t="n">
        <f aca="false">P59/3600</f>
        <v>0.757222222222222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30.5656</v>
      </c>
      <c r="E60" s="53" t="n">
        <v>34.1389</v>
      </c>
      <c r="F60" s="53" t="n">
        <v>40.8956</v>
      </c>
      <c r="G60" s="53" t="n">
        <v>41.7847</v>
      </c>
      <c r="H60" s="53" t="n">
        <v>1872.84</v>
      </c>
      <c r="I60" s="53" t="n">
        <v>2.53</v>
      </c>
      <c r="J60" s="54" t="n">
        <f aca="false">H60/3600</f>
        <v>0.520233333333333</v>
      </c>
      <c r="L60" s="52" t="n">
        <v>930.5656</v>
      </c>
      <c r="M60" s="53" t="n">
        <v>34.1389</v>
      </c>
      <c r="N60" s="53" t="n">
        <v>40.8956</v>
      </c>
      <c r="O60" s="53" t="n">
        <v>41.7847</v>
      </c>
      <c r="P60" s="53" t="n">
        <v>1873.31</v>
      </c>
      <c r="Q60" s="53"/>
      <c r="R60" s="54" t="n">
        <f aca="false">P60/3600</f>
        <v>0.520363888888889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9.468</v>
      </c>
      <c r="E61" s="53" t="n">
        <v>31.137</v>
      </c>
      <c r="F61" s="53" t="n">
        <v>39.4204</v>
      </c>
      <c r="G61" s="53" t="n">
        <v>40.3284</v>
      </c>
      <c r="H61" s="53" t="n">
        <v>1488.12</v>
      </c>
      <c r="I61" s="53" t="n">
        <v>1.77</v>
      </c>
      <c r="J61" s="54" t="n">
        <f aca="false">H61/3600</f>
        <v>0.413366666666667</v>
      </c>
      <c r="L61" s="52" t="n">
        <v>339.468</v>
      </c>
      <c r="M61" s="53" t="n">
        <v>31.137</v>
      </c>
      <c r="N61" s="53" t="n">
        <v>39.4204</v>
      </c>
      <c r="O61" s="53" t="n">
        <v>40.3284</v>
      </c>
      <c r="P61" s="53" t="n">
        <v>1485.74</v>
      </c>
      <c r="Q61" s="53"/>
      <c r="R61" s="54" t="n">
        <f aca="false">P61/3600</f>
        <v>0.412705555555556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6.4472</v>
      </c>
      <c r="E62" s="61" t="n">
        <v>28.3184</v>
      </c>
      <c r="F62" s="61" t="n">
        <v>38.5315</v>
      </c>
      <c r="G62" s="61" t="n">
        <v>39.4228</v>
      </c>
      <c r="H62" s="61" t="n">
        <v>1289.87</v>
      </c>
      <c r="I62" s="61" t="n">
        <v>1.41</v>
      </c>
      <c r="J62" s="62" t="n">
        <f aca="false">H62/3600</f>
        <v>0.358297222222222</v>
      </c>
      <c r="L62" s="60" t="n">
        <v>136.4472</v>
      </c>
      <c r="M62" s="61" t="n">
        <v>28.3184</v>
      </c>
      <c r="N62" s="61" t="n">
        <v>38.5315</v>
      </c>
      <c r="O62" s="61" t="n">
        <v>39.4228</v>
      </c>
      <c r="P62" s="61" t="n">
        <v>1284.96</v>
      </c>
      <c r="Q62" s="61"/>
      <c r="R62" s="62" t="n">
        <f aca="false">P62/3600</f>
        <v>0.356933333333333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220.9496</v>
      </c>
      <c r="E63" s="43" t="n">
        <v>37.7838</v>
      </c>
      <c r="F63" s="43" t="n">
        <v>40.7632</v>
      </c>
      <c r="G63" s="43" t="n">
        <v>41.4809</v>
      </c>
      <c r="H63" s="43" t="n">
        <v>2228.99</v>
      </c>
      <c r="I63" s="43" t="n">
        <v>2.94</v>
      </c>
      <c r="J63" s="44" t="n">
        <f aca="false">H63/3600</f>
        <v>0.619163888888889</v>
      </c>
      <c r="L63" s="42" t="n">
        <v>2220.9496</v>
      </c>
      <c r="M63" s="43" t="n">
        <v>37.7838</v>
      </c>
      <c r="N63" s="43" t="n">
        <v>40.7632</v>
      </c>
      <c r="O63" s="43" t="n">
        <v>41.4809</v>
      </c>
      <c r="P63" s="43" t="n">
        <v>2226.01</v>
      </c>
      <c r="Q63" s="43"/>
      <c r="R63" s="44" t="n">
        <f aca="false">P63/3600</f>
        <v>0.618336111111111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92.4008</v>
      </c>
      <c r="E64" s="53" t="n">
        <v>34.147</v>
      </c>
      <c r="F64" s="53" t="n">
        <v>38.1932</v>
      </c>
      <c r="G64" s="53" t="n">
        <v>38.792</v>
      </c>
      <c r="H64" s="53" t="n">
        <v>1598.87</v>
      </c>
      <c r="I64" s="53" t="n">
        <v>2.14</v>
      </c>
      <c r="J64" s="54" t="n">
        <f aca="false">H64/3600</f>
        <v>0.444130555555556</v>
      </c>
      <c r="L64" s="52" t="n">
        <v>892.396</v>
      </c>
      <c r="M64" s="53" t="n">
        <v>34.147</v>
      </c>
      <c r="N64" s="53" t="n">
        <v>38.1932</v>
      </c>
      <c r="O64" s="53" t="n">
        <v>38.792</v>
      </c>
      <c r="P64" s="53" t="n">
        <v>1599.77</v>
      </c>
      <c r="Q64" s="53"/>
      <c r="R64" s="54" t="n">
        <f aca="false">P64/3600</f>
        <v>0.444380555555556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5.7704</v>
      </c>
      <c r="E65" s="53" t="n">
        <v>30.8384</v>
      </c>
      <c r="F65" s="53" t="n">
        <v>36.1873</v>
      </c>
      <c r="G65" s="53" t="n">
        <v>36.7321</v>
      </c>
      <c r="H65" s="53" t="n">
        <v>1282.76</v>
      </c>
      <c r="I65" s="53" t="n">
        <v>1.61</v>
      </c>
      <c r="J65" s="54" t="n">
        <f aca="false">H65/3600</f>
        <v>0.356322222222222</v>
      </c>
      <c r="L65" s="52" t="n">
        <v>375.6776</v>
      </c>
      <c r="M65" s="53" t="n">
        <v>30.8384</v>
      </c>
      <c r="N65" s="53" t="n">
        <v>36.1873</v>
      </c>
      <c r="O65" s="53" t="n">
        <v>36.7321</v>
      </c>
      <c r="P65" s="53" t="n">
        <v>1281.83</v>
      </c>
      <c r="Q65" s="53"/>
      <c r="R65" s="54" t="n">
        <f aca="false">P65/3600</f>
        <v>0.356063888888889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0.108</v>
      </c>
      <c r="E66" s="61" t="n">
        <v>27.868</v>
      </c>
      <c r="F66" s="61" t="n">
        <v>34.745</v>
      </c>
      <c r="G66" s="61" t="n">
        <v>35.2354</v>
      </c>
      <c r="H66" s="61" t="n">
        <v>1087.23</v>
      </c>
      <c r="I66" s="61" t="n">
        <v>1.27</v>
      </c>
      <c r="J66" s="62" t="n">
        <f aca="false">H66/3600</f>
        <v>0.302008333333333</v>
      </c>
      <c r="L66" s="60" t="n">
        <v>159.8824</v>
      </c>
      <c r="M66" s="61" t="n">
        <v>27.868</v>
      </c>
      <c r="N66" s="61" t="n">
        <v>34.745</v>
      </c>
      <c r="O66" s="61" t="n">
        <v>35.2354</v>
      </c>
      <c r="P66" s="61" t="n">
        <v>1086.17</v>
      </c>
      <c r="Q66" s="61"/>
      <c r="R66" s="62" t="n">
        <f aca="false">P66/3600</f>
        <v>0.301713888888889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63.4224</v>
      </c>
      <c r="E67" s="43" t="n">
        <v>39.6114</v>
      </c>
      <c r="F67" s="43" t="n">
        <v>41.3025</v>
      </c>
      <c r="G67" s="43" t="n">
        <v>42.3506</v>
      </c>
      <c r="H67" s="43" t="n">
        <v>1912.97</v>
      </c>
      <c r="I67" s="43" t="n">
        <v>2.04</v>
      </c>
      <c r="J67" s="44" t="n">
        <f aca="false">H67/3600</f>
        <v>0.531380555555556</v>
      </c>
      <c r="L67" s="42" t="n">
        <v>1463.4224</v>
      </c>
      <c r="M67" s="43" t="n">
        <v>39.6114</v>
      </c>
      <c r="N67" s="43" t="n">
        <v>41.3025</v>
      </c>
      <c r="O67" s="43" t="n">
        <v>42.3506</v>
      </c>
      <c r="P67" s="43" t="n">
        <v>1913.45</v>
      </c>
      <c r="Q67" s="43"/>
      <c r="R67" s="44" t="n">
        <f aca="false">P67/3600</f>
        <v>0.531513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4.7936</v>
      </c>
      <c r="E68" s="53" t="n">
        <v>35.6723</v>
      </c>
      <c r="F68" s="53" t="n">
        <v>38.5207</v>
      </c>
      <c r="G68" s="53" t="n">
        <v>39.7485</v>
      </c>
      <c r="H68" s="53" t="n">
        <v>1481.83</v>
      </c>
      <c r="I68" s="53" t="n">
        <v>1.66</v>
      </c>
      <c r="J68" s="54" t="n">
        <f aca="false">H68/3600</f>
        <v>0.411619444444444</v>
      </c>
      <c r="L68" s="52" t="n">
        <v>684.7936</v>
      </c>
      <c r="M68" s="53" t="n">
        <v>35.6723</v>
      </c>
      <c r="N68" s="53" t="n">
        <v>38.5207</v>
      </c>
      <c r="O68" s="53" t="n">
        <v>39.7485</v>
      </c>
      <c r="P68" s="53" t="n">
        <v>1478.77</v>
      </c>
      <c r="Q68" s="53"/>
      <c r="R68" s="54" t="n">
        <f aca="false">P68/3600</f>
        <v>0.410769444444444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0.9936</v>
      </c>
      <c r="E69" s="53" t="n">
        <v>32.1783</v>
      </c>
      <c r="F69" s="53" t="n">
        <v>36.5571</v>
      </c>
      <c r="G69" s="53" t="n">
        <v>37.7609</v>
      </c>
      <c r="H69" s="53" t="n">
        <v>1193.65</v>
      </c>
      <c r="I69" s="53" t="n">
        <v>1.32</v>
      </c>
      <c r="J69" s="54" t="n">
        <f aca="false">H69/3600</f>
        <v>0.331569444444444</v>
      </c>
      <c r="L69" s="52" t="n">
        <v>320.9936</v>
      </c>
      <c r="M69" s="53" t="n">
        <v>32.1783</v>
      </c>
      <c r="N69" s="53" t="n">
        <v>36.5571</v>
      </c>
      <c r="O69" s="53" t="n">
        <v>37.7609</v>
      </c>
      <c r="P69" s="53" t="n">
        <v>1191.69</v>
      </c>
      <c r="Q69" s="53"/>
      <c r="R69" s="54" t="n">
        <f aca="false">P69/3600</f>
        <v>0.331025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3.9784</v>
      </c>
      <c r="E70" s="61" t="n">
        <v>29.3642</v>
      </c>
      <c r="F70" s="61" t="n">
        <v>35.1365</v>
      </c>
      <c r="G70" s="61" t="n">
        <v>36.2421</v>
      </c>
      <c r="H70" s="61" t="n">
        <v>987.08</v>
      </c>
      <c r="I70" s="61" t="n">
        <v>1.05</v>
      </c>
      <c r="J70" s="62" t="n">
        <f aca="false">H70/3600</f>
        <v>0.274188888888889</v>
      </c>
      <c r="L70" s="60" t="n">
        <v>153.9784</v>
      </c>
      <c r="M70" s="61" t="n">
        <v>29.3642</v>
      </c>
      <c r="N70" s="61" t="n">
        <v>35.1365</v>
      </c>
      <c r="O70" s="61" t="n">
        <v>36.2421</v>
      </c>
      <c r="P70" s="61" t="n">
        <v>983.7</v>
      </c>
      <c r="Q70" s="61"/>
      <c r="R70" s="62" t="n">
        <f aca="false">P70/3600</f>
        <v>0.27325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1.4568</v>
      </c>
      <c r="E71" s="43" t="n">
        <v>43.1977</v>
      </c>
      <c r="F71" s="43" t="n">
        <v>46.7811</v>
      </c>
      <c r="G71" s="43" t="n">
        <v>47.7721</v>
      </c>
      <c r="H71" s="43" t="n">
        <v>12433</v>
      </c>
      <c r="I71" s="43" t="n">
        <v>14.41</v>
      </c>
      <c r="J71" s="44" t="n">
        <f aca="false">H71/3600</f>
        <v>3.45361111111111</v>
      </c>
      <c r="L71" s="42" t="n">
        <v>2411.4568</v>
      </c>
      <c r="M71" s="43" t="n">
        <v>43.1977</v>
      </c>
      <c r="N71" s="43" t="n">
        <v>46.7811</v>
      </c>
      <c r="O71" s="43" t="n">
        <v>47.7721</v>
      </c>
      <c r="P71" s="43" t="n">
        <v>12412.69</v>
      </c>
      <c r="Q71" s="43"/>
      <c r="R71" s="44" t="n">
        <f aca="false">P71/3600</f>
        <v>3.4479694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838.6464</v>
      </c>
      <c r="E72" s="53" t="n">
        <v>40.991</v>
      </c>
      <c r="F72" s="53" t="n">
        <v>45.5438</v>
      </c>
      <c r="G72" s="53" t="n">
        <v>46.2772</v>
      </c>
      <c r="H72" s="53" t="n">
        <v>10882.63</v>
      </c>
      <c r="I72" s="53" t="n">
        <v>11.57</v>
      </c>
      <c r="J72" s="54" t="n">
        <f aca="false">H72/3600</f>
        <v>3.02295277777778</v>
      </c>
      <c r="L72" s="52" t="n">
        <v>838.6448</v>
      </c>
      <c r="M72" s="53" t="n">
        <v>40.991</v>
      </c>
      <c r="N72" s="53" t="n">
        <v>45.5438</v>
      </c>
      <c r="O72" s="53" t="n">
        <v>46.2772</v>
      </c>
      <c r="P72" s="53" t="n">
        <v>10846.97</v>
      </c>
      <c r="Q72" s="53"/>
      <c r="R72" s="54" t="n">
        <f aca="false">P72/3600</f>
        <v>3.01304722222222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4.5888</v>
      </c>
      <c r="E73" s="53" t="n">
        <v>38.5605</v>
      </c>
      <c r="F73" s="53" t="n">
        <v>44.2551</v>
      </c>
      <c r="G73" s="53" t="n">
        <v>44.7665</v>
      </c>
      <c r="H73" s="53" t="n">
        <v>10089.55</v>
      </c>
      <c r="I73" s="53" t="n">
        <v>10.17</v>
      </c>
      <c r="J73" s="54" t="n">
        <f aca="false">H73/3600</f>
        <v>2.80265277777778</v>
      </c>
      <c r="L73" s="52" t="n">
        <v>394.504</v>
      </c>
      <c r="M73" s="53" t="n">
        <v>38.5605</v>
      </c>
      <c r="N73" s="53" t="n">
        <v>44.2551</v>
      </c>
      <c r="O73" s="53" t="n">
        <v>44.7665</v>
      </c>
      <c r="P73" s="53" t="n">
        <v>10085.98</v>
      </c>
      <c r="Q73" s="53"/>
      <c r="R73" s="54" t="n">
        <f aca="false">P73/3600</f>
        <v>2.80166111111111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5.2592</v>
      </c>
      <c r="E74" s="61" t="n">
        <v>35.897</v>
      </c>
      <c r="F74" s="61" t="n">
        <v>43.2408</v>
      </c>
      <c r="G74" s="61" t="n">
        <v>43.609</v>
      </c>
      <c r="H74" s="61" t="n">
        <v>9601.74</v>
      </c>
      <c r="I74" s="61" t="n">
        <v>9.35</v>
      </c>
      <c r="J74" s="62" t="n">
        <f aca="false">H74/3600</f>
        <v>2.66715</v>
      </c>
      <c r="L74" s="60" t="n">
        <v>214.9328</v>
      </c>
      <c r="M74" s="61" t="n">
        <v>35.897</v>
      </c>
      <c r="N74" s="61" t="n">
        <v>43.2408</v>
      </c>
      <c r="O74" s="61" t="n">
        <v>43.609</v>
      </c>
      <c r="P74" s="61" t="n">
        <v>9600.22</v>
      </c>
      <c r="Q74" s="61"/>
      <c r="R74" s="62" t="n">
        <f aca="false">P74/3600</f>
        <v>2.66672777777778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429.632</v>
      </c>
      <c r="E75" s="43" t="n">
        <v>42.9331</v>
      </c>
      <c r="F75" s="43" t="n">
        <v>48.3493</v>
      </c>
      <c r="G75" s="43" t="n">
        <v>48.0436</v>
      </c>
      <c r="H75" s="43" t="n">
        <v>12907.33</v>
      </c>
      <c r="I75" s="43" t="n">
        <v>14.55</v>
      </c>
      <c r="J75" s="44" t="n">
        <f aca="false">H75/3600</f>
        <v>3.58536944444444</v>
      </c>
      <c r="L75" s="42" t="n">
        <v>3429.632</v>
      </c>
      <c r="M75" s="43" t="n">
        <v>42.9331</v>
      </c>
      <c r="N75" s="43" t="n">
        <v>48.3493</v>
      </c>
      <c r="O75" s="43" t="n">
        <v>48.0436</v>
      </c>
      <c r="P75" s="43" t="n">
        <v>12837.2</v>
      </c>
      <c r="Q75" s="43"/>
      <c r="R75" s="44" t="n">
        <f aca="false">P75/3600</f>
        <v>3.565888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3.6576</v>
      </c>
      <c r="E76" s="53" t="n">
        <v>40.5872</v>
      </c>
      <c r="F76" s="53" t="n">
        <v>47.0543</v>
      </c>
      <c r="G76" s="53" t="n">
        <v>46.2842</v>
      </c>
      <c r="H76" s="53" t="n">
        <v>11037.5</v>
      </c>
      <c r="I76" s="53" t="n">
        <v>11.53</v>
      </c>
      <c r="J76" s="54" t="n">
        <f aca="false">H76/3600</f>
        <v>3.06597222222222</v>
      </c>
      <c r="L76" s="52" t="n">
        <v>1073.6496</v>
      </c>
      <c r="M76" s="53" t="n">
        <v>40.5872</v>
      </c>
      <c r="N76" s="53" t="n">
        <v>47.0543</v>
      </c>
      <c r="O76" s="53" t="n">
        <v>46.2842</v>
      </c>
      <c r="P76" s="53" t="n">
        <v>11026.05</v>
      </c>
      <c r="Q76" s="53"/>
      <c r="R76" s="54" t="n">
        <f aca="false">P76/3600</f>
        <v>3.06279166666667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9.488</v>
      </c>
      <c r="E77" s="53" t="n">
        <v>38.1183</v>
      </c>
      <c r="F77" s="53" t="n">
        <v>45.8381</v>
      </c>
      <c r="G77" s="53" t="n">
        <v>44.5911</v>
      </c>
      <c r="H77" s="53" t="n">
        <v>10177.86</v>
      </c>
      <c r="I77" s="53" t="n">
        <v>10.16</v>
      </c>
      <c r="J77" s="54" t="n">
        <f aca="false">H77/3600</f>
        <v>2.82718333333333</v>
      </c>
      <c r="L77" s="52" t="n">
        <v>479.4288</v>
      </c>
      <c r="M77" s="53" t="n">
        <v>38.1183</v>
      </c>
      <c r="N77" s="53" t="n">
        <v>45.8381</v>
      </c>
      <c r="O77" s="53" t="n">
        <v>44.5911</v>
      </c>
      <c r="P77" s="53" t="n">
        <v>10152.78</v>
      </c>
      <c r="Q77" s="53"/>
      <c r="R77" s="54" t="n">
        <f aca="false">P77/3600</f>
        <v>2.82021666666667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4.2008</v>
      </c>
      <c r="E78" s="61" t="n">
        <v>35.3033</v>
      </c>
      <c r="F78" s="61" t="n">
        <v>44.9942</v>
      </c>
      <c r="G78" s="61" t="n">
        <v>43.3163</v>
      </c>
      <c r="H78" s="61" t="n">
        <v>9637.44</v>
      </c>
      <c r="I78" s="61" t="n">
        <v>9.31</v>
      </c>
      <c r="J78" s="62" t="n">
        <f aca="false">H78/3600</f>
        <v>2.67706666666667</v>
      </c>
      <c r="L78" s="60" t="n">
        <v>254.036</v>
      </c>
      <c r="M78" s="61" t="n">
        <v>35.3033</v>
      </c>
      <c r="N78" s="61" t="n">
        <v>44.9942</v>
      </c>
      <c r="O78" s="61" t="n">
        <v>43.3163</v>
      </c>
      <c r="P78" s="61" t="n">
        <v>9648.48</v>
      </c>
      <c r="Q78" s="61"/>
      <c r="R78" s="62" t="n">
        <f aca="false">P78/3600</f>
        <v>2.68013333333333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65.9936</v>
      </c>
      <c r="E79" s="43" t="n">
        <v>42.968</v>
      </c>
      <c r="F79" s="43" t="n">
        <v>48.1259</v>
      </c>
      <c r="G79" s="43" t="n">
        <v>48.3713</v>
      </c>
      <c r="H79" s="43" t="n">
        <v>12970.86</v>
      </c>
      <c r="I79" s="43" t="n">
        <v>14.69</v>
      </c>
      <c r="J79" s="44" t="n">
        <f aca="false">H79/3600</f>
        <v>3.60301666666667</v>
      </c>
      <c r="L79" s="42" t="n">
        <v>2765.9936</v>
      </c>
      <c r="M79" s="43" t="n">
        <v>42.968</v>
      </c>
      <c r="N79" s="43" t="n">
        <v>48.1259</v>
      </c>
      <c r="O79" s="43" t="n">
        <v>48.3713</v>
      </c>
      <c r="P79" s="43" t="n">
        <v>12930.65</v>
      </c>
      <c r="Q79" s="43"/>
      <c r="R79" s="44" t="n">
        <f aca="false">P79/3600</f>
        <v>3.591847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42.3456</v>
      </c>
      <c r="E80" s="53" t="n">
        <v>40.6242</v>
      </c>
      <c r="F80" s="53" t="n">
        <v>46.5321</v>
      </c>
      <c r="G80" s="53" t="n">
        <v>46.6672</v>
      </c>
      <c r="H80" s="53" t="n">
        <v>11086.17</v>
      </c>
      <c r="I80" s="53" t="n">
        <v>11.31</v>
      </c>
      <c r="J80" s="54" t="n">
        <f aca="false">H80/3600</f>
        <v>3.07949166666667</v>
      </c>
      <c r="L80" s="52" t="n">
        <v>842.3248</v>
      </c>
      <c r="M80" s="53" t="n">
        <v>40.6242</v>
      </c>
      <c r="N80" s="53" t="n">
        <v>46.5321</v>
      </c>
      <c r="O80" s="53" t="n">
        <v>46.6672</v>
      </c>
      <c r="P80" s="53" t="n">
        <v>11073.15</v>
      </c>
      <c r="Q80" s="53"/>
      <c r="R80" s="54" t="n">
        <f aca="false">P80/3600</f>
        <v>3.075875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63.6664</v>
      </c>
      <c r="E81" s="53" t="n">
        <v>38.1831</v>
      </c>
      <c r="F81" s="53" t="n">
        <v>45.0131</v>
      </c>
      <c r="G81" s="53" t="n">
        <v>45.0972</v>
      </c>
      <c r="H81" s="53" t="n">
        <v>10183.5</v>
      </c>
      <c r="I81" s="53" t="n">
        <v>9.89</v>
      </c>
      <c r="J81" s="54" t="n">
        <f aca="false">H81/3600</f>
        <v>2.82875</v>
      </c>
      <c r="L81" s="52" t="n">
        <v>363.5016</v>
      </c>
      <c r="M81" s="53" t="n">
        <v>38.1831</v>
      </c>
      <c r="N81" s="53" t="n">
        <v>45.0131</v>
      </c>
      <c r="O81" s="53" t="n">
        <v>45.0972</v>
      </c>
      <c r="P81" s="53" t="n">
        <v>10135.14</v>
      </c>
      <c r="Q81" s="53"/>
      <c r="R81" s="54" t="n">
        <f aca="false">P81/3600</f>
        <v>2.81531666666667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4.7192</v>
      </c>
      <c r="E82" s="61" t="n">
        <v>35.623</v>
      </c>
      <c r="F82" s="61" t="n">
        <v>43.8949</v>
      </c>
      <c r="G82" s="61" t="n">
        <v>43.8527</v>
      </c>
      <c r="H82" s="61" t="n">
        <v>9625.2</v>
      </c>
      <c r="I82" s="61" t="n">
        <v>9.16</v>
      </c>
      <c r="J82" s="62" t="n">
        <f aca="false">H82/3600</f>
        <v>2.67366666666667</v>
      </c>
      <c r="L82" s="60" t="n">
        <v>194.3544</v>
      </c>
      <c r="M82" s="61" t="n">
        <v>35.623</v>
      </c>
      <c r="N82" s="61" t="n">
        <v>43.8949</v>
      </c>
      <c r="O82" s="61" t="n">
        <v>43.8527</v>
      </c>
      <c r="P82" s="61" t="n">
        <v>9583.54</v>
      </c>
      <c r="Q82" s="61"/>
      <c r="R82" s="62" t="n">
        <f aca="false">P82/3600</f>
        <v>2.66209444444444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8.54687074434962</v>
      </c>
      <c r="J89" s="79" t="n">
        <f aca="false">GEOMEAN(J3:J82)</f>
        <v>2.1677933717174</v>
      </c>
      <c r="Q89" s="79" t="e">
        <f aca="false">GEOMEAN(Q3:Q82)</f>
        <v>#NUM!</v>
      </c>
      <c r="R89" s="79" t="n">
        <f aca="false">GEOMEAN(R3:R82)</f>
        <v>2.16307811542172</v>
      </c>
    </row>
    <row r="90" customFormat="false" ht="12" hidden="false" customHeight="false" outlineLevel="0" collapsed="false">
      <c r="B90" s="1" t="s">
        <v>80</v>
      </c>
      <c r="Q90" s="80" t="e">
        <f aca="false">Q89/I89</f>
        <v>#NUM!</v>
      </c>
      <c r="R90" s="80" t="n">
        <f aca="false">R89/J89</f>
        <v>0.9978248589754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253947222222222</v>
      </c>
      <c r="J91" s="79" t="n">
        <f aca="false">SUM(J3:J82)</f>
        <v>232.119236111111</v>
      </c>
      <c r="Q91" s="79" t="n">
        <f aca="false">SUM(Q3:Q82)/3600</f>
        <v>0</v>
      </c>
      <c r="R91" s="79" t="n">
        <f aca="false">SUM(R3:R82)</f>
        <v>231.501166666667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5" t="s">
        <v>28</v>
      </c>
      <c r="B2" s="25" t="s">
        <v>29</v>
      </c>
      <c r="AD2" s="26" t="s">
        <v>30</v>
      </c>
      <c r="AE2" s="27" t="s">
        <v>31</v>
      </c>
      <c r="AF2" s="27" t="s">
        <v>32</v>
      </c>
      <c r="AG2" s="27" t="s">
        <v>33</v>
      </c>
      <c r="AI2" s="26" t="s">
        <v>30</v>
      </c>
      <c r="AJ2" s="27" t="s">
        <v>31</v>
      </c>
      <c r="AK2" s="27" t="s">
        <v>32</v>
      </c>
      <c r="AL2" s="27" t="s">
        <v>33</v>
      </c>
    </row>
    <row r="3" customFormat="false" ht="15.75" hidden="false" customHeight="false" outlineLevel="0" collapsed="false">
      <c r="Z3" s="0" t="s">
        <v>28</v>
      </c>
      <c r="AA3" s="28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8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8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8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8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28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2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28" t="s">
        <v>47</v>
      </c>
      <c r="AB10" s="0" t="n">
        <v>27</v>
      </c>
    </row>
    <row r="11" customFormat="false" ht="15.75" hidden="false" customHeight="false" outlineLevel="0" collapsed="false">
      <c r="AA11" s="2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28" t="s">
        <v>53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4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5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6</v>
      </c>
      <c r="AB15" s="0" t="n">
        <v>7</v>
      </c>
      <c r="AD15" s="30" t="e">
        <f aca="false">POWER(10,CEILING(LOG(AD12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7</v>
      </c>
      <c r="AB16" s="0" t="n">
        <v>51</v>
      </c>
      <c r="AD16" s="30" t="e">
        <f aca="false">POWER(10,FLOOR(LOG(AD13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8</v>
      </c>
      <c r="AB17" s="0" t="n">
        <v>67</v>
      </c>
    </row>
    <row r="18" customFormat="false" ht="15.75" hidden="false" customHeight="false" outlineLevel="0" collapsed="false">
      <c r="AA18" s="28" t="s">
        <v>59</v>
      </c>
      <c r="AB18" s="0" t="n">
        <v>15</v>
      </c>
    </row>
    <row r="19" customFormat="false" ht="15.75" hidden="false" customHeight="false" outlineLevel="0" collapsed="false">
      <c r="AA19" s="28" t="s">
        <v>60</v>
      </c>
      <c r="AB19" s="0" t="n">
        <v>3</v>
      </c>
    </row>
    <row r="20" customFormat="false" ht="15.75" hidden="false" customHeight="false" outlineLevel="0" collapsed="false">
      <c r="AA20" s="28" t="s">
        <v>61</v>
      </c>
      <c r="AB20" s="0" t="n">
        <v>71</v>
      </c>
    </row>
    <row r="21" customFormat="false" ht="15.75" hidden="false" customHeight="false" outlineLevel="0" collapsed="false">
      <c r="AA21" s="28" t="s">
        <v>62</v>
      </c>
      <c r="AB21" s="0" t="n">
        <v>75</v>
      </c>
    </row>
    <row r="22" customFormat="false" ht="15.75" hidden="false" customHeight="false" outlineLevel="0" collapsed="false">
      <c r="AA22" s="28" t="s">
        <v>63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81.5488</v>
      </c>
      <c r="E3" s="43" t="n">
        <v>43.6974</v>
      </c>
      <c r="F3" s="43" t="n">
        <v>43.1017</v>
      </c>
      <c r="G3" s="43" t="n">
        <v>45.0031</v>
      </c>
      <c r="H3" s="43" t="n">
        <v>6538.06</v>
      </c>
      <c r="I3" s="43" t="n">
        <v>68.95</v>
      </c>
      <c r="J3" s="44" t="n">
        <f aca="false">H3/3600</f>
        <v>1.81612777777778</v>
      </c>
      <c r="L3" s="45" t="n">
        <v>103781.7888</v>
      </c>
      <c r="M3" s="46" t="n">
        <v>43.6974</v>
      </c>
      <c r="N3" s="46" t="n">
        <v>43.1017</v>
      </c>
      <c r="O3" s="46" t="n">
        <v>45.0031</v>
      </c>
      <c r="P3" s="46" t="n">
        <v>6776.96</v>
      </c>
      <c r="Q3" s="46" t="n">
        <v>66.45</v>
      </c>
      <c r="R3" s="47" t="n">
        <f aca="false">P3/3600</f>
        <v>1.88248888888889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55.1152</v>
      </c>
      <c r="E4" s="53" t="n">
        <v>40.4819</v>
      </c>
      <c r="F4" s="53" t="n">
        <v>40.4523</v>
      </c>
      <c r="G4" s="53" t="n">
        <v>42.386</v>
      </c>
      <c r="H4" s="53" t="n">
        <v>6053.97</v>
      </c>
      <c r="I4" s="53" t="n">
        <v>60.48</v>
      </c>
      <c r="J4" s="54" t="n">
        <f aca="false">H4/3600</f>
        <v>1.68165833333333</v>
      </c>
      <c r="L4" s="55" t="n">
        <v>58155.3552</v>
      </c>
      <c r="M4" s="56" t="n">
        <v>40.4819</v>
      </c>
      <c r="N4" s="56" t="n">
        <v>40.4523</v>
      </c>
      <c r="O4" s="56" t="n">
        <v>42.386</v>
      </c>
      <c r="P4" s="56" t="n">
        <v>6271.14</v>
      </c>
      <c r="Q4" s="56" t="n">
        <v>58.49</v>
      </c>
      <c r="R4" s="57" t="n">
        <f aca="false">P4/3600</f>
        <v>1.74198333333333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5.4432</v>
      </c>
      <c r="E5" s="53" t="n">
        <v>37.3973</v>
      </c>
      <c r="F5" s="53" t="n">
        <v>38.6894</v>
      </c>
      <c r="G5" s="53" t="n">
        <v>40.5273</v>
      </c>
      <c r="H5" s="53" t="n">
        <v>5673.13</v>
      </c>
      <c r="I5" s="53" t="n">
        <v>54.41</v>
      </c>
      <c r="J5" s="54" t="n">
        <f aca="false">H5/3600</f>
        <v>1.57586944444444</v>
      </c>
      <c r="L5" s="55" t="n">
        <v>32945.4432</v>
      </c>
      <c r="M5" s="56" t="n">
        <v>37.3973</v>
      </c>
      <c r="N5" s="56" t="n">
        <v>38.6894</v>
      </c>
      <c r="O5" s="56" t="n">
        <v>40.5273</v>
      </c>
      <c r="P5" s="56" t="n">
        <v>5897.24</v>
      </c>
      <c r="Q5" s="56" t="n">
        <v>51.97</v>
      </c>
      <c r="R5" s="57" t="n">
        <f aca="false">P5/3600</f>
        <v>1.63812222222222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6.5584</v>
      </c>
      <c r="E6" s="61" t="n">
        <v>34.3271</v>
      </c>
      <c r="F6" s="61" t="n">
        <v>37.4823</v>
      </c>
      <c r="G6" s="61" t="n">
        <v>39.3441</v>
      </c>
      <c r="H6" s="61" t="n">
        <v>5358.93</v>
      </c>
      <c r="I6" s="61" t="n">
        <v>47.82</v>
      </c>
      <c r="J6" s="62" t="n">
        <f aca="false">H6/3600</f>
        <v>1.48859166666667</v>
      </c>
      <c r="L6" s="63" t="n">
        <v>18556.5584</v>
      </c>
      <c r="M6" s="64" t="n">
        <v>34.3271</v>
      </c>
      <c r="N6" s="64" t="n">
        <v>37.4823</v>
      </c>
      <c r="O6" s="64" t="n">
        <v>39.3441</v>
      </c>
      <c r="P6" s="64" t="n">
        <v>5563.49</v>
      </c>
      <c r="Q6" s="64" t="n">
        <v>46.11</v>
      </c>
      <c r="R6" s="65" t="n">
        <f aca="false">P6/3600</f>
        <v>1.54541388888889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897.8944</v>
      </c>
      <c r="E7" s="43" t="n">
        <v>43.6057</v>
      </c>
      <c r="F7" s="43" t="n">
        <v>46.0237</v>
      </c>
      <c r="G7" s="43" t="n">
        <v>45.4711</v>
      </c>
      <c r="H7" s="43" t="n">
        <v>6319.47</v>
      </c>
      <c r="I7" s="43" t="n">
        <v>67.93</v>
      </c>
      <c r="J7" s="44" t="n">
        <f aca="false">H7/3600</f>
        <v>1.75540833333333</v>
      </c>
      <c r="L7" s="45" t="n">
        <v>106898.1344</v>
      </c>
      <c r="M7" s="46" t="n">
        <v>43.6057</v>
      </c>
      <c r="N7" s="46" t="n">
        <v>46.0237</v>
      </c>
      <c r="O7" s="46" t="n">
        <v>45.4711</v>
      </c>
      <c r="P7" s="46" t="n">
        <v>6496.35</v>
      </c>
      <c r="Q7" s="46" t="n">
        <v>65.13</v>
      </c>
      <c r="R7" s="47" t="n">
        <f aca="false">P7/3600</f>
        <v>1.80454166666667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9.2784</v>
      </c>
      <c r="E8" s="53" t="n">
        <v>40.1679</v>
      </c>
      <c r="F8" s="53" t="n">
        <v>43.6402</v>
      </c>
      <c r="G8" s="53" t="n">
        <v>43.6371</v>
      </c>
      <c r="H8" s="53" t="n">
        <v>6291.54</v>
      </c>
      <c r="I8" s="53" t="n">
        <v>62.54</v>
      </c>
      <c r="J8" s="54" t="n">
        <f aca="false">H8/3600</f>
        <v>1.74765</v>
      </c>
      <c r="L8" s="55" t="n">
        <v>62399.5184</v>
      </c>
      <c r="M8" s="56" t="n">
        <v>40.1679</v>
      </c>
      <c r="N8" s="56" t="n">
        <v>43.6402</v>
      </c>
      <c r="O8" s="56" t="n">
        <v>43.6371</v>
      </c>
      <c r="P8" s="56" t="n">
        <v>6253.59</v>
      </c>
      <c r="Q8" s="56" t="n">
        <v>60.54</v>
      </c>
      <c r="R8" s="57" t="n">
        <f aca="false">P8/3600</f>
        <v>1.73710833333333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41.8928</v>
      </c>
      <c r="E9" s="53" t="n">
        <v>37.0433</v>
      </c>
      <c r="F9" s="53" t="n">
        <v>41.6031</v>
      </c>
      <c r="G9" s="53" t="n">
        <v>41.9386</v>
      </c>
      <c r="H9" s="53" t="n">
        <v>5936.82</v>
      </c>
      <c r="I9" s="53" t="n">
        <v>58.07</v>
      </c>
      <c r="J9" s="54" t="n">
        <f aca="false">H9/3600</f>
        <v>1.64911666666667</v>
      </c>
      <c r="L9" s="55" t="n">
        <v>35541.8928</v>
      </c>
      <c r="M9" s="56" t="n">
        <v>37.0433</v>
      </c>
      <c r="N9" s="56" t="n">
        <v>41.6031</v>
      </c>
      <c r="O9" s="56" t="n">
        <v>41.9386</v>
      </c>
      <c r="P9" s="56" t="n">
        <v>5923.54</v>
      </c>
      <c r="Q9" s="56" t="n">
        <v>55.94</v>
      </c>
      <c r="R9" s="57" t="n">
        <f aca="false">P9/3600</f>
        <v>1.64542777777778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42.4608</v>
      </c>
      <c r="E10" s="61" t="n">
        <v>34.187</v>
      </c>
      <c r="F10" s="61" t="n">
        <v>40.0985</v>
      </c>
      <c r="G10" s="61" t="n">
        <v>40.6367</v>
      </c>
      <c r="H10" s="61" t="n">
        <v>5629.61</v>
      </c>
      <c r="I10" s="61" t="n">
        <v>53.16</v>
      </c>
      <c r="J10" s="62" t="n">
        <f aca="false">H10/3600</f>
        <v>1.56378055555556</v>
      </c>
      <c r="L10" s="63" t="n">
        <v>20742.4608</v>
      </c>
      <c r="M10" s="64" t="n">
        <v>34.187</v>
      </c>
      <c r="N10" s="64" t="n">
        <v>40.0985</v>
      </c>
      <c r="O10" s="64" t="n">
        <v>40.6367</v>
      </c>
      <c r="P10" s="64" t="n">
        <v>5601.24</v>
      </c>
      <c r="Q10" s="64" t="n">
        <v>51.07</v>
      </c>
      <c r="R10" s="65" t="n">
        <f aca="false">P10/3600</f>
        <v>1.5559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674.9584</v>
      </c>
      <c r="E11" s="43" t="n">
        <v>42.799</v>
      </c>
      <c r="F11" s="43" t="n">
        <v>43.158</v>
      </c>
      <c r="G11" s="43" t="n">
        <v>41.6264</v>
      </c>
      <c r="H11" s="43" t="n">
        <v>14844.69</v>
      </c>
      <c r="I11" s="43" t="n">
        <v>128.62</v>
      </c>
      <c r="J11" s="44" t="n">
        <f aca="false">H11/3600</f>
        <v>4.123525</v>
      </c>
      <c r="L11" s="45" t="n">
        <v>383675.4384</v>
      </c>
      <c r="M11" s="46" t="n">
        <v>42.799</v>
      </c>
      <c r="N11" s="46" t="n">
        <v>43.158</v>
      </c>
      <c r="O11" s="46" t="n">
        <v>41.6264</v>
      </c>
      <c r="P11" s="46" t="n">
        <v>14871.86</v>
      </c>
      <c r="Q11" s="46" t="n">
        <v>128.27</v>
      </c>
      <c r="R11" s="47" t="n">
        <f aca="false">P11/3600</f>
        <v>4.13107222222222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84.7344</v>
      </c>
      <c r="E12" s="53" t="n">
        <v>39.1567</v>
      </c>
      <c r="F12" s="53" t="n">
        <v>40.3199</v>
      </c>
      <c r="G12" s="53" t="n">
        <v>38.0295</v>
      </c>
      <c r="H12" s="53" t="n">
        <v>13617.26</v>
      </c>
      <c r="I12" s="53" t="n">
        <v>112.64</v>
      </c>
      <c r="J12" s="54" t="n">
        <f aca="false">H12/3600</f>
        <v>3.78257222222222</v>
      </c>
      <c r="L12" s="55" t="n">
        <v>246685.2144</v>
      </c>
      <c r="M12" s="56" t="n">
        <v>39.1567</v>
      </c>
      <c r="N12" s="56" t="n">
        <v>40.3199</v>
      </c>
      <c r="O12" s="56" t="n">
        <v>38.0295</v>
      </c>
      <c r="P12" s="56" t="n">
        <v>13532.32</v>
      </c>
      <c r="Q12" s="56" t="n">
        <v>113.28</v>
      </c>
      <c r="R12" s="57" t="n">
        <f aca="false">P12/3600</f>
        <v>3.75897777777778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7.5696</v>
      </c>
      <c r="E13" s="53" t="n">
        <v>35.1302</v>
      </c>
      <c r="F13" s="53" t="n">
        <v>38.5977</v>
      </c>
      <c r="G13" s="53" t="n">
        <v>36.3623</v>
      </c>
      <c r="H13" s="53" t="n">
        <v>12647.13</v>
      </c>
      <c r="I13" s="53" t="n">
        <v>102.53</v>
      </c>
      <c r="J13" s="54" t="n">
        <f aca="false">H13/3600</f>
        <v>3.51309166666667</v>
      </c>
      <c r="L13" s="55" t="n">
        <v>153677.5696</v>
      </c>
      <c r="M13" s="56" t="n">
        <v>35.1302</v>
      </c>
      <c r="N13" s="56" t="n">
        <v>38.5977</v>
      </c>
      <c r="O13" s="56" t="n">
        <v>36.3623</v>
      </c>
      <c r="P13" s="56" t="n">
        <v>12590.77</v>
      </c>
      <c r="Q13" s="56" t="n">
        <v>98.35</v>
      </c>
      <c r="R13" s="57" t="n">
        <f aca="false">P13/3600</f>
        <v>3.49743611111111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21.8032</v>
      </c>
      <c r="E14" s="61" t="n">
        <v>30.9371</v>
      </c>
      <c r="F14" s="61" t="n">
        <v>37.216</v>
      </c>
      <c r="G14" s="61" t="n">
        <v>35.0493</v>
      </c>
      <c r="H14" s="61" t="n">
        <v>11642.29</v>
      </c>
      <c r="I14" s="61" t="n">
        <v>97.82</v>
      </c>
      <c r="J14" s="62" t="n">
        <f aca="false">H14/3600</f>
        <v>3.23396944444445</v>
      </c>
      <c r="L14" s="63" t="n">
        <v>82321.8032</v>
      </c>
      <c r="M14" s="64" t="n">
        <v>30.9371</v>
      </c>
      <c r="N14" s="64" t="n">
        <v>37.216</v>
      </c>
      <c r="O14" s="64" t="n">
        <v>35.0493</v>
      </c>
      <c r="P14" s="64" t="n">
        <v>11622.55</v>
      </c>
      <c r="Q14" s="64" t="n">
        <v>93.31</v>
      </c>
      <c r="R14" s="65" t="n">
        <f aca="false">P14/3600</f>
        <v>3.22848611111111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644.9472</v>
      </c>
      <c r="E15" s="43" t="n">
        <v>43.9916</v>
      </c>
      <c r="F15" s="43" t="n">
        <v>47.2535</v>
      </c>
      <c r="G15" s="43" t="n">
        <v>46.7856</v>
      </c>
      <c r="H15" s="43" t="n">
        <v>11322.05</v>
      </c>
      <c r="I15" s="43" t="n">
        <v>91.26</v>
      </c>
      <c r="J15" s="44" t="n">
        <f aca="false">H15/3600</f>
        <v>3.14501388888889</v>
      </c>
      <c r="L15" s="45" t="n">
        <v>99645.4272</v>
      </c>
      <c r="M15" s="46" t="n">
        <v>43.9916</v>
      </c>
      <c r="N15" s="46" t="n">
        <v>47.2535</v>
      </c>
      <c r="O15" s="46" t="n">
        <v>46.7856</v>
      </c>
      <c r="P15" s="46" t="n">
        <v>11252.94</v>
      </c>
      <c r="Q15" s="46" t="n">
        <v>87.17</v>
      </c>
      <c r="R15" s="47" t="n">
        <f aca="false">P15/3600</f>
        <v>3.12581666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5.8</v>
      </c>
      <c r="E16" s="53" t="n">
        <v>41.5773</v>
      </c>
      <c r="F16" s="53" t="n">
        <v>46.2803</v>
      </c>
      <c r="G16" s="53" t="n">
        <v>46.0281</v>
      </c>
      <c r="H16" s="53" t="n">
        <v>10175.23</v>
      </c>
      <c r="I16" s="53" t="n">
        <v>84.18</v>
      </c>
      <c r="J16" s="54" t="n">
        <f aca="false">H16/3600</f>
        <v>2.82645277777778</v>
      </c>
      <c r="L16" s="55" t="n">
        <v>47476.28</v>
      </c>
      <c r="M16" s="56" t="n">
        <v>41.5773</v>
      </c>
      <c r="N16" s="56" t="n">
        <v>46.2803</v>
      </c>
      <c r="O16" s="56" t="n">
        <v>46.0281</v>
      </c>
      <c r="P16" s="56" t="n">
        <v>10126.92</v>
      </c>
      <c r="Q16" s="56" t="n">
        <v>80.06</v>
      </c>
      <c r="R16" s="57" t="n">
        <f aca="false">P16/3600</f>
        <v>2.81303333333333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5.76</v>
      </c>
      <c r="E17" s="53" t="n">
        <v>40.0017</v>
      </c>
      <c r="F17" s="53" t="n">
        <v>45.5822</v>
      </c>
      <c r="G17" s="53" t="n">
        <v>45.4923</v>
      </c>
      <c r="H17" s="53" t="n">
        <v>10074.14</v>
      </c>
      <c r="I17" s="53" t="n">
        <v>79.46</v>
      </c>
      <c r="J17" s="54" t="n">
        <f aca="false">H17/3600</f>
        <v>2.79837222222222</v>
      </c>
      <c r="L17" s="55" t="n">
        <v>26795.76</v>
      </c>
      <c r="M17" s="56" t="n">
        <v>40.0017</v>
      </c>
      <c r="N17" s="56" t="n">
        <v>45.5822</v>
      </c>
      <c r="O17" s="56" t="n">
        <v>45.4923</v>
      </c>
      <c r="P17" s="56" t="n">
        <v>10118.59</v>
      </c>
      <c r="Q17" s="56" t="n">
        <v>75.7</v>
      </c>
      <c r="R17" s="57" t="n">
        <f aca="false">P17/3600</f>
        <v>2.81071944444444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7.3408</v>
      </c>
      <c r="E18" s="61" t="n">
        <v>38.278</v>
      </c>
      <c r="F18" s="61" t="n">
        <v>45.0501</v>
      </c>
      <c r="G18" s="61" t="n">
        <v>45.089</v>
      </c>
      <c r="H18" s="61" t="n">
        <v>9715</v>
      </c>
      <c r="I18" s="61" t="n">
        <v>75.76</v>
      </c>
      <c r="J18" s="62" t="n">
        <f aca="false">H18/3600</f>
        <v>2.69861111111111</v>
      </c>
      <c r="L18" s="63" t="n">
        <v>14887.3408</v>
      </c>
      <c r="M18" s="64" t="n">
        <v>38.278</v>
      </c>
      <c r="N18" s="64" t="n">
        <v>45.0501</v>
      </c>
      <c r="O18" s="64" t="n">
        <v>45.089</v>
      </c>
      <c r="P18" s="64" t="n">
        <v>9629.9</v>
      </c>
      <c r="Q18" s="64" t="n">
        <v>71.96</v>
      </c>
      <c r="R18" s="65" t="n">
        <f aca="false">P18/3600</f>
        <v>2.67497222222222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82.9232</v>
      </c>
      <c r="E19" s="43" t="n">
        <v>42.9041</v>
      </c>
      <c r="F19" s="43" t="n">
        <v>44.7567</v>
      </c>
      <c r="G19" s="43" t="n">
        <v>46.267</v>
      </c>
      <c r="H19" s="43" t="n">
        <v>4618.86</v>
      </c>
      <c r="I19" s="43" t="n">
        <v>39.63</v>
      </c>
      <c r="J19" s="44" t="n">
        <f aca="false">H19/3600</f>
        <v>1.28301666666667</v>
      </c>
      <c r="L19" s="42" t="n">
        <v>22383.1152</v>
      </c>
      <c r="M19" s="43" t="n">
        <v>42.9041</v>
      </c>
      <c r="N19" s="43" t="n">
        <v>44.7567</v>
      </c>
      <c r="O19" s="43" t="n">
        <v>46.267</v>
      </c>
      <c r="P19" s="43" t="n">
        <v>4769.57</v>
      </c>
      <c r="Q19" s="43" t="n">
        <v>38.87</v>
      </c>
      <c r="R19" s="44" t="n">
        <f aca="false">P19/3600</f>
        <v>1.32488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3968</v>
      </c>
      <c r="E20" s="53" t="n">
        <v>41.2253</v>
      </c>
      <c r="F20" s="53" t="n">
        <v>42.9559</v>
      </c>
      <c r="G20" s="53" t="n">
        <v>43.8386</v>
      </c>
      <c r="H20" s="53" t="n">
        <v>4268.47</v>
      </c>
      <c r="I20" s="53" t="n">
        <v>35.81</v>
      </c>
      <c r="J20" s="54" t="n">
        <f aca="false">H20/3600</f>
        <v>1.18568611111111</v>
      </c>
      <c r="L20" s="52" t="n">
        <v>12233.5888</v>
      </c>
      <c r="M20" s="53" t="n">
        <v>41.2253</v>
      </c>
      <c r="N20" s="53" t="n">
        <v>42.9559</v>
      </c>
      <c r="O20" s="53" t="n">
        <v>43.8386</v>
      </c>
      <c r="P20" s="53" t="n">
        <v>4397.28</v>
      </c>
      <c r="Q20" s="53" t="n">
        <v>35.07</v>
      </c>
      <c r="R20" s="54" t="n">
        <f aca="false">P20/3600</f>
        <v>1.22146666666667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9.2312</v>
      </c>
      <c r="E21" s="53" t="n">
        <v>39.1534</v>
      </c>
      <c r="F21" s="53" t="n">
        <v>41.5661</v>
      </c>
      <c r="G21" s="53" t="n">
        <v>42.2162</v>
      </c>
      <c r="H21" s="53" t="n">
        <v>4082.22</v>
      </c>
      <c r="I21" s="53" t="n">
        <v>32.99</v>
      </c>
      <c r="J21" s="54" t="n">
        <f aca="false">H21/3600</f>
        <v>1.13395</v>
      </c>
      <c r="L21" s="52" t="n">
        <v>6879.2312</v>
      </c>
      <c r="M21" s="53" t="n">
        <v>39.1534</v>
      </c>
      <c r="N21" s="53" t="n">
        <v>41.5661</v>
      </c>
      <c r="O21" s="53" t="n">
        <v>42.2162</v>
      </c>
      <c r="P21" s="53" t="n">
        <v>4228.47</v>
      </c>
      <c r="Q21" s="53" t="n">
        <v>32.39</v>
      </c>
      <c r="R21" s="54" t="n">
        <f aca="false">P21/3600</f>
        <v>1.174575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7.7792</v>
      </c>
      <c r="E22" s="61" t="n">
        <v>36.6926</v>
      </c>
      <c r="F22" s="61" t="n">
        <v>40.5601</v>
      </c>
      <c r="G22" s="61" t="n">
        <v>41.2559</v>
      </c>
      <c r="H22" s="61" t="n">
        <v>3949.23</v>
      </c>
      <c r="I22" s="61" t="n">
        <v>31.24</v>
      </c>
      <c r="J22" s="62" t="n">
        <f aca="false">H22/3600</f>
        <v>1.09700833333333</v>
      </c>
      <c r="L22" s="60" t="n">
        <v>3827.7792</v>
      </c>
      <c r="M22" s="61" t="n">
        <v>36.6926</v>
      </c>
      <c r="N22" s="61" t="n">
        <v>40.5601</v>
      </c>
      <c r="O22" s="61" t="n">
        <v>41.2559</v>
      </c>
      <c r="P22" s="61" t="n">
        <v>4064.32</v>
      </c>
      <c r="Q22" s="61" t="n">
        <v>30.79</v>
      </c>
      <c r="R22" s="62" t="n">
        <f aca="false">P22/3600</f>
        <v>1.12897777777778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67.132</v>
      </c>
      <c r="E23" s="43" t="n">
        <v>41.935</v>
      </c>
      <c r="F23" s="43" t="n">
        <v>43.6468</v>
      </c>
      <c r="G23" s="43" t="n">
        <v>44.2976</v>
      </c>
      <c r="H23" s="43" t="n">
        <v>5134.07</v>
      </c>
      <c r="I23" s="43" t="n">
        <v>57.75</v>
      </c>
      <c r="J23" s="44" t="n">
        <f aca="false">H23/3600</f>
        <v>1.42613055555556</v>
      </c>
      <c r="L23" s="42" t="n">
        <v>53367.324</v>
      </c>
      <c r="M23" s="43" t="n">
        <v>41.935</v>
      </c>
      <c r="N23" s="43" t="n">
        <v>43.6468</v>
      </c>
      <c r="O23" s="43" t="n">
        <v>44.2976</v>
      </c>
      <c r="P23" s="43" t="n">
        <v>5322.8</v>
      </c>
      <c r="Q23" s="43" t="n">
        <v>56.62</v>
      </c>
      <c r="R23" s="44" t="n">
        <f aca="false">P23/3600</f>
        <v>1.478555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4.9552</v>
      </c>
      <c r="E24" s="53" t="n">
        <v>38.8259</v>
      </c>
      <c r="F24" s="53" t="n">
        <v>41.1554</v>
      </c>
      <c r="G24" s="53" t="n">
        <v>41.3761</v>
      </c>
      <c r="H24" s="53" t="n">
        <v>4600.73</v>
      </c>
      <c r="I24" s="53" t="n">
        <v>49.83</v>
      </c>
      <c r="J24" s="54" t="n">
        <f aca="false">H24/3600</f>
        <v>1.27798055555556</v>
      </c>
      <c r="L24" s="52" t="n">
        <v>28845.1472</v>
      </c>
      <c r="M24" s="53" t="n">
        <v>38.8259</v>
      </c>
      <c r="N24" s="53" t="n">
        <v>41.1554</v>
      </c>
      <c r="O24" s="53" t="n">
        <v>41.3761</v>
      </c>
      <c r="P24" s="53" t="n">
        <v>4745.08</v>
      </c>
      <c r="Q24" s="53" t="n">
        <v>49.05</v>
      </c>
      <c r="R24" s="54" t="n">
        <f aca="false">P24/3600</f>
        <v>1.31807777777778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3.6976</v>
      </c>
      <c r="E25" s="53" t="n">
        <v>35.77</v>
      </c>
      <c r="F25" s="53" t="n">
        <v>39.3428</v>
      </c>
      <c r="G25" s="53" t="n">
        <v>39.7001</v>
      </c>
      <c r="H25" s="53" t="n">
        <v>4288.72</v>
      </c>
      <c r="I25" s="53" t="n">
        <v>43.63</v>
      </c>
      <c r="J25" s="54" t="n">
        <f aca="false">H25/3600</f>
        <v>1.19131111111111</v>
      </c>
      <c r="L25" s="52" t="n">
        <v>14913.6976</v>
      </c>
      <c r="M25" s="53" t="n">
        <v>35.77</v>
      </c>
      <c r="N25" s="53" t="n">
        <v>39.3428</v>
      </c>
      <c r="O25" s="53" t="n">
        <v>39.7001</v>
      </c>
      <c r="P25" s="53" t="n">
        <v>4458.23</v>
      </c>
      <c r="Q25" s="53" t="n">
        <v>42.99</v>
      </c>
      <c r="R25" s="54" t="n">
        <f aca="false">P25/3600</f>
        <v>1.23839722222222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4.2144</v>
      </c>
      <c r="E26" s="61" t="n">
        <v>32.8993</v>
      </c>
      <c r="F26" s="61" t="n">
        <v>38.0938</v>
      </c>
      <c r="G26" s="61" t="n">
        <v>38.8641</v>
      </c>
      <c r="H26" s="61" t="n">
        <v>4142.38</v>
      </c>
      <c r="I26" s="61" t="n">
        <v>37.14</v>
      </c>
      <c r="J26" s="62" t="n">
        <f aca="false">H26/3600</f>
        <v>1.15066111111111</v>
      </c>
      <c r="L26" s="60" t="n">
        <v>7324.2144</v>
      </c>
      <c r="M26" s="61" t="n">
        <v>32.8993</v>
      </c>
      <c r="N26" s="61" t="n">
        <v>38.0938</v>
      </c>
      <c r="O26" s="61" t="n">
        <v>38.8641</v>
      </c>
      <c r="P26" s="61" t="n">
        <v>4277.46</v>
      </c>
      <c r="Q26" s="61" t="n">
        <v>36.78</v>
      </c>
      <c r="R26" s="62" t="n">
        <f aca="false">P26/3600</f>
        <v>1.18818333333333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7.592</v>
      </c>
      <c r="E27" s="43" t="n">
        <v>40.7181</v>
      </c>
      <c r="F27" s="43" t="n">
        <v>41.8898</v>
      </c>
      <c r="G27" s="43" t="n">
        <v>44.3681</v>
      </c>
      <c r="H27" s="43" t="n">
        <v>10804.09</v>
      </c>
      <c r="I27" s="43" t="n">
        <v>117.76</v>
      </c>
      <c r="J27" s="44" t="n">
        <f aca="false">H27/3600</f>
        <v>3.00113611111111</v>
      </c>
      <c r="L27" s="42" t="n">
        <v>107117.992</v>
      </c>
      <c r="M27" s="43" t="n">
        <v>40.7181</v>
      </c>
      <c r="N27" s="43" t="n">
        <v>41.8898</v>
      </c>
      <c r="O27" s="43" t="n">
        <v>44.3681</v>
      </c>
      <c r="P27" s="43" t="n">
        <v>11212.67</v>
      </c>
      <c r="Q27" s="43" t="n">
        <v>116.85</v>
      </c>
      <c r="R27" s="44" t="n">
        <f aca="false">P27/3600</f>
        <v>3.11463055555556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2.1728</v>
      </c>
      <c r="E28" s="53" t="n">
        <v>38.0845</v>
      </c>
      <c r="F28" s="53" t="n">
        <v>39.6019</v>
      </c>
      <c r="G28" s="53" t="n">
        <v>42.2886</v>
      </c>
      <c r="H28" s="53" t="n">
        <v>9518</v>
      </c>
      <c r="I28" s="53" t="n">
        <v>97.48</v>
      </c>
      <c r="J28" s="54" t="n">
        <f aca="false">H28/3600</f>
        <v>2.64388888888889</v>
      </c>
      <c r="L28" s="52" t="n">
        <v>49532.5728</v>
      </c>
      <c r="M28" s="53" t="n">
        <v>38.0845</v>
      </c>
      <c r="N28" s="53" t="n">
        <v>39.6019</v>
      </c>
      <c r="O28" s="53" t="n">
        <v>42.2886</v>
      </c>
      <c r="P28" s="53" t="n">
        <v>9908.23</v>
      </c>
      <c r="Q28" s="53" t="n">
        <v>95.74</v>
      </c>
      <c r="R28" s="54" t="n">
        <f aca="false">P28/3600</f>
        <v>2.75228611111111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63.8864</v>
      </c>
      <c r="E29" s="53" t="n">
        <v>35.8511</v>
      </c>
      <c r="F29" s="53" t="n">
        <v>38.5237</v>
      </c>
      <c r="G29" s="53" t="n">
        <v>40.6137</v>
      </c>
      <c r="H29" s="53" t="n">
        <v>8730.63</v>
      </c>
      <c r="I29" s="53" t="n">
        <v>87.2</v>
      </c>
      <c r="J29" s="54" t="n">
        <f aca="false">H29/3600</f>
        <v>2.425175</v>
      </c>
      <c r="L29" s="52" t="n">
        <v>26763.8864</v>
      </c>
      <c r="M29" s="53" t="n">
        <v>35.8511</v>
      </c>
      <c r="N29" s="53" t="n">
        <v>38.5237</v>
      </c>
      <c r="O29" s="53" t="n">
        <v>40.6137</v>
      </c>
      <c r="P29" s="53" t="n">
        <v>9016.81</v>
      </c>
      <c r="Q29" s="53" t="n">
        <v>85.65</v>
      </c>
      <c r="R29" s="54" t="n">
        <f aca="false">P29/3600</f>
        <v>2.50466944444444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5.3688</v>
      </c>
      <c r="E30" s="61" t="n">
        <v>33.415</v>
      </c>
      <c r="F30" s="61" t="n">
        <v>37.6864</v>
      </c>
      <c r="G30" s="61" t="n">
        <v>39.3588</v>
      </c>
      <c r="H30" s="61" t="n">
        <v>7843.61</v>
      </c>
      <c r="I30" s="61" t="n">
        <v>75.63</v>
      </c>
      <c r="J30" s="62" t="n">
        <f aca="false">H30/3600</f>
        <v>2.17878055555556</v>
      </c>
      <c r="L30" s="60" t="n">
        <v>14455.3688</v>
      </c>
      <c r="M30" s="61" t="n">
        <v>33.415</v>
      </c>
      <c r="N30" s="61" t="n">
        <v>37.6864</v>
      </c>
      <c r="O30" s="61" t="n">
        <v>39.3588</v>
      </c>
      <c r="P30" s="61" t="n">
        <v>8368.21</v>
      </c>
      <c r="Q30" s="61" t="n">
        <v>74.68</v>
      </c>
      <c r="R30" s="62" t="n">
        <f aca="false">P30/3600</f>
        <v>2.32450277777778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22.2872</v>
      </c>
      <c r="E31" s="43" t="n">
        <v>41.4302</v>
      </c>
      <c r="F31" s="43" t="n">
        <v>44.5361</v>
      </c>
      <c r="G31" s="43" t="n">
        <v>46.2306</v>
      </c>
      <c r="H31" s="43" t="n">
        <v>10138.91</v>
      </c>
      <c r="I31" s="43" t="n">
        <v>101.21</v>
      </c>
      <c r="J31" s="44" t="n">
        <f aca="false">H31/3600</f>
        <v>2.81636388888889</v>
      </c>
      <c r="L31" s="42" t="n">
        <v>72522.6872</v>
      </c>
      <c r="M31" s="43" t="n">
        <v>41.4302</v>
      </c>
      <c r="N31" s="43" t="n">
        <v>44.5361</v>
      </c>
      <c r="O31" s="43" t="n">
        <v>46.2306</v>
      </c>
      <c r="P31" s="43" t="n">
        <v>10506.48</v>
      </c>
      <c r="Q31" s="43" t="n">
        <v>100.25</v>
      </c>
      <c r="R31" s="44" t="n">
        <f aca="false">P31/3600</f>
        <v>2.91846666666667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83.0688</v>
      </c>
      <c r="E32" s="53" t="n">
        <v>38.8265</v>
      </c>
      <c r="F32" s="53" t="n">
        <v>43.0145</v>
      </c>
      <c r="G32" s="53" t="n">
        <v>44.0473</v>
      </c>
      <c r="H32" s="53" t="n">
        <v>9193.79</v>
      </c>
      <c r="I32" s="53" t="n">
        <v>84.25</v>
      </c>
      <c r="J32" s="54" t="n">
        <f aca="false">H32/3600</f>
        <v>2.55383055555556</v>
      </c>
      <c r="L32" s="52" t="n">
        <v>29483.4688</v>
      </c>
      <c r="M32" s="53" t="n">
        <v>38.8265</v>
      </c>
      <c r="N32" s="53" t="n">
        <v>43.0145</v>
      </c>
      <c r="O32" s="53" t="n">
        <v>44.0473</v>
      </c>
      <c r="P32" s="53" t="n">
        <v>9542.6</v>
      </c>
      <c r="Q32" s="53" t="n">
        <v>83.26</v>
      </c>
      <c r="R32" s="54" t="n">
        <f aca="false">P32/3600</f>
        <v>2.65072222222222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10.7664</v>
      </c>
      <c r="E33" s="53" t="n">
        <v>37.0571</v>
      </c>
      <c r="F33" s="53" t="n">
        <v>41.654</v>
      </c>
      <c r="G33" s="53" t="n">
        <v>42.1736</v>
      </c>
      <c r="H33" s="53" t="n">
        <v>8654.29</v>
      </c>
      <c r="I33" s="53" t="n">
        <v>75.76</v>
      </c>
      <c r="J33" s="54" t="n">
        <f aca="false">H33/3600</f>
        <v>2.40396944444445</v>
      </c>
      <c r="L33" s="52" t="n">
        <v>15210.7664</v>
      </c>
      <c r="M33" s="53" t="n">
        <v>37.0571</v>
      </c>
      <c r="N33" s="53" t="n">
        <v>41.654</v>
      </c>
      <c r="O33" s="53" t="n">
        <v>42.1736</v>
      </c>
      <c r="P33" s="53" t="n">
        <v>8820.06</v>
      </c>
      <c r="Q33" s="53" t="n">
        <v>74.41</v>
      </c>
      <c r="R33" s="54" t="n">
        <f aca="false">P33/3600</f>
        <v>2.45001666666667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7.0376</v>
      </c>
      <c r="E34" s="61" t="n">
        <v>35.1034</v>
      </c>
      <c r="F34" s="61" t="n">
        <v>40.5793</v>
      </c>
      <c r="G34" s="61" t="n">
        <v>40.7562</v>
      </c>
      <c r="H34" s="61" t="n">
        <v>8070.27</v>
      </c>
      <c r="I34" s="61" t="n">
        <v>69.32</v>
      </c>
      <c r="J34" s="62" t="n">
        <f aca="false">H34/3600</f>
        <v>2.24174166666667</v>
      </c>
      <c r="L34" s="60" t="n">
        <v>8467.0376</v>
      </c>
      <c r="M34" s="61" t="n">
        <v>35.1034</v>
      </c>
      <c r="N34" s="61" t="n">
        <v>40.5793</v>
      </c>
      <c r="O34" s="61" t="n">
        <v>40.7562</v>
      </c>
      <c r="P34" s="61" t="n">
        <v>8333.07</v>
      </c>
      <c r="Q34" s="61" t="n">
        <v>68.22</v>
      </c>
      <c r="R34" s="62" t="n">
        <f aca="false">P34/3600</f>
        <v>2.31474166666667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77.5448</v>
      </c>
      <c r="E35" s="43" t="n">
        <v>42.7486</v>
      </c>
      <c r="F35" s="43" t="n">
        <v>42.8814</v>
      </c>
      <c r="G35" s="43" t="n">
        <v>44.5094</v>
      </c>
      <c r="H35" s="43" t="n">
        <v>13480.48</v>
      </c>
      <c r="I35" s="43" t="n">
        <v>146.45</v>
      </c>
      <c r="J35" s="44" t="n">
        <f aca="false">H35/3600</f>
        <v>3.74457777777778</v>
      </c>
      <c r="L35" s="42" t="n">
        <v>184078.0248</v>
      </c>
      <c r="M35" s="43" t="n">
        <v>42.7486</v>
      </c>
      <c r="N35" s="43" t="n">
        <v>42.8814</v>
      </c>
      <c r="O35" s="43" t="n">
        <v>44.5094</v>
      </c>
      <c r="P35" s="43" t="n">
        <v>13929.76</v>
      </c>
      <c r="Q35" s="43" t="n">
        <v>145.25</v>
      </c>
      <c r="R35" s="44" t="n">
        <f aca="false">P35/3600</f>
        <v>3.86937777777778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8.168</v>
      </c>
      <c r="E36" s="53" t="n">
        <v>37.2324</v>
      </c>
      <c r="F36" s="53" t="n">
        <v>40.9182</v>
      </c>
      <c r="G36" s="53" t="n">
        <v>42.9566</v>
      </c>
      <c r="H36" s="53" t="n">
        <v>12166.77</v>
      </c>
      <c r="I36" s="53" t="n">
        <v>123.62</v>
      </c>
      <c r="J36" s="54" t="n">
        <f aca="false">H36/3600</f>
        <v>3.37965833333333</v>
      </c>
      <c r="L36" s="52" t="n">
        <v>81368.648</v>
      </c>
      <c r="M36" s="53" t="n">
        <v>37.2324</v>
      </c>
      <c r="N36" s="53" t="n">
        <v>40.9182</v>
      </c>
      <c r="O36" s="53" t="n">
        <v>42.9566</v>
      </c>
      <c r="P36" s="53" t="n">
        <v>12632.76</v>
      </c>
      <c r="Q36" s="53" t="n">
        <v>121.36</v>
      </c>
      <c r="R36" s="54" t="n">
        <f aca="false">P36/3600</f>
        <v>3.5091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24.7584</v>
      </c>
      <c r="E37" s="53" t="n">
        <v>34.6643</v>
      </c>
      <c r="F37" s="53" t="n">
        <v>39.4224</v>
      </c>
      <c r="G37" s="53" t="n">
        <v>41.7503</v>
      </c>
      <c r="H37" s="53" t="n">
        <v>11304.69</v>
      </c>
      <c r="I37" s="53" t="n">
        <v>109.21</v>
      </c>
      <c r="J37" s="54" t="n">
        <f aca="false">H37/3600</f>
        <v>3.14019166666667</v>
      </c>
      <c r="L37" s="52" t="n">
        <v>41124.7584</v>
      </c>
      <c r="M37" s="53" t="n">
        <v>34.6643</v>
      </c>
      <c r="N37" s="53" t="n">
        <v>39.4224</v>
      </c>
      <c r="O37" s="53" t="n">
        <v>41.7503</v>
      </c>
      <c r="P37" s="53" t="n">
        <v>11727.13</v>
      </c>
      <c r="Q37" s="53" t="n">
        <v>106.92</v>
      </c>
      <c r="R37" s="54" t="n">
        <f aca="false">P37/3600</f>
        <v>3.25753611111111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5.464</v>
      </c>
      <c r="E38" s="61" t="n">
        <v>32.2652</v>
      </c>
      <c r="F38" s="61" t="n">
        <v>38.4013</v>
      </c>
      <c r="G38" s="61" t="n">
        <v>40.8703</v>
      </c>
      <c r="H38" s="61" t="n">
        <v>10729.52</v>
      </c>
      <c r="I38" s="61" t="n">
        <v>96.43</v>
      </c>
      <c r="J38" s="62" t="n">
        <f aca="false">H38/3600</f>
        <v>2.98042222222222</v>
      </c>
      <c r="L38" s="60" t="n">
        <v>22095.464</v>
      </c>
      <c r="M38" s="61" t="n">
        <v>32.2652</v>
      </c>
      <c r="N38" s="61" t="n">
        <v>38.4013</v>
      </c>
      <c r="O38" s="61" t="n">
        <v>40.8703</v>
      </c>
      <c r="P38" s="61" t="n">
        <v>11079.48</v>
      </c>
      <c r="Q38" s="61" t="n">
        <v>95.23</v>
      </c>
      <c r="R38" s="62" t="n">
        <f aca="false">P38/3600</f>
        <v>3.07763333333333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8.6832</v>
      </c>
      <c r="E39" s="43" t="n">
        <v>41.9554</v>
      </c>
      <c r="F39" s="43" t="n">
        <v>44.072</v>
      </c>
      <c r="G39" s="43" t="n">
        <v>44.7738</v>
      </c>
      <c r="H39" s="43" t="n">
        <v>2147.66</v>
      </c>
      <c r="I39" s="43" t="n">
        <v>25.39</v>
      </c>
      <c r="J39" s="44" t="n">
        <f aca="false">H39/3600</f>
        <v>0.596572222222222</v>
      </c>
      <c r="L39" s="42" t="n">
        <v>20909.0832</v>
      </c>
      <c r="M39" s="43" t="n">
        <v>41.9554</v>
      </c>
      <c r="N39" s="43" t="n">
        <v>44.072</v>
      </c>
      <c r="O39" s="43" t="n">
        <v>44.7738</v>
      </c>
      <c r="P39" s="43" t="n">
        <v>2222.05</v>
      </c>
      <c r="Q39" s="43" t="n">
        <v>25.35</v>
      </c>
      <c r="R39" s="44" t="n">
        <f aca="false">P39/3600</f>
        <v>0.61723611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6.504</v>
      </c>
      <c r="E40" s="53" t="n">
        <v>38.528</v>
      </c>
      <c r="F40" s="53" t="n">
        <v>41.398</v>
      </c>
      <c r="G40" s="53" t="n">
        <v>41.8299</v>
      </c>
      <c r="H40" s="53" t="n">
        <v>1974.16</v>
      </c>
      <c r="I40" s="53" t="n">
        <v>21.51</v>
      </c>
      <c r="J40" s="54" t="n">
        <f aca="false">H40/3600</f>
        <v>0.548377777777778</v>
      </c>
      <c r="L40" s="52" t="n">
        <v>11246.904</v>
      </c>
      <c r="M40" s="53" t="n">
        <v>38.528</v>
      </c>
      <c r="N40" s="53" t="n">
        <v>41.398</v>
      </c>
      <c r="O40" s="53" t="n">
        <v>41.8299</v>
      </c>
      <c r="P40" s="53" t="n">
        <v>2040.11</v>
      </c>
      <c r="Q40" s="53" t="n">
        <v>21.55</v>
      </c>
      <c r="R40" s="54" t="n">
        <f aca="false">P40/3600</f>
        <v>0.566697222222222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5.9024</v>
      </c>
      <c r="E41" s="53" t="n">
        <v>35.5541</v>
      </c>
      <c r="F41" s="53" t="n">
        <v>39.4556</v>
      </c>
      <c r="G41" s="53" t="n">
        <v>39.6751</v>
      </c>
      <c r="H41" s="53" t="n">
        <v>1834.4</v>
      </c>
      <c r="I41" s="53" t="n">
        <v>17.93</v>
      </c>
      <c r="J41" s="54" t="n">
        <f aca="false">H41/3600</f>
        <v>0.509555555555556</v>
      </c>
      <c r="L41" s="52" t="n">
        <v>5985.9024</v>
      </c>
      <c r="M41" s="53" t="n">
        <v>35.5541</v>
      </c>
      <c r="N41" s="53" t="n">
        <v>39.4556</v>
      </c>
      <c r="O41" s="53" t="n">
        <v>39.6751</v>
      </c>
      <c r="P41" s="53" t="n">
        <v>1910.35</v>
      </c>
      <c r="Q41" s="53" t="n">
        <v>17.99</v>
      </c>
      <c r="R41" s="54" t="n">
        <f aca="false">P41/3600</f>
        <v>0.530652777777778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21.9944</v>
      </c>
      <c r="E42" s="61" t="n">
        <v>32.9265</v>
      </c>
      <c r="F42" s="61" t="n">
        <v>37.9647</v>
      </c>
      <c r="G42" s="61" t="n">
        <v>37.9822</v>
      </c>
      <c r="H42" s="61" t="n">
        <v>1700.16</v>
      </c>
      <c r="I42" s="61" t="n">
        <v>15.56</v>
      </c>
      <c r="J42" s="62" t="n">
        <f aca="false">H42/3600</f>
        <v>0.472266666666667</v>
      </c>
      <c r="L42" s="60" t="n">
        <v>3321.9944</v>
      </c>
      <c r="M42" s="61" t="n">
        <v>32.9265</v>
      </c>
      <c r="N42" s="61" t="n">
        <v>37.9647</v>
      </c>
      <c r="O42" s="61" t="n">
        <v>37.9822</v>
      </c>
      <c r="P42" s="61" t="n">
        <v>1769.44</v>
      </c>
      <c r="Q42" s="61" t="n">
        <v>15.57</v>
      </c>
      <c r="R42" s="62" t="n">
        <f aca="false">P42/3600</f>
        <v>0.491511111111111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0352</v>
      </c>
      <c r="E43" s="43" t="n">
        <v>42.1267</v>
      </c>
      <c r="F43" s="43" t="n">
        <v>44.2823</v>
      </c>
      <c r="G43" s="43" t="n">
        <v>45.7411</v>
      </c>
      <c r="H43" s="43" t="n">
        <v>2481.74</v>
      </c>
      <c r="I43" s="43" t="n">
        <v>27.49</v>
      </c>
      <c r="J43" s="44" t="n">
        <f aca="false">H43/3600</f>
        <v>0.689372222222222</v>
      </c>
      <c r="L43" s="42" t="n">
        <v>23710.5152</v>
      </c>
      <c r="M43" s="43" t="n">
        <v>42.1267</v>
      </c>
      <c r="N43" s="43" t="n">
        <v>44.2823</v>
      </c>
      <c r="O43" s="43" t="n">
        <v>45.7411</v>
      </c>
      <c r="P43" s="43" t="n">
        <v>2555.86</v>
      </c>
      <c r="Q43" s="43" t="n">
        <v>27.59</v>
      </c>
      <c r="R43" s="44" t="n">
        <f aca="false">P43/3600</f>
        <v>0.709961111111111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6.0168</v>
      </c>
      <c r="E44" s="53" t="n">
        <v>39.2106</v>
      </c>
      <c r="F44" s="53" t="n">
        <v>41.9086</v>
      </c>
      <c r="G44" s="53" t="n">
        <v>43.0833</v>
      </c>
      <c r="H44" s="53" t="n">
        <v>2307.7</v>
      </c>
      <c r="I44" s="53" t="n">
        <v>24.36</v>
      </c>
      <c r="J44" s="54" t="n">
        <f aca="false">H44/3600</f>
        <v>0.641027777777778</v>
      </c>
      <c r="L44" s="52" t="n">
        <v>14156.4968</v>
      </c>
      <c r="M44" s="53" t="n">
        <v>39.2106</v>
      </c>
      <c r="N44" s="53" t="n">
        <v>41.9086</v>
      </c>
      <c r="O44" s="53" t="n">
        <v>43.0833</v>
      </c>
      <c r="P44" s="53" t="n">
        <v>2399.77</v>
      </c>
      <c r="Q44" s="53" t="n">
        <v>24.39</v>
      </c>
      <c r="R44" s="54" t="n">
        <f aca="false">P44/3600</f>
        <v>0.666602777777778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7.6184</v>
      </c>
      <c r="E45" s="53" t="n">
        <v>36.1451</v>
      </c>
      <c r="F45" s="53" t="n">
        <v>40.0149</v>
      </c>
      <c r="G45" s="53" t="n">
        <v>41.0049</v>
      </c>
      <c r="H45" s="53" t="n">
        <v>2162.99</v>
      </c>
      <c r="I45" s="53" t="n">
        <v>21.86</v>
      </c>
      <c r="J45" s="54" t="n">
        <f aca="false">H45/3600</f>
        <v>0.600830555555556</v>
      </c>
      <c r="L45" s="52" t="n">
        <v>8317.6184</v>
      </c>
      <c r="M45" s="53" t="n">
        <v>36.1451</v>
      </c>
      <c r="N45" s="53" t="n">
        <v>40.0149</v>
      </c>
      <c r="O45" s="53" t="n">
        <v>41.0049</v>
      </c>
      <c r="P45" s="53" t="n">
        <v>2233.78</v>
      </c>
      <c r="Q45" s="53" t="n">
        <v>21.94</v>
      </c>
      <c r="R45" s="54" t="n">
        <f aca="false">P45/3600</f>
        <v>0.620494444444445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40.2632</v>
      </c>
      <c r="E46" s="61" t="n">
        <v>33.0464</v>
      </c>
      <c r="F46" s="61" t="n">
        <v>38.5971</v>
      </c>
      <c r="G46" s="61" t="n">
        <v>39.4783</v>
      </c>
      <c r="H46" s="61" t="n">
        <v>2039.74</v>
      </c>
      <c r="I46" s="61" t="n">
        <v>19.36</v>
      </c>
      <c r="J46" s="62" t="n">
        <f aca="false">H46/3600</f>
        <v>0.566594444444444</v>
      </c>
      <c r="L46" s="60" t="n">
        <v>4740.2632</v>
      </c>
      <c r="M46" s="61" t="n">
        <v>33.0464</v>
      </c>
      <c r="N46" s="61" t="n">
        <v>38.5971</v>
      </c>
      <c r="O46" s="61" t="n">
        <v>39.4783</v>
      </c>
      <c r="P46" s="61" t="n">
        <v>2100.36</v>
      </c>
      <c r="Q46" s="61" t="n">
        <v>19.41</v>
      </c>
      <c r="R46" s="62" t="n">
        <f aca="false">P46/3600</f>
        <v>0.5834333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8.9144</v>
      </c>
      <c r="E47" s="43" t="n">
        <v>41.2131</v>
      </c>
      <c r="F47" s="43" t="n">
        <v>42.6906</v>
      </c>
      <c r="G47" s="43" t="n">
        <v>43.5875</v>
      </c>
      <c r="H47" s="43" t="n">
        <v>2350.64</v>
      </c>
      <c r="I47" s="43" t="n">
        <v>30.84</v>
      </c>
      <c r="J47" s="44" t="n">
        <f aca="false">H47/3600</f>
        <v>0.652955555555556</v>
      </c>
      <c r="L47" s="42" t="n">
        <v>44329.3144</v>
      </c>
      <c r="M47" s="43" t="n">
        <v>41.2131</v>
      </c>
      <c r="N47" s="43" t="n">
        <v>42.6906</v>
      </c>
      <c r="O47" s="43" t="n">
        <v>43.5875</v>
      </c>
      <c r="P47" s="43" t="n">
        <v>2429.33</v>
      </c>
      <c r="Q47" s="43" t="n">
        <v>30.88</v>
      </c>
      <c r="R47" s="44" t="n">
        <f aca="false">P47/3600</f>
        <v>0.6748138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5.8888</v>
      </c>
      <c r="E48" s="53" t="n">
        <v>36.9825</v>
      </c>
      <c r="F48" s="53" t="n">
        <v>39.4894</v>
      </c>
      <c r="G48" s="53" t="n">
        <v>40.3216</v>
      </c>
      <c r="H48" s="53" t="n">
        <v>2153.89</v>
      </c>
      <c r="I48" s="53" t="n">
        <v>26.75</v>
      </c>
      <c r="J48" s="54" t="n">
        <f aca="false">H48/3600</f>
        <v>0.598302777777778</v>
      </c>
      <c r="L48" s="52" t="n">
        <v>27456.2888</v>
      </c>
      <c r="M48" s="53" t="n">
        <v>36.9825</v>
      </c>
      <c r="N48" s="53" t="n">
        <v>39.4894</v>
      </c>
      <c r="O48" s="53" t="n">
        <v>40.3216</v>
      </c>
      <c r="P48" s="53" t="n">
        <v>2230.77</v>
      </c>
      <c r="Q48" s="53" t="n">
        <v>26.9</v>
      </c>
      <c r="R48" s="54" t="n">
        <f aca="false">P48/3600</f>
        <v>0.619658333333333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74.084</v>
      </c>
      <c r="E49" s="53" t="n">
        <v>33.1789</v>
      </c>
      <c r="F49" s="53" t="n">
        <v>37.3706</v>
      </c>
      <c r="G49" s="53" t="n">
        <v>38.0869</v>
      </c>
      <c r="H49" s="53" t="n">
        <v>1981.52</v>
      </c>
      <c r="I49" s="53" t="n">
        <v>23.65</v>
      </c>
      <c r="J49" s="54" t="n">
        <f aca="false">H49/3600</f>
        <v>0.550422222222222</v>
      </c>
      <c r="L49" s="52" t="n">
        <v>16374.084</v>
      </c>
      <c r="M49" s="53" t="n">
        <v>33.1789</v>
      </c>
      <c r="N49" s="53" t="n">
        <v>37.3706</v>
      </c>
      <c r="O49" s="53" t="n">
        <v>38.0869</v>
      </c>
      <c r="P49" s="53" t="n">
        <v>2054.16</v>
      </c>
      <c r="Q49" s="53" t="n">
        <v>23.62</v>
      </c>
      <c r="R49" s="54" t="n">
        <f aca="false">P49/3600</f>
        <v>0.5706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8.1536</v>
      </c>
      <c r="E50" s="61" t="n">
        <v>29.4894</v>
      </c>
      <c r="F50" s="61" t="n">
        <v>35.9176</v>
      </c>
      <c r="G50" s="61" t="n">
        <v>36.552</v>
      </c>
      <c r="H50" s="61" t="n">
        <v>1814.92</v>
      </c>
      <c r="I50" s="61" t="n">
        <v>20.7</v>
      </c>
      <c r="J50" s="62" t="n">
        <f aca="false">H50/3600</f>
        <v>0.504144444444445</v>
      </c>
      <c r="L50" s="60" t="n">
        <v>8868.1536</v>
      </c>
      <c r="M50" s="61" t="n">
        <v>29.4894</v>
      </c>
      <c r="N50" s="61" t="n">
        <v>35.9176</v>
      </c>
      <c r="O50" s="61" t="n">
        <v>36.552</v>
      </c>
      <c r="P50" s="61" t="n">
        <v>1875.28</v>
      </c>
      <c r="Q50" s="61" t="n">
        <v>20.74</v>
      </c>
      <c r="R50" s="62" t="n">
        <f aca="false">P50/3600</f>
        <v>0.520911111111111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74.0328</v>
      </c>
      <c r="E51" s="43" t="n">
        <v>42.5907</v>
      </c>
      <c r="F51" s="43" t="n">
        <v>43.9689</v>
      </c>
      <c r="G51" s="43" t="n">
        <v>44.7442</v>
      </c>
      <c r="H51" s="43" t="n">
        <v>1292.25</v>
      </c>
      <c r="I51" s="43" t="n">
        <v>13.61</v>
      </c>
      <c r="J51" s="44" t="n">
        <f aca="false">H51/3600</f>
        <v>0.358958333333333</v>
      </c>
      <c r="L51" s="42" t="n">
        <v>15274.2728</v>
      </c>
      <c r="M51" s="43" t="n">
        <v>42.5907</v>
      </c>
      <c r="N51" s="43" t="n">
        <v>43.9689</v>
      </c>
      <c r="O51" s="43" t="n">
        <v>44.7442</v>
      </c>
      <c r="P51" s="43" t="n">
        <v>1340.74</v>
      </c>
      <c r="Q51" s="43" t="n">
        <v>13.64</v>
      </c>
      <c r="R51" s="44" t="n">
        <f aca="false">P51/3600</f>
        <v>0.372427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5.0272</v>
      </c>
      <c r="E52" s="53" t="n">
        <v>39.1828</v>
      </c>
      <c r="F52" s="53" t="n">
        <v>40.6065</v>
      </c>
      <c r="G52" s="53" t="n">
        <v>41.9362</v>
      </c>
      <c r="H52" s="53" t="n">
        <v>1181.99</v>
      </c>
      <c r="I52" s="53" t="n">
        <v>11.89</v>
      </c>
      <c r="J52" s="54" t="n">
        <f aca="false">H52/3600</f>
        <v>0.328330555555556</v>
      </c>
      <c r="L52" s="52" t="n">
        <v>9145.2672</v>
      </c>
      <c r="M52" s="53" t="n">
        <v>39.1828</v>
      </c>
      <c r="N52" s="53" t="n">
        <v>40.6065</v>
      </c>
      <c r="O52" s="53" t="n">
        <v>41.9362</v>
      </c>
      <c r="P52" s="53" t="n">
        <v>1220.28</v>
      </c>
      <c r="Q52" s="53" t="n">
        <v>11.94</v>
      </c>
      <c r="R52" s="54" t="n">
        <f aca="false">P52/3600</f>
        <v>0.338966666666667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11.8616</v>
      </c>
      <c r="E53" s="53" t="n">
        <v>35.7459</v>
      </c>
      <c r="F53" s="53" t="n">
        <v>38.2456</v>
      </c>
      <c r="G53" s="53" t="n">
        <v>39.9911</v>
      </c>
      <c r="H53" s="53" t="n">
        <v>1092.31</v>
      </c>
      <c r="I53" s="53" t="n">
        <v>10.76</v>
      </c>
      <c r="J53" s="54" t="n">
        <f aca="false">H53/3600</f>
        <v>0.303419444444444</v>
      </c>
      <c r="L53" s="52" t="n">
        <v>5211.8616</v>
      </c>
      <c r="M53" s="53" t="n">
        <v>35.7459</v>
      </c>
      <c r="N53" s="53" t="n">
        <v>38.2456</v>
      </c>
      <c r="O53" s="53" t="n">
        <v>39.9911</v>
      </c>
      <c r="P53" s="53" t="n">
        <v>1131.04</v>
      </c>
      <c r="Q53" s="53" t="n">
        <v>10.8</v>
      </c>
      <c r="R53" s="54" t="n">
        <f aca="false">P53/3600</f>
        <v>0.314177777777778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7.2544</v>
      </c>
      <c r="E54" s="61" t="n">
        <v>32.2806</v>
      </c>
      <c r="F54" s="61" t="n">
        <v>36.7818</v>
      </c>
      <c r="G54" s="61" t="n">
        <v>38.5408</v>
      </c>
      <c r="H54" s="61" t="n">
        <v>989.97</v>
      </c>
      <c r="I54" s="61" t="n">
        <v>9.5</v>
      </c>
      <c r="J54" s="62" t="n">
        <f aca="false">H54/3600</f>
        <v>0.274991666666667</v>
      </c>
      <c r="L54" s="60" t="n">
        <v>2617.2544</v>
      </c>
      <c r="M54" s="61" t="n">
        <v>32.2806</v>
      </c>
      <c r="N54" s="61" t="n">
        <v>36.7818</v>
      </c>
      <c r="O54" s="61" t="n">
        <v>38.5408</v>
      </c>
      <c r="P54" s="61" t="n">
        <v>1024.39</v>
      </c>
      <c r="Q54" s="61" t="n">
        <v>9.48</v>
      </c>
      <c r="R54" s="62" t="n">
        <f aca="false">P54/3600</f>
        <v>0.284552777777778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3.3136</v>
      </c>
      <c r="E55" s="43" t="n">
        <v>43.2392</v>
      </c>
      <c r="F55" s="43" t="n">
        <v>45.4108</v>
      </c>
      <c r="G55" s="43" t="n">
        <v>45.2063</v>
      </c>
      <c r="H55" s="43" t="n">
        <v>540.17</v>
      </c>
      <c r="I55" s="43" t="n">
        <v>5.58</v>
      </c>
      <c r="J55" s="44" t="n">
        <f aca="false">H55/3600</f>
        <v>0.150047222222222</v>
      </c>
      <c r="L55" s="42" t="n">
        <v>5383.7136</v>
      </c>
      <c r="M55" s="43" t="n">
        <v>43.2392</v>
      </c>
      <c r="N55" s="43" t="n">
        <v>45.4108</v>
      </c>
      <c r="O55" s="43" t="n">
        <v>45.2063</v>
      </c>
      <c r="P55" s="43" t="n">
        <v>538.34</v>
      </c>
      <c r="Q55" s="43" t="n">
        <v>5.56</v>
      </c>
      <c r="R55" s="44" t="n">
        <f aca="false">P55/3600</f>
        <v>0.14953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9.5936</v>
      </c>
      <c r="E56" s="53" t="n">
        <v>39.5743</v>
      </c>
      <c r="F56" s="53" t="n">
        <v>42.3458</v>
      </c>
      <c r="G56" s="53" t="n">
        <v>41.9017</v>
      </c>
      <c r="H56" s="53" t="n">
        <v>477.28</v>
      </c>
      <c r="I56" s="53" t="n">
        <v>4.85</v>
      </c>
      <c r="J56" s="54" t="n">
        <f aca="false">H56/3600</f>
        <v>0.132577777777778</v>
      </c>
      <c r="L56" s="52" t="n">
        <v>3199.9936</v>
      </c>
      <c r="M56" s="53" t="n">
        <v>39.5743</v>
      </c>
      <c r="N56" s="53" t="n">
        <v>42.3458</v>
      </c>
      <c r="O56" s="53" t="n">
        <v>41.9017</v>
      </c>
      <c r="P56" s="53" t="n">
        <v>491.94</v>
      </c>
      <c r="Q56" s="53" t="n">
        <v>4.85</v>
      </c>
      <c r="R56" s="54" t="n">
        <f aca="false">P56/3600</f>
        <v>0.13665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7.352</v>
      </c>
      <c r="E57" s="53" t="n">
        <v>36.1175</v>
      </c>
      <c r="F57" s="53" t="n">
        <v>40.0365</v>
      </c>
      <c r="G57" s="53" t="n">
        <v>39.4608</v>
      </c>
      <c r="H57" s="53" t="n">
        <v>444.5</v>
      </c>
      <c r="I57" s="53" t="n">
        <v>4.31</v>
      </c>
      <c r="J57" s="54" t="n">
        <f aca="false">H57/3600</f>
        <v>0.123472222222222</v>
      </c>
      <c r="L57" s="52" t="n">
        <v>1827.352</v>
      </c>
      <c r="M57" s="53" t="n">
        <v>36.1175</v>
      </c>
      <c r="N57" s="53" t="n">
        <v>40.0365</v>
      </c>
      <c r="O57" s="53" t="n">
        <v>39.4608</v>
      </c>
      <c r="P57" s="53" t="n">
        <v>459.76</v>
      </c>
      <c r="Q57" s="53" t="n">
        <v>4.32</v>
      </c>
      <c r="R57" s="54" t="n">
        <f aca="false">P57/3600</f>
        <v>0.127711111111111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8.7</v>
      </c>
      <c r="E58" s="61" t="n">
        <v>32.9187</v>
      </c>
      <c r="F58" s="61" t="n">
        <v>38.4202</v>
      </c>
      <c r="G58" s="61" t="n">
        <v>37.7042</v>
      </c>
      <c r="H58" s="61" t="n">
        <v>417.08</v>
      </c>
      <c r="I58" s="61" t="n">
        <v>3.81</v>
      </c>
      <c r="J58" s="62" t="n">
        <f aca="false">H58/3600</f>
        <v>0.115855555555556</v>
      </c>
      <c r="L58" s="60" t="n">
        <v>1018.7</v>
      </c>
      <c r="M58" s="61" t="n">
        <v>32.9187</v>
      </c>
      <c r="N58" s="61" t="n">
        <v>38.4202</v>
      </c>
      <c r="O58" s="61" t="n">
        <v>37.7042</v>
      </c>
      <c r="P58" s="61" t="n">
        <v>430.58</v>
      </c>
      <c r="Q58" s="61" t="n">
        <v>3.81</v>
      </c>
      <c r="R58" s="62" t="n">
        <f aca="false">P58/3600</f>
        <v>0.119605555555556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5.9272</v>
      </c>
      <c r="E59" s="43" t="n">
        <v>41.3087</v>
      </c>
      <c r="F59" s="43" t="n">
        <v>43.397</v>
      </c>
      <c r="G59" s="43" t="n">
        <v>44.3228</v>
      </c>
      <c r="H59" s="43" t="n">
        <v>712.84</v>
      </c>
      <c r="I59" s="43" t="n">
        <v>8.31</v>
      </c>
      <c r="J59" s="44" t="n">
        <f aca="false">H59/3600</f>
        <v>0.198011111111111</v>
      </c>
      <c r="L59" s="42" t="n">
        <v>13246.4072</v>
      </c>
      <c r="M59" s="43" t="n">
        <v>41.3087</v>
      </c>
      <c r="N59" s="43" t="n">
        <v>43.397</v>
      </c>
      <c r="O59" s="43" t="n">
        <v>44.3228</v>
      </c>
      <c r="P59" s="43" t="n">
        <v>736.3</v>
      </c>
      <c r="Q59" s="43" t="n">
        <v>8.29</v>
      </c>
      <c r="R59" s="44" t="n">
        <f aca="false">P59/3600</f>
        <v>0.204527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40.364</v>
      </c>
      <c r="E60" s="53" t="n">
        <v>36.9046</v>
      </c>
      <c r="F60" s="53" t="n">
        <v>40.6866</v>
      </c>
      <c r="G60" s="53" t="n">
        <v>41.7509</v>
      </c>
      <c r="H60" s="53" t="n">
        <v>662.38</v>
      </c>
      <c r="I60" s="53" t="n">
        <v>7.52</v>
      </c>
      <c r="J60" s="54" t="n">
        <f aca="false">H60/3600</f>
        <v>0.183994444444444</v>
      </c>
      <c r="L60" s="52" t="n">
        <v>8440.844</v>
      </c>
      <c r="M60" s="53" t="n">
        <v>36.9046</v>
      </c>
      <c r="N60" s="53" t="n">
        <v>40.6866</v>
      </c>
      <c r="O60" s="53" t="n">
        <v>41.7509</v>
      </c>
      <c r="P60" s="53" t="n">
        <v>667.19</v>
      </c>
      <c r="Q60" s="53" t="n">
        <v>7.54</v>
      </c>
      <c r="R60" s="54" t="n">
        <f aca="false">P60/3600</f>
        <v>0.185330555555556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6.3728</v>
      </c>
      <c r="E61" s="53" t="n">
        <v>33.1229</v>
      </c>
      <c r="F61" s="53" t="n">
        <v>39.0314</v>
      </c>
      <c r="G61" s="53" t="n">
        <v>39.9749</v>
      </c>
      <c r="H61" s="53" t="n">
        <v>616.72</v>
      </c>
      <c r="I61" s="53" t="n">
        <v>6.47</v>
      </c>
      <c r="J61" s="54" t="n">
        <f aca="false">H61/3600</f>
        <v>0.171311111111111</v>
      </c>
      <c r="L61" s="52" t="n">
        <v>5186.3728</v>
      </c>
      <c r="M61" s="53" t="n">
        <v>33.1229</v>
      </c>
      <c r="N61" s="53" t="n">
        <v>39.0314</v>
      </c>
      <c r="O61" s="53" t="n">
        <v>39.9749</v>
      </c>
      <c r="P61" s="53" t="n">
        <v>617.74</v>
      </c>
      <c r="Q61" s="53" t="n">
        <v>6.48</v>
      </c>
      <c r="R61" s="54" t="n">
        <f aca="false">P61/3600</f>
        <v>0.171594444444444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82.1936</v>
      </c>
      <c r="E62" s="61" t="n">
        <v>29.6426</v>
      </c>
      <c r="F62" s="61" t="n">
        <v>37.9239</v>
      </c>
      <c r="G62" s="61" t="n">
        <v>38.7495</v>
      </c>
      <c r="H62" s="61" t="n">
        <v>574.81</v>
      </c>
      <c r="I62" s="61" t="n">
        <v>5.74</v>
      </c>
      <c r="J62" s="62" t="n">
        <f aca="false">H62/3600</f>
        <v>0.159669444444444</v>
      </c>
      <c r="L62" s="60" t="n">
        <v>3082.1936</v>
      </c>
      <c r="M62" s="61" t="n">
        <v>29.6426</v>
      </c>
      <c r="N62" s="61" t="n">
        <v>37.9239</v>
      </c>
      <c r="O62" s="61" t="n">
        <v>38.7495</v>
      </c>
      <c r="P62" s="61" t="n">
        <v>572.85</v>
      </c>
      <c r="Q62" s="61" t="n">
        <v>5.74</v>
      </c>
      <c r="R62" s="62" t="n">
        <f aca="false">P62/3600</f>
        <v>0.159125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9.6808</v>
      </c>
      <c r="E63" s="43" t="n">
        <v>41.1859</v>
      </c>
      <c r="F63" s="43" t="n">
        <v>42.3441</v>
      </c>
      <c r="G63" s="43" t="n">
        <v>43.0728</v>
      </c>
      <c r="H63" s="43" t="n">
        <v>596.96</v>
      </c>
      <c r="I63" s="43" t="n">
        <v>7.71</v>
      </c>
      <c r="J63" s="44" t="n">
        <f aca="false">H63/3600</f>
        <v>0.165822222222222</v>
      </c>
      <c r="L63" s="42" t="n">
        <v>11630.0808</v>
      </c>
      <c r="M63" s="43" t="n">
        <v>41.1859</v>
      </c>
      <c r="N63" s="43" t="n">
        <v>42.3441</v>
      </c>
      <c r="O63" s="43" t="n">
        <v>43.0728</v>
      </c>
      <c r="P63" s="43" t="n">
        <v>617.07</v>
      </c>
      <c r="Q63" s="43" t="n">
        <v>7.72</v>
      </c>
      <c r="R63" s="44" t="n">
        <f aca="false">P63/3600</f>
        <v>0.17140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6.4936</v>
      </c>
      <c r="E64" s="53" t="n">
        <v>36.8544</v>
      </c>
      <c r="F64" s="53" t="n">
        <v>39.2183</v>
      </c>
      <c r="G64" s="53" t="n">
        <v>39.736</v>
      </c>
      <c r="H64" s="53" t="n">
        <v>554.2</v>
      </c>
      <c r="I64" s="53" t="n">
        <v>6.77</v>
      </c>
      <c r="J64" s="54" t="n">
        <f aca="false">H64/3600</f>
        <v>0.153944444444444</v>
      </c>
      <c r="L64" s="52" t="n">
        <v>7176.8936</v>
      </c>
      <c r="M64" s="53" t="n">
        <v>36.8544</v>
      </c>
      <c r="N64" s="53" t="n">
        <v>39.2183</v>
      </c>
      <c r="O64" s="53" t="n">
        <v>39.736</v>
      </c>
      <c r="P64" s="53" t="n">
        <v>573.58</v>
      </c>
      <c r="Q64" s="53" t="n">
        <v>6.79</v>
      </c>
      <c r="R64" s="54" t="n">
        <f aca="false">P64/3600</f>
        <v>0.159327777777778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8.7424</v>
      </c>
      <c r="E65" s="53" t="n">
        <v>32.8649</v>
      </c>
      <c r="F65" s="53" t="n">
        <v>36.9714</v>
      </c>
      <c r="G65" s="53" t="n">
        <v>37.4224</v>
      </c>
      <c r="H65" s="53" t="n">
        <v>505.03</v>
      </c>
      <c r="I65" s="53" t="n">
        <v>5.83</v>
      </c>
      <c r="J65" s="54" t="n">
        <f aca="false">H65/3600</f>
        <v>0.140286111111111</v>
      </c>
      <c r="L65" s="52" t="n">
        <v>4078.7424</v>
      </c>
      <c r="M65" s="53" t="n">
        <v>32.8649</v>
      </c>
      <c r="N65" s="53" t="n">
        <v>36.9714</v>
      </c>
      <c r="O65" s="53" t="n">
        <v>37.4224</v>
      </c>
      <c r="P65" s="53" t="n">
        <v>523.8</v>
      </c>
      <c r="Q65" s="53" t="n">
        <v>5.87</v>
      </c>
      <c r="R65" s="54" t="n">
        <f aca="false">P65/3600</f>
        <v>0.1455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04.0024</v>
      </c>
      <c r="E66" s="61" t="n">
        <v>29.3197</v>
      </c>
      <c r="F66" s="61" t="n">
        <v>35.4495</v>
      </c>
      <c r="G66" s="61" t="n">
        <v>35.8695</v>
      </c>
      <c r="H66" s="61" t="n">
        <v>456.69</v>
      </c>
      <c r="I66" s="61" t="n">
        <v>4.9</v>
      </c>
      <c r="J66" s="62" t="n">
        <f aca="false">H66/3600</f>
        <v>0.126858333333333</v>
      </c>
      <c r="L66" s="60" t="n">
        <v>2104.0024</v>
      </c>
      <c r="M66" s="61" t="n">
        <v>29.3197</v>
      </c>
      <c r="N66" s="61" t="n">
        <v>35.4495</v>
      </c>
      <c r="O66" s="61" t="n">
        <v>35.8695</v>
      </c>
      <c r="P66" s="61" t="n">
        <v>471</v>
      </c>
      <c r="Q66" s="61" t="n">
        <v>4.95</v>
      </c>
      <c r="R66" s="62" t="n">
        <f aca="false">P66/3600</f>
        <v>0.130833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5.5304</v>
      </c>
      <c r="E67" s="43" t="n">
        <v>42.7659</v>
      </c>
      <c r="F67" s="43" t="n">
        <v>43.4863</v>
      </c>
      <c r="G67" s="43" t="n">
        <v>44.3109</v>
      </c>
      <c r="H67" s="43" t="n">
        <v>337.4</v>
      </c>
      <c r="I67" s="43" t="n">
        <v>3.72</v>
      </c>
      <c r="J67" s="44" t="n">
        <f aca="false">H67/3600</f>
        <v>0.0937222222222222</v>
      </c>
      <c r="L67" s="42" t="n">
        <v>4555.7704</v>
      </c>
      <c r="M67" s="43" t="n">
        <v>42.7659</v>
      </c>
      <c r="N67" s="43" t="n">
        <v>43.4863</v>
      </c>
      <c r="O67" s="43" t="n">
        <v>44.3109</v>
      </c>
      <c r="P67" s="43" t="n">
        <v>348.37</v>
      </c>
      <c r="Q67" s="43" t="n">
        <v>3.75</v>
      </c>
      <c r="R67" s="44" t="n">
        <f aca="false">P67/3600</f>
        <v>0.0967694444444445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4.3272</v>
      </c>
      <c r="E68" s="53" t="n">
        <v>38.6832</v>
      </c>
      <c r="F68" s="53" t="n">
        <v>40.0918</v>
      </c>
      <c r="G68" s="53" t="n">
        <v>41.3165</v>
      </c>
      <c r="H68" s="53" t="n">
        <v>309.94</v>
      </c>
      <c r="I68" s="53" t="n">
        <v>3.26</v>
      </c>
      <c r="J68" s="54" t="n">
        <f aca="false">H68/3600</f>
        <v>0.0860944444444445</v>
      </c>
      <c r="L68" s="52" t="n">
        <v>2744.5672</v>
      </c>
      <c r="M68" s="53" t="n">
        <v>38.6832</v>
      </c>
      <c r="N68" s="53" t="n">
        <v>40.0918</v>
      </c>
      <c r="O68" s="53" t="n">
        <v>41.3165</v>
      </c>
      <c r="P68" s="53" t="n">
        <v>320.44</v>
      </c>
      <c r="Q68" s="53" t="n">
        <v>3.25</v>
      </c>
      <c r="R68" s="54" t="n">
        <f aca="false">P68/3600</f>
        <v>0.0890111111111111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3.0496</v>
      </c>
      <c r="E69" s="53" t="n">
        <v>34.7663</v>
      </c>
      <c r="F69" s="53" t="n">
        <v>37.8643</v>
      </c>
      <c r="G69" s="53" t="n">
        <v>39.0301</v>
      </c>
      <c r="H69" s="53" t="n">
        <v>282.71</v>
      </c>
      <c r="I69" s="53" t="n">
        <v>2.87</v>
      </c>
      <c r="J69" s="54" t="n">
        <f aca="false">H69/3600</f>
        <v>0.0785305555555556</v>
      </c>
      <c r="L69" s="52" t="n">
        <v>1503.0496</v>
      </c>
      <c r="M69" s="53" t="n">
        <v>34.7663</v>
      </c>
      <c r="N69" s="53" t="n">
        <v>37.8643</v>
      </c>
      <c r="O69" s="53" t="n">
        <v>39.0301</v>
      </c>
      <c r="P69" s="53" t="n">
        <v>293.55</v>
      </c>
      <c r="Q69" s="53" t="n">
        <v>2.87</v>
      </c>
      <c r="R69" s="54" t="n">
        <f aca="false">P69/3600</f>
        <v>0.0815416666666667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8.1728</v>
      </c>
      <c r="E70" s="61" t="n">
        <v>31.4329</v>
      </c>
      <c r="F70" s="61" t="n">
        <v>36.2952</v>
      </c>
      <c r="G70" s="61" t="n">
        <v>37.321</v>
      </c>
      <c r="H70" s="61" t="n">
        <v>260.52</v>
      </c>
      <c r="I70" s="61" t="n">
        <v>2.47</v>
      </c>
      <c r="J70" s="62" t="n">
        <f aca="false">H70/3600</f>
        <v>0.0723666666666667</v>
      </c>
      <c r="L70" s="60" t="n">
        <v>758.1728</v>
      </c>
      <c r="M70" s="61" t="n">
        <v>31.4329</v>
      </c>
      <c r="N70" s="61" t="n">
        <v>36.2952</v>
      </c>
      <c r="O70" s="61" t="n">
        <v>37.321</v>
      </c>
      <c r="P70" s="61" t="n">
        <v>267.41</v>
      </c>
      <c r="Q70" s="61" t="n">
        <v>2.47</v>
      </c>
      <c r="R70" s="62" t="n">
        <f aca="false">P70/3600</f>
        <v>0.0742805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8944</v>
      </c>
      <c r="E71" s="43" t="n">
        <v>44.9526</v>
      </c>
      <c r="F71" s="43" t="n">
        <v>47.6353</v>
      </c>
      <c r="G71" s="43" t="n">
        <v>48.5875</v>
      </c>
      <c r="H71" s="43" t="n">
        <v>5225.88</v>
      </c>
      <c r="I71" s="43" t="n">
        <v>48.58</v>
      </c>
      <c r="J71" s="44" t="n">
        <f aca="false">H71/3600</f>
        <v>1.45163333333333</v>
      </c>
      <c r="L71" s="42" t="n">
        <v>21466.3744</v>
      </c>
      <c r="M71" s="43" t="n">
        <v>44.9526</v>
      </c>
      <c r="N71" s="43" t="n">
        <v>47.6353</v>
      </c>
      <c r="O71" s="43" t="n">
        <v>48.5875</v>
      </c>
      <c r="P71" s="43" t="n">
        <v>5370.72</v>
      </c>
      <c r="Q71" s="43" t="n">
        <v>48.51</v>
      </c>
      <c r="R71" s="44" t="n">
        <f aca="false">P71/3600</f>
        <v>1.49186666666667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9.9664</v>
      </c>
      <c r="E72" s="53" t="n">
        <v>42.531</v>
      </c>
      <c r="F72" s="53" t="n">
        <v>45.8926</v>
      </c>
      <c r="G72" s="53" t="n">
        <v>46.5981</v>
      </c>
      <c r="H72" s="53" t="n">
        <v>4943.71</v>
      </c>
      <c r="I72" s="53" t="n">
        <v>44.22</v>
      </c>
      <c r="J72" s="54" t="n">
        <f aca="false">H72/3600</f>
        <v>1.37325277777778</v>
      </c>
      <c r="L72" s="52" t="n">
        <v>12550.4464</v>
      </c>
      <c r="M72" s="53" t="n">
        <v>42.531</v>
      </c>
      <c r="N72" s="53" t="n">
        <v>45.8926</v>
      </c>
      <c r="O72" s="53" t="n">
        <v>46.5981</v>
      </c>
      <c r="P72" s="53" t="n">
        <v>5120.27</v>
      </c>
      <c r="Q72" s="53" t="n">
        <v>44.27</v>
      </c>
      <c r="R72" s="54" t="n">
        <f aca="false">P72/3600</f>
        <v>1.42229722222222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80.6192</v>
      </c>
      <c r="E73" s="53" t="n">
        <v>39.8345</v>
      </c>
      <c r="F73" s="53" t="n">
        <v>44.2012</v>
      </c>
      <c r="G73" s="53" t="n">
        <v>44.7772</v>
      </c>
      <c r="H73" s="53" t="n">
        <v>4663.36</v>
      </c>
      <c r="I73" s="53" t="n">
        <v>40.97</v>
      </c>
      <c r="J73" s="54" t="n">
        <f aca="false">H73/3600</f>
        <v>1.29537777777778</v>
      </c>
      <c r="L73" s="52" t="n">
        <v>7480.6192</v>
      </c>
      <c r="M73" s="53" t="n">
        <v>39.8345</v>
      </c>
      <c r="N73" s="53" t="n">
        <v>44.2012</v>
      </c>
      <c r="O73" s="53" t="n">
        <v>44.7772</v>
      </c>
      <c r="P73" s="53" t="n">
        <v>4813.33</v>
      </c>
      <c r="Q73" s="53" t="n">
        <v>40.96</v>
      </c>
      <c r="R73" s="54" t="n">
        <f aca="false">P73/3600</f>
        <v>1.33703611111111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6.5592</v>
      </c>
      <c r="E74" s="61" t="n">
        <v>36.9092</v>
      </c>
      <c r="F74" s="61" t="n">
        <v>42.9715</v>
      </c>
      <c r="G74" s="61" t="n">
        <v>43.4052</v>
      </c>
      <c r="H74" s="61" t="n">
        <v>4334.63</v>
      </c>
      <c r="I74" s="61" t="n">
        <v>37.9</v>
      </c>
      <c r="J74" s="62" t="n">
        <f aca="false">H74/3600</f>
        <v>1.20406388888889</v>
      </c>
      <c r="L74" s="60" t="n">
        <v>4496.5592</v>
      </c>
      <c r="M74" s="61" t="n">
        <v>36.9092</v>
      </c>
      <c r="N74" s="61" t="n">
        <v>42.9715</v>
      </c>
      <c r="O74" s="61" t="n">
        <v>43.4052</v>
      </c>
      <c r="P74" s="61" t="n">
        <v>4500.42</v>
      </c>
      <c r="Q74" s="61" t="n">
        <v>38.02</v>
      </c>
      <c r="R74" s="62" t="n">
        <f aca="false">P74/3600</f>
        <v>1.25011666666667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87.2376</v>
      </c>
      <c r="E75" s="43" t="n">
        <v>44.9056</v>
      </c>
      <c r="F75" s="43" t="n">
        <v>48.9138</v>
      </c>
      <c r="G75" s="43" t="n">
        <v>48.8748</v>
      </c>
      <c r="H75" s="43" t="n">
        <v>5059.61</v>
      </c>
      <c r="I75" s="43" t="n">
        <v>47.34</v>
      </c>
      <c r="J75" s="44" t="n">
        <f aca="false">H75/3600</f>
        <v>1.40544722222222</v>
      </c>
      <c r="L75" s="42" t="n">
        <v>22287.7176</v>
      </c>
      <c r="M75" s="43" t="n">
        <v>44.9056</v>
      </c>
      <c r="N75" s="43" t="n">
        <v>48.9138</v>
      </c>
      <c r="O75" s="43" t="n">
        <v>48.8748</v>
      </c>
      <c r="P75" s="43" t="n">
        <v>5224.18</v>
      </c>
      <c r="Q75" s="43" t="n">
        <v>47.37</v>
      </c>
      <c r="R75" s="44" t="n">
        <f aca="false">P75/3600</f>
        <v>1.45116111111111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54.1048</v>
      </c>
      <c r="E76" s="53" t="n">
        <v>42.4854</v>
      </c>
      <c r="F76" s="53" t="n">
        <v>47.1096</v>
      </c>
      <c r="G76" s="53" t="n">
        <v>46.435</v>
      </c>
      <c r="H76" s="53" t="n">
        <v>4729.69</v>
      </c>
      <c r="I76" s="53" t="n">
        <v>43.31</v>
      </c>
      <c r="J76" s="54" t="n">
        <f aca="false">H76/3600</f>
        <v>1.31380277777778</v>
      </c>
      <c r="L76" s="52" t="n">
        <v>13554.5848</v>
      </c>
      <c r="M76" s="53" t="n">
        <v>42.4854</v>
      </c>
      <c r="N76" s="53" t="n">
        <v>47.1096</v>
      </c>
      <c r="O76" s="53" t="n">
        <v>46.435</v>
      </c>
      <c r="P76" s="53" t="n">
        <v>4915.44</v>
      </c>
      <c r="Q76" s="53" t="n">
        <v>43.34</v>
      </c>
      <c r="R76" s="54" t="n">
        <f aca="false">P76/3600</f>
        <v>1.3654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5.792</v>
      </c>
      <c r="E77" s="53" t="n">
        <v>39.7052</v>
      </c>
      <c r="F77" s="53" t="n">
        <v>45.8068</v>
      </c>
      <c r="G77" s="53" t="n">
        <v>44.2674</v>
      </c>
      <c r="H77" s="53" t="n">
        <v>4441.22</v>
      </c>
      <c r="I77" s="53" t="n">
        <v>39.95</v>
      </c>
      <c r="J77" s="54" t="n">
        <f aca="false">H77/3600</f>
        <v>1.23367222222222</v>
      </c>
      <c r="L77" s="52" t="n">
        <v>8365.792</v>
      </c>
      <c r="M77" s="53" t="n">
        <v>39.7052</v>
      </c>
      <c r="N77" s="53" t="n">
        <v>45.8068</v>
      </c>
      <c r="O77" s="53" t="n">
        <v>44.2674</v>
      </c>
      <c r="P77" s="53" t="n">
        <v>4609.4</v>
      </c>
      <c r="Q77" s="53" t="n">
        <v>39.92</v>
      </c>
      <c r="R77" s="54" t="n">
        <f aca="false">P77/3600</f>
        <v>1.28038888888889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13.8144</v>
      </c>
      <c r="E78" s="61" t="n">
        <v>36.5789</v>
      </c>
      <c r="F78" s="61" t="n">
        <v>44.7396</v>
      </c>
      <c r="G78" s="61" t="n">
        <v>42.7222</v>
      </c>
      <c r="H78" s="61" t="n">
        <v>4289.68</v>
      </c>
      <c r="I78" s="61" t="n">
        <v>37.02</v>
      </c>
      <c r="J78" s="62" t="n">
        <f aca="false">H78/3600</f>
        <v>1.19157777777778</v>
      </c>
      <c r="L78" s="60" t="n">
        <v>5013.8144</v>
      </c>
      <c r="M78" s="61" t="n">
        <v>36.5789</v>
      </c>
      <c r="N78" s="61" t="n">
        <v>44.7396</v>
      </c>
      <c r="O78" s="61" t="n">
        <v>42.7222</v>
      </c>
      <c r="P78" s="61" t="n">
        <v>4460.53</v>
      </c>
      <c r="Q78" s="61" t="n">
        <v>36.92</v>
      </c>
      <c r="R78" s="62" t="n">
        <f aca="false">P78/3600</f>
        <v>1.23903611111111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3.8032</v>
      </c>
      <c r="E79" s="43" t="n">
        <v>44.9222</v>
      </c>
      <c r="F79" s="43" t="n">
        <v>48.9922</v>
      </c>
      <c r="G79" s="43" t="n">
        <v>49.1845</v>
      </c>
      <c r="H79" s="43" t="n">
        <v>5163.15</v>
      </c>
      <c r="I79" s="43" t="n">
        <v>47.67</v>
      </c>
      <c r="J79" s="44" t="n">
        <f aca="false">H79/3600</f>
        <v>1.43420833333333</v>
      </c>
      <c r="L79" s="42" t="n">
        <v>23684.2832</v>
      </c>
      <c r="M79" s="43" t="n">
        <v>44.9222</v>
      </c>
      <c r="N79" s="43" t="n">
        <v>48.9922</v>
      </c>
      <c r="O79" s="43" t="n">
        <v>49.1845</v>
      </c>
      <c r="P79" s="43" t="n">
        <v>5313.95</v>
      </c>
      <c r="Q79" s="43" t="n">
        <v>47.51</v>
      </c>
      <c r="R79" s="44" t="n">
        <f aca="false">P79/3600</f>
        <v>1.47609722222222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33.4024</v>
      </c>
      <c r="E80" s="53" t="n">
        <v>42.1465</v>
      </c>
      <c r="F80" s="53" t="n">
        <v>46.8758</v>
      </c>
      <c r="G80" s="53" t="n">
        <v>47.0824</v>
      </c>
      <c r="H80" s="53" t="n">
        <v>4868.45</v>
      </c>
      <c r="I80" s="53" t="n">
        <v>43.38</v>
      </c>
      <c r="J80" s="54" t="n">
        <f aca="false">H80/3600</f>
        <v>1.35234722222222</v>
      </c>
      <c r="L80" s="52" t="n">
        <v>13633.8824</v>
      </c>
      <c r="M80" s="53" t="n">
        <v>42.1465</v>
      </c>
      <c r="N80" s="53" t="n">
        <v>46.8758</v>
      </c>
      <c r="O80" s="53" t="n">
        <v>47.0824</v>
      </c>
      <c r="P80" s="53" t="n">
        <v>5056.32</v>
      </c>
      <c r="Q80" s="53" t="n">
        <v>43.41</v>
      </c>
      <c r="R80" s="54" t="n">
        <f aca="false">P80/3600</f>
        <v>1.40453333333333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5.3</v>
      </c>
      <c r="E81" s="53" t="n">
        <v>39.3097</v>
      </c>
      <c r="F81" s="53" t="n">
        <v>45.05</v>
      </c>
      <c r="G81" s="53" t="n">
        <v>45.2099</v>
      </c>
      <c r="H81" s="53" t="n">
        <v>4507.15</v>
      </c>
      <c r="I81" s="53" t="n">
        <v>39.84</v>
      </c>
      <c r="J81" s="54" t="n">
        <f aca="false">H81/3600</f>
        <v>1.25198611111111</v>
      </c>
      <c r="L81" s="52" t="n">
        <v>7785.3</v>
      </c>
      <c r="M81" s="53" t="n">
        <v>39.3097</v>
      </c>
      <c r="N81" s="53" t="n">
        <v>45.05</v>
      </c>
      <c r="O81" s="53" t="n">
        <v>45.2099</v>
      </c>
      <c r="P81" s="53" t="n">
        <v>4669.96</v>
      </c>
      <c r="Q81" s="53" t="n">
        <v>39.85</v>
      </c>
      <c r="R81" s="54" t="n">
        <f aca="false">P81/3600</f>
        <v>1.29721111111111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10.808</v>
      </c>
      <c r="E82" s="61" t="n">
        <v>36.4877</v>
      </c>
      <c r="F82" s="61" t="n">
        <v>43.5987</v>
      </c>
      <c r="G82" s="61" t="n">
        <v>43.7601</v>
      </c>
      <c r="H82" s="61" t="n">
        <v>4182.15</v>
      </c>
      <c r="I82" s="61" t="n">
        <v>37.02</v>
      </c>
      <c r="J82" s="62" t="n">
        <f aca="false">H82/3600</f>
        <v>1.16170833333333</v>
      </c>
      <c r="L82" s="60" t="n">
        <v>4410.808</v>
      </c>
      <c r="M82" s="61" t="n">
        <v>36.4877</v>
      </c>
      <c r="N82" s="61" t="n">
        <v>43.5987</v>
      </c>
      <c r="O82" s="61" t="n">
        <v>43.7601</v>
      </c>
      <c r="P82" s="61" t="n">
        <v>4443.53</v>
      </c>
      <c r="Q82" s="61" t="n">
        <v>36.95</v>
      </c>
      <c r="R82" s="62" t="n">
        <f aca="false">P82/3600</f>
        <v>1.23431388888889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9.593261301118</v>
      </c>
      <c r="J89" s="79" t="n">
        <f aca="false">GEOMEAN(J3:J82)</f>
        <v>0.842298284199852</v>
      </c>
      <c r="Q89" s="79" t="n">
        <f aca="false">GEOMEAN(Q3:Q82)</f>
        <v>29.2848702989773</v>
      </c>
      <c r="R89" s="79" t="n">
        <f aca="false">GEOMEAN(R3:R82)</f>
        <v>0.866041856819745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89579012633901</v>
      </c>
      <c r="R90" s="80" t="n">
        <f aca="false">R89/J89</f>
        <v>1.02818903120816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1.01956944444444</v>
      </c>
      <c r="J91" s="79" t="n">
        <f aca="false">SUM(J3:J82)</f>
        <v>108.673055555556</v>
      </c>
      <c r="Q91" s="79" t="n">
        <f aca="false">SUM(Q3:Q82)/3600</f>
        <v>1.00201666666667</v>
      </c>
      <c r="R91" s="79" t="n">
        <f aca="false">SUM(R3:R82)</f>
        <v>111.343208333333</v>
      </c>
    </row>
  </sheetData>
  <mergeCells count="4">
    <mergeCell ref="D1:J1"/>
    <mergeCell ref="L1:R1"/>
    <mergeCell ref="T1:V1"/>
    <mergeCell ref="W1:Y1"/>
  </mergeCells>
  <conditionalFormatting sqref="T4:V88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650.1472</v>
      </c>
      <c r="E3" s="43" t="n">
        <v>43.359</v>
      </c>
      <c r="F3" s="43" t="n">
        <v>42.9105</v>
      </c>
      <c r="G3" s="43" t="n">
        <v>44.7737</v>
      </c>
      <c r="H3" s="43" t="n">
        <v>7278.07</v>
      </c>
      <c r="I3" s="43" t="n">
        <v>52.47</v>
      </c>
      <c r="J3" s="44" t="n">
        <f aca="false">H3/3600</f>
        <v>2.02168611111111</v>
      </c>
      <c r="L3" s="45" t="n">
        <v>110650.1472</v>
      </c>
      <c r="M3" s="46" t="n">
        <v>43.359</v>
      </c>
      <c r="N3" s="46" t="n">
        <v>42.9105</v>
      </c>
      <c r="O3" s="46" t="n">
        <v>44.7737</v>
      </c>
      <c r="P3" s="46" t="n">
        <v>7278.08</v>
      </c>
      <c r="Q3" s="46" t="n">
        <v>51.3</v>
      </c>
      <c r="R3" s="47" t="n">
        <f aca="false">P3/3600</f>
        <v>2.02168888888889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2425.6944</v>
      </c>
      <c r="E4" s="53" t="n">
        <v>40.1566</v>
      </c>
      <c r="F4" s="53" t="n">
        <v>40.3899</v>
      </c>
      <c r="G4" s="53" t="n">
        <v>42.3645</v>
      </c>
      <c r="H4" s="53" t="n">
        <v>5315.98</v>
      </c>
      <c r="I4" s="53" t="n">
        <v>46.17</v>
      </c>
      <c r="J4" s="54" t="n">
        <f aca="false">H4/3600</f>
        <v>1.47666111111111</v>
      </c>
      <c r="L4" s="55" t="n">
        <v>62425.6944</v>
      </c>
      <c r="M4" s="56" t="n">
        <v>40.1566</v>
      </c>
      <c r="N4" s="56" t="n">
        <v>40.3899</v>
      </c>
      <c r="O4" s="56" t="n">
        <v>42.3645</v>
      </c>
      <c r="P4" s="56" t="n">
        <v>5418.48</v>
      </c>
      <c r="Q4" s="56" t="n">
        <v>44.73</v>
      </c>
      <c r="R4" s="57" t="n">
        <f aca="false">P4/3600</f>
        <v>1.50513333333333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5802.5248</v>
      </c>
      <c r="E5" s="53" t="n">
        <v>37.0816</v>
      </c>
      <c r="F5" s="53" t="n">
        <v>38.6997</v>
      </c>
      <c r="G5" s="53" t="n">
        <v>40.6653</v>
      </c>
      <c r="H5" s="53" t="n">
        <v>4433.19</v>
      </c>
      <c r="I5" s="53" t="n">
        <v>41.26</v>
      </c>
      <c r="J5" s="54" t="n">
        <f aca="false">H5/3600</f>
        <v>1.23144166666667</v>
      </c>
      <c r="L5" s="55" t="n">
        <v>35802.5248</v>
      </c>
      <c r="M5" s="56" t="n">
        <v>37.0816</v>
      </c>
      <c r="N5" s="56" t="n">
        <v>38.6997</v>
      </c>
      <c r="O5" s="56" t="n">
        <v>40.6653</v>
      </c>
      <c r="P5" s="56" t="n">
        <v>4429.6</v>
      </c>
      <c r="Q5" s="56" t="n">
        <v>39.77</v>
      </c>
      <c r="R5" s="57" t="n">
        <f aca="false">P5/3600</f>
        <v>1.23044444444444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432.0032</v>
      </c>
      <c r="E6" s="61" t="n">
        <v>34.0332</v>
      </c>
      <c r="F6" s="61" t="n">
        <v>37.5453</v>
      </c>
      <c r="G6" s="61" t="n">
        <v>39.5603</v>
      </c>
      <c r="H6" s="61" t="n">
        <v>3852.73</v>
      </c>
      <c r="I6" s="61" t="n">
        <v>36.85</v>
      </c>
      <c r="J6" s="62" t="n">
        <f aca="false">H6/3600</f>
        <v>1.07020277777778</v>
      </c>
      <c r="L6" s="63" t="n">
        <v>20432.0032</v>
      </c>
      <c r="M6" s="64" t="n">
        <v>34.0332</v>
      </c>
      <c r="N6" s="64" t="n">
        <v>37.5453</v>
      </c>
      <c r="O6" s="64" t="n">
        <v>39.5603</v>
      </c>
      <c r="P6" s="64" t="n">
        <v>3896.91</v>
      </c>
      <c r="Q6" s="64" t="n">
        <v>35.42</v>
      </c>
      <c r="R6" s="65" t="n">
        <f aca="false">P6/3600</f>
        <v>1.082475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86.0736</v>
      </c>
      <c r="E7" s="43" t="n">
        <v>43.2316</v>
      </c>
      <c r="F7" s="43" t="n">
        <v>45.8143</v>
      </c>
      <c r="G7" s="43" t="n">
        <v>45.3683</v>
      </c>
      <c r="H7" s="43" t="n">
        <v>7199.29</v>
      </c>
      <c r="I7" s="43" t="n">
        <v>50.86</v>
      </c>
      <c r="J7" s="44" t="n">
        <f aca="false">H7/3600</f>
        <v>1.99980277777778</v>
      </c>
      <c r="L7" s="45" t="n">
        <v>113186.0736</v>
      </c>
      <c r="M7" s="46" t="n">
        <v>43.2316</v>
      </c>
      <c r="N7" s="46" t="n">
        <v>45.8143</v>
      </c>
      <c r="O7" s="46" t="n">
        <v>45.3683</v>
      </c>
      <c r="P7" s="46" t="n">
        <v>7202.51</v>
      </c>
      <c r="Q7" s="46" t="n">
        <v>49.26</v>
      </c>
      <c r="R7" s="47" t="n">
        <f aca="false">P7/3600</f>
        <v>2.00069722222222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6722.1824</v>
      </c>
      <c r="E8" s="53" t="n">
        <v>39.8198</v>
      </c>
      <c r="F8" s="53" t="n">
        <v>43.6607</v>
      </c>
      <c r="G8" s="53" t="n">
        <v>43.7081</v>
      </c>
      <c r="H8" s="53" t="n">
        <v>5503.53</v>
      </c>
      <c r="I8" s="53" t="n">
        <v>47.05</v>
      </c>
      <c r="J8" s="54" t="n">
        <f aca="false">H8/3600</f>
        <v>1.52875833333333</v>
      </c>
      <c r="L8" s="55" t="n">
        <v>66722.1824</v>
      </c>
      <c r="M8" s="56" t="n">
        <v>39.8198</v>
      </c>
      <c r="N8" s="56" t="n">
        <v>43.6607</v>
      </c>
      <c r="O8" s="56" t="n">
        <v>43.7081</v>
      </c>
      <c r="P8" s="56" t="n">
        <v>5627.37</v>
      </c>
      <c r="Q8" s="56" t="n">
        <v>45.62</v>
      </c>
      <c r="R8" s="57" t="n">
        <f aca="false">P8/3600</f>
        <v>1.56315833333333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9096.6432</v>
      </c>
      <c r="E9" s="53" t="n">
        <v>36.7113</v>
      </c>
      <c r="F9" s="53" t="n">
        <v>41.8699</v>
      </c>
      <c r="G9" s="53" t="n">
        <v>42.2494</v>
      </c>
      <c r="H9" s="53" t="n">
        <v>4526.41</v>
      </c>
      <c r="I9" s="53" t="n">
        <v>43.58</v>
      </c>
      <c r="J9" s="54" t="n">
        <f aca="false">H9/3600</f>
        <v>1.25733611111111</v>
      </c>
      <c r="L9" s="55" t="n">
        <v>39096.6432</v>
      </c>
      <c r="M9" s="56" t="n">
        <v>36.7113</v>
      </c>
      <c r="N9" s="56" t="n">
        <v>41.8699</v>
      </c>
      <c r="O9" s="56" t="n">
        <v>42.2494</v>
      </c>
      <c r="P9" s="56" t="n">
        <v>4508.66</v>
      </c>
      <c r="Q9" s="56" t="n">
        <v>42.22</v>
      </c>
      <c r="R9" s="57" t="n">
        <f aca="false">P9/3600</f>
        <v>1.25240555555556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3559.8256</v>
      </c>
      <c r="E10" s="61" t="n">
        <v>33.8525</v>
      </c>
      <c r="F10" s="61" t="n">
        <v>40.5263</v>
      </c>
      <c r="G10" s="61" t="n">
        <v>41.1243</v>
      </c>
      <c r="H10" s="61" t="n">
        <v>3942.88</v>
      </c>
      <c r="I10" s="61" t="n">
        <v>39.95</v>
      </c>
      <c r="J10" s="62" t="n">
        <f aca="false">H10/3600</f>
        <v>1.09524444444444</v>
      </c>
      <c r="L10" s="63" t="n">
        <v>23559.8256</v>
      </c>
      <c r="M10" s="64" t="n">
        <v>33.8525</v>
      </c>
      <c r="N10" s="64" t="n">
        <v>40.5263</v>
      </c>
      <c r="O10" s="64" t="n">
        <v>41.1243</v>
      </c>
      <c r="P10" s="64" t="n">
        <v>3950.09</v>
      </c>
      <c r="Q10" s="64" t="n">
        <v>38.56</v>
      </c>
      <c r="R10" s="65" t="n">
        <f aca="false">P10/3600</f>
        <v>1.09724722222222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715.2608</v>
      </c>
      <c r="E11" s="43" t="n">
        <v>42.2676</v>
      </c>
      <c r="F11" s="43" t="n">
        <v>41.946</v>
      </c>
      <c r="G11" s="43" t="n">
        <v>40.8394</v>
      </c>
      <c r="H11" s="43" t="n">
        <v>22352.03</v>
      </c>
      <c r="I11" s="43" t="n">
        <v>84.72</v>
      </c>
      <c r="J11" s="44" t="n">
        <f aca="false">H11/3600</f>
        <v>6.20889722222222</v>
      </c>
      <c r="L11" s="45" t="n">
        <v>407715.2608</v>
      </c>
      <c r="M11" s="46" t="n">
        <v>42.2676</v>
      </c>
      <c r="N11" s="46" t="n">
        <v>41.946</v>
      </c>
      <c r="O11" s="46" t="n">
        <v>40.8394</v>
      </c>
      <c r="P11" s="46" t="n">
        <v>22430</v>
      </c>
      <c r="Q11" s="46" t="n">
        <v>81.6</v>
      </c>
      <c r="R11" s="47" t="n">
        <f aca="false">P11/3600</f>
        <v>6.2305555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64803.584</v>
      </c>
      <c r="E12" s="53" t="n">
        <v>38.6647</v>
      </c>
      <c r="F12" s="53" t="n">
        <v>39.52</v>
      </c>
      <c r="G12" s="53" t="n">
        <v>37.7058</v>
      </c>
      <c r="H12" s="53" t="n">
        <v>15896.33</v>
      </c>
      <c r="I12" s="53" t="n">
        <v>74.83</v>
      </c>
      <c r="J12" s="54" t="n">
        <f aca="false">H12/3600</f>
        <v>4.41564722222222</v>
      </c>
      <c r="L12" s="55" t="n">
        <v>264803.584</v>
      </c>
      <c r="M12" s="56" t="n">
        <v>38.6647</v>
      </c>
      <c r="N12" s="56" t="n">
        <v>39.52</v>
      </c>
      <c r="O12" s="56" t="n">
        <v>37.7058</v>
      </c>
      <c r="P12" s="56" t="n">
        <v>15834.66</v>
      </c>
      <c r="Q12" s="56" t="n">
        <v>71.68</v>
      </c>
      <c r="R12" s="57" t="n">
        <f aca="false">P12/3600</f>
        <v>4.39851666666667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5588.2752</v>
      </c>
      <c r="E13" s="53" t="n">
        <v>34.7272</v>
      </c>
      <c r="F13" s="53" t="n">
        <v>38.0262</v>
      </c>
      <c r="G13" s="53" t="n">
        <v>36.1534</v>
      </c>
      <c r="H13" s="53" t="n">
        <v>11961.95</v>
      </c>
      <c r="I13" s="53" t="n">
        <v>70.36</v>
      </c>
      <c r="J13" s="54" t="n">
        <f aca="false">H13/3600</f>
        <v>3.32276388888889</v>
      </c>
      <c r="L13" s="55" t="n">
        <v>165588.2752</v>
      </c>
      <c r="M13" s="56" t="n">
        <v>34.7272</v>
      </c>
      <c r="N13" s="56" t="n">
        <v>38.0262</v>
      </c>
      <c r="O13" s="56" t="n">
        <v>36.1534</v>
      </c>
      <c r="P13" s="56" t="n">
        <v>11950.42</v>
      </c>
      <c r="Q13" s="56" t="n">
        <v>67.16</v>
      </c>
      <c r="R13" s="57" t="n">
        <f aca="false">P13/3600</f>
        <v>3.31956111111111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7254.792</v>
      </c>
      <c r="E14" s="61" t="n">
        <v>30.5753</v>
      </c>
      <c r="F14" s="61" t="n">
        <v>36.8441</v>
      </c>
      <c r="G14" s="61" t="n">
        <v>34.9824</v>
      </c>
      <c r="H14" s="61" t="n">
        <v>9292.34</v>
      </c>
      <c r="I14" s="61" t="n">
        <v>70.52</v>
      </c>
      <c r="J14" s="62" t="n">
        <f aca="false">H14/3600</f>
        <v>2.58120555555556</v>
      </c>
      <c r="L14" s="63" t="n">
        <v>87254.792</v>
      </c>
      <c r="M14" s="64" t="n">
        <v>30.5753</v>
      </c>
      <c r="N14" s="64" t="n">
        <v>36.8441</v>
      </c>
      <c r="O14" s="64" t="n">
        <v>34.9824</v>
      </c>
      <c r="P14" s="64" t="n">
        <v>9329.37</v>
      </c>
      <c r="Q14" s="64" t="n">
        <v>67.67</v>
      </c>
      <c r="R14" s="65" t="n">
        <f aca="false">P14/3600</f>
        <v>2.59149166666667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42.88</v>
      </c>
      <c r="E15" s="43" t="n">
        <v>43.614</v>
      </c>
      <c r="F15" s="43" t="n">
        <v>46.5462</v>
      </c>
      <c r="G15" s="43" t="n">
        <v>46.1157</v>
      </c>
      <c r="H15" s="43" t="n">
        <v>10047.22</v>
      </c>
      <c r="I15" s="43" t="n">
        <v>65.77</v>
      </c>
      <c r="J15" s="44" t="n">
        <f aca="false">H15/3600</f>
        <v>2.79089444444444</v>
      </c>
      <c r="L15" s="45" t="n">
        <v>104842.88</v>
      </c>
      <c r="M15" s="46" t="n">
        <v>43.614</v>
      </c>
      <c r="N15" s="46" t="n">
        <v>46.5462</v>
      </c>
      <c r="O15" s="46" t="n">
        <v>46.1157</v>
      </c>
      <c r="P15" s="46" t="n">
        <v>10131.9</v>
      </c>
      <c r="Q15" s="46" t="n">
        <v>62.4</v>
      </c>
      <c r="R15" s="47" t="n">
        <f aca="false">P15/3600</f>
        <v>2.81441666666667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1428.832</v>
      </c>
      <c r="E16" s="53" t="n">
        <v>41.3226</v>
      </c>
      <c r="F16" s="53" t="n">
        <v>45.8419</v>
      </c>
      <c r="G16" s="53" t="n">
        <v>45.5125</v>
      </c>
      <c r="H16" s="53" t="n">
        <v>7959.78</v>
      </c>
      <c r="I16" s="53" t="n">
        <v>62.77</v>
      </c>
      <c r="J16" s="54" t="n">
        <f aca="false">H16/3600</f>
        <v>2.21105</v>
      </c>
      <c r="L16" s="55" t="n">
        <v>51428.832</v>
      </c>
      <c r="M16" s="56" t="n">
        <v>41.3226</v>
      </c>
      <c r="N16" s="56" t="n">
        <v>45.8419</v>
      </c>
      <c r="O16" s="56" t="n">
        <v>45.5125</v>
      </c>
      <c r="P16" s="56" t="n">
        <v>7954.67</v>
      </c>
      <c r="Q16" s="56" t="n">
        <v>59.62</v>
      </c>
      <c r="R16" s="57" t="n">
        <f aca="false">P16/3600</f>
        <v>2.20963055555556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9520.264</v>
      </c>
      <c r="E17" s="53" t="n">
        <v>39.7439</v>
      </c>
      <c r="F17" s="53" t="n">
        <v>45.3117</v>
      </c>
      <c r="G17" s="53" t="n">
        <v>45.1029</v>
      </c>
      <c r="H17" s="53" t="n">
        <v>6999.65</v>
      </c>
      <c r="I17" s="53" t="n">
        <v>59.4</v>
      </c>
      <c r="J17" s="54" t="n">
        <f aca="false">H17/3600</f>
        <v>1.94434722222222</v>
      </c>
      <c r="L17" s="55" t="n">
        <v>29520.264</v>
      </c>
      <c r="M17" s="56" t="n">
        <v>39.7439</v>
      </c>
      <c r="N17" s="56" t="n">
        <v>45.3117</v>
      </c>
      <c r="O17" s="56" t="n">
        <v>45.1029</v>
      </c>
      <c r="P17" s="56" t="n">
        <v>7081.56</v>
      </c>
      <c r="Q17" s="56" t="n">
        <v>56.2</v>
      </c>
      <c r="R17" s="57" t="n">
        <f aca="false">P17/3600</f>
        <v>1.9671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6356.9632</v>
      </c>
      <c r="E18" s="61" t="n">
        <v>37.9934</v>
      </c>
      <c r="F18" s="61" t="n">
        <v>44.9037</v>
      </c>
      <c r="G18" s="61" t="n">
        <v>44.7538</v>
      </c>
      <c r="H18" s="61" t="n">
        <v>6470.44</v>
      </c>
      <c r="I18" s="61" t="n">
        <v>55.99</v>
      </c>
      <c r="J18" s="62" t="n">
        <f aca="false">H18/3600</f>
        <v>1.79734444444444</v>
      </c>
      <c r="L18" s="63" t="n">
        <v>16356.9632</v>
      </c>
      <c r="M18" s="64" t="n">
        <v>37.9934</v>
      </c>
      <c r="N18" s="64" t="n">
        <v>44.9037</v>
      </c>
      <c r="O18" s="64" t="n">
        <v>44.7538</v>
      </c>
      <c r="P18" s="64" t="n">
        <v>6467.86</v>
      </c>
      <c r="Q18" s="64" t="n">
        <v>53.03</v>
      </c>
      <c r="R18" s="65" t="n">
        <f aca="false">P18/3600</f>
        <v>1.79662777777778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94.588</v>
      </c>
      <c r="E19" s="43" t="n">
        <v>42.7083</v>
      </c>
      <c r="F19" s="43" t="n">
        <v>44.4292</v>
      </c>
      <c r="G19" s="43" t="n">
        <v>45.8196</v>
      </c>
      <c r="H19" s="43" t="n">
        <v>4306.82</v>
      </c>
      <c r="I19" s="43" t="n">
        <v>28.52</v>
      </c>
      <c r="J19" s="44" t="n">
        <f aca="false">H19/3600</f>
        <v>1.19633888888889</v>
      </c>
      <c r="L19" s="42" t="n">
        <v>23912.6752</v>
      </c>
      <c r="M19" s="43" t="n">
        <v>42.7083</v>
      </c>
      <c r="N19" s="43" t="n">
        <v>44.4292</v>
      </c>
      <c r="O19" s="43" t="n">
        <v>45.8196</v>
      </c>
      <c r="P19" s="43" t="n">
        <v>4334.65</v>
      </c>
      <c r="Q19" s="43" t="n">
        <v>28.49</v>
      </c>
      <c r="R19" s="44" t="n">
        <f aca="false">P19/3600</f>
        <v>1.2040694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3148.2224</v>
      </c>
      <c r="E20" s="53" t="n">
        <v>40.9995</v>
      </c>
      <c r="F20" s="53" t="n">
        <v>42.7419</v>
      </c>
      <c r="G20" s="53" t="n">
        <v>43.6358</v>
      </c>
      <c r="H20" s="53" t="n">
        <v>3421.56</v>
      </c>
      <c r="I20" s="53" t="n">
        <v>26.01</v>
      </c>
      <c r="J20" s="54" t="n">
        <f aca="false">H20/3600</f>
        <v>0.950433333333333</v>
      </c>
      <c r="L20" s="52" t="n">
        <v>13157.4712</v>
      </c>
      <c r="M20" s="53" t="n">
        <v>40.9995</v>
      </c>
      <c r="N20" s="53" t="n">
        <v>42.7419</v>
      </c>
      <c r="O20" s="53" t="n">
        <v>43.6358</v>
      </c>
      <c r="P20" s="53" t="n">
        <v>3483.2</v>
      </c>
      <c r="Q20" s="53" t="n">
        <v>25.99</v>
      </c>
      <c r="R20" s="54" t="n">
        <f aca="false">P20/3600</f>
        <v>0.967555555555556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504.3864</v>
      </c>
      <c r="E21" s="53" t="n">
        <v>38.9218</v>
      </c>
      <c r="F21" s="53" t="n">
        <v>41.4339</v>
      </c>
      <c r="G21" s="53" t="n">
        <v>42.1773</v>
      </c>
      <c r="H21" s="53" t="n">
        <v>3010.69</v>
      </c>
      <c r="I21" s="53" t="n">
        <v>24.21</v>
      </c>
      <c r="J21" s="54" t="n">
        <f aca="false">H21/3600</f>
        <v>0.836302777777778</v>
      </c>
      <c r="L21" s="52" t="n">
        <v>7504.3864</v>
      </c>
      <c r="M21" s="53" t="n">
        <v>38.9218</v>
      </c>
      <c r="N21" s="53" t="n">
        <v>41.4339</v>
      </c>
      <c r="O21" s="53" t="n">
        <v>42.1773</v>
      </c>
      <c r="P21" s="53" t="n">
        <v>3021.68</v>
      </c>
      <c r="Q21" s="53" t="n">
        <v>24.14</v>
      </c>
      <c r="R21" s="54" t="n">
        <f aca="false">P21/3600</f>
        <v>0.839355555555556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224.0808</v>
      </c>
      <c r="E22" s="61" t="n">
        <v>36.4762</v>
      </c>
      <c r="F22" s="61" t="n">
        <v>40.5164</v>
      </c>
      <c r="G22" s="61" t="n">
        <v>41.3528</v>
      </c>
      <c r="H22" s="61" t="n">
        <v>2739.9</v>
      </c>
      <c r="I22" s="61" t="n">
        <v>22.74</v>
      </c>
      <c r="J22" s="62" t="n">
        <f aca="false">H22/3600</f>
        <v>0.761083333333333</v>
      </c>
      <c r="L22" s="60" t="n">
        <v>4224.0808</v>
      </c>
      <c r="M22" s="61" t="n">
        <v>36.4762</v>
      </c>
      <c r="N22" s="61" t="n">
        <v>40.5164</v>
      </c>
      <c r="O22" s="61" t="n">
        <v>41.3528</v>
      </c>
      <c r="P22" s="61" t="n">
        <v>2802.73</v>
      </c>
      <c r="Q22" s="61" t="n">
        <v>22.68</v>
      </c>
      <c r="R22" s="62" t="n">
        <f aca="false">P22/3600</f>
        <v>0.778536111111111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89.4872</v>
      </c>
      <c r="E23" s="43" t="n">
        <v>41.6954</v>
      </c>
      <c r="F23" s="43" t="n">
        <v>43.2588</v>
      </c>
      <c r="G23" s="43" t="n">
        <v>43.9663</v>
      </c>
      <c r="H23" s="43" t="n">
        <v>6849.73</v>
      </c>
      <c r="I23" s="43" t="n">
        <v>43.28</v>
      </c>
      <c r="J23" s="44" t="n">
        <f aca="false">H23/3600</f>
        <v>1.90270277777778</v>
      </c>
      <c r="L23" s="42" t="n">
        <v>56538.836</v>
      </c>
      <c r="M23" s="43" t="n">
        <v>41.6954</v>
      </c>
      <c r="N23" s="43" t="n">
        <v>43.2588</v>
      </c>
      <c r="O23" s="43" t="n">
        <v>43.9663</v>
      </c>
      <c r="P23" s="43" t="n">
        <v>6840.49</v>
      </c>
      <c r="Q23" s="43" t="n">
        <v>43.49</v>
      </c>
      <c r="R23" s="44" t="n">
        <f aca="false">P23/3600</f>
        <v>1.90013611111111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0724.764</v>
      </c>
      <c r="E24" s="53" t="n">
        <v>38.5829</v>
      </c>
      <c r="F24" s="53" t="n">
        <v>40.895</v>
      </c>
      <c r="G24" s="53" t="n">
        <v>41.3362</v>
      </c>
      <c r="H24" s="53" t="n">
        <v>4713.87</v>
      </c>
      <c r="I24" s="53" t="n">
        <v>37.59</v>
      </c>
      <c r="J24" s="54" t="n">
        <f aca="false">H24/3600</f>
        <v>1.30940833333333</v>
      </c>
      <c r="L24" s="52" t="n">
        <v>30748.596</v>
      </c>
      <c r="M24" s="53" t="n">
        <v>38.5829</v>
      </c>
      <c r="N24" s="53" t="n">
        <v>40.895</v>
      </c>
      <c r="O24" s="53" t="n">
        <v>41.3362</v>
      </c>
      <c r="P24" s="53" t="n">
        <v>4712.19</v>
      </c>
      <c r="Q24" s="53" t="n">
        <v>37.63</v>
      </c>
      <c r="R24" s="54" t="n">
        <f aca="false">P24/3600</f>
        <v>1.30894166666667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089.5984</v>
      </c>
      <c r="E25" s="53" t="n">
        <v>35.5528</v>
      </c>
      <c r="F25" s="53" t="n">
        <v>39.1983</v>
      </c>
      <c r="G25" s="53" t="n">
        <v>39.8351</v>
      </c>
      <c r="H25" s="53" t="n">
        <v>3595.02</v>
      </c>
      <c r="I25" s="53" t="n">
        <v>32.15</v>
      </c>
      <c r="J25" s="54" t="n">
        <f aca="false">H25/3600</f>
        <v>0.998616666666667</v>
      </c>
      <c r="L25" s="52" t="n">
        <v>16089.5984</v>
      </c>
      <c r="M25" s="53" t="n">
        <v>35.5528</v>
      </c>
      <c r="N25" s="53" t="n">
        <v>39.1983</v>
      </c>
      <c r="O25" s="53" t="n">
        <v>39.8351</v>
      </c>
      <c r="P25" s="53" t="n">
        <v>3597.22</v>
      </c>
      <c r="Q25" s="53" t="n">
        <v>31.92</v>
      </c>
      <c r="R25" s="54" t="n">
        <f aca="false">P25/3600</f>
        <v>0.999227777777778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949.0472</v>
      </c>
      <c r="E26" s="61" t="n">
        <v>32.6907</v>
      </c>
      <c r="F26" s="61" t="n">
        <v>38.0134</v>
      </c>
      <c r="G26" s="61" t="n">
        <v>39.0395</v>
      </c>
      <c r="H26" s="61" t="n">
        <v>3029.87</v>
      </c>
      <c r="I26" s="61" t="n">
        <v>26.89</v>
      </c>
      <c r="J26" s="62" t="n">
        <f aca="false">H26/3600</f>
        <v>0.841630555555556</v>
      </c>
      <c r="L26" s="60" t="n">
        <v>7949.0472</v>
      </c>
      <c r="M26" s="61" t="n">
        <v>32.6907</v>
      </c>
      <c r="N26" s="61" t="n">
        <v>38.0134</v>
      </c>
      <c r="O26" s="61" t="n">
        <v>39.0395</v>
      </c>
      <c r="P26" s="61" t="n">
        <v>3039.63</v>
      </c>
      <c r="Q26" s="61" t="n">
        <v>26.7</v>
      </c>
      <c r="R26" s="62" t="n">
        <f aca="false">P26/3600</f>
        <v>0.844341666666667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73.1024</v>
      </c>
      <c r="E27" s="43" t="n">
        <v>40.4306</v>
      </c>
      <c r="F27" s="43" t="n">
        <v>41.6632</v>
      </c>
      <c r="G27" s="43" t="n">
        <v>44.1824</v>
      </c>
      <c r="H27" s="43" t="n">
        <v>14051.21</v>
      </c>
      <c r="I27" s="43" t="n">
        <v>86.24</v>
      </c>
      <c r="J27" s="44" t="n">
        <f aca="false">H27/3600</f>
        <v>3.90311388888889</v>
      </c>
      <c r="L27" s="42" t="n">
        <v>110169.0928</v>
      </c>
      <c r="M27" s="43" t="n">
        <v>40.4306</v>
      </c>
      <c r="N27" s="43" t="n">
        <v>41.6632</v>
      </c>
      <c r="O27" s="43" t="n">
        <v>44.1824</v>
      </c>
      <c r="P27" s="43" t="n">
        <v>14153.53</v>
      </c>
      <c r="Q27" s="43" t="n">
        <v>86.3</v>
      </c>
      <c r="R27" s="44" t="n">
        <f aca="false">P27/3600</f>
        <v>3.93153611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3474.5672</v>
      </c>
      <c r="E28" s="53" t="n">
        <v>37.9246</v>
      </c>
      <c r="F28" s="53" t="n">
        <v>39.5832</v>
      </c>
      <c r="G28" s="53" t="n">
        <v>42.1948</v>
      </c>
      <c r="H28" s="53" t="n">
        <v>9244.33</v>
      </c>
      <c r="I28" s="53" t="n">
        <v>73.61</v>
      </c>
      <c r="J28" s="54" t="n">
        <f aca="false">H28/3600</f>
        <v>2.56786944444444</v>
      </c>
      <c r="L28" s="52" t="n">
        <v>53515.5432</v>
      </c>
      <c r="M28" s="53" t="n">
        <v>37.9246</v>
      </c>
      <c r="N28" s="53" t="n">
        <v>39.5832</v>
      </c>
      <c r="O28" s="53" t="n">
        <v>42.1948</v>
      </c>
      <c r="P28" s="53" t="n">
        <v>9238.49</v>
      </c>
      <c r="Q28" s="53" t="n">
        <v>73.1</v>
      </c>
      <c r="R28" s="54" t="n">
        <f aca="false">P28/3600</f>
        <v>2.56624722222222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428.272</v>
      </c>
      <c r="E29" s="53" t="n">
        <v>35.6775</v>
      </c>
      <c r="F29" s="53" t="n">
        <v>38.5458</v>
      </c>
      <c r="G29" s="53" t="n">
        <v>40.5934</v>
      </c>
      <c r="H29" s="53" t="n">
        <v>7310.7</v>
      </c>
      <c r="I29" s="53" t="n">
        <v>64.67</v>
      </c>
      <c r="J29" s="54" t="n">
        <f aca="false">H29/3600</f>
        <v>2.03075</v>
      </c>
      <c r="L29" s="52" t="n">
        <v>29428.272</v>
      </c>
      <c r="M29" s="53" t="n">
        <v>35.6775</v>
      </c>
      <c r="N29" s="53" t="n">
        <v>38.5458</v>
      </c>
      <c r="O29" s="53" t="n">
        <v>40.5934</v>
      </c>
      <c r="P29" s="53" t="n">
        <v>7286.5</v>
      </c>
      <c r="Q29" s="53" t="n">
        <v>64.71</v>
      </c>
      <c r="R29" s="54" t="n">
        <f aca="false">P29/3600</f>
        <v>2.02402777777778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6340.7048</v>
      </c>
      <c r="E30" s="61" t="n">
        <v>33.2403</v>
      </c>
      <c r="F30" s="61" t="n">
        <v>37.768</v>
      </c>
      <c r="G30" s="61" t="n">
        <v>39.3779</v>
      </c>
      <c r="H30" s="61" t="n">
        <v>6348.1</v>
      </c>
      <c r="I30" s="61" t="n">
        <v>57.92</v>
      </c>
      <c r="J30" s="62" t="n">
        <f aca="false">H30/3600</f>
        <v>1.76336111111111</v>
      </c>
      <c r="L30" s="60" t="n">
        <v>16340.7048</v>
      </c>
      <c r="M30" s="61" t="n">
        <v>33.2403</v>
      </c>
      <c r="N30" s="61" t="n">
        <v>37.768</v>
      </c>
      <c r="O30" s="61" t="n">
        <v>39.3779</v>
      </c>
      <c r="P30" s="61" t="n">
        <v>6305.08</v>
      </c>
      <c r="Q30" s="61" t="n">
        <v>57.69</v>
      </c>
      <c r="R30" s="62" t="n">
        <f aca="false">P30/3600</f>
        <v>1.75141111111111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26.1944</v>
      </c>
      <c r="E31" s="43" t="n">
        <v>41.1278</v>
      </c>
      <c r="F31" s="43" t="n">
        <v>44.48</v>
      </c>
      <c r="G31" s="43" t="n">
        <v>46.0778</v>
      </c>
      <c r="H31" s="43" t="n">
        <v>11313.98</v>
      </c>
      <c r="I31" s="43" t="n">
        <v>82.13</v>
      </c>
      <c r="J31" s="44" t="n">
        <f aca="false">H31/3600</f>
        <v>3.14277222222222</v>
      </c>
      <c r="L31" s="42" t="n">
        <v>76288.4496</v>
      </c>
      <c r="M31" s="43" t="n">
        <v>41.1278</v>
      </c>
      <c r="N31" s="43" t="n">
        <v>44.48</v>
      </c>
      <c r="O31" s="43" t="n">
        <v>46.0778</v>
      </c>
      <c r="P31" s="43" t="n">
        <v>11367.93</v>
      </c>
      <c r="Q31" s="43" t="n">
        <v>82.39</v>
      </c>
      <c r="R31" s="44" t="n">
        <f aca="false">P31/3600</f>
        <v>3.15775833333333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2895.804</v>
      </c>
      <c r="E32" s="53" t="n">
        <v>38.664</v>
      </c>
      <c r="F32" s="53" t="n">
        <v>42.9712</v>
      </c>
      <c r="G32" s="53" t="n">
        <v>43.9655</v>
      </c>
      <c r="H32" s="53" t="n">
        <v>7761.87</v>
      </c>
      <c r="I32" s="53" t="n">
        <v>67.75</v>
      </c>
      <c r="J32" s="54" t="n">
        <f aca="false">H32/3600</f>
        <v>2.156075</v>
      </c>
      <c r="L32" s="52" t="n">
        <v>32919.5368</v>
      </c>
      <c r="M32" s="53" t="n">
        <v>38.664</v>
      </c>
      <c r="N32" s="53" t="n">
        <v>42.9712</v>
      </c>
      <c r="O32" s="53" t="n">
        <v>43.9655</v>
      </c>
      <c r="P32" s="53" t="n">
        <v>7843.9</v>
      </c>
      <c r="Q32" s="53" t="n">
        <v>67.88</v>
      </c>
      <c r="R32" s="54" t="n">
        <f aca="false">P32/3600</f>
        <v>2.17886111111111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7487.9936</v>
      </c>
      <c r="E33" s="53" t="n">
        <v>36.8551</v>
      </c>
      <c r="F33" s="53" t="n">
        <v>41.7003</v>
      </c>
      <c r="G33" s="53" t="n">
        <v>42.2339</v>
      </c>
      <c r="H33" s="53" t="n">
        <v>6536.12</v>
      </c>
      <c r="I33" s="53" t="n">
        <v>59.12</v>
      </c>
      <c r="J33" s="54" t="n">
        <f aca="false">H33/3600</f>
        <v>1.81558888888889</v>
      </c>
      <c r="L33" s="52" t="n">
        <v>17487.9936</v>
      </c>
      <c r="M33" s="53" t="n">
        <v>36.8551</v>
      </c>
      <c r="N33" s="53" t="n">
        <v>41.7003</v>
      </c>
      <c r="O33" s="53" t="n">
        <v>42.2339</v>
      </c>
      <c r="P33" s="53" t="n">
        <v>6486.79</v>
      </c>
      <c r="Q33" s="53" t="n">
        <v>58.88</v>
      </c>
      <c r="R33" s="54" t="n">
        <f aca="false">P33/3600</f>
        <v>1.80188611111111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0008.5328</v>
      </c>
      <c r="E34" s="61" t="n">
        <v>34.8415</v>
      </c>
      <c r="F34" s="61" t="n">
        <v>40.7171</v>
      </c>
      <c r="G34" s="61" t="n">
        <v>40.9164</v>
      </c>
      <c r="H34" s="61" t="n">
        <v>5932.79</v>
      </c>
      <c r="I34" s="61" t="n">
        <v>52.96</v>
      </c>
      <c r="J34" s="62" t="n">
        <f aca="false">H34/3600</f>
        <v>1.64799722222222</v>
      </c>
      <c r="L34" s="60" t="n">
        <v>10008.5328</v>
      </c>
      <c r="M34" s="61" t="n">
        <v>34.8415</v>
      </c>
      <c r="N34" s="61" t="n">
        <v>40.7171</v>
      </c>
      <c r="O34" s="61" t="n">
        <v>40.9164</v>
      </c>
      <c r="P34" s="61" t="n">
        <v>5871.32</v>
      </c>
      <c r="Q34" s="61" t="n">
        <v>53.1</v>
      </c>
      <c r="R34" s="62" t="n">
        <f aca="false">P34/3600</f>
        <v>1.63092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72.9768</v>
      </c>
      <c r="E35" s="43" t="n">
        <v>42.2455</v>
      </c>
      <c r="F35" s="43" t="n">
        <v>42.8371</v>
      </c>
      <c r="G35" s="43" t="n">
        <v>44.5076</v>
      </c>
      <c r="H35" s="43" t="n">
        <v>21285.96</v>
      </c>
      <c r="I35" s="43" t="n">
        <v>112.61</v>
      </c>
      <c r="J35" s="44" t="n">
        <f aca="false">H35/3600</f>
        <v>5.91276666666667</v>
      </c>
      <c r="L35" s="42" t="n">
        <v>195249.0224</v>
      </c>
      <c r="M35" s="43" t="n">
        <v>42.2455</v>
      </c>
      <c r="N35" s="43" t="n">
        <v>42.8371</v>
      </c>
      <c r="O35" s="43" t="n">
        <v>44.5076</v>
      </c>
      <c r="P35" s="43" t="n">
        <v>21472.82</v>
      </c>
      <c r="Q35" s="43" t="n">
        <v>113.13</v>
      </c>
      <c r="R35" s="44" t="n">
        <f aca="false">P35/3600</f>
        <v>5.96467222222222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5612.1864</v>
      </c>
      <c r="E36" s="53" t="n">
        <v>37.0059</v>
      </c>
      <c r="F36" s="53" t="n">
        <v>40.9688</v>
      </c>
      <c r="G36" s="53" t="n">
        <v>43.048</v>
      </c>
      <c r="H36" s="53" t="n">
        <v>12892.38</v>
      </c>
      <c r="I36" s="53" t="n">
        <v>96.62</v>
      </c>
      <c r="J36" s="54" t="n">
        <f aca="false">H36/3600</f>
        <v>3.58121666666667</v>
      </c>
      <c r="L36" s="52" t="n">
        <v>85682.9952</v>
      </c>
      <c r="M36" s="53" t="n">
        <v>37.0059</v>
      </c>
      <c r="N36" s="53" t="n">
        <v>40.9688</v>
      </c>
      <c r="O36" s="53" t="n">
        <v>43.048</v>
      </c>
      <c r="P36" s="53" t="n">
        <v>12913.3</v>
      </c>
      <c r="Q36" s="53" t="n">
        <v>96.2</v>
      </c>
      <c r="R36" s="54" t="n">
        <f aca="false">P36/3600</f>
        <v>3.58702777777778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4958.5328</v>
      </c>
      <c r="E37" s="53" t="n">
        <v>34.4625</v>
      </c>
      <c r="F37" s="53" t="n">
        <v>39.5947</v>
      </c>
      <c r="G37" s="53" t="n">
        <v>41.9087</v>
      </c>
      <c r="H37" s="53" t="n">
        <v>9457.8</v>
      </c>
      <c r="I37" s="53" t="n">
        <v>84.1</v>
      </c>
      <c r="J37" s="54" t="n">
        <f aca="false">H37/3600</f>
        <v>2.62716666666667</v>
      </c>
      <c r="L37" s="52" t="n">
        <v>44958.5328</v>
      </c>
      <c r="M37" s="53" t="n">
        <v>34.4625</v>
      </c>
      <c r="N37" s="53" t="n">
        <v>39.5947</v>
      </c>
      <c r="O37" s="53" t="n">
        <v>41.9087</v>
      </c>
      <c r="P37" s="53" t="n">
        <v>9403.25</v>
      </c>
      <c r="Q37" s="53" t="n">
        <v>83.92</v>
      </c>
      <c r="R37" s="54" t="n">
        <f aca="false">P37/3600</f>
        <v>2.61201388888889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4766.8776</v>
      </c>
      <c r="E38" s="61" t="n">
        <v>31.9939</v>
      </c>
      <c r="F38" s="61" t="n">
        <v>38.6394</v>
      </c>
      <c r="G38" s="61" t="n">
        <v>41.0815</v>
      </c>
      <c r="H38" s="61" t="n">
        <v>8017.35</v>
      </c>
      <c r="I38" s="61" t="n">
        <v>74.61</v>
      </c>
      <c r="J38" s="62" t="n">
        <f aca="false">H38/3600</f>
        <v>2.22704166666667</v>
      </c>
      <c r="L38" s="60" t="n">
        <v>24766.8776</v>
      </c>
      <c r="M38" s="61" t="n">
        <v>31.9939</v>
      </c>
      <c r="N38" s="61" t="n">
        <v>38.6394</v>
      </c>
      <c r="O38" s="61" t="n">
        <v>41.0815</v>
      </c>
      <c r="P38" s="61" t="n">
        <v>8011.08</v>
      </c>
      <c r="Q38" s="61" t="n">
        <v>74.5</v>
      </c>
      <c r="R38" s="62" t="n">
        <f aca="false">P38/3600</f>
        <v>2.2253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50.3144</v>
      </c>
      <c r="E39" s="43" t="n">
        <v>41.6149</v>
      </c>
      <c r="F39" s="43" t="n">
        <v>44.0051</v>
      </c>
      <c r="G39" s="43" t="n">
        <v>44.6375</v>
      </c>
      <c r="H39" s="43" t="n">
        <v>2616.73</v>
      </c>
      <c r="I39" s="43" t="n">
        <v>20.8</v>
      </c>
      <c r="J39" s="44" t="n">
        <f aca="false">H39/3600</f>
        <v>0.726869444444445</v>
      </c>
      <c r="L39" s="42" t="n">
        <v>22550.3144</v>
      </c>
      <c r="M39" s="43" t="n">
        <v>41.6149</v>
      </c>
      <c r="N39" s="43" t="n">
        <v>44.0051</v>
      </c>
      <c r="O39" s="43" t="n">
        <v>44.6375</v>
      </c>
      <c r="P39" s="43" t="n">
        <v>2596.37</v>
      </c>
      <c r="Q39" s="43" t="n">
        <v>20.84</v>
      </c>
      <c r="R39" s="44" t="n">
        <f aca="false">P39/3600</f>
        <v>0.721213888888889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2244.1152</v>
      </c>
      <c r="E40" s="53" t="n">
        <v>38.2312</v>
      </c>
      <c r="F40" s="53" t="n">
        <v>41.3874</v>
      </c>
      <c r="G40" s="53" t="n">
        <v>41.7575</v>
      </c>
      <c r="H40" s="53" t="n">
        <v>1961.16</v>
      </c>
      <c r="I40" s="53" t="n">
        <v>17.53</v>
      </c>
      <c r="J40" s="54" t="n">
        <f aca="false">H40/3600</f>
        <v>0.544766666666667</v>
      </c>
      <c r="L40" s="52" t="n">
        <v>12244.1152</v>
      </c>
      <c r="M40" s="53" t="n">
        <v>38.2312</v>
      </c>
      <c r="N40" s="53" t="n">
        <v>41.3874</v>
      </c>
      <c r="O40" s="53" t="n">
        <v>41.7575</v>
      </c>
      <c r="P40" s="53" t="n">
        <v>1961.03</v>
      </c>
      <c r="Q40" s="53" t="n">
        <v>17.65</v>
      </c>
      <c r="R40" s="54" t="n">
        <f aca="false">P40/3600</f>
        <v>0.544730555555556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622.6816</v>
      </c>
      <c r="E41" s="53" t="n">
        <v>35.2984</v>
      </c>
      <c r="F41" s="53" t="n">
        <v>39.4659</v>
      </c>
      <c r="G41" s="53" t="n">
        <v>39.6452</v>
      </c>
      <c r="H41" s="53" t="n">
        <v>1507.99</v>
      </c>
      <c r="I41" s="53" t="n">
        <v>14.09</v>
      </c>
      <c r="J41" s="54" t="n">
        <f aca="false">H41/3600</f>
        <v>0.418886111111111</v>
      </c>
      <c r="L41" s="52" t="n">
        <v>6627.2472</v>
      </c>
      <c r="M41" s="53" t="n">
        <v>35.2984</v>
      </c>
      <c r="N41" s="53" t="n">
        <v>39.4659</v>
      </c>
      <c r="O41" s="53" t="n">
        <v>39.6452</v>
      </c>
      <c r="P41" s="53" t="n">
        <v>1496.85</v>
      </c>
      <c r="Q41" s="53" t="n">
        <v>14.08</v>
      </c>
      <c r="R41" s="54" t="n">
        <f aca="false">P41/3600</f>
        <v>0.415791666666667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719.8536</v>
      </c>
      <c r="E42" s="61" t="n">
        <v>32.7454</v>
      </c>
      <c r="F42" s="61" t="n">
        <v>37.9896</v>
      </c>
      <c r="G42" s="61" t="n">
        <v>37.9664</v>
      </c>
      <c r="H42" s="61" t="n">
        <v>1267.17</v>
      </c>
      <c r="I42" s="61" t="n">
        <v>11.86</v>
      </c>
      <c r="J42" s="62" t="n">
        <f aca="false">H42/3600</f>
        <v>0.351991666666667</v>
      </c>
      <c r="L42" s="60" t="n">
        <v>3722.2176</v>
      </c>
      <c r="M42" s="61" t="n">
        <v>32.7454</v>
      </c>
      <c r="N42" s="61" t="n">
        <v>37.9896</v>
      </c>
      <c r="O42" s="61" t="n">
        <v>37.9664</v>
      </c>
      <c r="P42" s="61" t="n">
        <v>1273.55</v>
      </c>
      <c r="Q42" s="61" t="n">
        <v>11.93</v>
      </c>
      <c r="R42" s="62" t="n">
        <f aca="false">P42/3600</f>
        <v>0.3537638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13.6832</v>
      </c>
      <c r="E43" s="43" t="n">
        <v>41.9676</v>
      </c>
      <c r="F43" s="43" t="n">
        <v>44.1907</v>
      </c>
      <c r="G43" s="43" t="n">
        <v>45.5923</v>
      </c>
      <c r="H43" s="43" t="n">
        <v>3201.72</v>
      </c>
      <c r="I43" s="43" t="n">
        <v>21.92</v>
      </c>
      <c r="J43" s="44" t="n">
        <f aca="false">H43/3600</f>
        <v>0.889366666666667</v>
      </c>
      <c r="L43" s="42" t="n">
        <v>25713.6832</v>
      </c>
      <c r="M43" s="43" t="n">
        <v>41.9676</v>
      </c>
      <c r="N43" s="43" t="n">
        <v>44.1907</v>
      </c>
      <c r="O43" s="43" t="n">
        <v>45.5923</v>
      </c>
      <c r="P43" s="43" t="n">
        <v>3191.42</v>
      </c>
      <c r="Q43" s="43" t="n">
        <v>22.23</v>
      </c>
      <c r="R43" s="44" t="n">
        <f aca="false">P43/3600</f>
        <v>0.886505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422.6432</v>
      </c>
      <c r="E44" s="53" t="n">
        <v>39.0302</v>
      </c>
      <c r="F44" s="53" t="n">
        <v>41.9022</v>
      </c>
      <c r="G44" s="53" t="n">
        <v>43.056</v>
      </c>
      <c r="H44" s="53" t="n">
        <v>2354.89</v>
      </c>
      <c r="I44" s="53" t="n">
        <v>19.6</v>
      </c>
      <c r="J44" s="54" t="n">
        <f aca="false">H44/3600</f>
        <v>0.654136111111111</v>
      </c>
      <c r="L44" s="52" t="n">
        <v>15422.6432</v>
      </c>
      <c r="M44" s="53" t="n">
        <v>39.0302</v>
      </c>
      <c r="N44" s="53" t="n">
        <v>41.9022</v>
      </c>
      <c r="O44" s="53" t="n">
        <v>43.056</v>
      </c>
      <c r="P44" s="53" t="n">
        <v>2357.22</v>
      </c>
      <c r="Q44" s="53" t="n">
        <v>19.72</v>
      </c>
      <c r="R44" s="54" t="n">
        <f aca="false">P44/3600</f>
        <v>0.654783333333333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83.9128</v>
      </c>
      <c r="E45" s="53" t="n">
        <v>35.9647</v>
      </c>
      <c r="F45" s="53" t="n">
        <v>40.0916</v>
      </c>
      <c r="G45" s="53" t="n">
        <v>41.0691</v>
      </c>
      <c r="H45" s="53" t="n">
        <v>1854.36</v>
      </c>
      <c r="I45" s="53" t="n">
        <v>17.45</v>
      </c>
      <c r="J45" s="54" t="n">
        <f aca="false">H45/3600</f>
        <v>0.5151</v>
      </c>
      <c r="L45" s="52" t="n">
        <v>9190.3552</v>
      </c>
      <c r="M45" s="53" t="n">
        <v>35.9647</v>
      </c>
      <c r="N45" s="53" t="n">
        <v>40.0916</v>
      </c>
      <c r="O45" s="53" t="n">
        <v>41.0691</v>
      </c>
      <c r="P45" s="53" t="n">
        <v>1861.68</v>
      </c>
      <c r="Q45" s="53" t="n">
        <v>17.37</v>
      </c>
      <c r="R45" s="54" t="n">
        <f aca="false">P45/3600</f>
        <v>0.517133333333333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352.8544</v>
      </c>
      <c r="E46" s="61" t="n">
        <v>32.8661</v>
      </c>
      <c r="F46" s="61" t="n">
        <v>38.7927</v>
      </c>
      <c r="G46" s="61" t="n">
        <v>39.6563</v>
      </c>
      <c r="H46" s="61" t="n">
        <v>1573.5</v>
      </c>
      <c r="I46" s="61" t="n">
        <v>15.19</v>
      </c>
      <c r="J46" s="62" t="n">
        <f aca="false">H46/3600</f>
        <v>0.437083333333333</v>
      </c>
      <c r="L46" s="60" t="n">
        <v>5356.3008</v>
      </c>
      <c r="M46" s="61" t="n">
        <v>32.8661</v>
      </c>
      <c r="N46" s="61" t="n">
        <v>38.7927</v>
      </c>
      <c r="O46" s="61" t="n">
        <v>39.6563</v>
      </c>
      <c r="P46" s="61" t="n">
        <v>1578.45</v>
      </c>
      <c r="Q46" s="61" t="n">
        <v>15.21</v>
      </c>
      <c r="R46" s="62" t="n">
        <f aca="false">P46/3600</f>
        <v>0.4384583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82.708</v>
      </c>
      <c r="E47" s="43" t="n">
        <v>40.9951</v>
      </c>
      <c r="F47" s="43" t="n">
        <v>42.57</v>
      </c>
      <c r="G47" s="43" t="n">
        <v>43.3993</v>
      </c>
      <c r="H47" s="43" t="n">
        <v>3697.82</v>
      </c>
      <c r="I47" s="43" t="n">
        <v>23.2</v>
      </c>
      <c r="J47" s="44" t="n">
        <f aca="false">H47/3600</f>
        <v>1.02717222222222</v>
      </c>
      <c r="L47" s="42" t="n">
        <v>46782.708</v>
      </c>
      <c r="M47" s="43" t="n">
        <v>40.9951</v>
      </c>
      <c r="N47" s="43" t="n">
        <v>42.57</v>
      </c>
      <c r="O47" s="43" t="n">
        <v>43.3993</v>
      </c>
      <c r="P47" s="43" t="n">
        <v>3704.75</v>
      </c>
      <c r="Q47" s="43" t="n">
        <v>23.36</v>
      </c>
      <c r="R47" s="44" t="n">
        <f aca="false">P47/3600</f>
        <v>1.02909722222222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9052.2184</v>
      </c>
      <c r="E48" s="53" t="n">
        <v>36.8272</v>
      </c>
      <c r="F48" s="53" t="n">
        <v>39.4958</v>
      </c>
      <c r="G48" s="53" t="n">
        <v>40.2837</v>
      </c>
      <c r="H48" s="53" t="n">
        <v>3205.97</v>
      </c>
      <c r="I48" s="53" t="n">
        <v>21.1</v>
      </c>
      <c r="J48" s="54" t="n">
        <f aca="false">H48/3600</f>
        <v>0.890547222222222</v>
      </c>
      <c r="L48" s="52" t="n">
        <v>29052.2184</v>
      </c>
      <c r="M48" s="53" t="n">
        <v>36.8272</v>
      </c>
      <c r="N48" s="53" t="n">
        <v>39.4958</v>
      </c>
      <c r="O48" s="53" t="n">
        <v>40.2837</v>
      </c>
      <c r="P48" s="53" t="n">
        <v>3235.39</v>
      </c>
      <c r="Q48" s="53" t="n">
        <v>21.02</v>
      </c>
      <c r="R48" s="54" t="n">
        <f aca="false">P48/3600</f>
        <v>0.898719444444444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7324.528</v>
      </c>
      <c r="E49" s="53" t="n">
        <v>33.0101</v>
      </c>
      <c r="F49" s="53" t="n">
        <v>37.4163</v>
      </c>
      <c r="G49" s="53" t="n">
        <v>38.1142</v>
      </c>
      <c r="H49" s="53" t="n">
        <v>2351.46</v>
      </c>
      <c r="I49" s="53" t="n">
        <v>18.67</v>
      </c>
      <c r="J49" s="54" t="n">
        <f aca="false">H49/3600</f>
        <v>0.653183333333333</v>
      </c>
      <c r="L49" s="52" t="n">
        <v>17338.712</v>
      </c>
      <c r="M49" s="53" t="n">
        <v>33.0101</v>
      </c>
      <c r="N49" s="53" t="n">
        <v>37.4163</v>
      </c>
      <c r="O49" s="53" t="n">
        <v>38.1142</v>
      </c>
      <c r="P49" s="53" t="n">
        <v>2353.41</v>
      </c>
      <c r="Q49" s="53" t="n">
        <v>18.7</v>
      </c>
      <c r="R49" s="54" t="n">
        <f aca="false">P49/3600</f>
        <v>0.653725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489.9856</v>
      </c>
      <c r="E50" s="61" t="n">
        <v>29.3306</v>
      </c>
      <c r="F50" s="61" t="n">
        <v>35.9887</v>
      </c>
      <c r="G50" s="61" t="n">
        <v>36.6062</v>
      </c>
      <c r="H50" s="61" t="n">
        <v>1682.94</v>
      </c>
      <c r="I50" s="61" t="n">
        <v>16.23</v>
      </c>
      <c r="J50" s="62" t="n">
        <f aca="false">H50/3600</f>
        <v>0.467483333333333</v>
      </c>
      <c r="L50" s="60" t="n">
        <v>9496.7336</v>
      </c>
      <c r="M50" s="61" t="n">
        <v>29.3306</v>
      </c>
      <c r="N50" s="61" t="n">
        <v>35.9887</v>
      </c>
      <c r="O50" s="61" t="n">
        <v>36.6062</v>
      </c>
      <c r="P50" s="61" t="n">
        <v>1690.71</v>
      </c>
      <c r="Q50" s="61" t="n">
        <v>16.21</v>
      </c>
      <c r="R50" s="62" t="n">
        <f aca="false">P50/3600</f>
        <v>0.469641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94.2624</v>
      </c>
      <c r="E51" s="43" t="n">
        <v>42.3252</v>
      </c>
      <c r="F51" s="43" t="n">
        <v>43.4074</v>
      </c>
      <c r="G51" s="43" t="n">
        <v>44.2781</v>
      </c>
      <c r="H51" s="43" t="n">
        <v>1685.27</v>
      </c>
      <c r="I51" s="43" t="n">
        <v>9.97</v>
      </c>
      <c r="J51" s="44" t="n">
        <f aca="false">H51/3600</f>
        <v>0.468130555555556</v>
      </c>
      <c r="L51" s="42" t="n">
        <v>16294.2608</v>
      </c>
      <c r="M51" s="43" t="n">
        <v>42.3252</v>
      </c>
      <c r="N51" s="43" t="n">
        <v>43.4074</v>
      </c>
      <c r="O51" s="43" t="n">
        <v>44.2781</v>
      </c>
      <c r="P51" s="43" t="n">
        <v>1702.47</v>
      </c>
      <c r="Q51" s="43" t="n">
        <v>9.94</v>
      </c>
      <c r="R51" s="44" t="n">
        <f aca="false">P51/3600</f>
        <v>0.4729083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829.3208</v>
      </c>
      <c r="E52" s="53" t="n">
        <v>38.9133</v>
      </c>
      <c r="F52" s="53" t="n">
        <v>40.2444</v>
      </c>
      <c r="G52" s="53" t="n">
        <v>41.6863</v>
      </c>
      <c r="H52" s="53" t="n">
        <v>1334.84</v>
      </c>
      <c r="I52" s="53" t="n">
        <v>9.13</v>
      </c>
      <c r="J52" s="54" t="n">
        <f aca="false">H52/3600</f>
        <v>0.370788888888889</v>
      </c>
      <c r="L52" s="52" t="n">
        <v>9829.3208</v>
      </c>
      <c r="M52" s="53" t="n">
        <v>38.9133</v>
      </c>
      <c r="N52" s="53" t="n">
        <v>40.2444</v>
      </c>
      <c r="O52" s="53" t="n">
        <v>41.6863</v>
      </c>
      <c r="P52" s="53" t="n">
        <v>1332.7</v>
      </c>
      <c r="Q52" s="53" t="n">
        <v>9.12</v>
      </c>
      <c r="R52" s="54" t="n">
        <f aca="false">P52/3600</f>
        <v>0.370194444444444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608.6736</v>
      </c>
      <c r="E53" s="53" t="n">
        <v>35.4702</v>
      </c>
      <c r="F53" s="53" t="n">
        <v>38.1022</v>
      </c>
      <c r="G53" s="53" t="n">
        <v>39.8583</v>
      </c>
      <c r="H53" s="53" t="n">
        <v>1003.81</v>
      </c>
      <c r="I53" s="53" t="n">
        <v>8.37</v>
      </c>
      <c r="J53" s="54" t="n">
        <f aca="false">H53/3600</f>
        <v>0.278836111111111</v>
      </c>
      <c r="L53" s="52" t="n">
        <v>5612.7816</v>
      </c>
      <c r="M53" s="53" t="n">
        <v>35.4702</v>
      </c>
      <c r="N53" s="53" t="n">
        <v>38.1022</v>
      </c>
      <c r="O53" s="53" t="n">
        <v>39.8583</v>
      </c>
      <c r="P53" s="53" t="n">
        <v>1010.75</v>
      </c>
      <c r="Q53" s="53" t="n">
        <v>8.36</v>
      </c>
      <c r="R53" s="54" t="n">
        <f aca="false">P53/3600</f>
        <v>0.280763888888889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820.5336</v>
      </c>
      <c r="E54" s="61" t="n">
        <v>32.0556</v>
      </c>
      <c r="F54" s="61" t="n">
        <v>36.7335</v>
      </c>
      <c r="G54" s="61" t="n">
        <v>38.5274</v>
      </c>
      <c r="H54" s="61" t="n">
        <v>805.19</v>
      </c>
      <c r="I54" s="61" t="n">
        <v>7.28</v>
      </c>
      <c r="J54" s="62" t="n">
        <f aca="false">H54/3600</f>
        <v>0.223663888888889</v>
      </c>
      <c r="L54" s="60" t="n">
        <v>2822.3872</v>
      </c>
      <c r="M54" s="61" t="n">
        <v>32.0556</v>
      </c>
      <c r="N54" s="61" t="n">
        <v>36.7335</v>
      </c>
      <c r="O54" s="61" t="n">
        <v>38.5274</v>
      </c>
      <c r="P54" s="61" t="n">
        <v>804.76</v>
      </c>
      <c r="Q54" s="61" t="n">
        <v>7.32</v>
      </c>
      <c r="R54" s="62" t="n">
        <f aca="false">P54/3600</f>
        <v>0.223544444444444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71.7416</v>
      </c>
      <c r="E55" s="43" t="n">
        <v>42.9567</v>
      </c>
      <c r="F55" s="43" t="n">
        <v>45.2456</v>
      </c>
      <c r="G55" s="43" t="n">
        <v>45.0289</v>
      </c>
      <c r="H55" s="43" t="n">
        <v>655.85</v>
      </c>
      <c r="I55" s="43" t="n">
        <v>4.74</v>
      </c>
      <c r="J55" s="44" t="n">
        <f aca="false">H55/3600</f>
        <v>0.182180555555556</v>
      </c>
      <c r="L55" s="42" t="n">
        <v>5771.7416</v>
      </c>
      <c r="M55" s="43" t="n">
        <v>42.9567</v>
      </c>
      <c r="N55" s="43" t="n">
        <v>45.2456</v>
      </c>
      <c r="O55" s="43" t="n">
        <v>45.0289</v>
      </c>
      <c r="P55" s="43" t="n">
        <v>655.03</v>
      </c>
      <c r="Q55" s="43" t="n">
        <v>4.72</v>
      </c>
      <c r="R55" s="44" t="n">
        <f aca="false">P55/3600</f>
        <v>0.181952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414.1144</v>
      </c>
      <c r="E56" s="53" t="n">
        <v>39.3434</v>
      </c>
      <c r="F56" s="53" t="n">
        <v>42.3055</v>
      </c>
      <c r="G56" s="53" t="n">
        <v>41.8283</v>
      </c>
      <c r="H56" s="53" t="n">
        <v>476.71</v>
      </c>
      <c r="I56" s="53" t="n">
        <v>4.1</v>
      </c>
      <c r="J56" s="54" t="n">
        <f aca="false">H56/3600</f>
        <v>0.132419444444444</v>
      </c>
      <c r="L56" s="52" t="n">
        <v>3414.1144</v>
      </c>
      <c r="M56" s="53" t="n">
        <v>39.3434</v>
      </c>
      <c r="N56" s="53" t="n">
        <v>42.3055</v>
      </c>
      <c r="O56" s="53" t="n">
        <v>41.8283</v>
      </c>
      <c r="P56" s="53" t="n">
        <v>476.05</v>
      </c>
      <c r="Q56" s="53" t="n">
        <v>4.11</v>
      </c>
      <c r="R56" s="54" t="n">
        <f aca="false">P56/3600</f>
        <v>0.132236111111111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946.4064</v>
      </c>
      <c r="E57" s="53" t="n">
        <v>35.9067</v>
      </c>
      <c r="F57" s="53" t="n">
        <v>40.0951</v>
      </c>
      <c r="G57" s="53" t="n">
        <v>39.4473</v>
      </c>
      <c r="H57" s="53" t="n">
        <v>376.48</v>
      </c>
      <c r="I57" s="53" t="n">
        <v>3.52</v>
      </c>
      <c r="J57" s="54" t="n">
        <f aca="false">H57/3600</f>
        <v>0.104577777777778</v>
      </c>
      <c r="L57" s="52" t="n">
        <v>1946.4064</v>
      </c>
      <c r="M57" s="53" t="n">
        <v>35.9067</v>
      </c>
      <c r="N57" s="53" t="n">
        <v>40.0951</v>
      </c>
      <c r="O57" s="53" t="n">
        <v>39.4473</v>
      </c>
      <c r="P57" s="53" t="n">
        <v>376.92</v>
      </c>
      <c r="Q57" s="53" t="n">
        <v>3.51</v>
      </c>
      <c r="R57" s="54" t="n">
        <f aca="false">P57/3600</f>
        <v>0.1047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75.8416</v>
      </c>
      <c r="E58" s="61" t="n">
        <v>32.7191</v>
      </c>
      <c r="F58" s="61" t="n">
        <v>38.5761</v>
      </c>
      <c r="G58" s="61" t="n">
        <v>37.7471</v>
      </c>
      <c r="H58" s="61" t="n">
        <v>312.24</v>
      </c>
      <c r="I58" s="61" t="n">
        <v>3.03</v>
      </c>
      <c r="J58" s="62" t="n">
        <f aca="false">H58/3600</f>
        <v>0.0867333333333333</v>
      </c>
      <c r="L58" s="60" t="n">
        <v>1075.8416</v>
      </c>
      <c r="M58" s="61" t="n">
        <v>32.7191</v>
      </c>
      <c r="N58" s="61" t="n">
        <v>38.5761</v>
      </c>
      <c r="O58" s="61" t="n">
        <v>37.7471</v>
      </c>
      <c r="P58" s="61" t="n">
        <v>311.65</v>
      </c>
      <c r="Q58" s="61" t="n">
        <v>3.04</v>
      </c>
      <c r="R58" s="62" t="n">
        <f aca="false">P58/3600</f>
        <v>0.0865694444444444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80.1032</v>
      </c>
      <c r="E59" s="43" t="n">
        <v>41.1759</v>
      </c>
      <c r="F59" s="43" t="n">
        <v>43.3745</v>
      </c>
      <c r="G59" s="43" t="n">
        <v>44.3462</v>
      </c>
      <c r="H59" s="43" t="n">
        <v>1149.37</v>
      </c>
      <c r="I59" s="43" t="n">
        <v>6.84</v>
      </c>
      <c r="J59" s="44" t="n">
        <f aca="false">H59/3600</f>
        <v>0.319269444444444</v>
      </c>
      <c r="L59" s="42" t="n">
        <v>14080.1032</v>
      </c>
      <c r="M59" s="43" t="n">
        <v>41.1759</v>
      </c>
      <c r="N59" s="43" t="n">
        <v>43.3745</v>
      </c>
      <c r="O59" s="43" t="n">
        <v>44.3462</v>
      </c>
      <c r="P59" s="43" t="n">
        <v>1149.73</v>
      </c>
      <c r="Q59" s="43" t="n">
        <v>6.81</v>
      </c>
      <c r="R59" s="44" t="n">
        <f aca="false">P59/3600</f>
        <v>0.319369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951.256</v>
      </c>
      <c r="E60" s="53" t="n">
        <v>36.77</v>
      </c>
      <c r="F60" s="53" t="n">
        <v>40.841</v>
      </c>
      <c r="G60" s="53" t="n">
        <v>41.8231</v>
      </c>
      <c r="H60" s="53" t="n">
        <v>934.68</v>
      </c>
      <c r="I60" s="53" t="n">
        <v>5.99</v>
      </c>
      <c r="J60" s="54" t="n">
        <f aca="false">H60/3600</f>
        <v>0.259633333333333</v>
      </c>
      <c r="L60" s="52" t="n">
        <v>8951.256</v>
      </c>
      <c r="M60" s="53" t="n">
        <v>36.77</v>
      </c>
      <c r="N60" s="53" t="n">
        <v>40.841</v>
      </c>
      <c r="O60" s="53" t="n">
        <v>41.8231</v>
      </c>
      <c r="P60" s="53" t="n">
        <v>931.91</v>
      </c>
      <c r="Q60" s="53" t="n">
        <v>5.94</v>
      </c>
      <c r="R60" s="54" t="n">
        <f aca="false">P60/3600</f>
        <v>0.258863888888889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475.4456</v>
      </c>
      <c r="E61" s="53" t="n">
        <v>32.9791</v>
      </c>
      <c r="F61" s="53" t="n">
        <v>39.2032</v>
      </c>
      <c r="G61" s="53" t="n">
        <v>40.1038</v>
      </c>
      <c r="H61" s="53" t="n">
        <v>648.23</v>
      </c>
      <c r="I61" s="53" t="n">
        <v>5.18</v>
      </c>
      <c r="J61" s="54" t="n">
        <f aca="false">H61/3600</f>
        <v>0.180063888888889</v>
      </c>
      <c r="L61" s="52" t="n">
        <v>5475.4456</v>
      </c>
      <c r="M61" s="53" t="n">
        <v>32.9791</v>
      </c>
      <c r="N61" s="53" t="n">
        <v>39.2032</v>
      </c>
      <c r="O61" s="53" t="n">
        <v>40.1038</v>
      </c>
      <c r="P61" s="53" t="n">
        <v>649.71</v>
      </c>
      <c r="Q61" s="53" t="n">
        <v>5.21</v>
      </c>
      <c r="R61" s="54" t="n">
        <f aca="false">P61/3600</f>
        <v>0.180475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236.0424</v>
      </c>
      <c r="E62" s="61" t="n">
        <v>29.477</v>
      </c>
      <c r="F62" s="61" t="n">
        <v>38.165</v>
      </c>
      <c r="G62" s="61" t="n">
        <v>38.9552</v>
      </c>
      <c r="H62" s="61" t="n">
        <v>494.6</v>
      </c>
      <c r="I62" s="61" t="n">
        <v>4.6</v>
      </c>
      <c r="J62" s="62" t="n">
        <f aca="false">H62/3600</f>
        <v>0.137388888888889</v>
      </c>
      <c r="L62" s="60" t="n">
        <v>3236.0424</v>
      </c>
      <c r="M62" s="61" t="n">
        <v>29.477</v>
      </c>
      <c r="N62" s="61" t="n">
        <v>38.165</v>
      </c>
      <c r="O62" s="61" t="n">
        <v>38.9552</v>
      </c>
      <c r="P62" s="61" t="n">
        <v>494.14</v>
      </c>
      <c r="Q62" s="61" t="n">
        <v>4.61</v>
      </c>
      <c r="R62" s="62" t="n">
        <f aca="false">P62/3600</f>
        <v>0.13726111111111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60.6416</v>
      </c>
      <c r="E63" s="43" t="n">
        <v>40.9605</v>
      </c>
      <c r="F63" s="43" t="n">
        <v>42.2163</v>
      </c>
      <c r="G63" s="43" t="n">
        <v>42.9033</v>
      </c>
      <c r="H63" s="43" t="n">
        <v>1048.81</v>
      </c>
      <c r="I63" s="43" t="n">
        <v>6.03</v>
      </c>
      <c r="J63" s="44" t="n">
        <f aca="false">H63/3600</f>
        <v>0.291336111111111</v>
      </c>
      <c r="L63" s="42" t="n">
        <v>12260.5824</v>
      </c>
      <c r="M63" s="43" t="n">
        <v>40.9605</v>
      </c>
      <c r="N63" s="43" t="n">
        <v>42.2163</v>
      </c>
      <c r="O63" s="43" t="n">
        <v>42.9033</v>
      </c>
      <c r="P63" s="43" t="n">
        <v>1041.54</v>
      </c>
      <c r="Q63" s="43" t="n">
        <v>6.03</v>
      </c>
      <c r="R63" s="44" t="n">
        <f aca="false">P63/3600</f>
        <v>0.289316666666667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528.9504</v>
      </c>
      <c r="E64" s="53" t="n">
        <v>36.6576</v>
      </c>
      <c r="F64" s="53" t="n">
        <v>39.1817</v>
      </c>
      <c r="G64" s="53" t="n">
        <v>39.7036</v>
      </c>
      <c r="H64" s="53" t="n">
        <v>806.34</v>
      </c>
      <c r="I64" s="53" t="n">
        <v>5.43</v>
      </c>
      <c r="J64" s="54" t="n">
        <f aca="false">H64/3600</f>
        <v>0.223983333333333</v>
      </c>
      <c r="L64" s="52" t="n">
        <v>7528.9504</v>
      </c>
      <c r="M64" s="53" t="n">
        <v>36.6576</v>
      </c>
      <c r="N64" s="53" t="n">
        <v>39.1817</v>
      </c>
      <c r="O64" s="53" t="n">
        <v>39.7036</v>
      </c>
      <c r="P64" s="53" t="n">
        <v>804.7</v>
      </c>
      <c r="Q64" s="53" t="n">
        <v>5.45</v>
      </c>
      <c r="R64" s="54" t="n">
        <f aca="false">P64/3600</f>
        <v>0.223527777777778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275.24</v>
      </c>
      <c r="E65" s="53" t="n">
        <v>32.6977</v>
      </c>
      <c r="F65" s="53" t="n">
        <v>37.002</v>
      </c>
      <c r="G65" s="53" t="n">
        <v>37.4485</v>
      </c>
      <c r="H65" s="53" t="n">
        <v>527.92</v>
      </c>
      <c r="I65" s="53" t="n">
        <v>4.73</v>
      </c>
      <c r="J65" s="54" t="n">
        <f aca="false">H65/3600</f>
        <v>0.146644444444444</v>
      </c>
      <c r="L65" s="52" t="n">
        <v>4275.24</v>
      </c>
      <c r="M65" s="53" t="n">
        <v>32.6977</v>
      </c>
      <c r="N65" s="53" t="n">
        <v>37.002</v>
      </c>
      <c r="O65" s="53" t="n">
        <v>37.4485</v>
      </c>
      <c r="P65" s="53" t="n">
        <v>526.14</v>
      </c>
      <c r="Q65" s="53" t="n">
        <v>4.75</v>
      </c>
      <c r="R65" s="54" t="n">
        <f aca="false">P65/3600</f>
        <v>0.14615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229.6448</v>
      </c>
      <c r="E66" s="61" t="n">
        <v>29.1794</v>
      </c>
      <c r="F66" s="61" t="n">
        <v>35.5398</v>
      </c>
      <c r="G66" s="61" t="n">
        <v>35.9615</v>
      </c>
      <c r="H66" s="61" t="n">
        <v>390.82</v>
      </c>
      <c r="I66" s="61" t="n">
        <v>3.95</v>
      </c>
      <c r="J66" s="62" t="n">
        <f aca="false">H66/3600</f>
        <v>0.108561111111111</v>
      </c>
      <c r="L66" s="60" t="n">
        <v>2229.6448</v>
      </c>
      <c r="M66" s="61" t="n">
        <v>29.1794</v>
      </c>
      <c r="N66" s="61" t="n">
        <v>35.5398</v>
      </c>
      <c r="O66" s="61" t="n">
        <v>35.9615</v>
      </c>
      <c r="P66" s="61" t="n">
        <v>388.78</v>
      </c>
      <c r="Q66" s="61" t="n">
        <v>4.01</v>
      </c>
      <c r="R66" s="62" t="n">
        <f aca="false">P66/3600</f>
        <v>0.107994444444444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7.932</v>
      </c>
      <c r="E67" s="43" t="n">
        <v>42.4412</v>
      </c>
      <c r="F67" s="43" t="n">
        <v>43.0428</v>
      </c>
      <c r="G67" s="43" t="n">
        <v>43.9523</v>
      </c>
      <c r="H67" s="43" t="n">
        <v>496.08</v>
      </c>
      <c r="I67" s="43" t="n">
        <v>2.84</v>
      </c>
      <c r="J67" s="44" t="n">
        <f aca="false">H67/3600</f>
        <v>0.1378</v>
      </c>
      <c r="L67" s="42" t="n">
        <v>4867.9224</v>
      </c>
      <c r="M67" s="43" t="n">
        <v>42.4412</v>
      </c>
      <c r="N67" s="43" t="n">
        <v>43.0428</v>
      </c>
      <c r="O67" s="43" t="n">
        <v>43.9523</v>
      </c>
      <c r="P67" s="43" t="n">
        <v>496.47</v>
      </c>
      <c r="Q67" s="43" t="n">
        <v>2.82</v>
      </c>
      <c r="R67" s="44" t="n">
        <f aca="false">P67/3600</f>
        <v>0.137908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913.0488</v>
      </c>
      <c r="E68" s="53" t="n">
        <v>38.3734</v>
      </c>
      <c r="F68" s="53" t="n">
        <v>39.8427</v>
      </c>
      <c r="G68" s="53" t="n">
        <v>41.0977</v>
      </c>
      <c r="H68" s="53" t="n">
        <v>343.11</v>
      </c>
      <c r="I68" s="53" t="n">
        <v>2.59</v>
      </c>
      <c r="J68" s="54" t="n">
        <f aca="false">H68/3600</f>
        <v>0.0953083333333333</v>
      </c>
      <c r="L68" s="52" t="n">
        <v>2913.0488</v>
      </c>
      <c r="M68" s="53" t="n">
        <v>38.3734</v>
      </c>
      <c r="N68" s="53" t="n">
        <v>39.8427</v>
      </c>
      <c r="O68" s="53" t="n">
        <v>41.0977</v>
      </c>
      <c r="P68" s="53" t="n">
        <v>347.44</v>
      </c>
      <c r="Q68" s="53" t="n">
        <v>2.6</v>
      </c>
      <c r="R68" s="54" t="n">
        <f aca="false">P68/3600</f>
        <v>0.0965111111111111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78.3152</v>
      </c>
      <c r="E69" s="53" t="n">
        <v>34.5103</v>
      </c>
      <c r="F69" s="53" t="n">
        <v>37.7173</v>
      </c>
      <c r="G69" s="53" t="n">
        <v>38.9178</v>
      </c>
      <c r="H69" s="53" t="n">
        <v>250.62</v>
      </c>
      <c r="I69" s="53" t="n">
        <v>2.29</v>
      </c>
      <c r="J69" s="54" t="n">
        <f aca="false">H69/3600</f>
        <v>0.0696166666666667</v>
      </c>
      <c r="L69" s="52" t="n">
        <v>1578.3152</v>
      </c>
      <c r="M69" s="53" t="n">
        <v>34.5103</v>
      </c>
      <c r="N69" s="53" t="n">
        <v>37.7173</v>
      </c>
      <c r="O69" s="53" t="n">
        <v>38.9178</v>
      </c>
      <c r="P69" s="53" t="n">
        <v>252.17</v>
      </c>
      <c r="Q69" s="53" t="n">
        <v>2.3</v>
      </c>
      <c r="R69" s="54" t="n">
        <f aca="false">P69/3600</f>
        <v>0.0700472222222222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805.724</v>
      </c>
      <c r="E70" s="61" t="n">
        <v>31.2737</v>
      </c>
      <c r="F70" s="61" t="n">
        <v>36.2639</v>
      </c>
      <c r="G70" s="61" t="n">
        <v>37.309</v>
      </c>
      <c r="H70" s="61" t="n">
        <v>199.54</v>
      </c>
      <c r="I70" s="61" t="n">
        <v>1.96</v>
      </c>
      <c r="J70" s="62" t="n">
        <f aca="false">H70/3600</f>
        <v>0.0554277777777778</v>
      </c>
      <c r="L70" s="60" t="n">
        <v>805.724</v>
      </c>
      <c r="M70" s="61" t="n">
        <v>31.2737</v>
      </c>
      <c r="N70" s="61" t="n">
        <v>36.2639</v>
      </c>
      <c r="O70" s="61" t="n">
        <v>37.309</v>
      </c>
      <c r="P70" s="61" t="n">
        <v>201.01</v>
      </c>
      <c r="Q70" s="61" t="n">
        <v>1.96</v>
      </c>
      <c r="R70" s="62" t="n">
        <f aca="false">P70/3600</f>
        <v>0.0558361111111111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57.9984</v>
      </c>
      <c r="E71" s="43" t="n">
        <v>44.6171</v>
      </c>
      <c r="F71" s="43" t="n">
        <v>47.4019</v>
      </c>
      <c r="G71" s="43" t="n">
        <v>48.2439</v>
      </c>
      <c r="H71" s="43" t="n">
        <v>4522.92</v>
      </c>
      <c r="I71" s="43" t="n">
        <v>38.61</v>
      </c>
      <c r="J71" s="44" t="n">
        <f aca="false">H71/3600</f>
        <v>1.25636666666667</v>
      </c>
      <c r="L71" s="42" t="n">
        <v>24157.9984</v>
      </c>
      <c r="M71" s="43" t="n">
        <v>44.6171</v>
      </c>
      <c r="N71" s="43" t="n">
        <v>47.4019</v>
      </c>
      <c r="O71" s="43" t="n">
        <v>48.2439</v>
      </c>
      <c r="P71" s="43" t="n">
        <v>4579.05</v>
      </c>
      <c r="Q71" s="43" t="n">
        <v>38.7</v>
      </c>
      <c r="R71" s="44" t="n">
        <f aca="false">P71/3600</f>
        <v>1.27195833333333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4301.7792</v>
      </c>
      <c r="E72" s="53" t="n">
        <v>42.1606</v>
      </c>
      <c r="F72" s="53" t="n">
        <v>45.8253</v>
      </c>
      <c r="G72" s="53" t="n">
        <v>46.4626</v>
      </c>
      <c r="H72" s="53" t="n">
        <v>3804.79</v>
      </c>
      <c r="I72" s="53" t="n">
        <v>34.44</v>
      </c>
      <c r="J72" s="54" t="n">
        <f aca="false">H72/3600</f>
        <v>1.05688611111111</v>
      </c>
      <c r="L72" s="52" t="n">
        <v>14301.7792</v>
      </c>
      <c r="M72" s="53" t="n">
        <v>42.1606</v>
      </c>
      <c r="N72" s="53" t="n">
        <v>45.8253</v>
      </c>
      <c r="O72" s="53" t="n">
        <v>46.4626</v>
      </c>
      <c r="P72" s="53" t="n">
        <v>3800.34</v>
      </c>
      <c r="Q72" s="53" t="n">
        <v>34.58</v>
      </c>
      <c r="R72" s="54" t="n">
        <f aca="false">P72/3600</f>
        <v>1.05565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8635.7592</v>
      </c>
      <c r="E73" s="53" t="n">
        <v>39.4674</v>
      </c>
      <c r="F73" s="53" t="n">
        <v>44.394</v>
      </c>
      <c r="G73" s="53" t="n">
        <v>44.8394</v>
      </c>
      <c r="H73" s="53" t="n">
        <v>3362.95</v>
      </c>
      <c r="I73" s="53" t="n">
        <v>31.12</v>
      </c>
      <c r="J73" s="54" t="n">
        <f aca="false">H73/3600</f>
        <v>0.934152777777778</v>
      </c>
      <c r="L73" s="52" t="n">
        <v>8635.7592</v>
      </c>
      <c r="M73" s="53" t="n">
        <v>39.4674</v>
      </c>
      <c r="N73" s="53" t="n">
        <v>44.394</v>
      </c>
      <c r="O73" s="53" t="n">
        <v>44.8394</v>
      </c>
      <c r="P73" s="53" t="n">
        <v>3412.53</v>
      </c>
      <c r="Q73" s="53" t="n">
        <v>31.13</v>
      </c>
      <c r="R73" s="54" t="n">
        <f aca="false">P73/3600</f>
        <v>0.947925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5172.0368</v>
      </c>
      <c r="E74" s="61" t="n">
        <v>36.6098</v>
      </c>
      <c r="F74" s="61" t="n">
        <v>43.3644</v>
      </c>
      <c r="G74" s="61" t="n">
        <v>43.6714</v>
      </c>
      <c r="H74" s="61" t="n">
        <v>3124.73</v>
      </c>
      <c r="I74" s="61" t="n">
        <v>28.4</v>
      </c>
      <c r="J74" s="62" t="n">
        <f aca="false">H74/3600</f>
        <v>0.867980555555556</v>
      </c>
      <c r="L74" s="60" t="n">
        <v>5172.0368</v>
      </c>
      <c r="M74" s="61" t="n">
        <v>36.6098</v>
      </c>
      <c r="N74" s="61" t="n">
        <v>43.3644</v>
      </c>
      <c r="O74" s="61" t="n">
        <v>43.6714</v>
      </c>
      <c r="P74" s="61" t="n">
        <v>3123.88</v>
      </c>
      <c r="Q74" s="61" t="n">
        <v>28.38</v>
      </c>
      <c r="R74" s="62" t="n">
        <f aca="false">P74/3600</f>
        <v>0.867744444444444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6.5616</v>
      </c>
      <c r="E75" s="43" t="n">
        <v>44.6213</v>
      </c>
      <c r="F75" s="43" t="n">
        <v>48.6158</v>
      </c>
      <c r="G75" s="43" t="n">
        <v>48.4482</v>
      </c>
      <c r="H75" s="43" t="n">
        <v>4564.2</v>
      </c>
      <c r="I75" s="43" t="n">
        <v>36.84</v>
      </c>
      <c r="J75" s="44" t="n">
        <f aca="false">H75/3600</f>
        <v>1.26783333333333</v>
      </c>
      <c r="L75" s="42" t="n">
        <v>24966.5616</v>
      </c>
      <c r="M75" s="43" t="n">
        <v>44.6213</v>
      </c>
      <c r="N75" s="43" t="n">
        <v>48.6158</v>
      </c>
      <c r="O75" s="43" t="n">
        <v>48.4482</v>
      </c>
      <c r="P75" s="43" t="n">
        <v>4610.85</v>
      </c>
      <c r="Q75" s="43" t="n">
        <v>36.75</v>
      </c>
      <c r="R75" s="44" t="n">
        <f aca="false">P75/3600</f>
        <v>1.28079166666667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5491.6672</v>
      </c>
      <c r="E76" s="53" t="n">
        <v>42.1576</v>
      </c>
      <c r="F76" s="53" t="n">
        <v>46.9842</v>
      </c>
      <c r="G76" s="53" t="n">
        <v>46.3442</v>
      </c>
      <c r="H76" s="53" t="n">
        <v>3848.26</v>
      </c>
      <c r="I76" s="53" t="n">
        <v>33.71</v>
      </c>
      <c r="J76" s="54" t="n">
        <f aca="false">H76/3600</f>
        <v>1.06896111111111</v>
      </c>
      <c r="L76" s="52" t="n">
        <v>15491.6672</v>
      </c>
      <c r="M76" s="53" t="n">
        <v>42.1576</v>
      </c>
      <c r="N76" s="53" t="n">
        <v>46.9842</v>
      </c>
      <c r="O76" s="53" t="n">
        <v>46.3442</v>
      </c>
      <c r="P76" s="53" t="n">
        <v>3868.67</v>
      </c>
      <c r="Q76" s="53" t="n">
        <v>33.66</v>
      </c>
      <c r="R76" s="54" t="n">
        <f aca="false">P76/3600</f>
        <v>1.07463055555556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9787.4632</v>
      </c>
      <c r="E77" s="53" t="n">
        <v>39.382</v>
      </c>
      <c r="F77" s="53" t="n">
        <v>45.7374</v>
      </c>
      <c r="G77" s="53" t="n">
        <v>44.4468</v>
      </c>
      <c r="H77" s="53" t="n">
        <v>3418.76</v>
      </c>
      <c r="I77" s="53" t="n">
        <v>30.84</v>
      </c>
      <c r="J77" s="54" t="n">
        <f aca="false">H77/3600</f>
        <v>0.949655555555556</v>
      </c>
      <c r="L77" s="52" t="n">
        <v>9787.4632</v>
      </c>
      <c r="M77" s="53" t="n">
        <v>39.382</v>
      </c>
      <c r="N77" s="53" t="n">
        <v>45.7374</v>
      </c>
      <c r="O77" s="53" t="n">
        <v>44.4468</v>
      </c>
      <c r="P77" s="53" t="n">
        <v>3437.52</v>
      </c>
      <c r="Q77" s="53" t="n">
        <v>30.82</v>
      </c>
      <c r="R77" s="54" t="n">
        <f aca="false">P77/3600</f>
        <v>0.954866666666667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962.3624</v>
      </c>
      <c r="E78" s="61" t="n">
        <v>36.2899</v>
      </c>
      <c r="F78" s="61" t="n">
        <v>44.7814</v>
      </c>
      <c r="G78" s="61" t="n">
        <v>43.1725</v>
      </c>
      <c r="H78" s="61" t="n">
        <v>3135.91</v>
      </c>
      <c r="I78" s="61" t="n">
        <v>28.01</v>
      </c>
      <c r="J78" s="62" t="n">
        <f aca="false">H78/3600</f>
        <v>0.871086111111111</v>
      </c>
      <c r="L78" s="60" t="n">
        <v>5962.3624</v>
      </c>
      <c r="M78" s="61" t="n">
        <v>36.2899</v>
      </c>
      <c r="N78" s="61" t="n">
        <v>44.7814</v>
      </c>
      <c r="O78" s="61" t="n">
        <v>43.1725</v>
      </c>
      <c r="P78" s="61" t="n">
        <v>3136.93</v>
      </c>
      <c r="Q78" s="61" t="n">
        <v>28.08</v>
      </c>
      <c r="R78" s="62" t="n">
        <f aca="false">P78/3600</f>
        <v>0.871369444444444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40.4944</v>
      </c>
      <c r="E79" s="43" t="n">
        <v>44.612</v>
      </c>
      <c r="F79" s="43" t="n">
        <v>48.6672</v>
      </c>
      <c r="G79" s="43" t="n">
        <v>48.8365</v>
      </c>
      <c r="H79" s="43" t="n">
        <v>4662.41</v>
      </c>
      <c r="I79" s="43" t="n">
        <v>36.98</v>
      </c>
      <c r="J79" s="44" t="n">
        <f aca="false">H79/3600</f>
        <v>1.29511388888889</v>
      </c>
      <c r="L79" s="42" t="n">
        <v>26040.4944</v>
      </c>
      <c r="M79" s="43" t="n">
        <v>44.612</v>
      </c>
      <c r="N79" s="43" t="n">
        <v>48.6672</v>
      </c>
      <c r="O79" s="43" t="n">
        <v>48.8365</v>
      </c>
      <c r="P79" s="43" t="n">
        <v>4646.62</v>
      </c>
      <c r="Q79" s="43" t="n">
        <v>36.95</v>
      </c>
      <c r="R79" s="44" t="n">
        <f aca="false">P79/3600</f>
        <v>1.29072777777778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5128.8504</v>
      </c>
      <c r="E80" s="53" t="n">
        <v>41.8617</v>
      </c>
      <c r="F80" s="53" t="n">
        <v>46.8142</v>
      </c>
      <c r="G80" s="53" t="n">
        <v>46.983</v>
      </c>
      <c r="H80" s="53" t="n">
        <v>3853.39</v>
      </c>
      <c r="I80" s="53" t="n">
        <v>33.31</v>
      </c>
      <c r="J80" s="54" t="n">
        <f aca="false">H80/3600</f>
        <v>1.07038611111111</v>
      </c>
      <c r="L80" s="52" t="n">
        <v>15128.8504</v>
      </c>
      <c r="M80" s="53" t="n">
        <v>41.8617</v>
      </c>
      <c r="N80" s="53" t="n">
        <v>46.8142</v>
      </c>
      <c r="O80" s="53" t="n">
        <v>46.983</v>
      </c>
      <c r="P80" s="53" t="n">
        <v>3836.85</v>
      </c>
      <c r="Q80" s="53" t="n">
        <v>33.33</v>
      </c>
      <c r="R80" s="54" t="n">
        <f aca="false">P80/3600</f>
        <v>1.06579166666667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798.8576</v>
      </c>
      <c r="E81" s="53" t="n">
        <v>39.06</v>
      </c>
      <c r="F81" s="53" t="n">
        <v>45.1944</v>
      </c>
      <c r="G81" s="53" t="n">
        <v>45.2853</v>
      </c>
      <c r="H81" s="53" t="n">
        <v>3398.1</v>
      </c>
      <c r="I81" s="53" t="n">
        <v>30.54</v>
      </c>
      <c r="J81" s="54" t="n">
        <f aca="false">H81/3600</f>
        <v>0.943916666666667</v>
      </c>
      <c r="L81" s="52" t="n">
        <v>8798.8576</v>
      </c>
      <c r="M81" s="53" t="n">
        <v>39.06</v>
      </c>
      <c r="N81" s="53" t="n">
        <v>45.1944</v>
      </c>
      <c r="O81" s="53" t="n">
        <v>45.2853</v>
      </c>
      <c r="P81" s="53" t="n">
        <v>3373.43</v>
      </c>
      <c r="Q81" s="53" t="n">
        <v>30.62</v>
      </c>
      <c r="R81" s="54" t="n">
        <f aca="false">P81/3600</f>
        <v>0.937063888888889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032.1336</v>
      </c>
      <c r="E82" s="61" t="n">
        <v>36.2504</v>
      </c>
      <c r="F82" s="61" t="n">
        <v>44.0072</v>
      </c>
      <c r="G82" s="61" t="n">
        <v>44.0348</v>
      </c>
      <c r="H82" s="61" t="n">
        <v>3070.9</v>
      </c>
      <c r="I82" s="61" t="n">
        <v>28.03</v>
      </c>
      <c r="J82" s="62" t="n">
        <f aca="false">H82/3600</f>
        <v>0.853027777777778</v>
      </c>
      <c r="L82" s="60" t="n">
        <v>5032.1336</v>
      </c>
      <c r="M82" s="61" t="n">
        <v>36.2504</v>
      </c>
      <c r="N82" s="61" t="n">
        <v>44.0072</v>
      </c>
      <c r="O82" s="61" t="n">
        <v>44.0348</v>
      </c>
      <c r="P82" s="61" t="n">
        <v>3067.2</v>
      </c>
      <c r="Q82" s="61" t="n">
        <v>28.04</v>
      </c>
      <c r="R82" s="62" t="n">
        <f aca="false">P82/3600</f>
        <v>0.852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2.727202561084</v>
      </c>
      <c r="J89" s="79" t="n">
        <f aca="false">GEOMEAN(J3:J82)</f>
        <v>0.792651981960054</v>
      </c>
      <c r="Q89" s="79" t="n">
        <f aca="false">GEOMEAN(Q3:Q82)</f>
        <v>22.5549381543563</v>
      </c>
      <c r="R89" s="79" t="n">
        <f aca="false">GEOMEAN(R3:R82)</f>
        <v>0.794470081355063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2420342703213</v>
      </c>
      <c r="R90" s="80" t="n">
        <f aca="false">R89/J89</f>
        <v>1.00229369185517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7687</v>
      </c>
      <c r="J91" s="79" t="n">
        <f aca="false">SUM(J3:J82)</f>
        <v>103.009836111111</v>
      </c>
      <c r="Q91" s="79" t="n">
        <f aca="false">SUM(Q3:Q82)/3600</f>
        <v>0.758625</v>
      </c>
      <c r="R91" s="79" t="n">
        <f aca="false">SUM(R3:R82)</f>
        <v>103.285191666667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5.4592</v>
      </c>
      <c r="E3" s="43" t="n">
        <v>41.8992</v>
      </c>
      <c r="F3" s="43" t="n">
        <v>41.7194</v>
      </c>
      <c r="G3" s="43" t="n">
        <v>44.4022</v>
      </c>
      <c r="H3" s="43" t="n">
        <v>17476.82</v>
      </c>
      <c r="I3" s="43" t="n">
        <v>39.67</v>
      </c>
      <c r="J3" s="44" t="n">
        <f aca="false">H3/3600</f>
        <v>4.85467222222222</v>
      </c>
      <c r="L3" s="45" t="n">
        <v>13015.5824</v>
      </c>
      <c r="M3" s="46" t="n">
        <v>41.8992</v>
      </c>
      <c r="N3" s="46" t="n">
        <v>41.7194</v>
      </c>
      <c r="O3" s="46" t="n">
        <v>44.4022</v>
      </c>
      <c r="P3" s="46" t="n">
        <v>16828.71</v>
      </c>
      <c r="Q3" s="46" t="n">
        <v>36.1</v>
      </c>
      <c r="R3" s="47" t="n">
        <f aca="false">P3/3600</f>
        <v>4.67464166666667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92.4704</v>
      </c>
      <c r="E4" s="53" t="n">
        <v>39.3762</v>
      </c>
      <c r="F4" s="53" t="n">
        <v>40.0202</v>
      </c>
      <c r="G4" s="53" t="n">
        <v>42.4504</v>
      </c>
      <c r="H4" s="53" t="n">
        <v>15538.78</v>
      </c>
      <c r="I4" s="53" t="n">
        <v>34.07</v>
      </c>
      <c r="J4" s="54" t="n">
        <f aca="false">H4/3600</f>
        <v>4.31632777777778</v>
      </c>
      <c r="L4" s="55" t="n">
        <v>5292.5936</v>
      </c>
      <c r="M4" s="56" t="n">
        <v>39.3762</v>
      </c>
      <c r="N4" s="56" t="n">
        <v>40.0202</v>
      </c>
      <c r="O4" s="56" t="n">
        <v>42.4504</v>
      </c>
      <c r="P4" s="56" t="n">
        <v>15480.9</v>
      </c>
      <c r="Q4" s="56" t="n">
        <v>32.63</v>
      </c>
      <c r="R4" s="57" t="n">
        <f aca="false">P4/3600</f>
        <v>4.30025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5.464</v>
      </c>
      <c r="E5" s="53" t="n">
        <v>36.7939</v>
      </c>
      <c r="F5" s="53" t="n">
        <v>38.7458</v>
      </c>
      <c r="G5" s="53" t="n">
        <v>40.9316</v>
      </c>
      <c r="H5" s="53" t="n">
        <v>14456.35</v>
      </c>
      <c r="I5" s="53" t="n">
        <v>30.6</v>
      </c>
      <c r="J5" s="54" t="n">
        <f aca="false">H5/3600</f>
        <v>4.01565277777778</v>
      </c>
      <c r="L5" s="55" t="n">
        <v>2545.5664</v>
      </c>
      <c r="M5" s="56" t="n">
        <v>36.7939</v>
      </c>
      <c r="N5" s="56" t="n">
        <v>38.7458</v>
      </c>
      <c r="O5" s="56" t="n">
        <v>40.9316</v>
      </c>
      <c r="P5" s="56" t="n">
        <v>13864.85</v>
      </c>
      <c r="Q5" s="56" t="n">
        <v>30.83</v>
      </c>
      <c r="R5" s="57" t="n">
        <f aca="false">P5/3600</f>
        <v>3.85134722222222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3.56</v>
      </c>
      <c r="E6" s="61" t="n">
        <v>34.1237</v>
      </c>
      <c r="F6" s="61" t="n">
        <v>37.7573</v>
      </c>
      <c r="G6" s="61" t="n">
        <v>39.8106</v>
      </c>
      <c r="H6" s="61" t="n">
        <v>13606.58</v>
      </c>
      <c r="I6" s="61" t="n">
        <v>26.3</v>
      </c>
      <c r="J6" s="62" t="n">
        <f aca="false">H6/3600</f>
        <v>3.77960555555556</v>
      </c>
      <c r="L6" s="63" t="n">
        <v>1323.6592</v>
      </c>
      <c r="M6" s="64" t="n">
        <v>34.1237</v>
      </c>
      <c r="N6" s="64" t="n">
        <v>37.7573</v>
      </c>
      <c r="O6" s="64" t="n">
        <v>39.8106</v>
      </c>
      <c r="P6" s="64" t="n">
        <v>13616.15</v>
      </c>
      <c r="Q6" s="64" t="n">
        <v>25.1</v>
      </c>
      <c r="R6" s="65" t="n">
        <f aca="false">P6/3600</f>
        <v>3.78226388888889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20.1952</v>
      </c>
      <c r="E7" s="43" t="n">
        <v>40.5015</v>
      </c>
      <c r="F7" s="43" t="n">
        <v>45.2931</v>
      </c>
      <c r="G7" s="43" t="n">
        <v>44.8853</v>
      </c>
      <c r="H7" s="43" t="n">
        <v>24823.8</v>
      </c>
      <c r="I7" s="43" t="n">
        <v>54.9</v>
      </c>
      <c r="J7" s="44" t="n">
        <f aca="false">H7/3600</f>
        <v>6.8955</v>
      </c>
      <c r="L7" s="45" t="n">
        <v>33120.3184</v>
      </c>
      <c r="M7" s="46" t="n">
        <v>40.5015</v>
      </c>
      <c r="N7" s="46" t="n">
        <v>45.2931</v>
      </c>
      <c r="O7" s="46" t="n">
        <v>44.8853</v>
      </c>
      <c r="P7" s="46" t="n">
        <v>23929.67</v>
      </c>
      <c r="Q7" s="46" t="n">
        <v>54.78</v>
      </c>
      <c r="R7" s="47" t="n">
        <f aca="false">P7/3600</f>
        <v>6.64713055555556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74.3488</v>
      </c>
      <c r="E8" s="53" t="n">
        <v>37.4846</v>
      </c>
      <c r="F8" s="53" t="n">
        <v>43.3744</v>
      </c>
      <c r="G8" s="53" t="n">
        <v>43.5143</v>
      </c>
      <c r="H8" s="53" t="n">
        <v>21612.15</v>
      </c>
      <c r="I8" s="53" t="n">
        <v>46.39</v>
      </c>
      <c r="J8" s="54" t="n">
        <f aca="false">H8/3600</f>
        <v>6.003375</v>
      </c>
      <c r="L8" s="55" t="n">
        <v>15874.472</v>
      </c>
      <c r="M8" s="56" t="n">
        <v>37.4846</v>
      </c>
      <c r="N8" s="56" t="n">
        <v>43.3744</v>
      </c>
      <c r="O8" s="56" t="n">
        <v>43.5143</v>
      </c>
      <c r="P8" s="56" t="n">
        <v>21154.97</v>
      </c>
      <c r="Q8" s="56" t="n">
        <v>42.27</v>
      </c>
      <c r="R8" s="57" t="n">
        <f aca="false">P8/3600</f>
        <v>5.87638055555556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37.1168</v>
      </c>
      <c r="E9" s="53" t="n">
        <v>34.5095</v>
      </c>
      <c r="F9" s="53" t="n">
        <v>41.7595</v>
      </c>
      <c r="G9" s="53" t="n">
        <v>42.1862</v>
      </c>
      <c r="H9" s="53" t="n">
        <v>19460.48</v>
      </c>
      <c r="I9" s="53" t="n">
        <v>40.87</v>
      </c>
      <c r="J9" s="54" t="n">
        <f aca="false">H9/3600</f>
        <v>5.40568888888889</v>
      </c>
      <c r="L9" s="55" t="n">
        <v>8337.2256</v>
      </c>
      <c r="M9" s="56" t="n">
        <v>34.5095</v>
      </c>
      <c r="N9" s="56" t="n">
        <v>41.7595</v>
      </c>
      <c r="O9" s="56" t="n">
        <v>42.1862</v>
      </c>
      <c r="P9" s="56" t="n">
        <v>19515.72</v>
      </c>
      <c r="Q9" s="56" t="n">
        <v>38.94</v>
      </c>
      <c r="R9" s="57" t="n">
        <f aca="false">P9/3600</f>
        <v>5.42103333333333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4.5312</v>
      </c>
      <c r="E10" s="61" t="n">
        <v>31.7364</v>
      </c>
      <c r="F10" s="61" t="n">
        <v>40.4782</v>
      </c>
      <c r="G10" s="61" t="n">
        <v>41.1135</v>
      </c>
      <c r="H10" s="61" t="n">
        <v>18125.13</v>
      </c>
      <c r="I10" s="61" t="n">
        <v>37.33</v>
      </c>
      <c r="J10" s="62" t="n">
        <f aca="false">H10/3600</f>
        <v>5.03475833333333</v>
      </c>
      <c r="L10" s="63" t="n">
        <v>4664.64</v>
      </c>
      <c r="M10" s="64" t="n">
        <v>31.7364</v>
      </c>
      <c r="N10" s="64" t="n">
        <v>40.4782</v>
      </c>
      <c r="O10" s="64" t="n">
        <v>41.1135</v>
      </c>
      <c r="P10" s="64" t="n">
        <v>18159.13</v>
      </c>
      <c r="Q10" s="64" t="n">
        <v>35.62</v>
      </c>
      <c r="R10" s="65" t="n">
        <f aca="false">P10/3600</f>
        <v>5.04420277777778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91.8736</v>
      </c>
      <c r="E11" s="43" t="n">
        <v>39.6941</v>
      </c>
      <c r="F11" s="43" t="n">
        <v>39.8266</v>
      </c>
      <c r="G11" s="43" t="n">
        <v>38.1604</v>
      </c>
      <c r="H11" s="43" t="n">
        <v>67451.9</v>
      </c>
      <c r="I11" s="43" t="n">
        <v>118.58</v>
      </c>
      <c r="J11" s="44" t="n">
        <f aca="false">H11/3600</f>
        <v>18.7366388888889</v>
      </c>
      <c r="L11" s="45" t="n">
        <v>218592.1472</v>
      </c>
      <c r="M11" s="46" t="n">
        <v>39.6941</v>
      </c>
      <c r="N11" s="46" t="n">
        <v>39.8266</v>
      </c>
      <c r="O11" s="46" t="n">
        <v>38.1604</v>
      </c>
      <c r="P11" s="46" t="n">
        <v>67560.57</v>
      </c>
      <c r="Q11" s="46" t="n">
        <v>114.46</v>
      </c>
      <c r="R11" s="47" t="n">
        <f aca="false">P11/3600</f>
        <v>18.766825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39.7632</v>
      </c>
      <c r="E12" s="53" t="n">
        <v>33.7549</v>
      </c>
      <c r="F12" s="53" t="n">
        <v>38.4357</v>
      </c>
      <c r="G12" s="53" t="n">
        <v>36.76</v>
      </c>
      <c r="H12" s="53" t="n">
        <v>56358.25</v>
      </c>
      <c r="I12" s="53" t="n">
        <v>108.81</v>
      </c>
      <c r="J12" s="54" t="n">
        <f aca="false">H12/3600</f>
        <v>15.6550694444444</v>
      </c>
      <c r="L12" s="55" t="n">
        <v>94540.0368</v>
      </c>
      <c r="M12" s="56" t="n">
        <v>33.7549</v>
      </c>
      <c r="N12" s="56" t="n">
        <v>38.4357</v>
      </c>
      <c r="O12" s="56" t="n">
        <v>36.76</v>
      </c>
      <c r="P12" s="56" t="n">
        <v>56246.49</v>
      </c>
      <c r="Q12" s="56" t="n">
        <v>104.75</v>
      </c>
      <c r="R12" s="57" t="n">
        <f aca="false">P12/3600</f>
        <v>15.624025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29.9952</v>
      </c>
      <c r="E13" s="53" t="n">
        <v>29.7063</v>
      </c>
      <c r="F13" s="53" t="n">
        <v>37.4945</v>
      </c>
      <c r="G13" s="53" t="n">
        <v>35.7467</v>
      </c>
      <c r="H13" s="53" t="n">
        <v>41570.29</v>
      </c>
      <c r="I13" s="53" t="n">
        <v>84.83</v>
      </c>
      <c r="J13" s="54" t="n">
        <f aca="false">H13/3600</f>
        <v>11.5473027777778</v>
      </c>
      <c r="L13" s="55" t="n">
        <v>28530.1936</v>
      </c>
      <c r="M13" s="56" t="n">
        <v>29.7063</v>
      </c>
      <c r="N13" s="56" t="n">
        <v>37.4945</v>
      </c>
      <c r="O13" s="56" t="n">
        <v>35.7467</v>
      </c>
      <c r="P13" s="56" t="n">
        <v>41539.7</v>
      </c>
      <c r="Q13" s="56" t="n">
        <v>80.79</v>
      </c>
      <c r="R13" s="57" t="n">
        <f aca="false">P13/3600</f>
        <v>11.5388055555556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0.576</v>
      </c>
      <c r="E14" s="61" t="n">
        <v>28.0854</v>
      </c>
      <c r="F14" s="61" t="n">
        <v>36.7161</v>
      </c>
      <c r="G14" s="61" t="n">
        <v>34.9068</v>
      </c>
      <c r="H14" s="61" t="n">
        <v>33742.35</v>
      </c>
      <c r="I14" s="61" t="n">
        <v>63.88</v>
      </c>
      <c r="J14" s="62" t="n">
        <f aca="false">H14/3600</f>
        <v>9.372875</v>
      </c>
      <c r="L14" s="63" t="n">
        <v>7120.7744</v>
      </c>
      <c r="M14" s="64" t="n">
        <v>28.0854</v>
      </c>
      <c r="N14" s="64" t="n">
        <v>36.7161</v>
      </c>
      <c r="O14" s="64" t="n">
        <v>34.9068</v>
      </c>
      <c r="P14" s="64" t="n">
        <v>32402.85</v>
      </c>
      <c r="Q14" s="64" t="n">
        <v>60.32</v>
      </c>
      <c r="R14" s="65" t="n">
        <f aca="false">P14/3600</f>
        <v>9.00079166666667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410.8384</v>
      </c>
      <c r="E15" s="43" t="n">
        <v>41.6688</v>
      </c>
      <c r="F15" s="43" t="n">
        <v>46.9285</v>
      </c>
      <c r="G15" s="43" t="n">
        <v>46.5419</v>
      </c>
      <c r="H15" s="43" t="n">
        <v>44052.33</v>
      </c>
      <c r="I15" s="43" t="n">
        <v>75.96</v>
      </c>
      <c r="J15" s="44" t="n">
        <f aca="false">H15/3600</f>
        <v>12.2367583333333</v>
      </c>
      <c r="L15" s="45" t="n">
        <v>23411.112</v>
      </c>
      <c r="M15" s="46" t="n">
        <v>41.6688</v>
      </c>
      <c r="N15" s="46" t="n">
        <v>46.9285</v>
      </c>
      <c r="O15" s="46" t="n">
        <v>46.5419</v>
      </c>
      <c r="P15" s="46" t="n">
        <v>42271.13</v>
      </c>
      <c r="Q15" s="46" t="n">
        <v>71.93</v>
      </c>
      <c r="R15" s="47" t="n">
        <f aca="false">P15/3600</f>
        <v>11.7419805555556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6.0144</v>
      </c>
      <c r="E16" s="53" t="n">
        <v>40.2445</v>
      </c>
      <c r="F16" s="53" t="n">
        <v>46.1752</v>
      </c>
      <c r="G16" s="53" t="n">
        <v>45.9734</v>
      </c>
      <c r="H16" s="53" t="n">
        <v>36430.33</v>
      </c>
      <c r="I16" s="53" t="n">
        <v>62.94</v>
      </c>
      <c r="J16" s="54" t="n">
        <f aca="false">H16/3600</f>
        <v>10.1195361111111</v>
      </c>
      <c r="L16" s="55" t="n">
        <v>5996.288</v>
      </c>
      <c r="M16" s="56" t="n">
        <v>40.2445</v>
      </c>
      <c r="N16" s="56" t="n">
        <v>46.1752</v>
      </c>
      <c r="O16" s="56" t="n">
        <v>45.9734</v>
      </c>
      <c r="P16" s="56" t="n">
        <v>35006.15</v>
      </c>
      <c r="Q16" s="56" t="n">
        <v>59.34</v>
      </c>
      <c r="R16" s="57" t="n">
        <f aca="false">P16/3600</f>
        <v>9.72393055555556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5.152</v>
      </c>
      <c r="E17" s="53" t="n">
        <v>38.9431</v>
      </c>
      <c r="F17" s="53" t="n">
        <v>45.532</v>
      </c>
      <c r="G17" s="53" t="n">
        <v>45.5011</v>
      </c>
      <c r="H17" s="53" t="n">
        <v>32928.78</v>
      </c>
      <c r="I17" s="53" t="n">
        <v>55.45</v>
      </c>
      <c r="J17" s="54" t="n">
        <f aca="false">H17/3600</f>
        <v>9.14688333333333</v>
      </c>
      <c r="L17" s="55" t="n">
        <v>2505.3088</v>
      </c>
      <c r="M17" s="56" t="n">
        <v>38.9431</v>
      </c>
      <c r="N17" s="56" t="n">
        <v>45.532</v>
      </c>
      <c r="O17" s="56" t="n">
        <v>45.5011</v>
      </c>
      <c r="P17" s="56" t="n">
        <v>31671.46</v>
      </c>
      <c r="Q17" s="56" t="n">
        <v>52.13</v>
      </c>
      <c r="R17" s="57" t="n">
        <f aca="false">P17/3600</f>
        <v>8.79762777777778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2.8272</v>
      </c>
      <c r="E18" s="61" t="n">
        <v>37.2185</v>
      </c>
      <c r="F18" s="61" t="n">
        <v>45.0668</v>
      </c>
      <c r="G18" s="61" t="n">
        <v>45.1439</v>
      </c>
      <c r="H18" s="61" t="n">
        <v>30781.86</v>
      </c>
      <c r="I18" s="61" t="n">
        <v>49.03</v>
      </c>
      <c r="J18" s="62" t="n">
        <f aca="false">H18/3600</f>
        <v>8.55051666666667</v>
      </c>
      <c r="L18" s="63" t="n">
        <v>1202.8048</v>
      </c>
      <c r="M18" s="64" t="n">
        <v>37.2185</v>
      </c>
      <c r="N18" s="64" t="n">
        <v>45.0668</v>
      </c>
      <c r="O18" s="64" t="n">
        <v>45.1439</v>
      </c>
      <c r="P18" s="64" t="n">
        <v>29631.17</v>
      </c>
      <c r="Q18" s="64" t="n">
        <v>45.81</v>
      </c>
      <c r="R18" s="65" t="n">
        <f aca="false">P18/3600</f>
        <v>8.23088055555555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8.4296</v>
      </c>
      <c r="E19" s="43" t="n">
        <v>41.8713</v>
      </c>
      <c r="F19" s="43" t="n">
        <v>43.7794</v>
      </c>
      <c r="G19" s="43" t="n">
        <v>45.5811</v>
      </c>
      <c r="H19" s="43" t="n">
        <v>15973.29</v>
      </c>
      <c r="I19" s="43" t="n">
        <v>30.89</v>
      </c>
      <c r="J19" s="44" t="n">
        <f aca="false">H19/3600</f>
        <v>4.437025</v>
      </c>
      <c r="L19" s="42" t="n">
        <v>4788.524</v>
      </c>
      <c r="M19" s="43" t="n">
        <v>41.8713</v>
      </c>
      <c r="N19" s="43" t="n">
        <v>43.7794</v>
      </c>
      <c r="O19" s="43" t="n">
        <v>45.5811</v>
      </c>
      <c r="P19" s="43" t="n">
        <v>15945.91</v>
      </c>
      <c r="Q19" s="43" t="n">
        <v>29.47</v>
      </c>
      <c r="R19" s="44" t="n">
        <f aca="false">P19/3600</f>
        <v>4.42941944444444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205.8136</v>
      </c>
      <c r="E20" s="53" t="n">
        <v>39.983</v>
      </c>
      <c r="F20" s="53" t="n">
        <v>42.4376</v>
      </c>
      <c r="G20" s="53" t="n">
        <v>43.6208</v>
      </c>
      <c r="H20" s="53" t="n">
        <v>14272.06</v>
      </c>
      <c r="I20" s="53" t="n">
        <v>27.02</v>
      </c>
      <c r="J20" s="54" t="n">
        <f aca="false">H20/3600</f>
        <v>3.96446111111111</v>
      </c>
      <c r="L20" s="52" t="n">
        <v>2205.9</v>
      </c>
      <c r="M20" s="53" t="n">
        <v>39.983</v>
      </c>
      <c r="N20" s="53" t="n">
        <v>42.4376</v>
      </c>
      <c r="O20" s="53" t="n">
        <v>43.6208</v>
      </c>
      <c r="P20" s="53" t="n">
        <v>13705.82</v>
      </c>
      <c r="Q20" s="53" t="n">
        <v>25.01</v>
      </c>
      <c r="R20" s="54" t="n">
        <f aca="false">P20/3600</f>
        <v>3.80717222222222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1.7888</v>
      </c>
      <c r="E21" s="53" t="n">
        <v>37.6263</v>
      </c>
      <c r="F21" s="53" t="n">
        <v>41.2938</v>
      </c>
      <c r="G21" s="53" t="n">
        <v>42.2542</v>
      </c>
      <c r="H21" s="53" t="n">
        <v>13028.78</v>
      </c>
      <c r="I21" s="53" t="n">
        <v>23.7</v>
      </c>
      <c r="J21" s="54" t="n">
        <f aca="false">H21/3600</f>
        <v>3.61910555555556</v>
      </c>
      <c r="L21" s="52" t="n">
        <v>1081.8192</v>
      </c>
      <c r="M21" s="53" t="n">
        <v>37.6263</v>
      </c>
      <c r="N21" s="53" t="n">
        <v>41.2938</v>
      </c>
      <c r="O21" s="53" t="n">
        <v>42.2542</v>
      </c>
      <c r="P21" s="53" t="n">
        <v>12553.36</v>
      </c>
      <c r="Q21" s="53" t="n">
        <v>21.77</v>
      </c>
      <c r="R21" s="54" t="n">
        <f aca="false">P21/3600</f>
        <v>3.48704444444444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5.6616</v>
      </c>
      <c r="E22" s="61" t="n">
        <v>35.1943</v>
      </c>
      <c r="F22" s="61" t="n">
        <v>40.4439</v>
      </c>
      <c r="G22" s="61" t="n">
        <v>41.3731</v>
      </c>
      <c r="H22" s="61" t="n">
        <v>12135.79</v>
      </c>
      <c r="I22" s="61" t="n">
        <v>20.66</v>
      </c>
      <c r="J22" s="62" t="n">
        <f aca="false">H22/3600</f>
        <v>3.37105277777778</v>
      </c>
      <c r="L22" s="60" t="n">
        <v>545.604</v>
      </c>
      <c r="M22" s="61" t="n">
        <v>35.1943</v>
      </c>
      <c r="N22" s="61" t="n">
        <v>40.4439</v>
      </c>
      <c r="O22" s="61" t="n">
        <v>41.3731</v>
      </c>
      <c r="P22" s="61" t="n">
        <v>11707.66</v>
      </c>
      <c r="Q22" s="61" t="n">
        <v>18.81</v>
      </c>
      <c r="R22" s="62" t="n">
        <f aca="false">P22/3600</f>
        <v>3.25212777777778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74.9152</v>
      </c>
      <c r="E23" s="43" t="n">
        <v>40.2449</v>
      </c>
      <c r="F23" s="43" t="n">
        <v>42.6789</v>
      </c>
      <c r="G23" s="43" t="n">
        <v>44.0377</v>
      </c>
      <c r="H23" s="43" t="n">
        <v>15084.1</v>
      </c>
      <c r="I23" s="43" t="n">
        <v>32.94</v>
      </c>
      <c r="J23" s="44" t="n">
        <f aca="false">H23/3600</f>
        <v>4.19002777777778</v>
      </c>
      <c r="L23" s="42" t="n">
        <v>7675.0096</v>
      </c>
      <c r="M23" s="43" t="n">
        <v>40.2449</v>
      </c>
      <c r="N23" s="43" t="n">
        <v>42.6789</v>
      </c>
      <c r="O23" s="43" t="n">
        <v>44.0377</v>
      </c>
      <c r="P23" s="43" t="n">
        <v>14482.15</v>
      </c>
      <c r="Q23" s="43" t="n">
        <v>30.73</v>
      </c>
      <c r="R23" s="44" t="n">
        <f aca="false">P23/3600</f>
        <v>4.02281944444444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5.3288</v>
      </c>
      <c r="E24" s="53" t="n">
        <v>37.7099</v>
      </c>
      <c r="F24" s="53" t="n">
        <v>40.8815</v>
      </c>
      <c r="G24" s="53" t="n">
        <v>41.6418</v>
      </c>
      <c r="H24" s="53" t="n">
        <v>13180.45</v>
      </c>
      <c r="I24" s="53" t="n">
        <v>28.5</v>
      </c>
      <c r="J24" s="54" t="n">
        <f aca="false">H24/3600</f>
        <v>3.66123611111111</v>
      </c>
      <c r="L24" s="52" t="n">
        <v>3355.4232</v>
      </c>
      <c r="M24" s="53" t="n">
        <v>37.7099</v>
      </c>
      <c r="N24" s="53" t="n">
        <v>40.8815</v>
      </c>
      <c r="O24" s="53" t="n">
        <v>41.6418</v>
      </c>
      <c r="P24" s="53" t="n">
        <v>12673.05</v>
      </c>
      <c r="Q24" s="53" t="n">
        <v>26.48</v>
      </c>
      <c r="R24" s="54" t="n">
        <f aca="false">P24/3600</f>
        <v>3.52029166666667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9.7544</v>
      </c>
      <c r="E25" s="53" t="n">
        <v>35.0735</v>
      </c>
      <c r="F25" s="53" t="n">
        <v>39.3847</v>
      </c>
      <c r="G25" s="53" t="n">
        <v>40.0211</v>
      </c>
      <c r="H25" s="53" t="n">
        <v>12072.36</v>
      </c>
      <c r="I25" s="53" t="n">
        <v>24.05</v>
      </c>
      <c r="J25" s="54" t="n">
        <f aca="false">H25/3600</f>
        <v>3.35343333333333</v>
      </c>
      <c r="L25" s="52" t="n">
        <v>1549.844</v>
      </c>
      <c r="M25" s="53" t="n">
        <v>35.0735</v>
      </c>
      <c r="N25" s="53" t="n">
        <v>39.3847</v>
      </c>
      <c r="O25" s="53" t="n">
        <v>40.0211</v>
      </c>
      <c r="P25" s="53" t="n">
        <v>11606.83</v>
      </c>
      <c r="Q25" s="53" t="n">
        <v>22.09</v>
      </c>
      <c r="R25" s="54" t="n">
        <f aca="false">P25/3600</f>
        <v>3.22411944444444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3.124</v>
      </c>
      <c r="E26" s="61" t="n">
        <v>32.5335</v>
      </c>
      <c r="F26" s="61" t="n">
        <v>38.2558</v>
      </c>
      <c r="G26" s="61" t="n">
        <v>39.1373</v>
      </c>
      <c r="H26" s="61" t="n">
        <v>11430.76</v>
      </c>
      <c r="I26" s="61" t="n">
        <v>21.03</v>
      </c>
      <c r="J26" s="62" t="n">
        <f aca="false">H26/3600</f>
        <v>3.17521111111111</v>
      </c>
      <c r="L26" s="60" t="n">
        <v>723.1928</v>
      </c>
      <c r="M26" s="61" t="n">
        <v>32.5335</v>
      </c>
      <c r="N26" s="61" t="n">
        <v>38.2558</v>
      </c>
      <c r="O26" s="61" t="n">
        <v>39.1373</v>
      </c>
      <c r="P26" s="61" t="n">
        <v>11063.83</v>
      </c>
      <c r="Q26" s="61" t="n">
        <v>19.07</v>
      </c>
      <c r="R26" s="62" t="n">
        <f aca="false">P26/3600</f>
        <v>3.07328611111111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33.0672</v>
      </c>
      <c r="E27" s="43" t="n">
        <v>38.6304</v>
      </c>
      <c r="F27" s="43" t="n">
        <v>40.2049</v>
      </c>
      <c r="G27" s="43" t="n">
        <v>43.7634</v>
      </c>
      <c r="H27" s="43" t="n">
        <v>33895.84</v>
      </c>
      <c r="I27" s="43" t="n">
        <v>66.49</v>
      </c>
      <c r="J27" s="44" t="n">
        <f aca="false">H27/3600</f>
        <v>9.41551111111111</v>
      </c>
      <c r="L27" s="42" t="n">
        <v>18133.2896</v>
      </c>
      <c r="M27" s="43" t="n">
        <v>38.6304</v>
      </c>
      <c r="N27" s="43" t="n">
        <v>40.2049</v>
      </c>
      <c r="O27" s="43" t="n">
        <v>43.7634</v>
      </c>
      <c r="P27" s="43" t="n">
        <v>32648.22</v>
      </c>
      <c r="Q27" s="43" t="n">
        <v>62.14</v>
      </c>
      <c r="R27" s="44" t="n">
        <f aca="false">P27/3600</f>
        <v>9.0689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9.8912</v>
      </c>
      <c r="E28" s="53" t="n">
        <v>37.0053</v>
      </c>
      <c r="F28" s="53" t="n">
        <v>39.2379</v>
      </c>
      <c r="G28" s="53" t="n">
        <v>42.0822</v>
      </c>
      <c r="H28" s="53" t="n">
        <v>27732.47</v>
      </c>
      <c r="I28" s="53" t="n">
        <v>53.43</v>
      </c>
      <c r="J28" s="54" t="n">
        <f aca="false">H28/3600</f>
        <v>7.70346388888889</v>
      </c>
      <c r="L28" s="52" t="n">
        <v>5800.112</v>
      </c>
      <c r="M28" s="53" t="n">
        <v>37.0053</v>
      </c>
      <c r="N28" s="53" t="n">
        <v>39.2379</v>
      </c>
      <c r="O28" s="53" t="n">
        <v>42.0822</v>
      </c>
      <c r="P28" s="53" t="n">
        <v>26665.9</v>
      </c>
      <c r="Q28" s="53" t="n">
        <v>49.47</v>
      </c>
      <c r="R28" s="54" t="n">
        <f aca="false">P28/3600</f>
        <v>7.40719444444444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8.6448</v>
      </c>
      <c r="E29" s="53" t="n">
        <v>35.0901</v>
      </c>
      <c r="F29" s="53" t="n">
        <v>38.4227</v>
      </c>
      <c r="G29" s="53" t="n">
        <v>40.5717</v>
      </c>
      <c r="H29" s="53" t="n">
        <v>25031.36</v>
      </c>
      <c r="I29" s="53" t="n">
        <v>46.8</v>
      </c>
      <c r="J29" s="54" t="n">
        <f aca="false">H29/3600</f>
        <v>6.95315555555556</v>
      </c>
      <c r="L29" s="52" t="n">
        <v>2728.7384</v>
      </c>
      <c r="M29" s="53" t="n">
        <v>35.0901</v>
      </c>
      <c r="N29" s="53" t="n">
        <v>38.4227</v>
      </c>
      <c r="O29" s="53" t="n">
        <v>40.5717</v>
      </c>
      <c r="P29" s="53" t="n">
        <v>25015.1</v>
      </c>
      <c r="Q29" s="53" t="n">
        <v>44.09</v>
      </c>
      <c r="R29" s="54" t="n">
        <f aca="false">P29/3600</f>
        <v>6.94863888888889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7.9864</v>
      </c>
      <c r="E30" s="61" t="n">
        <v>32.907</v>
      </c>
      <c r="F30" s="61" t="n">
        <v>37.7131</v>
      </c>
      <c r="G30" s="61" t="n">
        <v>39.4179</v>
      </c>
      <c r="H30" s="61" t="n">
        <v>23590.31</v>
      </c>
      <c r="I30" s="61" t="n">
        <v>41.76</v>
      </c>
      <c r="J30" s="62" t="n">
        <f aca="false">H30/3600</f>
        <v>6.55286388888889</v>
      </c>
      <c r="L30" s="60" t="n">
        <v>1397.888</v>
      </c>
      <c r="M30" s="61" t="n">
        <v>32.907</v>
      </c>
      <c r="N30" s="61" t="n">
        <v>37.7131</v>
      </c>
      <c r="O30" s="61" t="n">
        <v>39.4179</v>
      </c>
      <c r="P30" s="61" t="n">
        <v>22673.88</v>
      </c>
      <c r="Q30" s="61" t="n">
        <v>38.07</v>
      </c>
      <c r="R30" s="62" t="n">
        <f aca="false">P30/3600</f>
        <v>6.298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7.4128</v>
      </c>
      <c r="E31" s="43" t="n">
        <v>39.3278</v>
      </c>
      <c r="F31" s="43" t="n">
        <v>44.0592</v>
      </c>
      <c r="G31" s="43" t="n">
        <v>45.4366</v>
      </c>
      <c r="H31" s="43" t="n">
        <v>39825.53</v>
      </c>
      <c r="I31" s="43" t="n">
        <v>71.67</v>
      </c>
      <c r="J31" s="44" t="n">
        <f aca="false">H31/3600</f>
        <v>11.0626472222222</v>
      </c>
      <c r="L31" s="42" t="n">
        <v>17387.6352</v>
      </c>
      <c r="M31" s="43" t="n">
        <v>39.3278</v>
      </c>
      <c r="N31" s="43" t="n">
        <v>44.0592</v>
      </c>
      <c r="O31" s="43" t="n">
        <v>45.4366</v>
      </c>
      <c r="P31" s="43" t="n">
        <v>38381.89</v>
      </c>
      <c r="Q31" s="43" t="n">
        <v>67.14</v>
      </c>
      <c r="R31" s="44" t="n">
        <f aca="false">P31/3600</f>
        <v>10.661636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5.0944</v>
      </c>
      <c r="E32" s="53" t="n">
        <v>37.6453</v>
      </c>
      <c r="F32" s="53" t="n">
        <v>42.8058</v>
      </c>
      <c r="G32" s="53" t="n">
        <v>43.4633</v>
      </c>
      <c r="H32" s="53" t="n">
        <v>33750.02</v>
      </c>
      <c r="I32" s="53" t="n">
        <v>59.27</v>
      </c>
      <c r="J32" s="54" t="n">
        <f aca="false">H32/3600</f>
        <v>9.37500555555556</v>
      </c>
      <c r="L32" s="52" t="n">
        <v>6085.3168</v>
      </c>
      <c r="M32" s="53" t="n">
        <v>37.6453</v>
      </c>
      <c r="N32" s="53" t="n">
        <v>42.8058</v>
      </c>
      <c r="O32" s="53" t="n">
        <v>43.4633</v>
      </c>
      <c r="P32" s="53" t="n">
        <v>33721.33</v>
      </c>
      <c r="Q32" s="53" t="n">
        <v>56.28</v>
      </c>
      <c r="R32" s="54" t="n">
        <f aca="false">P32/3600</f>
        <v>9.36703611111111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54.4416</v>
      </c>
      <c r="E33" s="53" t="n">
        <v>35.8055</v>
      </c>
      <c r="F33" s="53" t="n">
        <v>41.5762</v>
      </c>
      <c r="G33" s="53" t="n">
        <v>41.6367</v>
      </c>
      <c r="H33" s="53" t="n">
        <v>30481.15</v>
      </c>
      <c r="I33" s="53" t="n">
        <v>53.75</v>
      </c>
      <c r="J33" s="54" t="n">
        <f aca="false">H33/3600</f>
        <v>8.46698611111111</v>
      </c>
      <c r="L33" s="52" t="n">
        <v>2854.6088</v>
      </c>
      <c r="M33" s="53" t="n">
        <v>35.8055</v>
      </c>
      <c r="N33" s="53" t="n">
        <v>41.5762</v>
      </c>
      <c r="O33" s="53" t="n">
        <v>41.6367</v>
      </c>
      <c r="P33" s="53" t="n">
        <v>29404.05</v>
      </c>
      <c r="Q33" s="53" t="n">
        <v>49.82</v>
      </c>
      <c r="R33" s="54" t="n">
        <f aca="false">P33/3600</f>
        <v>8.16779166666667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6.2016</v>
      </c>
      <c r="E34" s="61" t="n">
        <v>33.8295</v>
      </c>
      <c r="F34" s="61" t="n">
        <v>40.5926</v>
      </c>
      <c r="G34" s="61" t="n">
        <v>40.2576</v>
      </c>
      <c r="H34" s="61" t="n">
        <v>28387.27</v>
      </c>
      <c r="I34" s="61" t="n">
        <v>49.44</v>
      </c>
      <c r="J34" s="62" t="n">
        <f aca="false">H34/3600</f>
        <v>7.88535277777778</v>
      </c>
      <c r="L34" s="60" t="n">
        <v>1496.3512</v>
      </c>
      <c r="M34" s="61" t="n">
        <v>33.8295</v>
      </c>
      <c r="N34" s="61" t="n">
        <v>40.5926</v>
      </c>
      <c r="O34" s="61" t="n">
        <v>40.2576</v>
      </c>
      <c r="P34" s="61" t="n">
        <v>28431.08</v>
      </c>
      <c r="Q34" s="61" t="n">
        <v>45.63</v>
      </c>
      <c r="R34" s="62" t="n">
        <f aca="false">P34/3600</f>
        <v>7.89752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42.932</v>
      </c>
      <c r="E35" s="43" t="n">
        <v>37.5924</v>
      </c>
      <c r="F35" s="43" t="n">
        <v>42.3816</v>
      </c>
      <c r="G35" s="43" t="n">
        <v>44.4626</v>
      </c>
      <c r="H35" s="43" t="n">
        <v>46332.99</v>
      </c>
      <c r="I35" s="43" t="n">
        <v>102.66</v>
      </c>
      <c r="J35" s="44" t="n">
        <f aca="false">H35/3600</f>
        <v>12.870275</v>
      </c>
      <c r="L35" s="42" t="n">
        <v>39743.2064</v>
      </c>
      <c r="M35" s="43" t="n">
        <v>37.5924</v>
      </c>
      <c r="N35" s="43" t="n">
        <v>42.3816</v>
      </c>
      <c r="O35" s="43" t="n">
        <v>44.4626</v>
      </c>
      <c r="P35" s="43" t="n">
        <v>46314.65</v>
      </c>
      <c r="Q35" s="43" t="n">
        <v>97.21</v>
      </c>
      <c r="R35" s="44" t="n">
        <f aca="false">P35/3600</f>
        <v>12.8651805555556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7.0312</v>
      </c>
      <c r="E36" s="53" t="n">
        <v>35.4245</v>
      </c>
      <c r="F36" s="53" t="n">
        <v>41.0949</v>
      </c>
      <c r="G36" s="53" t="n">
        <v>43.2765</v>
      </c>
      <c r="H36" s="53" t="n">
        <v>34344.98</v>
      </c>
      <c r="I36" s="53" t="n">
        <v>67.45</v>
      </c>
      <c r="J36" s="54" t="n">
        <f aca="false">H36/3600</f>
        <v>9.54027222222222</v>
      </c>
      <c r="L36" s="52" t="n">
        <v>7297.3056</v>
      </c>
      <c r="M36" s="53" t="n">
        <v>35.4245</v>
      </c>
      <c r="N36" s="53" t="n">
        <v>41.0949</v>
      </c>
      <c r="O36" s="53" t="n">
        <v>43.2765</v>
      </c>
      <c r="P36" s="53" t="n">
        <v>34305.62</v>
      </c>
      <c r="Q36" s="53" t="n">
        <v>62.85</v>
      </c>
      <c r="R36" s="54" t="n">
        <f aca="false">P36/3600</f>
        <v>9.52933888888889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6.824</v>
      </c>
      <c r="E37" s="53" t="n">
        <v>33.9906</v>
      </c>
      <c r="F37" s="53" t="n">
        <v>39.8303</v>
      </c>
      <c r="G37" s="53" t="n">
        <v>42.2359</v>
      </c>
      <c r="H37" s="53" t="n">
        <v>30473.16</v>
      </c>
      <c r="I37" s="53" t="n">
        <v>56.55</v>
      </c>
      <c r="J37" s="54" t="n">
        <f aca="false">H37/3600</f>
        <v>8.46476666666667</v>
      </c>
      <c r="L37" s="52" t="n">
        <v>2277.0184</v>
      </c>
      <c r="M37" s="53" t="n">
        <v>33.9906</v>
      </c>
      <c r="N37" s="53" t="n">
        <v>39.8303</v>
      </c>
      <c r="O37" s="53" t="n">
        <v>42.2359</v>
      </c>
      <c r="P37" s="53" t="n">
        <v>30626.54</v>
      </c>
      <c r="Q37" s="53" t="n">
        <v>52.34</v>
      </c>
      <c r="R37" s="54" t="n">
        <f aca="false">P37/3600</f>
        <v>8.50737222222222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6.0512</v>
      </c>
      <c r="E38" s="61" t="n">
        <v>32.193</v>
      </c>
      <c r="F38" s="61" t="n">
        <v>38.8643</v>
      </c>
      <c r="G38" s="61" t="n">
        <v>41.4219</v>
      </c>
      <c r="H38" s="61" t="n">
        <v>28958.16</v>
      </c>
      <c r="I38" s="61" t="n">
        <v>51.45</v>
      </c>
      <c r="J38" s="62" t="n">
        <f aca="false">H38/3600</f>
        <v>8.04393333333333</v>
      </c>
      <c r="L38" s="60" t="n">
        <v>986.2312</v>
      </c>
      <c r="M38" s="61" t="n">
        <v>32.193</v>
      </c>
      <c r="N38" s="61" t="n">
        <v>38.8643</v>
      </c>
      <c r="O38" s="61" t="n">
        <v>41.4219</v>
      </c>
      <c r="P38" s="61" t="n">
        <v>28936.94</v>
      </c>
      <c r="Q38" s="61" t="n">
        <v>49</v>
      </c>
      <c r="R38" s="62" t="n">
        <f aca="false">P38/3600</f>
        <v>8.03803888888889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8.9568</v>
      </c>
      <c r="E39" s="43" t="n">
        <v>40.6478</v>
      </c>
      <c r="F39" s="43" t="n">
        <v>43.3721</v>
      </c>
      <c r="G39" s="43" t="n">
        <v>44.029</v>
      </c>
      <c r="H39" s="43" t="n">
        <v>7002.4</v>
      </c>
      <c r="I39" s="43" t="n">
        <v>12.41</v>
      </c>
      <c r="J39" s="44" t="n">
        <f aca="false">H39/3600</f>
        <v>1.94511111111111</v>
      </c>
      <c r="L39" s="42" t="n">
        <v>3479.1792</v>
      </c>
      <c r="M39" s="43" t="n">
        <v>40.6478</v>
      </c>
      <c r="N39" s="43" t="n">
        <v>43.3721</v>
      </c>
      <c r="O39" s="43" t="n">
        <v>44.029</v>
      </c>
      <c r="P39" s="43" t="n">
        <v>6745.56</v>
      </c>
      <c r="Q39" s="43" t="n">
        <v>13.01</v>
      </c>
      <c r="R39" s="44" t="n">
        <f aca="false">P39/3600</f>
        <v>1.873766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677.9648</v>
      </c>
      <c r="E40" s="53" t="n">
        <v>37.489</v>
      </c>
      <c r="F40" s="53" t="n">
        <v>40.9777</v>
      </c>
      <c r="G40" s="53" t="n">
        <v>41.2919</v>
      </c>
      <c r="H40" s="53" t="n">
        <v>6132.46</v>
      </c>
      <c r="I40" s="53" t="n">
        <v>10.03</v>
      </c>
      <c r="J40" s="54" t="n">
        <f aca="false">H40/3600</f>
        <v>1.70346111111111</v>
      </c>
      <c r="L40" s="52" t="n">
        <v>1678.1856</v>
      </c>
      <c r="M40" s="53" t="n">
        <v>37.489</v>
      </c>
      <c r="N40" s="53" t="n">
        <v>40.9777</v>
      </c>
      <c r="O40" s="53" t="n">
        <v>41.2919</v>
      </c>
      <c r="P40" s="53" t="n">
        <v>5910.82</v>
      </c>
      <c r="Q40" s="53" t="n">
        <v>10.22</v>
      </c>
      <c r="R40" s="54" t="n">
        <f aca="false">P40/3600</f>
        <v>1.64189444444444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6.8216</v>
      </c>
      <c r="E41" s="53" t="n">
        <v>34.556</v>
      </c>
      <c r="F41" s="53" t="n">
        <v>39.0523</v>
      </c>
      <c r="G41" s="53" t="n">
        <v>39.1603</v>
      </c>
      <c r="H41" s="53" t="n">
        <v>5517.92</v>
      </c>
      <c r="I41" s="53" t="n">
        <v>8.22</v>
      </c>
      <c r="J41" s="54" t="n">
        <f aca="false">H41/3600</f>
        <v>1.53275555555556</v>
      </c>
      <c r="L41" s="52" t="n">
        <v>826.9264</v>
      </c>
      <c r="M41" s="53" t="n">
        <v>34.556</v>
      </c>
      <c r="N41" s="53" t="n">
        <v>39.0523</v>
      </c>
      <c r="O41" s="53" t="n">
        <v>39.1603</v>
      </c>
      <c r="P41" s="53" t="n">
        <v>5292.42</v>
      </c>
      <c r="Q41" s="53" t="n">
        <v>8.19</v>
      </c>
      <c r="R41" s="54" t="n">
        <f aca="false">P41/3600</f>
        <v>1.47011666666667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7.3872</v>
      </c>
      <c r="E42" s="61" t="n">
        <v>32.0619</v>
      </c>
      <c r="F42" s="61" t="n">
        <v>37.613</v>
      </c>
      <c r="G42" s="61" t="n">
        <v>37.527</v>
      </c>
      <c r="H42" s="61" t="n">
        <v>5053.75</v>
      </c>
      <c r="I42" s="61" t="n">
        <v>6.94</v>
      </c>
      <c r="J42" s="62" t="n">
        <f aca="false">H42/3600</f>
        <v>1.40381944444444</v>
      </c>
      <c r="L42" s="60" t="n">
        <v>437.236</v>
      </c>
      <c r="M42" s="61" t="n">
        <v>32.0619</v>
      </c>
      <c r="N42" s="61" t="n">
        <v>37.613</v>
      </c>
      <c r="O42" s="61" t="n">
        <v>37.527</v>
      </c>
      <c r="P42" s="61" t="n">
        <v>4847.69</v>
      </c>
      <c r="Q42" s="61" t="n">
        <v>6.88</v>
      </c>
      <c r="R42" s="62" t="n">
        <f aca="false">P42/3600</f>
        <v>1.34658055555556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4.6792</v>
      </c>
      <c r="E43" s="43" t="n">
        <v>40.4292</v>
      </c>
      <c r="F43" s="43" t="n">
        <v>43.8392</v>
      </c>
      <c r="G43" s="43" t="n">
        <v>45.4088</v>
      </c>
      <c r="H43" s="43" t="n">
        <v>7970.66</v>
      </c>
      <c r="I43" s="43" t="n">
        <v>14.04</v>
      </c>
      <c r="J43" s="44" t="n">
        <f aca="false">H43/3600</f>
        <v>2.21407222222222</v>
      </c>
      <c r="L43" s="42" t="n">
        <v>3654.9504</v>
      </c>
      <c r="M43" s="43" t="n">
        <v>40.4292</v>
      </c>
      <c r="N43" s="43" t="n">
        <v>43.8392</v>
      </c>
      <c r="O43" s="43" t="n">
        <v>45.4088</v>
      </c>
      <c r="P43" s="43" t="n">
        <v>7697.6</v>
      </c>
      <c r="Q43" s="43" t="n">
        <v>13.94</v>
      </c>
      <c r="R43" s="44" t="n">
        <f aca="false">P43/3600</f>
        <v>2.13822222222222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22.7736</v>
      </c>
      <c r="E44" s="53" t="n">
        <v>37.8951</v>
      </c>
      <c r="F44" s="53" t="n">
        <v>41.8922</v>
      </c>
      <c r="G44" s="53" t="n">
        <v>43.0734</v>
      </c>
      <c r="H44" s="53" t="n">
        <v>7050.81</v>
      </c>
      <c r="I44" s="53" t="n">
        <v>11.68</v>
      </c>
      <c r="J44" s="54" t="n">
        <f aca="false">H44/3600</f>
        <v>1.95855833333333</v>
      </c>
      <c r="L44" s="52" t="n">
        <v>1722.9856</v>
      </c>
      <c r="M44" s="53" t="n">
        <v>37.8951</v>
      </c>
      <c r="N44" s="53" t="n">
        <v>41.8922</v>
      </c>
      <c r="O44" s="53" t="n">
        <v>43.0734</v>
      </c>
      <c r="P44" s="53" t="n">
        <v>7071.12</v>
      </c>
      <c r="Q44" s="53" t="n">
        <v>11.58</v>
      </c>
      <c r="R44" s="54" t="n">
        <f aca="false">P44/3600</f>
        <v>1.9642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8.7432</v>
      </c>
      <c r="E45" s="53" t="n">
        <v>35.1093</v>
      </c>
      <c r="F45" s="53" t="n">
        <v>40.1798</v>
      </c>
      <c r="G45" s="53" t="n">
        <v>41.1525</v>
      </c>
      <c r="H45" s="53" t="n">
        <v>6457.62</v>
      </c>
      <c r="I45" s="53" t="n">
        <v>9.75</v>
      </c>
      <c r="J45" s="54" t="n">
        <f aca="false">H45/3600</f>
        <v>1.79378333333333</v>
      </c>
      <c r="L45" s="52" t="n">
        <v>868.6816</v>
      </c>
      <c r="M45" s="53" t="n">
        <v>35.1093</v>
      </c>
      <c r="N45" s="53" t="n">
        <v>40.1798</v>
      </c>
      <c r="O45" s="53" t="n">
        <v>41.1525</v>
      </c>
      <c r="P45" s="53" t="n">
        <v>6203.88</v>
      </c>
      <c r="Q45" s="53" t="n">
        <v>9.65</v>
      </c>
      <c r="R45" s="54" t="n">
        <f aca="false">P45/3600</f>
        <v>1.7233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0.0632</v>
      </c>
      <c r="E46" s="61" t="n">
        <v>32.3372</v>
      </c>
      <c r="F46" s="61" t="n">
        <v>38.8755</v>
      </c>
      <c r="G46" s="61" t="n">
        <v>39.6945</v>
      </c>
      <c r="H46" s="61" t="n">
        <v>6027.9</v>
      </c>
      <c r="I46" s="61" t="n">
        <v>8.35</v>
      </c>
      <c r="J46" s="62" t="n">
        <f aca="false">H46/3600</f>
        <v>1.67441666666667</v>
      </c>
      <c r="L46" s="60" t="n">
        <v>459.7824</v>
      </c>
      <c r="M46" s="61" t="n">
        <v>32.3372</v>
      </c>
      <c r="N46" s="61" t="n">
        <v>38.8755</v>
      </c>
      <c r="O46" s="61" t="n">
        <v>39.6945</v>
      </c>
      <c r="P46" s="61" t="n">
        <v>6025.71</v>
      </c>
      <c r="Q46" s="61" t="n">
        <v>8.21</v>
      </c>
      <c r="R46" s="62" t="n">
        <f aca="false">P46/3600</f>
        <v>1.673808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4.0328</v>
      </c>
      <c r="E47" s="43" t="n">
        <v>38.5255</v>
      </c>
      <c r="F47" s="43" t="n">
        <v>41.6984</v>
      </c>
      <c r="G47" s="43" t="n">
        <v>42.7606</v>
      </c>
      <c r="H47" s="43" t="n">
        <v>7613.83</v>
      </c>
      <c r="I47" s="43" t="n">
        <v>14.97</v>
      </c>
      <c r="J47" s="44" t="n">
        <f aca="false">H47/3600</f>
        <v>2.11495277777778</v>
      </c>
      <c r="L47" s="42" t="n">
        <v>6874.2536</v>
      </c>
      <c r="M47" s="43" t="n">
        <v>38.5255</v>
      </c>
      <c r="N47" s="43" t="n">
        <v>41.6984</v>
      </c>
      <c r="O47" s="43" t="n">
        <v>42.7606</v>
      </c>
      <c r="P47" s="43" t="n">
        <v>7316.97</v>
      </c>
      <c r="Q47" s="43" t="n">
        <v>14.88</v>
      </c>
      <c r="R47" s="44" t="n">
        <f aca="false">P47/3600</f>
        <v>2.03249166666667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31.3544</v>
      </c>
      <c r="E48" s="53" t="n">
        <v>34.9788</v>
      </c>
      <c r="F48" s="53" t="n">
        <v>39.0898</v>
      </c>
      <c r="G48" s="53" t="n">
        <v>40.019</v>
      </c>
      <c r="H48" s="53" t="n">
        <v>6453.61</v>
      </c>
      <c r="I48" s="53" t="n">
        <v>12.01</v>
      </c>
      <c r="J48" s="54" t="n">
        <f aca="false">H48/3600</f>
        <v>1.79266944444444</v>
      </c>
      <c r="L48" s="52" t="n">
        <v>3131.5768</v>
      </c>
      <c r="M48" s="53" t="n">
        <v>34.9788</v>
      </c>
      <c r="N48" s="53" t="n">
        <v>39.0898</v>
      </c>
      <c r="O48" s="53" t="n">
        <v>40.019</v>
      </c>
      <c r="P48" s="53" t="n">
        <v>6180.66</v>
      </c>
      <c r="Q48" s="53" t="n">
        <v>11.88</v>
      </c>
      <c r="R48" s="54" t="n">
        <f aca="false">P48/3600</f>
        <v>1.71685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4.4136</v>
      </c>
      <c r="E49" s="53" t="n">
        <v>31.766</v>
      </c>
      <c r="F49" s="53" t="n">
        <v>37.1838</v>
      </c>
      <c r="G49" s="53" t="n">
        <v>38.0121</v>
      </c>
      <c r="H49" s="53" t="n">
        <v>5706.35</v>
      </c>
      <c r="I49" s="53" t="n">
        <v>10.23</v>
      </c>
      <c r="J49" s="54" t="n">
        <f aca="false">H49/3600</f>
        <v>1.58509722222222</v>
      </c>
      <c r="L49" s="52" t="n">
        <v>1484.5824</v>
      </c>
      <c r="M49" s="53" t="n">
        <v>31.766</v>
      </c>
      <c r="N49" s="53" t="n">
        <v>37.1838</v>
      </c>
      <c r="O49" s="53" t="n">
        <v>38.0121</v>
      </c>
      <c r="P49" s="53" t="n">
        <v>5498.16</v>
      </c>
      <c r="Q49" s="53" t="n">
        <v>10.13</v>
      </c>
      <c r="R49" s="54" t="n">
        <f aca="false">P49/3600</f>
        <v>1.52726666666667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02.708</v>
      </c>
      <c r="E50" s="61" t="n">
        <v>28.7791</v>
      </c>
      <c r="F50" s="61" t="n">
        <v>35.8852</v>
      </c>
      <c r="G50" s="61" t="n">
        <v>36.6352</v>
      </c>
      <c r="H50" s="61" t="n">
        <v>5226.51</v>
      </c>
      <c r="I50" s="61" t="n">
        <v>8.24</v>
      </c>
      <c r="J50" s="62" t="n">
        <f aca="false">H50/3600</f>
        <v>1.45180833333333</v>
      </c>
      <c r="L50" s="60" t="n">
        <v>702.7344</v>
      </c>
      <c r="M50" s="61" t="n">
        <v>28.7791</v>
      </c>
      <c r="N50" s="61" t="n">
        <v>35.8852</v>
      </c>
      <c r="O50" s="61" t="n">
        <v>36.6352</v>
      </c>
      <c r="P50" s="61" t="n">
        <v>5221.78</v>
      </c>
      <c r="Q50" s="61" t="n">
        <v>8.16</v>
      </c>
      <c r="R50" s="62" t="n">
        <f aca="false">P50/3600</f>
        <v>1.45049444444444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7704</v>
      </c>
      <c r="E51" s="43" t="n">
        <v>39.233</v>
      </c>
      <c r="F51" s="43" t="n">
        <v>41.671</v>
      </c>
      <c r="G51" s="43" t="n">
        <v>43.1366</v>
      </c>
      <c r="H51" s="43" t="n">
        <v>5595.44</v>
      </c>
      <c r="I51" s="43" t="n">
        <v>10.27</v>
      </c>
      <c r="J51" s="44" t="n">
        <f aca="false">H51/3600</f>
        <v>1.55428888888889</v>
      </c>
      <c r="L51" s="42" t="n">
        <v>4849.8952</v>
      </c>
      <c r="M51" s="43" t="n">
        <v>39.233</v>
      </c>
      <c r="N51" s="43" t="n">
        <v>41.671</v>
      </c>
      <c r="O51" s="43" t="n">
        <v>43.1366</v>
      </c>
      <c r="P51" s="43" t="n">
        <v>5578.66</v>
      </c>
      <c r="Q51" s="43" t="n">
        <v>10.22</v>
      </c>
      <c r="R51" s="44" t="n">
        <f aca="false">P51/3600</f>
        <v>1.54962777777778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3.2696</v>
      </c>
      <c r="E52" s="53" t="n">
        <v>35.9811</v>
      </c>
      <c r="F52" s="53" t="n">
        <v>39.3816</v>
      </c>
      <c r="G52" s="53" t="n">
        <v>40.9581</v>
      </c>
      <c r="H52" s="53" t="n">
        <v>4730.43</v>
      </c>
      <c r="I52" s="53" t="n">
        <v>8.18</v>
      </c>
      <c r="J52" s="54" t="n">
        <f aca="false">H52/3600</f>
        <v>1.31400833333333</v>
      </c>
      <c r="L52" s="52" t="n">
        <v>2053.3944</v>
      </c>
      <c r="M52" s="53" t="n">
        <v>35.9811</v>
      </c>
      <c r="N52" s="53" t="n">
        <v>39.3816</v>
      </c>
      <c r="O52" s="53" t="n">
        <v>40.9581</v>
      </c>
      <c r="P52" s="53" t="n">
        <v>4726.59</v>
      </c>
      <c r="Q52" s="53" t="n">
        <v>8.12</v>
      </c>
      <c r="R52" s="54" t="n">
        <f aca="false">P52/3600</f>
        <v>1.31294166666667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3.6592</v>
      </c>
      <c r="E53" s="53" t="n">
        <v>33.1048</v>
      </c>
      <c r="F53" s="53" t="n">
        <v>37.5221</v>
      </c>
      <c r="G53" s="53" t="n">
        <v>39.2207</v>
      </c>
      <c r="H53" s="53" t="n">
        <v>4114.89</v>
      </c>
      <c r="I53" s="53" t="n">
        <v>6.54</v>
      </c>
      <c r="J53" s="54" t="n">
        <f aca="false">H53/3600</f>
        <v>1.143025</v>
      </c>
      <c r="L53" s="52" t="n">
        <v>963.7664</v>
      </c>
      <c r="M53" s="53" t="n">
        <v>33.1048</v>
      </c>
      <c r="N53" s="53" t="n">
        <v>37.5221</v>
      </c>
      <c r="O53" s="53" t="n">
        <v>39.2207</v>
      </c>
      <c r="P53" s="53" t="n">
        <v>4139.24</v>
      </c>
      <c r="Q53" s="53" t="n">
        <v>6.48</v>
      </c>
      <c r="R53" s="54" t="n">
        <f aca="false">P53/3600</f>
        <v>1.14978888888889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71.9968</v>
      </c>
      <c r="E54" s="61" t="n">
        <v>30.4362</v>
      </c>
      <c r="F54" s="61" t="n">
        <v>36.2035</v>
      </c>
      <c r="G54" s="61" t="n">
        <v>37.9417</v>
      </c>
      <c r="H54" s="61" t="n">
        <v>3678.34</v>
      </c>
      <c r="I54" s="61" t="n">
        <v>5.38</v>
      </c>
      <c r="J54" s="62" t="n">
        <f aca="false">H54/3600</f>
        <v>1.02176111111111</v>
      </c>
      <c r="L54" s="60" t="n">
        <v>472.0256</v>
      </c>
      <c r="M54" s="61" t="n">
        <v>30.4362</v>
      </c>
      <c r="N54" s="61" t="n">
        <v>36.2035</v>
      </c>
      <c r="O54" s="61" t="n">
        <v>37.9417</v>
      </c>
      <c r="P54" s="61" t="n">
        <v>3677.1</v>
      </c>
      <c r="Q54" s="61" t="n">
        <v>5.32</v>
      </c>
      <c r="R54" s="62" t="n">
        <f aca="false">P54/3600</f>
        <v>1.02141666666667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5.408</v>
      </c>
      <c r="E55" s="43" t="n">
        <v>40.9101</v>
      </c>
      <c r="F55" s="43" t="n">
        <v>44.3151</v>
      </c>
      <c r="G55" s="43" t="n">
        <v>43.4561</v>
      </c>
      <c r="H55" s="43" t="n">
        <v>1920.91</v>
      </c>
      <c r="I55" s="43" t="n">
        <v>3.49</v>
      </c>
      <c r="J55" s="44" t="n">
        <f aca="false">H55/3600</f>
        <v>0.533586111111111</v>
      </c>
      <c r="L55" s="42" t="n">
        <v>1525.6112</v>
      </c>
      <c r="M55" s="43" t="n">
        <v>40.9101</v>
      </c>
      <c r="N55" s="43" t="n">
        <v>44.3151</v>
      </c>
      <c r="O55" s="43" t="n">
        <v>43.4561</v>
      </c>
      <c r="P55" s="43" t="n">
        <v>1928.75</v>
      </c>
      <c r="Q55" s="43" t="n">
        <v>3.49</v>
      </c>
      <c r="R55" s="44" t="n">
        <f aca="false">P55/3600</f>
        <v>0.535763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65.6888</v>
      </c>
      <c r="E56" s="53" t="n">
        <v>37.0765</v>
      </c>
      <c r="F56" s="53" t="n">
        <v>41.6004</v>
      </c>
      <c r="G56" s="53" t="n">
        <v>40.4034</v>
      </c>
      <c r="H56" s="53" t="n">
        <v>1694.74</v>
      </c>
      <c r="I56" s="53" t="n">
        <v>2.84</v>
      </c>
      <c r="J56" s="54" t="n">
        <f aca="false">H56/3600</f>
        <v>0.470761111111111</v>
      </c>
      <c r="L56" s="52" t="n">
        <v>765.8072</v>
      </c>
      <c r="M56" s="53" t="n">
        <v>37.0765</v>
      </c>
      <c r="N56" s="53" t="n">
        <v>41.6004</v>
      </c>
      <c r="O56" s="53" t="n">
        <v>40.4034</v>
      </c>
      <c r="P56" s="53" t="n">
        <v>1701.15</v>
      </c>
      <c r="Q56" s="53" t="n">
        <v>2.84</v>
      </c>
      <c r="R56" s="54" t="n">
        <f aca="false">P56/3600</f>
        <v>0.472541666666667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80.2624</v>
      </c>
      <c r="E57" s="53" t="n">
        <v>33.6711</v>
      </c>
      <c r="F57" s="53" t="n">
        <v>39.5411</v>
      </c>
      <c r="G57" s="53" t="n">
        <v>38.0374</v>
      </c>
      <c r="H57" s="53" t="n">
        <v>1513.24</v>
      </c>
      <c r="I57" s="53" t="n">
        <v>2.27</v>
      </c>
      <c r="J57" s="54" t="n">
        <f aca="false">H57/3600</f>
        <v>0.420344444444444</v>
      </c>
      <c r="L57" s="52" t="n">
        <v>380.0392</v>
      </c>
      <c r="M57" s="53" t="n">
        <v>33.6711</v>
      </c>
      <c r="N57" s="53" t="n">
        <v>39.5411</v>
      </c>
      <c r="O57" s="53" t="n">
        <v>38.0374</v>
      </c>
      <c r="P57" s="53" t="n">
        <v>1515.47</v>
      </c>
      <c r="Q57" s="53" t="n">
        <v>2.27</v>
      </c>
      <c r="R57" s="54" t="n">
        <f aca="false">P57/3600</f>
        <v>0.420963888888889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8.384</v>
      </c>
      <c r="E58" s="61" t="n">
        <v>30.8449</v>
      </c>
      <c r="F58" s="61" t="n">
        <v>38.0684</v>
      </c>
      <c r="G58" s="61" t="n">
        <v>36.4006</v>
      </c>
      <c r="H58" s="61" t="n">
        <v>1381</v>
      </c>
      <c r="I58" s="61" t="n">
        <v>1.91</v>
      </c>
      <c r="J58" s="62" t="n">
        <f aca="false">H58/3600</f>
        <v>0.383611111111111</v>
      </c>
      <c r="L58" s="60" t="n">
        <v>198.0264</v>
      </c>
      <c r="M58" s="61" t="n">
        <v>30.8449</v>
      </c>
      <c r="N58" s="61" t="n">
        <v>38.0684</v>
      </c>
      <c r="O58" s="61" t="n">
        <v>36.4006</v>
      </c>
      <c r="P58" s="61" t="n">
        <v>1386.16</v>
      </c>
      <c r="Q58" s="61" t="n">
        <v>1.92</v>
      </c>
      <c r="R58" s="62" t="n">
        <f aca="false">P58/3600</f>
        <v>0.385044444444444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20.9464</v>
      </c>
      <c r="E59" s="43" t="n">
        <v>38.3091</v>
      </c>
      <c r="F59" s="43" t="n">
        <v>43.395</v>
      </c>
      <c r="G59" s="43" t="n">
        <v>44.5584</v>
      </c>
      <c r="H59" s="43" t="n">
        <v>2065.77</v>
      </c>
      <c r="I59" s="43" t="n">
        <v>4.1</v>
      </c>
      <c r="J59" s="44" t="n">
        <f aca="false">H59/3600</f>
        <v>0.573825</v>
      </c>
      <c r="L59" s="42" t="n">
        <v>1621.2208</v>
      </c>
      <c r="M59" s="43" t="n">
        <v>38.3091</v>
      </c>
      <c r="N59" s="43" t="n">
        <v>43.395</v>
      </c>
      <c r="O59" s="43" t="n">
        <v>44.5584</v>
      </c>
      <c r="P59" s="43" t="n">
        <v>1971.05</v>
      </c>
      <c r="Q59" s="43" t="n">
        <v>4.09</v>
      </c>
      <c r="R59" s="44" t="n">
        <f aca="false">P59/3600</f>
        <v>0.547513888888889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7264</v>
      </c>
      <c r="E60" s="53" t="n">
        <v>35.0222</v>
      </c>
      <c r="F60" s="53" t="n">
        <v>41.1202</v>
      </c>
      <c r="G60" s="53" t="n">
        <v>42.1269</v>
      </c>
      <c r="H60" s="53" t="n">
        <v>1717.51</v>
      </c>
      <c r="I60" s="53" t="n">
        <v>3.11</v>
      </c>
      <c r="J60" s="54" t="n">
        <f aca="false">H60/3600</f>
        <v>0.477086111111111</v>
      </c>
      <c r="L60" s="52" t="n">
        <v>639.0008</v>
      </c>
      <c r="M60" s="53" t="n">
        <v>35.0222</v>
      </c>
      <c r="N60" s="53" t="n">
        <v>41.1202</v>
      </c>
      <c r="O60" s="53" t="n">
        <v>42.1269</v>
      </c>
      <c r="P60" s="53" t="n">
        <v>1725.96</v>
      </c>
      <c r="Q60" s="53" t="n">
        <v>3.1</v>
      </c>
      <c r="R60" s="54" t="n">
        <f aca="false">P60/3600</f>
        <v>0.479433333333333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1.0112</v>
      </c>
      <c r="E61" s="53" t="n">
        <v>32.1433</v>
      </c>
      <c r="F61" s="53" t="n">
        <v>39.5494</v>
      </c>
      <c r="G61" s="53" t="n">
        <v>40.5108</v>
      </c>
      <c r="H61" s="53" t="n">
        <v>1536.86</v>
      </c>
      <c r="I61" s="53" t="n">
        <v>2.61</v>
      </c>
      <c r="J61" s="54" t="n">
        <f aca="false">H61/3600</f>
        <v>0.426905555555556</v>
      </c>
      <c r="L61" s="52" t="n">
        <v>291.1544</v>
      </c>
      <c r="M61" s="53" t="n">
        <v>32.1433</v>
      </c>
      <c r="N61" s="53" t="n">
        <v>39.5494</v>
      </c>
      <c r="O61" s="53" t="n">
        <v>40.5108</v>
      </c>
      <c r="P61" s="53" t="n">
        <v>1543</v>
      </c>
      <c r="Q61" s="53" t="n">
        <v>2.6</v>
      </c>
      <c r="R61" s="54" t="n">
        <f aca="false">P61/3600</f>
        <v>0.428611111111111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5.4328</v>
      </c>
      <c r="E62" s="61" t="n">
        <v>29.3988</v>
      </c>
      <c r="F62" s="61" t="n">
        <v>38.4931</v>
      </c>
      <c r="G62" s="61" t="n">
        <v>39.352</v>
      </c>
      <c r="H62" s="61" t="n">
        <v>1431.95</v>
      </c>
      <c r="I62" s="61" t="n">
        <v>2.15</v>
      </c>
      <c r="J62" s="62" t="n">
        <f aca="false">H62/3600</f>
        <v>0.397763888888889</v>
      </c>
      <c r="L62" s="60" t="n">
        <v>145.232</v>
      </c>
      <c r="M62" s="61" t="n">
        <v>29.3988</v>
      </c>
      <c r="N62" s="61" t="n">
        <v>38.4931</v>
      </c>
      <c r="O62" s="61" t="n">
        <v>39.352</v>
      </c>
      <c r="P62" s="61" t="n">
        <v>1431.38</v>
      </c>
      <c r="Q62" s="61" t="n">
        <v>2.14</v>
      </c>
      <c r="R62" s="62" t="n">
        <f aca="false">P62/3600</f>
        <v>0.397605555555556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61.5872</v>
      </c>
      <c r="E63" s="43" t="n">
        <v>38.4368</v>
      </c>
      <c r="F63" s="43" t="n">
        <v>41.5177</v>
      </c>
      <c r="G63" s="43" t="n">
        <v>42.4806</v>
      </c>
      <c r="H63" s="43" t="n">
        <v>1719.32</v>
      </c>
      <c r="I63" s="43" t="n">
        <v>3.45</v>
      </c>
      <c r="J63" s="44" t="n">
        <f aca="false">H63/3600</f>
        <v>0.477588888888889</v>
      </c>
      <c r="L63" s="42" t="n">
        <v>1661.8096</v>
      </c>
      <c r="M63" s="43" t="n">
        <v>38.4368</v>
      </c>
      <c r="N63" s="43" t="n">
        <v>41.5177</v>
      </c>
      <c r="O63" s="43" t="n">
        <v>42.4806</v>
      </c>
      <c r="P63" s="43" t="n">
        <v>1725.62</v>
      </c>
      <c r="Q63" s="43" t="n">
        <v>3.45</v>
      </c>
      <c r="R63" s="44" t="n">
        <f aca="false">P63/3600</f>
        <v>0.479338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4.704</v>
      </c>
      <c r="E64" s="53" t="n">
        <v>35.0235</v>
      </c>
      <c r="F64" s="53" t="n">
        <v>38.8754</v>
      </c>
      <c r="G64" s="53" t="n">
        <v>39.6108</v>
      </c>
      <c r="H64" s="53" t="n">
        <v>1468.38</v>
      </c>
      <c r="I64" s="53" t="n">
        <v>2.7</v>
      </c>
      <c r="J64" s="54" t="n">
        <f aca="false">H64/3600</f>
        <v>0.407883333333333</v>
      </c>
      <c r="L64" s="52" t="n">
        <v>764.8144</v>
      </c>
      <c r="M64" s="53" t="n">
        <v>35.0235</v>
      </c>
      <c r="N64" s="53" t="n">
        <v>38.8754</v>
      </c>
      <c r="O64" s="53" t="n">
        <v>39.6108</v>
      </c>
      <c r="P64" s="53" t="n">
        <v>1470.27</v>
      </c>
      <c r="Q64" s="53" t="n">
        <v>2.71</v>
      </c>
      <c r="R64" s="54" t="n">
        <f aca="false">P64/3600</f>
        <v>0.408408333333333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16</v>
      </c>
      <c r="E65" s="53" t="n">
        <v>31.7641</v>
      </c>
      <c r="F65" s="53" t="n">
        <v>36.8468</v>
      </c>
      <c r="G65" s="53" t="n">
        <v>37.5261</v>
      </c>
      <c r="H65" s="53" t="n">
        <v>1300</v>
      </c>
      <c r="I65" s="53" t="n">
        <v>2.11</v>
      </c>
      <c r="J65" s="54" t="n">
        <f aca="false">H65/3600</f>
        <v>0.361111111111111</v>
      </c>
      <c r="L65" s="52" t="n">
        <v>358.9112</v>
      </c>
      <c r="M65" s="53" t="n">
        <v>31.7641</v>
      </c>
      <c r="N65" s="53" t="n">
        <v>36.8468</v>
      </c>
      <c r="O65" s="53" t="n">
        <v>37.5261</v>
      </c>
      <c r="P65" s="53" t="n">
        <v>1305.42</v>
      </c>
      <c r="Q65" s="53" t="n">
        <v>2.1</v>
      </c>
      <c r="R65" s="54" t="n">
        <f aca="false">P65/3600</f>
        <v>0.362616666666667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7.36</v>
      </c>
      <c r="E66" s="61" t="n">
        <v>28.7913</v>
      </c>
      <c r="F66" s="61" t="n">
        <v>35.4945</v>
      </c>
      <c r="G66" s="61" t="n">
        <v>36.0542</v>
      </c>
      <c r="H66" s="61" t="n">
        <v>1193.64</v>
      </c>
      <c r="I66" s="61" t="n">
        <v>1.7</v>
      </c>
      <c r="J66" s="62" t="n">
        <f aca="false">H66/3600</f>
        <v>0.331566666666667</v>
      </c>
      <c r="L66" s="60" t="n">
        <v>166.8856</v>
      </c>
      <c r="M66" s="61" t="n">
        <v>28.7913</v>
      </c>
      <c r="N66" s="61" t="n">
        <v>35.4945</v>
      </c>
      <c r="O66" s="61" t="n">
        <v>36.0542</v>
      </c>
      <c r="P66" s="61" t="n">
        <v>1199.75</v>
      </c>
      <c r="Q66" s="61" t="n">
        <v>1.69</v>
      </c>
      <c r="R66" s="62" t="n">
        <f aca="false">P66/3600</f>
        <v>0.333263888888889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7.148</v>
      </c>
      <c r="E67" s="43" t="n">
        <v>39.6794</v>
      </c>
      <c r="F67" s="43" t="n">
        <v>41.7947</v>
      </c>
      <c r="G67" s="43" t="n">
        <v>42.8612</v>
      </c>
      <c r="H67" s="43" t="n">
        <v>1307.73</v>
      </c>
      <c r="I67" s="43" t="n">
        <v>2.52</v>
      </c>
      <c r="J67" s="44" t="n">
        <f aca="false">H67/3600</f>
        <v>0.363258333333333</v>
      </c>
      <c r="L67" s="42" t="n">
        <v>1217.2552</v>
      </c>
      <c r="M67" s="43" t="n">
        <v>39.6794</v>
      </c>
      <c r="N67" s="43" t="n">
        <v>41.7947</v>
      </c>
      <c r="O67" s="43" t="n">
        <v>42.8612</v>
      </c>
      <c r="P67" s="43" t="n">
        <v>1252.47</v>
      </c>
      <c r="Q67" s="43" t="n">
        <v>2.57</v>
      </c>
      <c r="R67" s="44" t="n">
        <f aca="false">P67/3600</f>
        <v>0.347908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8.9272</v>
      </c>
      <c r="E68" s="53" t="n">
        <v>35.875</v>
      </c>
      <c r="F68" s="53" t="n">
        <v>39.1004</v>
      </c>
      <c r="G68" s="53" t="n">
        <v>40.2989</v>
      </c>
      <c r="H68" s="53" t="n">
        <v>1125.38</v>
      </c>
      <c r="I68" s="53" t="n">
        <v>1.99</v>
      </c>
      <c r="J68" s="54" t="n">
        <f aca="false">H68/3600</f>
        <v>0.312605555555556</v>
      </c>
      <c r="L68" s="52" t="n">
        <v>599.0008</v>
      </c>
      <c r="M68" s="53" t="n">
        <v>35.875</v>
      </c>
      <c r="N68" s="53" t="n">
        <v>39.1004</v>
      </c>
      <c r="O68" s="53" t="n">
        <v>40.2989</v>
      </c>
      <c r="P68" s="53" t="n">
        <v>1078.16</v>
      </c>
      <c r="Q68" s="53" t="n">
        <v>2.07</v>
      </c>
      <c r="R68" s="54" t="n">
        <f aca="false">P68/3600</f>
        <v>0.299488888888889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2.0576</v>
      </c>
      <c r="E69" s="53" t="n">
        <v>32.4179</v>
      </c>
      <c r="F69" s="53" t="n">
        <v>37.1132</v>
      </c>
      <c r="G69" s="53" t="n">
        <v>38.2899</v>
      </c>
      <c r="H69" s="53" t="n">
        <v>986.93</v>
      </c>
      <c r="I69" s="53" t="n">
        <v>1.57</v>
      </c>
      <c r="J69" s="54" t="n">
        <f aca="false">H69/3600</f>
        <v>0.274147222222222</v>
      </c>
      <c r="L69" s="52" t="n">
        <v>291.9728</v>
      </c>
      <c r="M69" s="53" t="n">
        <v>32.4179</v>
      </c>
      <c r="N69" s="53" t="n">
        <v>37.1132</v>
      </c>
      <c r="O69" s="53" t="n">
        <v>38.2899</v>
      </c>
      <c r="P69" s="53" t="n">
        <v>979.94</v>
      </c>
      <c r="Q69" s="53" t="n">
        <v>1.56</v>
      </c>
      <c r="R69" s="54" t="n">
        <f aca="false">P69/3600</f>
        <v>0.272205555555556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4496</v>
      </c>
      <c r="E70" s="61" t="n">
        <v>29.613</v>
      </c>
      <c r="F70" s="61" t="n">
        <v>35.6755</v>
      </c>
      <c r="G70" s="61" t="n">
        <v>36.7702</v>
      </c>
      <c r="H70" s="61" t="n">
        <v>876.66</v>
      </c>
      <c r="I70" s="61" t="n">
        <v>1.27</v>
      </c>
      <c r="J70" s="62" t="n">
        <f aca="false">H70/3600</f>
        <v>0.243516666666667</v>
      </c>
      <c r="L70" s="60" t="n">
        <v>144.3024</v>
      </c>
      <c r="M70" s="61" t="n">
        <v>29.613</v>
      </c>
      <c r="N70" s="61" t="n">
        <v>35.6755</v>
      </c>
      <c r="O70" s="61" t="n">
        <v>36.7702</v>
      </c>
      <c r="P70" s="61" t="n">
        <v>843.72</v>
      </c>
      <c r="Q70" s="61" t="n">
        <v>1.32</v>
      </c>
      <c r="R70" s="62" t="n">
        <f aca="false">P70/3600</f>
        <v>0.234366666666667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5.9083328819861</v>
      </c>
      <c r="J89" s="79" t="n">
        <f aca="false">GEOMEAN(J3:J82)</f>
        <v>2.46779782027823</v>
      </c>
      <c r="Q89" s="79" t="n">
        <f aca="false">GEOMEAN(Q3:Q82)</f>
        <v>15.3966488855256</v>
      </c>
      <c r="R89" s="79" t="n">
        <f aca="false">GEOMEAN(R3:R82)</f>
        <v>2.42173246032003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67835473380125</v>
      </c>
      <c r="R90" s="80" t="n">
        <f aca="false">R89/J89</f>
        <v>0.981333414115339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71152777777778</v>
      </c>
      <c r="J91" s="79" t="n">
        <f aca="false">SUM(J3:J82)</f>
        <v>304.436097222222</v>
      </c>
      <c r="Q91" s="79" t="n">
        <f aca="false">SUM(Q3:Q82)/3600</f>
        <v>0.541683333333333</v>
      </c>
      <c r="R91" s="79" t="n">
        <f aca="false">SUM(R3:R82)</f>
        <v>298.593238888889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8.62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8.62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61.0192</v>
      </c>
      <c r="E3" s="43" t="n">
        <v>41.6106</v>
      </c>
      <c r="F3" s="43" t="n">
        <v>41.58</v>
      </c>
      <c r="G3" s="43" t="n">
        <v>44.2588</v>
      </c>
      <c r="H3" s="43" t="n">
        <v>15268.74</v>
      </c>
      <c r="I3" s="43" t="n">
        <v>28.74</v>
      </c>
      <c r="J3" s="44" t="n">
        <f aca="false">H3/3600</f>
        <v>4.24131666666667</v>
      </c>
      <c r="L3" s="45" t="n">
        <v>14063.7456</v>
      </c>
      <c r="M3" s="46" t="n">
        <v>41.6106</v>
      </c>
      <c r="N3" s="46" t="n">
        <v>41.58</v>
      </c>
      <c r="O3" s="46" t="n">
        <v>44.2588</v>
      </c>
      <c r="P3" s="46" t="n">
        <v>18649.29</v>
      </c>
      <c r="Q3" s="46" t="n">
        <v>27.62</v>
      </c>
      <c r="R3" s="47" t="n">
        <f aca="false">P3/3600</f>
        <v>5.18035833333333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752.3456</v>
      </c>
      <c r="E4" s="53" t="n">
        <v>39.1417</v>
      </c>
      <c r="F4" s="53" t="n">
        <v>39.9439</v>
      </c>
      <c r="G4" s="53" t="n">
        <v>42.407</v>
      </c>
      <c r="H4" s="53" t="n">
        <v>12448.26</v>
      </c>
      <c r="I4" s="53" t="n">
        <v>23.08</v>
      </c>
      <c r="J4" s="54" t="n">
        <f aca="false">H4/3600</f>
        <v>3.45785</v>
      </c>
      <c r="L4" s="55" t="n">
        <v>5752.8544</v>
      </c>
      <c r="M4" s="56" t="n">
        <v>39.1417</v>
      </c>
      <c r="N4" s="56" t="n">
        <v>39.9439</v>
      </c>
      <c r="O4" s="56" t="n">
        <v>42.407</v>
      </c>
      <c r="P4" s="56" t="n">
        <v>15724.39</v>
      </c>
      <c r="Q4" s="56" t="n">
        <v>22.67</v>
      </c>
      <c r="R4" s="57" t="n">
        <f aca="false">P4/3600</f>
        <v>4.36788611111111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91.3792</v>
      </c>
      <c r="E5" s="53" t="n">
        <v>36.6043</v>
      </c>
      <c r="F5" s="53" t="n">
        <v>38.7249</v>
      </c>
      <c r="G5" s="53" t="n">
        <v>40.9809</v>
      </c>
      <c r="H5" s="53" t="n">
        <v>11735.82</v>
      </c>
      <c r="I5" s="53" t="n">
        <v>20.43</v>
      </c>
      <c r="J5" s="54" t="n">
        <f aca="false">H5/3600</f>
        <v>3.25995</v>
      </c>
      <c r="L5" s="55" t="n">
        <v>2791.4848</v>
      </c>
      <c r="M5" s="56" t="n">
        <v>36.6043</v>
      </c>
      <c r="N5" s="56" t="n">
        <v>38.7249</v>
      </c>
      <c r="O5" s="56" t="n">
        <v>40.9809</v>
      </c>
      <c r="P5" s="56" t="n">
        <v>14265.17</v>
      </c>
      <c r="Q5" s="56" t="n">
        <v>19.47</v>
      </c>
      <c r="R5" s="57" t="n">
        <f aca="false">P5/3600</f>
        <v>3.96254722222222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67.7648</v>
      </c>
      <c r="E6" s="61" t="n">
        <v>33.9345</v>
      </c>
      <c r="F6" s="61" t="n">
        <v>37.7832</v>
      </c>
      <c r="G6" s="61" t="n">
        <v>39.9486</v>
      </c>
      <c r="H6" s="61" t="n">
        <v>13820.5</v>
      </c>
      <c r="I6" s="61" t="n">
        <v>19</v>
      </c>
      <c r="J6" s="62" t="n">
        <f aca="false">H6/3600</f>
        <v>3.83902777777778</v>
      </c>
      <c r="L6" s="63" t="n">
        <v>1467.7456</v>
      </c>
      <c r="M6" s="64" t="n">
        <v>33.9345</v>
      </c>
      <c r="N6" s="64" t="n">
        <v>37.7832</v>
      </c>
      <c r="O6" s="64" t="n">
        <v>39.9486</v>
      </c>
      <c r="P6" s="64" t="n">
        <v>13443.65</v>
      </c>
      <c r="Q6" s="64" t="n">
        <v>18.38</v>
      </c>
      <c r="R6" s="65" t="n">
        <f aca="false">P6/3600</f>
        <v>3.73434722222222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40.4</v>
      </c>
      <c r="E7" s="43" t="n">
        <v>40.1488</v>
      </c>
      <c r="F7" s="43" t="n">
        <v>45.1882</v>
      </c>
      <c r="G7" s="43" t="n">
        <v>44.7941</v>
      </c>
      <c r="H7" s="43" t="n">
        <v>24010.48</v>
      </c>
      <c r="I7" s="43" t="n">
        <v>42.9</v>
      </c>
      <c r="J7" s="44" t="n">
        <f aca="false">H7/3600</f>
        <v>6.66957777777778</v>
      </c>
      <c r="L7" s="45" t="n">
        <v>35451.36</v>
      </c>
      <c r="M7" s="46" t="n">
        <v>40.1488</v>
      </c>
      <c r="N7" s="46" t="n">
        <v>45.1882</v>
      </c>
      <c r="O7" s="46" t="n">
        <v>44.7941</v>
      </c>
      <c r="P7" s="46" t="n">
        <v>29248.3</v>
      </c>
      <c r="Q7" s="46" t="n">
        <v>41.73</v>
      </c>
      <c r="R7" s="47" t="n">
        <f aca="false">P7/3600</f>
        <v>8.12452777777778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7288.2464</v>
      </c>
      <c r="E8" s="53" t="n">
        <v>37.1935</v>
      </c>
      <c r="F8" s="53" t="n">
        <v>43.4249</v>
      </c>
      <c r="G8" s="53" t="n">
        <v>43.537</v>
      </c>
      <c r="H8" s="53" t="n">
        <v>19632.67</v>
      </c>
      <c r="I8" s="53" t="n">
        <v>36.27</v>
      </c>
      <c r="J8" s="54" t="n">
        <f aca="false">H8/3600</f>
        <v>5.45351944444444</v>
      </c>
      <c r="L8" s="55" t="n">
        <v>17293.048</v>
      </c>
      <c r="M8" s="56" t="n">
        <v>37.1935</v>
      </c>
      <c r="N8" s="56" t="n">
        <v>43.4249</v>
      </c>
      <c r="O8" s="56" t="n">
        <v>43.537</v>
      </c>
      <c r="P8" s="56" t="n">
        <v>23876.05</v>
      </c>
      <c r="Q8" s="56" t="n">
        <v>35.16</v>
      </c>
      <c r="R8" s="57" t="n">
        <f aca="false">P8/3600</f>
        <v>6.63223611111111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9150.6976</v>
      </c>
      <c r="E9" s="53" t="n">
        <v>34.242</v>
      </c>
      <c r="F9" s="53" t="n">
        <v>41.9522</v>
      </c>
      <c r="G9" s="53" t="n">
        <v>42.388</v>
      </c>
      <c r="H9" s="53" t="n">
        <v>20951.18</v>
      </c>
      <c r="I9" s="53" t="n">
        <v>31.57</v>
      </c>
      <c r="J9" s="54" t="n">
        <f aca="false">H9/3600</f>
        <v>5.81977222222222</v>
      </c>
      <c r="L9" s="55" t="n">
        <v>9151.4832</v>
      </c>
      <c r="M9" s="56" t="n">
        <v>34.242</v>
      </c>
      <c r="N9" s="56" t="n">
        <v>41.9522</v>
      </c>
      <c r="O9" s="56" t="n">
        <v>42.388</v>
      </c>
      <c r="P9" s="56" t="n">
        <v>20849.19</v>
      </c>
      <c r="Q9" s="56" t="n">
        <v>30.68</v>
      </c>
      <c r="R9" s="57" t="n">
        <f aca="false">P9/3600</f>
        <v>5.79144166666667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63.7616</v>
      </c>
      <c r="E10" s="61" t="n">
        <v>31.4951</v>
      </c>
      <c r="F10" s="61" t="n">
        <v>40.8031</v>
      </c>
      <c r="G10" s="61" t="n">
        <v>41.4498</v>
      </c>
      <c r="H10" s="61" t="n">
        <v>18989.19</v>
      </c>
      <c r="I10" s="61" t="n">
        <v>27.92</v>
      </c>
      <c r="J10" s="62" t="n">
        <f aca="false">H10/3600</f>
        <v>5.274775</v>
      </c>
      <c r="L10" s="63" t="n">
        <v>5164.272</v>
      </c>
      <c r="M10" s="64" t="n">
        <v>31.4951</v>
      </c>
      <c r="N10" s="64" t="n">
        <v>40.8031</v>
      </c>
      <c r="O10" s="64" t="n">
        <v>41.4498</v>
      </c>
      <c r="P10" s="64" t="n">
        <v>18960.55</v>
      </c>
      <c r="Q10" s="64" t="n">
        <v>27.16</v>
      </c>
      <c r="R10" s="65" t="n">
        <f aca="false">P10/3600</f>
        <v>5.26681944444444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40200.1856</v>
      </c>
      <c r="E11" s="43" t="n">
        <v>38.8642</v>
      </c>
      <c r="F11" s="43" t="n">
        <v>39.4574</v>
      </c>
      <c r="G11" s="43" t="n">
        <v>37.8634</v>
      </c>
      <c r="H11" s="43" t="n">
        <v>101477.47</v>
      </c>
      <c r="I11" s="43" t="n">
        <v>83.79</v>
      </c>
      <c r="J11" s="44" t="n">
        <f aca="false">H11/3600</f>
        <v>28.1881861111111</v>
      </c>
      <c r="L11" s="45" t="n">
        <v>240281.1792</v>
      </c>
      <c r="M11" s="46" t="n">
        <v>38.8642</v>
      </c>
      <c r="N11" s="46" t="n">
        <v>39.4574</v>
      </c>
      <c r="O11" s="46" t="n">
        <v>37.8634</v>
      </c>
      <c r="P11" s="46" t="n">
        <v>101152.18</v>
      </c>
      <c r="Q11" s="46" t="n">
        <v>83.06</v>
      </c>
      <c r="R11" s="47" t="n">
        <f aca="false">P11/3600</f>
        <v>28.0978277777778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2188.8656</v>
      </c>
      <c r="E12" s="53" t="n">
        <v>33.2119</v>
      </c>
      <c r="F12" s="53" t="n">
        <v>38.1654</v>
      </c>
      <c r="G12" s="53" t="n">
        <v>36.5357</v>
      </c>
      <c r="H12" s="53" t="n">
        <v>55310.79</v>
      </c>
      <c r="I12" s="53" t="n">
        <v>85.27</v>
      </c>
      <c r="J12" s="54" t="n">
        <f aca="false">H12/3600</f>
        <v>15.3641083333333</v>
      </c>
      <c r="L12" s="55" t="n">
        <v>112223.96</v>
      </c>
      <c r="M12" s="56" t="n">
        <v>33.2119</v>
      </c>
      <c r="N12" s="56" t="n">
        <v>38.1654</v>
      </c>
      <c r="O12" s="56" t="n">
        <v>36.5357</v>
      </c>
      <c r="P12" s="56" t="n">
        <v>72285.77</v>
      </c>
      <c r="Q12" s="56" t="n">
        <v>84.33</v>
      </c>
      <c r="R12" s="57" t="n">
        <f aca="false">P12/3600</f>
        <v>20.0793805555556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850.808</v>
      </c>
      <c r="E13" s="53" t="n">
        <v>29.3154</v>
      </c>
      <c r="F13" s="53" t="n">
        <v>37.1505</v>
      </c>
      <c r="G13" s="53" t="n">
        <v>35.5201</v>
      </c>
      <c r="H13" s="53" t="n">
        <v>44851.97</v>
      </c>
      <c r="I13" s="53" t="n">
        <v>59.55</v>
      </c>
      <c r="J13" s="54" t="n">
        <f aca="false">H13/3600</f>
        <v>12.4588805555556</v>
      </c>
      <c r="L13" s="55" t="n">
        <v>28852.6208</v>
      </c>
      <c r="M13" s="56" t="n">
        <v>29.3154</v>
      </c>
      <c r="N13" s="56" t="n">
        <v>37.1505</v>
      </c>
      <c r="O13" s="56" t="n">
        <v>35.5201</v>
      </c>
      <c r="P13" s="56" t="n">
        <v>44637.63</v>
      </c>
      <c r="Q13" s="56" t="n">
        <v>58.12</v>
      </c>
      <c r="R13" s="57" t="n">
        <f aca="false">P13/3600</f>
        <v>12.3993416666667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445.5856</v>
      </c>
      <c r="E14" s="61" t="n">
        <v>27.9332</v>
      </c>
      <c r="F14" s="61" t="n">
        <v>36.4354</v>
      </c>
      <c r="G14" s="61" t="n">
        <v>34.7774</v>
      </c>
      <c r="H14" s="61" t="n">
        <v>34572.51</v>
      </c>
      <c r="I14" s="61" t="n">
        <v>43.38</v>
      </c>
      <c r="J14" s="62" t="n">
        <f aca="false">H14/3600</f>
        <v>9.603475</v>
      </c>
      <c r="L14" s="63" t="n">
        <v>7446.4</v>
      </c>
      <c r="M14" s="64" t="n">
        <v>27.9332</v>
      </c>
      <c r="N14" s="64" t="n">
        <v>36.4354</v>
      </c>
      <c r="O14" s="64" t="n">
        <v>34.7774</v>
      </c>
      <c r="P14" s="64" t="n">
        <v>34489.95</v>
      </c>
      <c r="Q14" s="64" t="n">
        <v>42</v>
      </c>
      <c r="R14" s="65" t="n">
        <f aca="false">P14/3600</f>
        <v>9.58054166666667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43.4176</v>
      </c>
      <c r="E15" s="43" t="n">
        <v>41.2736</v>
      </c>
      <c r="F15" s="43" t="n">
        <v>46.3526</v>
      </c>
      <c r="G15" s="43" t="n">
        <v>45.957</v>
      </c>
      <c r="H15" s="43" t="n">
        <v>48578.87</v>
      </c>
      <c r="I15" s="43" t="n">
        <v>57.34</v>
      </c>
      <c r="J15" s="44" t="n">
        <f aca="false">H15/3600</f>
        <v>13.4941305555556</v>
      </c>
      <c r="L15" s="45" t="n">
        <v>24450.104</v>
      </c>
      <c r="M15" s="46" t="n">
        <v>41.2736</v>
      </c>
      <c r="N15" s="46" t="n">
        <v>46.3526</v>
      </c>
      <c r="O15" s="46" t="n">
        <v>45.957</v>
      </c>
      <c r="P15" s="46" t="n">
        <v>48456.48</v>
      </c>
      <c r="Q15" s="46" t="n">
        <v>55.67</v>
      </c>
      <c r="R15" s="47" t="n">
        <f aca="false">P15/3600</f>
        <v>13.4601333333333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691.0176</v>
      </c>
      <c r="E16" s="53" t="n">
        <v>39.982</v>
      </c>
      <c r="F16" s="53" t="n">
        <v>45.7525</v>
      </c>
      <c r="G16" s="53" t="n">
        <v>45.4766</v>
      </c>
      <c r="H16" s="53" t="n">
        <v>38207.22</v>
      </c>
      <c r="I16" s="53" t="n">
        <v>46.42</v>
      </c>
      <c r="J16" s="54" t="n">
        <f aca="false">H16/3600</f>
        <v>10.6131166666667</v>
      </c>
      <c r="L16" s="55" t="n">
        <v>6692.288</v>
      </c>
      <c r="M16" s="56" t="n">
        <v>39.982</v>
      </c>
      <c r="N16" s="56" t="n">
        <v>45.7525</v>
      </c>
      <c r="O16" s="56" t="n">
        <v>45.4766</v>
      </c>
      <c r="P16" s="56" t="n">
        <v>38056.85</v>
      </c>
      <c r="Q16" s="56" t="n">
        <v>44.44</v>
      </c>
      <c r="R16" s="57" t="n">
        <f aca="false">P16/3600</f>
        <v>10.5713472222222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48.9936</v>
      </c>
      <c r="E17" s="53" t="n">
        <v>38.6986</v>
      </c>
      <c r="F17" s="53" t="n">
        <v>45.2196</v>
      </c>
      <c r="G17" s="53" t="n">
        <v>45.0531</v>
      </c>
      <c r="H17" s="53" t="n">
        <v>27571.5</v>
      </c>
      <c r="I17" s="53" t="n">
        <v>41.66</v>
      </c>
      <c r="J17" s="54" t="n">
        <f aca="false">H17/3600</f>
        <v>7.65875</v>
      </c>
      <c r="L17" s="55" t="n">
        <v>2849.2576</v>
      </c>
      <c r="M17" s="56" t="n">
        <v>38.6986</v>
      </c>
      <c r="N17" s="56" t="n">
        <v>45.2196</v>
      </c>
      <c r="O17" s="56" t="n">
        <v>45.0531</v>
      </c>
      <c r="P17" s="56" t="n">
        <v>33781.45</v>
      </c>
      <c r="Q17" s="56" t="n">
        <v>39.7</v>
      </c>
      <c r="R17" s="57" t="n">
        <f aca="false">P17/3600</f>
        <v>9.38373611111111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93.6752</v>
      </c>
      <c r="E18" s="61" t="n">
        <v>37.0218</v>
      </c>
      <c r="F18" s="61" t="n">
        <v>44.8358</v>
      </c>
      <c r="G18" s="61" t="n">
        <v>44.7679</v>
      </c>
      <c r="H18" s="61" t="n">
        <v>25564.64</v>
      </c>
      <c r="I18" s="61" t="n">
        <v>38.84</v>
      </c>
      <c r="J18" s="62" t="n">
        <f aca="false">H18/3600</f>
        <v>7.10128888888889</v>
      </c>
      <c r="L18" s="63" t="n">
        <v>1393.824</v>
      </c>
      <c r="M18" s="64" t="n">
        <v>37.0218</v>
      </c>
      <c r="N18" s="64" t="n">
        <v>44.8358</v>
      </c>
      <c r="O18" s="64" t="n">
        <v>44.7679</v>
      </c>
      <c r="P18" s="64" t="n">
        <v>31171.03</v>
      </c>
      <c r="Q18" s="64" t="n">
        <v>36.95</v>
      </c>
      <c r="R18" s="65" t="n">
        <f aca="false">P18/3600</f>
        <v>8.65861944444444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6.7304</v>
      </c>
      <c r="E19" s="43" t="n">
        <v>41.5624</v>
      </c>
      <c r="F19" s="43" t="n">
        <v>43.5528</v>
      </c>
      <c r="G19" s="43" t="n">
        <v>45.2752</v>
      </c>
      <c r="H19" s="43" t="n">
        <v>13672.3</v>
      </c>
      <c r="I19" s="43" t="n">
        <v>23.35</v>
      </c>
      <c r="J19" s="44" t="n">
        <f aca="false">H19/3600</f>
        <v>3.79786111111111</v>
      </c>
      <c r="L19" s="42" t="n">
        <v>5217.6744</v>
      </c>
      <c r="M19" s="43" t="n">
        <v>41.5624</v>
      </c>
      <c r="N19" s="43" t="n">
        <v>43.5528</v>
      </c>
      <c r="O19" s="43" t="n">
        <v>45.2752</v>
      </c>
      <c r="P19" s="43" t="n">
        <v>17369.49</v>
      </c>
      <c r="Q19" s="43" t="n">
        <v>23</v>
      </c>
      <c r="R19" s="44" t="n">
        <f aca="false">P19/3600</f>
        <v>4.824858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16.6152</v>
      </c>
      <c r="E20" s="53" t="n">
        <v>39.6954</v>
      </c>
      <c r="F20" s="53" t="n">
        <v>42.3061</v>
      </c>
      <c r="G20" s="53" t="n">
        <v>43.5066</v>
      </c>
      <c r="H20" s="53" t="n">
        <v>12236.86</v>
      </c>
      <c r="I20" s="53" t="n">
        <v>20.12</v>
      </c>
      <c r="J20" s="54" t="n">
        <f aca="false">H20/3600</f>
        <v>3.39912777777778</v>
      </c>
      <c r="L20" s="52" t="n">
        <v>2417.0376</v>
      </c>
      <c r="M20" s="53" t="n">
        <v>39.6954</v>
      </c>
      <c r="N20" s="53" t="n">
        <v>42.3061</v>
      </c>
      <c r="O20" s="53" t="n">
        <v>43.5066</v>
      </c>
      <c r="P20" s="53" t="n">
        <v>14932.73</v>
      </c>
      <c r="Q20" s="53" t="n">
        <v>18.99</v>
      </c>
      <c r="R20" s="54" t="n">
        <f aca="false">P20/3600</f>
        <v>4.14798055555556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99.0432</v>
      </c>
      <c r="E21" s="53" t="n">
        <v>37.4024</v>
      </c>
      <c r="F21" s="53" t="n">
        <v>41.2434</v>
      </c>
      <c r="G21" s="53" t="n">
        <v>42.2283</v>
      </c>
      <c r="H21" s="53" t="n">
        <v>10951.07</v>
      </c>
      <c r="I21" s="53" t="n">
        <v>18.08</v>
      </c>
      <c r="J21" s="54" t="n">
        <f aca="false">H21/3600</f>
        <v>3.04196388888889</v>
      </c>
      <c r="L21" s="52" t="n">
        <v>1199.0184</v>
      </c>
      <c r="M21" s="53" t="n">
        <v>37.4024</v>
      </c>
      <c r="N21" s="53" t="n">
        <v>41.2434</v>
      </c>
      <c r="O21" s="53" t="n">
        <v>42.2283</v>
      </c>
      <c r="P21" s="53" t="n">
        <v>13321.28</v>
      </c>
      <c r="Q21" s="53" t="n">
        <v>16.94</v>
      </c>
      <c r="R21" s="54" t="n">
        <f aca="false">P21/3600</f>
        <v>3.70035555555556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4912</v>
      </c>
      <c r="E22" s="61" t="n">
        <v>35.0431</v>
      </c>
      <c r="F22" s="61" t="n">
        <v>40.4493</v>
      </c>
      <c r="G22" s="61" t="n">
        <v>41.4399</v>
      </c>
      <c r="H22" s="61" t="n">
        <v>10087.76</v>
      </c>
      <c r="I22" s="61" t="n">
        <v>16.8</v>
      </c>
      <c r="J22" s="62" t="n">
        <f aca="false">H22/3600</f>
        <v>2.80215555555556</v>
      </c>
      <c r="L22" s="60" t="n">
        <v>617.436</v>
      </c>
      <c r="M22" s="61" t="n">
        <v>35.0431</v>
      </c>
      <c r="N22" s="61" t="n">
        <v>40.4493</v>
      </c>
      <c r="O22" s="61" t="n">
        <v>41.4399</v>
      </c>
      <c r="P22" s="61" t="n">
        <v>12313.09</v>
      </c>
      <c r="Q22" s="61" t="n">
        <v>15.69</v>
      </c>
      <c r="R22" s="62" t="n">
        <f aca="false">P22/3600</f>
        <v>3.42030277777778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7.8408</v>
      </c>
      <c r="E23" s="43" t="n">
        <v>40.0475</v>
      </c>
      <c r="F23" s="43" t="n">
        <v>42.5205</v>
      </c>
      <c r="G23" s="43" t="n">
        <v>43.8599</v>
      </c>
      <c r="H23" s="43" t="n">
        <v>13511.07</v>
      </c>
      <c r="I23" s="43" t="n">
        <v>24.92</v>
      </c>
      <c r="J23" s="44" t="n">
        <f aca="false">H23/3600</f>
        <v>3.753075</v>
      </c>
      <c r="L23" s="42" t="n">
        <v>8270.2288</v>
      </c>
      <c r="M23" s="43" t="n">
        <v>40.0475</v>
      </c>
      <c r="N23" s="43" t="n">
        <v>42.5205</v>
      </c>
      <c r="O23" s="43" t="n">
        <v>43.8599</v>
      </c>
      <c r="P23" s="43" t="n">
        <v>16489.16</v>
      </c>
      <c r="Q23" s="43" t="n">
        <v>23.86</v>
      </c>
      <c r="R23" s="44" t="n">
        <f aca="false">P23/3600</f>
        <v>4.580322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629.5176</v>
      </c>
      <c r="E24" s="53" t="n">
        <v>37.5572</v>
      </c>
      <c r="F24" s="53" t="n">
        <v>40.7871</v>
      </c>
      <c r="G24" s="53" t="n">
        <v>41.6372</v>
      </c>
      <c r="H24" s="53" t="n">
        <v>11191.49</v>
      </c>
      <c r="I24" s="53" t="n">
        <v>20.38</v>
      </c>
      <c r="J24" s="54" t="n">
        <f aca="false">H24/3600</f>
        <v>3.10874722222222</v>
      </c>
      <c r="L24" s="52" t="n">
        <v>3630.7376</v>
      </c>
      <c r="M24" s="53" t="n">
        <v>37.5572</v>
      </c>
      <c r="N24" s="53" t="n">
        <v>40.7871</v>
      </c>
      <c r="O24" s="53" t="n">
        <v>41.6372</v>
      </c>
      <c r="P24" s="53" t="n">
        <v>13676.08</v>
      </c>
      <c r="Q24" s="53" t="n">
        <v>19.25</v>
      </c>
      <c r="R24" s="54" t="n">
        <f aca="false">P24/3600</f>
        <v>3.79891111111111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97.7888</v>
      </c>
      <c r="E25" s="53" t="n">
        <v>34.9666</v>
      </c>
      <c r="F25" s="53" t="n">
        <v>39.3321</v>
      </c>
      <c r="G25" s="53" t="n">
        <v>40.1328</v>
      </c>
      <c r="H25" s="53" t="n">
        <v>10018.15</v>
      </c>
      <c r="I25" s="53" t="n">
        <v>17.75</v>
      </c>
      <c r="J25" s="54" t="n">
        <f aca="false">H25/3600</f>
        <v>2.78281944444444</v>
      </c>
      <c r="L25" s="52" t="n">
        <v>1697.784</v>
      </c>
      <c r="M25" s="53" t="n">
        <v>34.9666</v>
      </c>
      <c r="N25" s="53" t="n">
        <v>39.3321</v>
      </c>
      <c r="O25" s="53" t="n">
        <v>40.1328</v>
      </c>
      <c r="P25" s="53" t="n">
        <v>12236.19</v>
      </c>
      <c r="Q25" s="53" t="n">
        <v>16.68</v>
      </c>
      <c r="R25" s="54" t="n">
        <f aca="false">P25/3600</f>
        <v>3.39894166666667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805.0544</v>
      </c>
      <c r="E26" s="61" t="n">
        <v>32.4293</v>
      </c>
      <c r="F26" s="61" t="n">
        <v>38.2161</v>
      </c>
      <c r="G26" s="61" t="n">
        <v>39.2737</v>
      </c>
      <c r="H26" s="61" t="n">
        <v>9346.67</v>
      </c>
      <c r="I26" s="61" t="n">
        <v>16.22</v>
      </c>
      <c r="J26" s="62" t="n">
        <f aca="false">H26/3600</f>
        <v>2.59629722222222</v>
      </c>
      <c r="L26" s="60" t="n">
        <v>805.0128</v>
      </c>
      <c r="M26" s="61" t="n">
        <v>32.4293</v>
      </c>
      <c r="N26" s="61" t="n">
        <v>38.2161</v>
      </c>
      <c r="O26" s="61" t="n">
        <v>39.2737</v>
      </c>
      <c r="P26" s="61" t="n">
        <v>11416.82</v>
      </c>
      <c r="Q26" s="61" t="n">
        <v>15.01</v>
      </c>
      <c r="R26" s="62" t="n">
        <f aca="false">P26/3600</f>
        <v>3.17133888888889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10.1608</v>
      </c>
      <c r="E27" s="43" t="n">
        <v>38.4295</v>
      </c>
      <c r="F27" s="43" t="n">
        <v>40.1402</v>
      </c>
      <c r="G27" s="43" t="n">
        <v>43.6698</v>
      </c>
      <c r="H27" s="43" t="n">
        <v>31111.49</v>
      </c>
      <c r="I27" s="43" t="n">
        <v>50.34</v>
      </c>
      <c r="J27" s="44" t="n">
        <f aca="false">H27/3600</f>
        <v>8.64208055555556</v>
      </c>
      <c r="L27" s="42" t="n">
        <v>18713.0272</v>
      </c>
      <c r="M27" s="43" t="n">
        <v>38.4295</v>
      </c>
      <c r="N27" s="43" t="n">
        <v>40.1402</v>
      </c>
      <c r="O27" s="43" t="n">
        <v>43.6698</v>
      </c>
      <c r="P27" s="43" t="n">
        <v>38113.83</v>
      </c>
      <c r="Q27" s="43" t="n">
        <v>48.09</v>
      </c>
      <c r="R27" s="44" t="n">
        <f aca="false">P27/3600</f>
        <v>10.58717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346.6496</v>
      </c>
      <c r="E28" s="53" t="n">
        <v>36.8451</v>
      </c>
      <c r="F28" s="53" t="n">
        <v>39.2194</v>
      </c>
      <c r="G28" s="53" t="n">
        <v>42.0659</v>
      </c>
      <c r="H28" s="53" t="n">
        <v>29437.18</v>
      </c>
      <c r="I28" s="53" t="n">
        <v>39.1</v>
      </c>
      <c r="J28" s="54" t="n">
        <f aca="false">H28/3600</f>
        <v>8.17699444444444</v>
      </c>
      <c r="L28" s="52" t="n">
        <v>6347.8656</v>
      </c>
      <c r="M28" s="53" t="n">
        <v>36.8451</v>
      </c>
      <c r="N28" s="53" t="n">
        <v>39.2194</v>
      </c>
      <c r="O28" s="53" t="n">
        <v>42.0659</v>
      </c>
      <c r="P28" s="53" t="n">
        <v>29306.98</v>
      </c>
      <c r="Q28" s="53" t="n">
        <v>37.21</v>
      </c>
      <c r="R28" s="54" t="n">
        <f aca="false">P28/3600</f>
        <v>8.14082777777778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3027.804</v>
      </c>
      <c r="E29" s="53" t="n">
        <v>34.9455</v>
      </c>
      <c r="F29" s="53" t="n">
        <v>38.4508</v>
      </c>
      <c r="G29" s="53" t="n">
        <v>40.6189</v>
      </c>
      <c r="H29" s="53" t="n">
        <v>20537.14</v>
      </c>
      <c r="I29" s="53" t="n">
        <v>34.81</v>
      </c>
      <c r="J29" s="54" t="n">
        <f aca="false">H29/3600</f>
        <v>5.70476111111111</v>
      </c>
      <c r="L29" s="52" t="n">
        <v>3027.8336</v>
      </c>
      <c r="M29" s="53" t="n">
        <v>34.9455</v>
      </c>
      <c r="N29" s="53" t="n">
        <v>38.4508</v>
      </c>
      <c r="O29" s="53" t="n">
        <v>40.6189</v>
      </c>
      <c r="P29" s="53" t="n">
        <v>25981.14</v>
      </c>
      <c r="Q29" s="53" t="n">
        <v>34.16</v>
      </c>
      <c r="R29" s="54" t="n">
        <f aca="false">P29/3600</f>
        <v>7.21698333333333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80.084</v>
      </c>
      <c r="E30" s="61" t="n">
        <v>32.7779</v>
      </c>
      <c r="F30" s="61" t="n">
        <v>37.793</v>
      </c>
      <c r="G30" s="61" t="n">
        <v>39.509</v>
      </c>
      <c r="H30" s="61" t="n">
        <v>24163.8</v>
      </c>
      <c r="I30" s="61" t="n">
        <v>32.37</v>
      </c>
      <c r="J30" s="62" t="n">
        <f aca="false">H30/3600</f>
        <v>6.71216666666667</v>
      </c>
      <c r="L30" s="60" t="n">
        <v>1579.9584</v>
      </c>
      <c r="M30" s="61" t="n">
        <v>32.7779</v>
      </c>
      <c r="N30" s="61" t="n">
        <v>37.793</v>
      </c>
      <c r="O30" s="61" t="n">
        <v>39.509</v>
      </c>
      <c r="P30" s="61" t="n">
        <v>24086.51</v>
      </c>
      <c r="Q30" s="61" t="n">
        <v>30.85</v>
      </c>
      <c r="R30" s="62" t="n">
        <f aca="false">P30/3600</f>
        <v>6.69069722222222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19.2256</v>
      </c>
      <c r="E31" s="43" t="n">
        <v>39.1144</v>
      </c>
      <c r="F31" s="43" t="n">
        <v>43.914</v>
      </c>
      <c r="G31" s="43" t="n">
        <v>45.2337</v>
      </c>
      <c r="H31" s="43" t="n">
        <v>45564.19</v>
      </c>
      <c r="I31" s="43" t="n">
        <v>53.89</v>
      </c>
      <c r="J31" s="44" t="n">
        <f aca="false">H31/3600</f>
        <v>12.6567194444444</v>
      </c>
      <c r="L31" s="42" t="n">
        <v>18621.2312</v>
      </c>
      <c r="M31" s="43" t="n">
        <v>39.1144</v>
      </c>
      <c r="N31" s="43" t="n">
        <v>43.914</v>
      </c>
      <c r="O31" s="43" t="n">
        <v>45.2337</v>
      </c>
      <c r="P31" s="43" t="n">
        <v>45405.26</v>
      </c>
      <c r="Q31" s="43" t="n">
        <v>52.2</v>
      </c>
      <c r="R31" s="44" t="n">
        <f aca="false">P31/3600</f>
        <v>12.612572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875.3232</v>
      </c>
      <c r="E32" s="53" t="n">
        <v>37.4741</v>
      </c>
      <c r="F32" s="53" t="n">
        <v>42.73</v>
      </c>
      <c r="G32" s="53" t="n">
        <v>43.3701</v>
      </c>
      <c r="H32" s="53" t="n">
        <v>28691.27</v>
      </c>
      <c r="I32" s="53" t="n">
        <v>44.47</v>
      </c>
      <c r="J32" s="54" t="n">
        <f aca="false">H32/3600</f>
        <v>7.96979722222222</v>
      </c>
      <c r="L32" s="52" t="n">
        <v>6876.1608</v>
      </c>
      <c r="M32" s="53" t="n">
        <v>37.4741</v>
      </c>
      <c r="N32" s="53" t="n">
        <v>42.73</v>
      </c>
      <c r="O32" s="53" t="n">
        <v>43.3701</v>
      </c>
      <c r="P32" s="53" t="n">
        <v>36261.71</v>
      </c>
      <c r="Q32" s="53" t="n">
        <v>43.71</v>
      </c>
      <c r="R32" s="54" t="n">
        <f aca="false">P32/3600</f>
        <v>10.0726972222222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62.7904</v>
      </c>
      <c r="E33" s="53" t="n">
        <v>35.6283</v>
      </c>
      <c r="F33" s="53" t="n">
        <v>41.5906</v>
      </c>
      <c r="G33" s="53" t="n">
        <v>41.6581</v>
      </c>
      <c r="H33" s="53" t="n">
        <v>32064.35</v>
      </c>
      <c r="I33" s="53" t="n">
        <v>39.49</v>
      </c>
      <c r="J33" s="54" t="n">
        <f aca="false">H33/3600</f>
        <v>8.90676388888889</v>
      </c>
      <c r="L33" s="52" t="n">
        <v>3262.9592</v>
      </c>
      <c r="M33" s="53" t="n">
        <v>35.6283</v>
      </c>
      <c r="N33" s="53" t="n">
        <v>41.5906</v>
      </c>
      <c r="O33" s="53" t="n">
        <v>41.6581</v>
      </c>
      <c r="P33" s="53" t="n">
        <v>31925.71</v>
      </c>
      <c r="Q33" s="53" t="n">
        <v>37.9</v>
      </c>
      <c r="R33" s="54" t="n">
        <f aca="false">P33/3600</f>
        <v>8.86825277777778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27.8712</v>
      </c>
      <c r="E34" s="61" t="n">
        <v>33.6628</v>
      </c>
      <c r="F34" s="61" t="n">
        <v>40.6868</v>
      </c>
      <c r="G34" s="61" t="n">
        <v>40.3658</v>
      </c>
      <c r="H34" s="61" t="n">
        <v>29259.69</v>
      </c>
      <c r="I34" s="61" t="n">
        <v>36.82</v>
      </c>
      <c r="J34" s="62" t="n">
        <f aca="false">H34/3600</f>
        <v>8.12769166666667</v>
      </c>
      <c r="L34" s="60" t="n">
        <v>1728.024</v>
      </c>
      <c r="M34" s="61" t="n">
        <v>33.6628</v>
      </c>
      <c r="N34" s="61" t="n">
        <v>40.6868</v>
      </c>
      <c r="O34" s="61" t="n">
        <v>40.3658</v>
      </c>
      <c r="P34" s="61" t="n">
        <v>29124.04</v>
      </c>
      <c r="Q34" s="61" t="n">
        <v>35.51</v>
      </c>
      <c r="R34" s="62" t="n">
        <f aca="false">P34/3600</f>
        <v>8.09001111111111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40.5856</v>
      </c>
      <c r="E35" s="43" t="n">
        <v>37.2266</v>
      </c>
      <c r="F35" s="43" t="n">
        <v>42.2211</v>
      </c>
      <c r="G35" s="43" t="n">
        <v>44.3594</v>
      </c>
      <c r="H35" s="43" t="n">
        <v>54918.04</v>
      </c>
      <c r="I35" s="43" t="n">
        <v>76.23</v>
      </c>
      <c r="J35" s="44" t="n">
        <f aca="false">H35/3600</f>
        <v>15.2550111111111</v>
      </c>
      <c r="L35" s="42" t="n">
        <v>39944.0208</v>
      </c>
      <c r="M35" s="43" t="n">
        <v>37.2266</v>
      </c>
      <c r="N35" s="43" t="n">
        <v>42.2211</v>
      </c>
      <c r="O35" s="43" t="n">
        <v>44.3594</v>
      </c>
      <c r="P35" s="43" t="n">
        <v>54620.61</v>
      </c>
      <c r="Q35" s="43" t="n">
        <v>74.51</v>
      </c>
      <c r="R35" s="44" t="n">
        <f aca="false">P35/3600</f>
        <v>15.1723916666667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45.0536</v>
      </c>
      <c r="E36" s="53" t="n">
        <v>35.2696</v>
      </c>
      <c r="F36" s="53" t="n">
        <v>40.9927</v>
      </c>
      <c r="G36" s="53" t="n">
        <v>43.2631</v>
      </c>
      <c r="H36" s="53" t="n">
        <v>35319.77</v>
      </c>
      <c r="I36" s="53" t="n">
        <v>47.84</v>
      </c>
      <c r="J36" s="54" t="n">
        <f aca="false">H36/3600</f>
        <v>9.81104722222222</v>
      </c>
      <c r="L36" s="52" t="n">
        <v>7646.804</v>
      </c>
      <c r="M36" s="53" t="n">
        <v>35.2696</v>
      </c>
      <c r="N36" s="53" t="n">
        <v>40.9927</v>
      </c>
      <c r="O36" s="53" t="n">
        <v>43.2631</v>
      </c>
      <c r="P36" s="53" t="n">
        <v>35073.76</v>
      </c>
      <c r="Q36" s="53" t="n">
        <v>46.26</v>
      </c>
      <c r="R36" s="54" t="n">
        <f aca="false">P36/3600</f>
        <v>9.74271111111111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22.0632</v>
      </c>
      <c r="E37" s="53" t="n">
        <v>33.8452</v>
      </c>
      <c r="F37" s="53" t="n">
        <v>39.88</v>
      </c>
      <c r="G37" s="53" t="n">
        <v>42.3075</v>
      </c>
      <c r="H37" s="53" t="n">
        <v>30675.07</v>
      </c>
      <c r="I37" s="53" t="n">
        <v>40.49</v>
      </c>
      <c r="J37" s="54" t="n">
        <f aca="false">H37/3600</f>
        <v>8.52085277777778</v>
      </c>
      <c r="L37" s="52" t="n">
        <v>2522.1752</v>
      </c>
      <c r="M37" s="53" t="n">
        <v>33.8452</v>
      </c>
      <c r="N37" s="53" t="n">
        <v>39.88</v>
      </c>
      <c r="O37" s="53" t="n">
        <v>42.3075</v>
      </c>
      <c r="P37" s="53" t="n">
        <v>30560.56</v>
      </c>
      <c r="Q37" s="53" t="n">
        <v>38.9</v>
      </c>
      <c r="R37" s="54" t="n">
        <f aca="false">P37/3600</f>
        <v>8.48904444444445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52.6512</v>
      </c>
      <c r="E38" s="61" t="n">
        <v>32.027</v>
      </c>
      <c r="F38" s="61" t="n">
        <v>38.9902</v>
      </c>
      <c r="G38" s="61" t="n">
        <v>41.5722</v>
      </c>
      <c r="H38" s="61" t="n">
        <v>28820.73</v>
      </c>
      <c r="I38" s="61" t="n">
        <v>37.81</v>
      </c>
      <c r="J38" s="62" t="n">
        <f aca="false">H38/3600</f>
        <v>8.00575833333333</v>
      </c>
      <c r="L38" s="60" t="n">
        <v>1152.6152</v>
      </c>
      <c r="M38" s="61" t="n">
        <v>32.027</v>
      </c>
      <c r="N38" s="61" t="n">
        <v>38.9902</v>
      </c>
      <c r="O38" s="61" t="n">
        <v>41.5722</v>
      </c>
      <c r="P38" s="61" t="n">
        <v>28743.11</v>
      </c>
      <c r="Q38" s="61" t="n">
        <v>36.55</v>
      </c>
      <c r="R38" s="62" t="n">
        <f aca="false">P38/3600</f>
        <v>7.984197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9.7408</v>
      </c>
      <c r="E39" s="43" t="n">
        <v>40.3119</v>
      </c>
      <c r="F39" s="43" t="n">
        <v>43.2521</v>
      </c>
      <c r="G39" s="43" t="n">
        <v>43.8566</v>
      </c>
      <c r="H39" s="43" t="n">
        <v>6473.94</v>
      </c>
      <c r="I39" s="43" t="n">
        <v>9.57</v>
      </c>
      <c r="J39" s="44" t="n">
        <f aca="false">H39/3600</f>
        <v>1.79831666666667</v>
      </c>
      <c r="L39" s="42" t="n">
        <v>3769.948</v>
      </c>
      <c r="M39" s="43" t="n">
        <v>40.3119</v>
      </c>
      <c r="N39" s="43" t="n">
        <v>43.2521</v>
      </c>
      <c r="O39" s="43" t="n">
        <v>43.8566</v>
      </c>
      <c r="P39" s="43" t="n">
        <v>7928.81</v>
      </c>
      <c r="Q39" s="43" t="n">
        <v>9.45</v>
      </c>
      <c r="R39" s="44" t="n">
        <f aca="false">P39/3600</f>
        <v>2.20244722222222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5.7536</v>
      </c>
      <c r="E40" s="53" t="n">
        <v>37.2191</v>
      </c>
      <c r="F40" s="53" t="n">
        <v>41.0432</v>
      </c>
      <c r="G40" s="53" t="n">
        <v>41.3144</v>
      </c>
      <c r="H40" s="53" t="n">
        <v>5389.76</v>
      </c>
      <c r="I40" s="53" t="n">
        <v>8.13</v>
      </c>
      <c r="J40" s="54" t="n">
        <f aca="false">H40/3600</f>
        <v>1.49715555555556</v>
      </c>
      <c r="L40" s="52" t="n">
        <v>1815.8728</v>
      </c>
      <c r="M40" s="53" t="n">
        <v>37.2191</v>
      </c>
      <c r="N40" s="53" t="n">
        <v>41.0432</v>
      </c>
      <c r="O40" s="53" t="n">
        <v>41.3144</v>
      </c>
      <c r="P40" s="53" t="n">
        <v>6629.02</v>
      </c>
      <c r="Q40" s="53" t="n">
        <v>8.07</v>
      </c>
      <c r="R40" s="54" t="n">
        <f aca="false">P40/3600</f>
        <v>1.84139444444444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48</v>
      </c>
      <c r="E41" s="53" t="n">
        <v>34.3494</v>
      </c>
      <c r="F41" s="53" t="n">
        <v>39.1629</v>
      </c>
      <c r="G41" s="53" t="n">
        <v>39.2135</v>
      </c>
      <c r="H41" s="53" t="n">
        <v>4711.34</v>
      </c>
      <c r="I41" s="53" t="n">
        <v>6.85</v>
      </c>
      <c r="J41" s="54" t="n">
        <f aca="false">H41/3600</f>
        <v>1.30870555555556</v>
      </c>
      <c r="L41" s="52" t="n">
        <v>893.532</v>
      </c>
      <c r="M41" s="53" t="n">
        <v>34.3494</v>
      </c>
      <c r="N41" s="53" t="n">
        <v>39.1629</v>
      </c>
      <c r="O41" s="53" t="n">
        <v>39.2135</v>
      </c>
      <c r="P41" s="53" t="n">
        <v>5737.44</v>
      </c>
      <c r="Q41" s="53" t="n">
        <v>6.79</v>
      </c>
      <c r="R41" s="54" t="n">
        <f aca="false">P41/3600</f>
        <v>1.59373333333333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71.864</v>
      </c>
      <c r="E42" s="61" t="n">
        <v>31.9081</v>
      </c>
      <c r="F42" s="61" t="n">
        <v>37.7574</v>
      </c>
      <c r="G42" s="61" t="n">
        <v>37.5952</v>
      </c>
      <c r="H42" s="61" t="n">
        <v>5207.38</v>
      </c>
      <c r="I42" s="61" t="n">
        <v>5.97</v>
      </c>
      <c r="J42" s="62" t="n">
        <f aca="false">H42/3600</f>
        <v>1.44649444444444</v>
      </c>
      <c r="L42" s="60" t="n">
        <v>471.7224</v>
      </c>
      <c r="M42" s="61" t="n">
        <v>31.9081</v>
      </c>
      <c r="N42" s="61" t="n">
        <v>37.7574</v>
      </c>
      <c r="O42" s="61" t="n">
        <v>37.5952</v>
      </c>
      <c r="P42" s="61" t="n">
        <v>5180.16</v>
      </c>
      <c r="Q42" s="61" t="n">
        <v>5.94</v>
      </c>
      <c r="R42" s="62" t="n">
        <f aca="false">P42/3600</f>
        <v>1.43893333333333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52.9672</v>
      </c>
      <c r="E43" s="43" t="n">
        <v>40.1935</v>
      </c>
      <c r="F43" s="43" t="n">
        <v>43.7043</v>
      </c>
      <c r="G43" s="43" t="n">
        <v>45.236</v>
      </c>
      <c r="H43" s="43" t="n">
        <v>7309.46</v>
      </c>
      <c r="I43" s="43" t="n">
        <v>10.51</v>
      </c>
      <c r="J43" s="44" t="n">
        <f aca="false">H43/3600</f>
        <v>2.03040555555556</v>
      </c>
      <c r="L43" s="42" t="n">
        <v>3953.1504</v>
      </c>
      <c r="M43" s="43" t="n">
        <v>40.1935</v>
      </c>
      <c r="N43" s="43" t="n">
        <v>43.7043</v>
      </c>
      <c r="O43" s="43" t="n">
        <v>45.236</v>
      </c>
      <c r="P43" s="43" t="n">
        <v>8927.21</v>
      </c>
      <c r="Q43" s="43" t="n">
        <v>10.43</v>
      </c>
      <c r="R43" s="44" t="n">
        <f aca="false">P43/3600</f>
        <v>2.479780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9504</v>
      </c>
      <c r="E44" s="53" t="n">
        <v>37.7068</v>
      </c>
      <c r="F44" s="53" t="n">
        <v>41.8856</v>
      </c>
      <c r="G44" s="53" t="n">
        <v>43.0708</v>
      </c>
      <c r="H44" s="53" t="n">
        <v>7514.59</v>
      </c>
      <c r="I44" s="53" t="n">
        <v>8.72</v>
      </c>
      <c r="J44" s="54" t="n">
        <f aca="false">H44/3600</f>
        <v>2.08738611111111</v>
      </c>
      <c r="L44" s="52" t="n">
        <v>1861.8312</v>
      </c>
      <c r="M44" s="53" t="n">
        <v>37.7068</v>
      </c>
      <c r="N44" s="53" t="n">
        <v>41.8856</v>
      </c>
      <c r="O44" s="53" t="n">
        <v>43.0708</v>
      </c>
      <c r="P44" s="53" t="n">
        <v>7488.91</v>
      </c>
      <c r="Q44" s="53" t="n">
        <v>8.63</v>
      </c>
      <c r="R44" s="54" t="n">
        <f aca="false">P44/3600</f>
        <v>2.08025277777778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2.6272</v>
      </c>
      <c r="E45" s="53" t="n">
        <v>34.9733</v>
      </c>
      <c r="F45" s="53" t="n">
        <v>40.3162</v>
      </c>
      <c r="G45" s="53" t="n">
        <v>41.2727</v>
      </c>
      <c r="H45" s="53" t="n">
        <v>6659.79</v>
      </c>
      <c r="I45" s="53" t="n">
        <v>7.58</v>
      </c>
      <c r="J45" s="54" t="n">
        <f aca="false">H45/3600</f>
        <v>1.84994166666667</v>
      </c>
      <c r="L45" s="52" t="n">
        <v>942.4456</v>
      </c>
      <c r="M45" s="53" t="n">
        <v>34.9733</v>
      </c>
      <c r="N45" s="53" t="n">
        <v>40.3162</v>
      </c>
      <c r="O45" s="53" t="n">
        <v>41.2727</v>
      </c>
      <c r="P45" s="53" t="n">
        <v>6661.48</v>
      </c>
      <c r="Q45" s="53" t="n">
        <v>7.51</v>
      </c>
      <c r="R45" s="54" t="n">
        <f aca="false">P45/3600</f>
        <v>1.85041111111111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1.9568</v>
      </c>
      <c r="E46" s="61" t="n">
        <v>32.2289</v>
      </c>
      <c r="F46" s="61" t="n">
        <v>39.076</v>
      </c>
      <c r="G46" s="61" t="n">
        <v>39.9285</v>
      </c>
      <c r="H46" s="61" t="n">
        <v>4859.85</v>
      </c>
      <c r="I46" s="61" t="n">
        <v>6.79</v>
      </c>
      <c r="J46" s="62" t="n">
        <f aca="false">H46/3600</f>
        <v>1.34995833333333</v>
      </c>
      <c r="L46" s="60" t="n">
        <v>501.608</v>
      </c>
      <c r="M46" s="61" t="n">
        <v>32.2289</v>
      </c>
      <c r="N46" s="61" t="n">
        <v>39.076</v>
      </c>
      <c r="O46" s="61" t="n">
        <v>39.9285</v>
      </c>
      <c r="P46" s="61" t="n">
        <v>6144.68</v>
      </c>
      <c r="Q46" s="61" t="n">
        <v>6.7</v>
      </c>
      <c r="R46" s="62" t="n">
        <f aca="false">P46/3600</f>
        <v>1.70685555555556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9.9104</v>
      </c>
      <c r="E47" s="43" t="n">
        <v>38.1519</v>
      </c>
      <c r="F47" s="43" t="n">
        <v>41.5337</v>
      </c>
      <c r="G47" s="43" t="n">
        <v>42.5836</v>
      </c>
      <c r="H47" s="43" t="n">
        <v>9192.03</v>
      </c>
      <c r="I47" s="43" t="n">
        <v>11.42</v>
      </c>
      <c r="J47" s="44" t="n">
        <f aca="false">H47/3600</f>
        <v>2.55334166666667</v>
      </c>
      <c r="L47" s="42" t="n">
        <v>7360.1208</v>
      </c>
      <c r="M47" s="43" t="n">
        <v>38.1519</v>
      </c>
      <c r="N47" s="43" t="n">
        <v>41.5337</v>
      </c>
      <c r="O47" s="43" t="n">
        <v>42.5836</v>
      </c>
      <c r="P47" s="43" t="n">
        <v>9142.27</v>
      </c>
      <c r="Q47" s="43" t="n">
        <v>11.35</v>
      </c>
      <c r="R47" s="44" t="n">
        <f aca="false">P47/3600</f>
        <v>2.539519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347.532</v>
      </c>
      <c r="E48" s="53" t="n">
        <v>34.6983</v>
      </c>
      <c r="F48" s="53" t="n">
        <v>39.1073</v>
      </c>
      <c r="G48" s="53" t="n">
        <v>40.0436</v>
      </c>
      <c r="H48" s="53" t="n">
        <v>7094.6</v>
      </c>
      <c r="I48" s="53" t="n">
        <v>9.04</v>
      </c>
      <c r="J48" s="54" t="n">
        <f aca="false">H48/3600</f>
        <v>1.97072222222222</v>
      </c>
      <c r="L48" s="52" t="n">
        <v>3347.724</v>
      </c>
      <c r="M48" s="53" t="n">
        <v>34.6983</v>
      </c>
      <c r="N48" s="53" t="n">
        <v>39.1073</v>
      </c>
      <c r="O48" s="53" t="n">
        <v>40.0436</v>
      </c>
      <c r="P48" s="53" t="n">
        <v>7044.81</v>
      </c>
      <c r="Q48" s="53" t="n">
        <v>8.93</v>
      </c>
      <c r="R48" s="54" t="n">
        <f aca="false">P48/3600</f>
        <v>1.95689166666667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3.92</v>
      </c>
      <c r="E49" s="53" t="n">
        <v>31.5748</v>
      </c>
      <c r="F49" s="53" t="n">
        <v>37.2974</v>
      </c>
      <c r="G49" s="53" t="n">
        <v>38.1472</v>
      </c>
      <c r="H49" s="53" t="n">
        <v>5919.18</v>
      </c>
      <c r="I49" s="53" t="n">
        <v>7.35</v>
      </c>
      <c r="J49" s="54" t="n">
        <f aca="false">H49/3600</f>
        <v>1.64421666666667</v>
      </c>
      <c r="L49" s="52" t="n">
        <v>1574.2016</v>
      </c>
      <c r="M49" s="53" t="n">
        <v>31.5748</v>
      </c>
      <c r="N49" s="53" t="n">
        <v>37.2974</v>
      </c>
      <c r="O49" s="53" t="n">
        <v>38.1472</v>
      </c>
      <c r="P49" s="53" t="n">
        <v>5901.5</v>
      </c>
      <c r="Q49" s="53" t="n">
        <v>7.3</v>
      </c>
      <c r="R49" s="54" t="n">
        <f aca="false">P49/3600</f>
        <v>1.63930555555556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44.6008</v>
      </c>
      <c r="E50" s="61" t="n">
        <v>28.6505</v>
      </c>
      <c r="F50" s="61" t="n">
        <v>36.0154</v>
      </c>
      <c r="G50" s="61" t="n">
        <v>36.7843</v>
      </c>
      <c r="H50" s="61" t="n">
        <v>5279.95</v>
      </c>
      <c r="I50" s="61" t="n">
        <v>6.25</v>
      </c>
      <c r="J50" s="62" t="n">
        <f aca="false">H50/3600</f>
        <v>1.46665277777778</v>
      </c>
      <c r="L50" s="60" t="n">
        <v>744.4536</v>
      </c>
      <c r="M50" s="61" t="n">
        <v>28.6505</v>
      </c>
      <c r="N50" s="61" t="n">
        <v>36.0154</v>
      </c>
      <c r="O50" s="61" t="n">
        <v>36.7843</v>
      </c>
      <c r="P50" s="61" t="n">
        <v>5261.43</v>
      </c>
      <c r="Q50" s="61" t="n">
        <v>6.17</v>
      </c>
      <c r="R50" s="62" t="n">
        <f aca="false">P50/3600</f>
        <v>1.46150833333333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01.256</v>
      </c>
      <c r="E51" s="43" t="n">
        <v>38.9304</v>
      </c>
      <c r="F51" s="43" t="n">
        <v>41.4934</v>
      </c>
      <c r="G51" s="43" t="n">
        <v>42.9282</v>
      </c>
      <c r="H51" s="43" t="n">
        <v>5644.95</v>
      </c>
      <c r="I51" s="43" t="n">
        <v>7.83</v>
      </c>
      <c r="J51" s="44" t="n">
        <f aca="false">H51/3600</f>
        <v>1.56804166666667</v>
      </c>
      <c r="L51" s="42" t="n">
        <v>5201.3728</v>
      </c>
      <c r="M51" s="43" t="n">
        <v>38.9304</v>
      </c>
      <c r="N51" s="43" t="n">
        <v>41.4934</v>
      </c>
      <c r="O51" s="43" t="n">
        <v>42.9282</v>
      </c>
      <c r="P51" s="43" t="n">
        <v>7113.26</v>
      </c>
      <c r="Q51" s="43" t="n">
        <v>7.81</v>
      </c>
      <c r="R51" s="44" t="n">
        <f aca="false">P51/3600</f>
        <v>1.975905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29.3424</v>
      </c>
      <c r="E52" s="53" t="n">
        <v>35.8208</v>
      </c>
      <c r="F52" s="53" t="n">
        <v>39.2695</v>
      </c>
      <c r="G52" s="53" t="n">
        <v>40.8624</v>
      </c>
      <c r="H52" s="53" t="n">
        <v>5473.07</v>
      </c>
      <c r="I52" s="53" t="n">
        <v>6.22</v>
      </c>
      <c r="J52" s="54" t="n">
        <f aca="false">H52/3600</f>
        <v>1.52029722222222</v>
      </c>
      <c r="L52" s="52" t="n">
        <v>2229.4592</v>
      </c>
      <c r="M52" s="53" t="n">
        <v>35.8208</v>
      </c>
      <c r="N52" s="53" t="n">
        <v>39.2695</v>
      </c>
      <c r="O52" s="53" t="n">
        <v>40.8624</v>
      </c>
      <c r="P52" s="53" t="n">
        <v>5454.32</v>
      </c>
      <c r="Q52" s="53" t="n">
        <v>6.18</v>
      </c>
      <c r="R52" s="54" t="n">
        <f aca="false">P52/3600</f>
        <v>1.51508888888889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8.1384</v>
      </c>
      <c r="E53" s="53" t="n">
        <v>32.9825</v>
      </c>
      <c r="F53" s="53" t="n">
        <v>37.4923</v>
      </c>
      <c r="G53" s="53" t="n">
        <v>39.2489</v>
      </c>
      <c r="H53" s="53" t="n">
        <v>4503.32</v>
      </c>
      <c r="I53" s="53" t="n">
        <v>5.16</v>
      </c>
      <c r="J53" s="54" t="n">
        <f aca="false">H53/3600</f>
        <v>1.25092222222222</v>
      </c>
      <c r="L53" s="52" t="n">
        <v>1048.404</v>
      </c>
      <c r="M53" s="53" t="n">
        <v>32.9825</v>
      </c>
      <c r="N53" s="53" t="n">
        <v>37.4923</v>
      </c>
      <c r="O53" s="53" t="n">
        <v>39.2489</v>
      </c>
      <c r="P53" s="53" t="n">
        <v>4498.33</v>
      </c>
      <c r="Q53" s="53" t="n">
        <v>5.13</v>
      </c>
      <c r="R53" s="54" t="n">
        <f aca="false">P53/3600</f>
        <v>1.24953611111111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509.932</v>
      </c>
      <c r="E54" s="61" t="n">
        <v>30.3369</v>
      </c>
      <c r="F54" s="61" t="n">
        <v>36.2307</v>
      </c>
      <c r="G54" s="61" t="n">
        <v>38.0105</v>
      </c>
      <c r="H54" s="61" t="n">
        <v>3925.51</v>
      </c>
      <c r="I54" s="61" t="n">
        <v>4.43</v>
      </c>
      <c r="J54" s="62" t="n">
        <f aca="false">H54/3600</f>
        <v>1.09041944444444</v>
      </c>
      <c r="L54" s="60" t="n">
        <v>510.1032</v>
      </c>
      <c r="M54" s="61" t="n">
        <v>30.3369</v>
      </c>
      <c r="N54" s="61" t="n">
        <v>36.2307</v>
      </c>
      <c r="O54" s="61" t="n">
        <v>38.0105</v>
      </c>
      <c r="P54" s="61" t="n">
        <v>3912.84</v>
      </c>
      <c r="Q54" s="61" t="n">
        <v>4.39</v>
      </c>
      <c r="R54" s="62" t="n">
        <f aca="false">P54/3600</f>
        <v>1.0869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3.488</v>
      </c>
      <c r="E55" s="43" t="n">
        <v>40.6518</v>
      </c>
      <c r="F55" s="43" t="n">
        <v>44.1548</v>
      </c>
      <c r="G55" s="43" t="n">
        <v>43.3135</v>
      </c>
      <c r="H55" s="43" t="n">
        <v>2286.46</v>
      </c>
      <c r="I55" s="43" t="n">
        <v>2.77</v>
      </c>
      <c r="J55" s="44" t="n">
        <f aca="false">H55/3600</f>
        <v>0.635127777777778</v>
      </c>
      <c r="L55" s="42" t="n">
        <v>1623.576</v>
      </c>
      <c r="M55" s="43" t="n">
        <v>40.6518</v>
      </c>
      <c r="N55" s="43" t="n">
        <v>44.1548</v>
      </c>
      <c r="O55" s="43" t="n">
        <v>43.3135</v>
      </c>
      <c r="P55" s="43" t="n">
        <v>2282.14</v>
      </c>
      <c r="Q55" s="43" t="n">
        <v>2.79</v>
      </c>
      <c r="R55" s="44" t="n">
        <f aca="false">P55/3600</f>
        <v>0.633927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12.4688</v>
      </c>
      <c r="E56" s="53" t="n">
        <v>36.9263</v>
      </c>
      <c r="F56" s="53" t="n">
        <v>41.6643</v>
      </c>
      <c r="G56" s="53" t="n">
        <v>40.4479</v>
      </c>
      <c r="H56" s="53" t="n">
        <v>1867.5</v>
      </c>
      <c r="I56" s="53" t="n">
        <v>2.34</v>
      </c>
      <c r="J56" s="54" t="n">
        <f aca="false">H56/3600</f>
        <v>0.51875</v>
      </c>
      <c r="L56" s="52" t="n">
        <v>812.3768</v>
      </c>
      <c r="M56" s="53" t="n">
        <v>36.9263</v>
      </c>
      <c r="N56" s="53" t="n">
        <v>41.6643</v>
      </c>
      <c r="O56" s="53" t="n">
        <v>40.4479</v>
      </c>
      <c r="P56" s="53" t="n">
        <v>1860.07</v>
      </c>
      <c r="Q56" s="53" t="n">
        <v>2.33</v>
      </c>
      <c r="R56" s="54" t="n">
        <f aca="false">P56/3600</f>
        <v>0.516686111111111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03.3</v>
      </c>
      <c r="E57" s="53" t="n">
        <v>33.5857</v>
      </c>
      <c r="F57" s="53" t="n">
        <v>39.6906</v>
      </c>
      <c r="G57" s="53" t="n">
        <v>38.1795</v>
      </c>
      <c r="H57" s="53" t="n">
        <v>1593.08</v>
      </c>
      <c r="I57" s="53" t="n">
        <v>1.95</v>
      </c>
      <c r="J57" s="54" t="n">
        <f aca="false">H57/3600</f>
        <v>0.442522222222222</v>
      </c>
      <c r="L57" s="52" t="n">
        <v>403.0688</v>
      </c>
      <c r="M57" s="53" t="n">
        <v>33.5857</v>
      </c>
      <c r="N57" s="53" t="n">
        <v>39.6906</v>
      </c>
      <c r="O57" s="53" t="n">
        <v>38.1795</v>
      </c>
      <c r="P57" s="53" t="n">
        <v>1629.78</v>
      </c>
      <c r="Q57" s="53" t="n">
        <v>1.95</v>
      </c>
      <c r="R57" s="54" t="n">
        <f aca="false">P57/3600</f>
        <v>0.452716666666667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0.332</v>
      </c>
      <c r="E58" s="61" t="n">
        <v>30.7988</v>
      </c>
      <c r="F58" s="61" t="n">
        <v>38.2896</v>
      </c>
      <c r="G58" s="61" t="n">
        <v>36.5651</v>
      </c>
      <c r="H58" s="61" t="n">
        <v>1421.58</v>
      </c>
      <c r="I58" s="61" t="n">
        <v>1.67</v>
      </c>
      <c r="J58" s="62" t="n">
        <f aca="false">H58/3600</f>
        <v>0.394883333333333</v>
      </c>
      <c r="L58" s="60" t="n">
        <v>209.9696</v>
      </c>
      <c r="M58" s="61" t="n">
        <v>30.7988</v>
      </c>
      <c r="N58" s="61" t="n">
        <v>38.2896</v>
      </c>
      <c r="O58" s="61" t="n">
        <v>36.5651</v>
      </c>
      <c r="P58" s="61" t="n">
        <v>1418.92</v>
      </c>
      <c r="Q58" s="61" t="n">
        <v>1.67</v>
      </c>
      <c r="R58" s="62" t="n">
        <f aca="false">P58/3600</f>
        <v>0.394144444444444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5.7072</v>
      </c>
      <c r="E59" s="43" t="n">
        <v>37.9062</v>
      </c>
      <c r="F59" s="43" t="n">
        <v>43.2279</v>
      </c>
      <c r="G59" s="43" t="n">
        <v>44.2673</v>
      </c>
      <c r="H59" s="43" t="n">
        <v>2279.92</v>
      </c>
      <c r="I59" s="43" t="n">
        <v>3.16</v>
      </c>
      <c r="J59" s="44" t="n">
        <f aca="false">H59/3600</f>
        <v>0.633311111111111</v>
      </c>
      <c r="L59" s="42" t="n">
        <v>1735.9736</v>
      </c>
      <c r="M59" s="43" t="n">
        <v>37.9062</v>
      </c>
      <c r="N59" s="43" t="n">
        <v>43.2279</v>
      </c>
      <c r="O59" s="43" t="n">
        <v>44.2673</v>
      </c>
      <c r="P59" s="43" t="n">
        <v>2272.34</v>
      </c>
      <c r="Q59" s="43" t="n">
        <v>3.16</v>
      </c>
      <c r="R59" s="44" t="n">
        <f aca="false">P59/3600</f>
        <v>0.631205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70.1296</v>
      </c>
      <c r="E60" s="53" t="n">
        <v>34.6248</v>
      </c>
      <c r="F60" s="53" t="n">
        <v>41.2494</v>
      </c>
      <c r="G60" s="53" t="n">
        <v>42.1746</v>
      </c>
      <c r="H60" s="53" t="n">
        <v>1751.67</v>
      </c>
      <c r="I60" s="53" t="n">
        <v>2.3</v>
      </c>
      <c r="J60" s="54" t="n">
        <f aca="false">H60/3600</f>
        <v>0.486575</v>
      </c>
      <c r="L60" s="52" t="n">
        <v>670.396</v>
      </c>
      <c r="M60" s="53" t="n">
        <v>34.6248</v>
      </c>
      <c r="N60" s="53" t="n">
        <v>41.2494</v>
      </c>
      <c r="O60" s="53" t="n">
        <v>42.1746</v>
      </c>
      <c r="P60" s="53" t="n">
        <v>1733.54</v>
      </c>
      <c r="Q60" s="53" t="n">
        <v>2.3</v>
      </c>
      <c r="R60" s="54" t="n">
        <f aca="false">P60/3600</f>
        <v>0.481538888888889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2.668</v>
      </c>
      <c r="E61" s="53" t="n">
        <v>31.8537</v>
      </c>
      <c r="F61" s="53" t="n">
        <v>39.7138</v>
      </c>
      <c r="G61" s="53" t="n">
        <v>40.6809</v>
      </c>
      <c r="H61" s="53" t="n">
        <v>1504.26</v>
      </c>
      <c r="I61" s="53" t="n">
        <v>1.89</v>
      </c>
      <c r="J61" s="54" t="n">
        <f aca="false">H61/3600</f>
        <v>0.41785</v>
      </c>
      <c r="L61" s="52" t="n">
        <v>302.676</v>
      </c>
      <c r="M61" s="53" t="n">
        <v>31.8537</v>
      </c>
      <c r="N61" s="53" t="n">
        <v>39.7138</v>
      </c>
      <c r="O61" s="53" t="n">
        <v>40.6809</v>
      </c>
      <c r="P61" s="53" t="n">
        <v>1497.78</v>
      </c>
      <c r="Q61" s="53" t="n">
        <v>1.88</v>
      </c>
      <c r="R61" s="54" t="n">
        <f aca="false">P61/3600</f>
        <v>0.41605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51.2912</v>
      </c>
      <c r="E62" s="61" t="n">
        <v>29.1946</v>
      </c>
      <c r="F62" s="61" t="n">
        <v>38.7342</v>
      </c>
      <c r="G62" s="61" t="n">
        <v>39.6831</v>
      </c>
      <c r="H62" s="61" t="n">
        <v>1385.36</v>
      </c>
      <c r="I62" s="61" t="n">
        <v>1.68</v>
      </c>
      <c r="J62" s="62" t="n">
        <f aca="false">H62/3600</f>
        <v>0.384822222222222</v>
      </c>
      <c r="L62" s="60" t="n">
        <v>150.7672</v>
      </c>
      <c r="M62" s="61" t="n">
        <v>29.1946</v>
      </c>
      <c r="N62" s="61" t="n">
        <v>38.7342</v>
      </c>
      <c r="O62" s="61" t="n">
        <v>39.6831</v>
      </c>
      <c r="P62" s="61" t="n">
        <v>1374.01</v>
      </c>
      <c r="Q62" s="61" t="n">
        <v>1.67</v>
      </c>
      <c r="R62" s="62" t="n">
        <f aca="false">P62/3600</f>
        <v>0.381669444444444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2.5992</v>
      </c>
      <c r="E63" s="43" t="n">
        <v>38.1319</v>
      </c>
      <c r="F63" s="43" t="n">
        <v>41.3994</v>
      </c>
      <c r="G63" s="43" t="n">
        <v>42.3318</v>
      </c>
      <c r="H63" s="43" t="n">
        <v>1992.86</v>
      </c>
      <c r="I63" s="43" t="n">
        <v>2.69</v>
      </c>
      <c r="J63" s="44" t="n">
        <f aca="false">H63/3600</f>
        <v>0.553572222222222</v>
      </c>
      <c r="L63" s="42" t="n">
        <v>1742.6096</v>
      </c>
      <c r="M63" s="43" t="n">
        <v>38.1319</v>
      </c>
      <c r="N63" s="43" t="n">
        <v>41.3994</v>
      </c>
      <c r="O63" s="43" t="n">
        <v>42.3318</v>
      </c>
      <c r="P63" s="43" t="n">
        <v>1986.3</v>
      </c>
      <c r="Q63" s="43" t="n">
        <v>2.71</v>
      </c>
      <c r="R63" s="44" t="n">
        <f aca="false">P63/3600</f>
        <v>0.5517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98.7024</v>
      </c>
      <c r="E64" s="53" t="n">
        <v>34.8126</v>
      </c>
      <c r="F64" s="53" t="n">
        <v>38.9051</v>
      </c>
      <c r="G64" s="53" t="n">
        <v>39.6585</v>
      </c>
      <c r="H64" s="53" t="n">
        <v>1547.7</v>
      </c>
      <c r="I64" s="53" t="n">
        <v>2.13</v>
      </c>
      <c r="J64" s="54" t="n">
        <f aca="false">H64/3600</f>
        <v>0.429916666666667</v>
      </c>
      <c r="L64" s="52" t="n">
        <v>798.452</v>
      </c>
      <c r="M64" s="53" t="n">
        <v>34.8126</v>
      </c>
      <c r="N64" s="53" t="n">
        <v>38.9051</v>
      </c>
      <c r="O64" s="53" t="n">
        <v>39.6585</v>
      </c>
      <c r="P64" s="53" t="n">
        <v>1543.5</v>
      </c>
      <c r="Q64" s="53" t="n">
        <v>2.14</v>
      </c>
      <c r="R64" s="54" t="n">
        <f aca="false">P64/3600</f>
        <v>0.42875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4.92</v>
      </c>
      <c r="E65" s="53" t="n">
        <v>31.6489</v>
      </c>
      <c r="F65" s="53" t="n">
        <v>36.9963</v>
      </c>
      <c r="G65" s="53" t="n">
        <v>37.6676</v>
      </c>
      <c r="H65" s="53" t="n">
        <v>1308.4</v>
      </c>
      <c r="I65" s="53" t="n">
        <v>1.74</v>
      </c>
      <c r="J65" s="54" t="n">
        <f aca="false">H65/3600</f>
        <v>0.363444444444444</v>
      </c>
      <c r="L65" s="52" t="n">
        <v>374.436</v>
      </c>
      <c r="M65" s="53" t="n">
        <v>31.6489</v>
      </c>
      <c r="N65" s="53" t="n">
        <v>36.9963</v>
      </c>
      <c r="O65" s="53" t="n">
        <v>37.6676</v>
      </c>
      <c r="P65" s="53" t="n">
        <v>1304.14</v>
      </c>
      <c r="Q65" s="53" t="n">
        <v>1.75</v>
      </c>
      <c r="R65" s="54" t="n">
        <f aca="false">P65/3600</f>
        <v>0.362261111111111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6.948</v>
      </c>
      <c r="E66" s="61" t="n">
        <v>28.7307</v>
      </c>
      <c r="F66" s="61" t="n">
        <v>35.6418</v>
      </c>
      <c r="G66" s="61" t="n">
        <v>36.2435</v>
      </c>
      <c r="H66" s="61" t="n">
        <v>1172.6</v>
      </c>
      <c r="I66" s="61" t="n">
        <v>1.46</v>
      </c>
      <c r="J66" s="62" t="n">
        <f aca="false">H66/3600</f>
        <v>0.325722222222222</v>
      </c>
      <c r="L66" s="60" t="n">
        <v>176.3456</v>
      </c>
      <c r="M66" s="61" t="n">
        <v>28.7307</v>
      </c>
      <c r="N66" s="61" t="n">
        <v>35.6418</v>
      </c>
      <c r="O66" s="61" t="n">
        <v>36.2435</v>
      </c>
      <c r="P66" s="61" t="n">
        <v>1164.8</v>
      </c>
      <c r="Q66" s="61" t="n">
        <v>1.47</v>
      </c>
      <c r="R66" s="62" t="n">
        <f aca="false">P66/3600</f>
        <v>0.323555555555556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7.6312</v>
      </c>
      <c r="E67" s="43" t="n">
        <v>39.4635</v>
      </c>
      <c r="F67" s="43" t="n">
        <v>41.6693</v>
      </c>
      <c r="G67" s="43" t="n">
        <v>42.7405</v>
      </c>
      <c r="H67" s="43" t="n">
        <v>1305.8</v>
      </c>
      <c r="I67" s="43" t="n">
        <v>2.06</v>
      </c>
      <c r="J67" s="44" t="n">
        <f aca="false">H67/3600</f>
        <v>0.362722222222222</v>
      </c>
      <c r="L67" s="42" t="n">
        <v>1297.6848</v>
      </c>
      <c r="M67" s="43" t="n">
        <v>39.4635</v>
      </c>
      <c r="N67" s="43" t="n">
        <v>41.6693</v>
      </c>
      <c r="O67" s="43" t="n">
        <v>42.7405</v>
      </c>
      <c r="P67" s="43" t="n">
        <v>1599.49</v>
      </c>
      <c r="Q67" s="43" t="n">
        <v>2.07</v>
      </c>
      <c r="R67" s="44" t="n">
        <f aca="false">P67/3600</f>
        <v>0.4443027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36.7992</v>
      </c>
      <c r="E68" s="53" t="n">
        <v>35.7604</v>
      </c>
      <c r="F68" s="53" t="n">
        <v>39.063</v>
      </c>
      <c r="G68" s="53" t="n">
        <v>40.3037</v>
      </c>
      <c r="H68" s="53" t="n">
        <v>1032.43</v>
      </c>
      <c r="I68" s="53" t="n">
        <v>1.66</v>
      </c>
      <c r="J68" s="54" t="n">
        <f aca="false">H68/3600</f>
        <v>0.286786111111111</v>
      </c>
      <c r="L68" s="52" t="n">
        <v>636.684</v>
      </c>
      <c r="M68" s="53" t="n">
        <v>35.7604</v>
      </c>
      <c r="N68" s="53" t="n">
        <v>39.063</v>
      </c>
      <c r="O68" s="53" t="n">
        <v>40.3037</v>
      </c>
      <c r="P68" s="53" t="n">
        <v>1261.48</v>
      </c>
      <c r="Q68" s="53" t="n">
        <v>1.67</v>
      </c>
      <c r="R68" s="54" t="n">
        <f aca="false">P68/3600</f>
        <v>0.350411111111111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6328</v>
      </c>
      <c r="E69" s="53" t="n">
        <v>32.3521</v>
      </c>
      <c r="F69" s="53" t="n">
        <v>37.1526</v>
      </c>
      <c r="G69" s="53" t="n">
        <v>38.3832</v>
      </c>
      <c r="H69" s="53" t="n">
        <v>829.29</v>
      </c>
      <c r="I69" s="53" t="n">
        <v>1.36</v>
      </c>
      <c r="J69" s="54" t="n">
        <f aca="false">H69/3600</f>
        <v>0.230358333333333</v>
      </c>
      <c r="L69" s="52" t="n">
        <v>309.5544</v>
      </c>
      <c r="M69" s="53" t="n">
        <v>32.3521</v>
      </c>
      <c r="N69" s="53" t="n">
        <v>37.1526</v>
      </c>
      <c r="O69" s="53" t="n">
        <v>38.3832</v>
      </c>
      <c r="P69" s="53" t="n">
        <v>1043.62</v>
      </c>
      <c r="Q69" s="53" t="n">
        <v>1.36</v>
      </c>
      <c r="R69" s="54" t="n">
        <f aca="false">P69/3600</f>
        <v>0.289894444444444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9648</v>
      </c>
      <c r="E70" s="61" t="n">
        <v>29.5592</v>
      </c>
      <c r="F70" s="61" t="n">
        <v>35.7524</v>
      </c>
      <c r="G70" s="61" t="n">
        <v>36.8853</v>
      </c>
      <c r="H70" s="61" t="n">
        <v>744.09</v>
      </c>
      <c r="I70" s="61" t="n">
        <v>1.11</v>
      </c>
      <c r="J70" s="62" t="n">
        <f aca="false">H70/3600</f>
        <v>0.206691666666667</v>
      </c>
      <c r="L70" s="60" t="n">
        <v>152.7976</v>
      </c>
      <c r="M70" s="61" t="n">
        <v>29.5592</v>
      </c>
      <c r="N70" s="61" t="n">
        <v>35.7524</v>
      </c>
      <c r="O70" s="61" t="n">
        <v>36.8853</v>
      </c>
      <c r="P70" s="61" t="n">
        <v>907.31</v>
      </c>
      <c r="Q70" s="61" t="n">
        <v>1.11</v>
      </c>
      <c r="R70" s="62" t="n">
        <f aca="false">P70/3600</f>
        <v>0.252030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2.1969464032692</v>
      </c>
      <c r="J89" s="79" t="n">
        <f aca="false">GEOMEAN(J3:J82)</f>
        <v>2.42150419992455</v>
      </c>
      <c r="Q89" s="79" t="n">
        <f aca="false">GEOMEAN(Q3:Q82)</f>
        <v>11.934952324024</v>
      </c>
      <c r="R89" s="79" t="n">
        <f aca="false">GEOMEAN(R3:R82)</f>
        <v>2.6428662282010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78519699063777</v>
      </c>
      <c r="R90" s="80" t="n">
        <f aca="false">R89/J89</f>
        <v>1.09141509161266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425341666666667</v>
      </c>
      <c r="J91" s="79" t="n">
        <f aca="false">SUM(J3:J82)</f>
        <v>309.37545</v>
      </c>
      <c r="Q91" s="79" t="n">
        <f aca="false">SUM(Q3:Q82)/3600</f>
        <v>0.412561111111111</v>
      </c>
      <c r="R91" s="79" t="n">
        <f aca="false">SUM(R3:R82)</f>
        <v>335.531022222222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4.392</v>
      </c>
      <c r="E19" s="43" t="n">
        <v>41.9295</v>
      </c>
      <c r="F19" s="43" t="n">
        <v>43.5621</v>
      </c>
      <c r="G19" s="43" t="n">
        <v>45.0093</v>
      </c>
      <c r="H19" s="43" t="n">
        <v>23249.81</v>
      </c>
      <c r="I19" s="43" t="n">
        <v>31.21</v>
      </c>
      <c r="J19" s="44" t="n">
        <f aca="false">H19/3600</f>
        <v>6.45828055555556</v>
      </c>
      <c r="L19" s="42" t="n">
        <v>5204.5816</v>
      </c>
      <c r="M19" s="43" t="n">
        <v>41.9295</v>
      </c>
      <c r="N19" s="43" t="n">
        <v>43.5621</v>
      </c>
      <c r="O19" s="43" t="n">
        <v>45.0093</v>
      </c>
      <c r="P19" s="43" t="n">
        <v>23977.56</v>
      </c>
      <c r="Q19" s="43" t="n">
        <v>32.91</v>
      </c>
      <c r="R19" s="44" t="n">
        <f aca="false">P19/3600</f>
        <v>6.660433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29.5912</v>
      </c>
      <c r="E20" s="53" t="n">
        <v>39.8986</v>
      </c>
      <c r="F20" s="53" t="n">
        <v>41.8974</v>
      </c>
      <c r="G20" s="53" t="n">
        <v>42.957</v>
      </c>
      <c r="H20" s="53" t="n">
        <v>21240.11</v>
      </c>
      <c r="I20" s="53" t="n">
        <v>27.26</v>
      </c>
      <c r="J20" s="54" t="n">
        <f aca="false">H20/3600</f>
        <v>5.90003055555556</v>
      </c>
      <c r="L20" s="52" t="n">
        <v>2429.7808</v>
      </c>
      <c r="M20" s="53" t="n">
        <v>39.8986</v>
      </c>
      <c r="N20" s="53" t="n">
        <v>41.8974</v>
      </c>
      <c r="O20" s="53" t="n">
        <v>42.957</v>
      </c>
      <c r="P20" s="53" t="n">
        <v>21191.27</v>
      </c>
      <c r="Q20" s="53" t="n">
        <v>27.67</v>
      </c>
      <c r="R20" s="54" t="n">
        <f aca="false">P20/3600</f>
        <v>5.88646388888889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9.8112</v>
      </c>
      <c r="E21" s="53" t="n">
        <v>37.3166</v>
      </c>
      <c r="F21" s="53" t="n">
        <v>40.6401</v>
      </c>
      <c r="G21" s="53" t="n">
        <v>41.6555</v>
      </c>
      <c r="H21" s="53" t="n">
        <v>19006.13</v>
      </c>
      <c r="I21" s="53" t="n">
        <v>23.71</v>
      </c>
      <c r="J21" s="54" t="n">
        <f aca="false">H21/3600</f>
        <v>5.27948055555556</v>
      </c>
      <c r="L21" s="52" t="n">
        <v>1169.8128</v>
      </c>
      <c r="M21" s="53" t="n">
        <v>37.3166</v>
      </c>
      <c r="N21" s="53" t="n">
        <v>40.6401</v>
      </c>
      <c r="O21" s="53" t="n">
        <v>41.6555</v>
      </c>
      <c r="P21" s="53" t="n">
        <v>18986.71</v>
      </c>
      <c r="Q21" s="53" t="n">
        <v>24.15</v>
      </c>
      <c r="R21" s="54" t="n">
        <f aca="false">P21/3600</f>
        <v>5.27408611111111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9.456</v>
      </c>
      <c r="E22" s="61" t="n">
        <v>34.6849</v>
      </c>
      <c r="F22" s="61" t="n">
        <v>39.7564</v>
      </c>
      <c r="G22" s="61" t="n">
        <v>40.837</v>
      </c>
      <c r="H22" s="61" t="n">
        <v>17233.32</v>
      </c>
      <c r="I22" s="61" t="n">
        <v>21.33</v>
      </c>
      <c r="J22" s="62" t="n">
        <f aca="false">H22/3600</f>
        <v>4.78703333333333</v>
      </c>
      <c r="L22" s="60" t="n">
        <v>569.448</v>
      </c>
      <c r="M22" s="61" t="n">
        <v>34.6849</v>
      </c>
      <c r="N22" s="61" t="n">
        <v>39.7564</v>
      </c>
      <c r="O22" s="61" t="n">
        <v>40.837</v>
      </c>
      <c r="P22" s="61" t="n">
        <v>17230.48</v>
      </c>
      <c r="Q22" s="61" t="n">
        <v>21.74</v>
      </c>
      <c r="R22" s="62" t="n">
        <f aca="false">P22/3600</f>
        <v>4.78624444444445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7.6624</v>
      </c>
      <c r="E23" s="43" t="n">
        <v>40.037</v>
      </c>
      <c r="F23" s="43" t="n">
        <v>42.1324</v>
      </c>
      <c r="G23" s="43" t="n">
        <v>43.2376</v>
      </c>
      <c r="H23" s="43" t="n">
        <v>22933.44</v>
      </c>
      <c r="I23" s="43" t="n">
        <v>35.02</v>
      </c>
      <c r="J23" s="44" t="n">
        <f aca="false">H23/3600</f>
        <v>6.3704</v>
      </c>
      <c r="L23" s="42" t="n">
        <v>7907.852</v>
      </c>
      <c r="M23" s="43" t="n">
        <v>40.037</v>
      </c>
      <c r="N23" s="43" t="n">
        <v>42.1324</v>
      </c>
      <c r="O23" s="43" t="n">
        <v>43.2376</v>
      </c>
      <c r="P23" s="43" t="n">
        <v>22888.27</v>
      </c>
      <c r="Q23" s="43" t="n">
        <v>35.55</v>
      </c>
      <c r="R23" s="44" t="n">
        <f aca="false">P23/3600</f>
        <v>6.35785277777778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8.5416</v>
      </c>
      <c r="E24" s="53" t="n">
        <v>37.0974</v>
      </c>
      <c r="F24" s="53" t="n">
        <v>39.9759</v>
      </c>
      <c r="G24" s="53" t="n">
        <v>40.8992</v>
      </c>
      <c r="H24" s="53" t="n">
        <v>19663.66</v>
      </c>
      <c r="I24" s="53" t="n">
        <v>28.37</v>
      </c>
      <c r="J24" s="54" t="n">
        <f aca="false">H24/3600</f>
        <v>5.46212777777778</v>
      </c>
      <c r="L24" s="52" t="n">
        <v>3178.7312</v>
      </c>
      <c r="M24" s="53" t="n">
        <v>37.0974</v>
      </c>
      <c r="N24" s="53" t="n">
        <v>39.9759</v>
      </c>
      <c r="O24" s="53" t="n">
        <v>40.8992</v>
      </c>
      <c r="P24" s="53" t="n">
        <v>19656.71</v>
      </c>
      <c r="Q24" s="53" t="n">
        <v>28.83</v>
      </c>
      <c r="R24" s="54" t="n">
        <f aca="false">P24/3600</f>
        <v>5.46019722222222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6.0872</v>
      </c>
      <c r="E25" s="53" t="n">
        <v>34.2719</v>
      </c>
      <c r="F25" s="53" t="n">
        <v>38.3607</v>
      </c>
      <c r="G25" s="53" t="n">
        <v>39.4829</v>
      </c>
      <c r="H25" s="53" t="n">
        <v>17545.56</v>
      </c>
      <c r="I25" s="53" t="n">
        <v>24.41</v>
      </c>
      <c r="J25" s="54" t="n">
        <f aca="false">H25/3600</f>
        <v>4.87376666666667</v>
      </c>
      <c r="L25" s="52" t="n">
        <v>1346.0888</v>
      </c>
      <c r="M25" s="53" t="n">
        <v>34.2719</v>
      </c>
      <c r="N25" s="53" t="n">
        <v>38.3607</v>
      </c>
      <c r="O25" s="53" t="n">
        <v>39.4829</v>
      </c>
      <c r="P25" s="53" t="n">
        <v>17498</v>
      </c>
      <c r="Q25" s="53" t="n">
        <v>25.03</v>
      </c>
      <c r="R25" s="54" t="n">
        <f aca="false">P25/3600</f>
        <v>4.86055555555556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1.9184</v>
      </c>
      <c r="E26" s="61" t="n">
        <v>31.679</v>
      </c>
      <c r="F26" s="61" t="n">
        <v>37.2863</v>
      </c>
      <c r="G26" s="61" t="n">
        <v>38.7074</v>
      </c>
      <c r="H26" s="61" t="n">
        <v>16110.83</v>
      </c>
      <c r="I26" s="61" t="n">
        <v>19.55</v>
      </c>
      <c r="J26" s="62" t="n">
        <f aca="false">H26/3600</f>
        <v>4.47523055555556</v>
      </c>
      <c r="L26" s="60" t="n">
        <v>581.92</v>
      </c>
      <c r="M26" s="61" t="n">
        <v>31.679</v>
      </c>
      <c r="N26" s="61" t="n">
        <v>37.2863</v>
      </c>
      <c r="O26" s="61" t="n">
        <v>38.7074</v>
      </c>
      <c r="P26" s="61" t="n">
        <v>16031.28</v>
      </c>
      <c r="Q26" s="61" t="n">
        <v>20.59</v>
      </c>
      <c r="R26" s="62" t="n">
        <f aca="false">P26/3600</f>
        <v>4.45313333333333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5.9248</v>
      </c>
      <c r="E27" s="43" t="n">
        <v>38.789</v>
      </c>
      <c r="F27" s="43" t="n">
        <v>40.1954</v>
      </c>
      <c r="G27" s="43" t="n">
        <v>43.4403</v>
      </c>
      <c r="H27" s="43" t="n">
        <v>44752.24</v>
      </c>
      <c r="I27" s="43" t="n">
        <v>69.87</v>
      </c>
      <c r="J27" s="44" t="n">
        <f aca="false">H27/3600</f>
        <v>12.4311777777778</v>
      </c>
      <c r="L27" s="42" t="n">
        <v>19546.3224</v>
      </c>
      <c r="M27" s="43" t="n">
        <v>38.789</v>
      </c>
      <c r="N27" s="43" t="n">
        <v>40.1954</v>
      </c>
      <c r="O27" s="43" t="n">
        <v>43.4403</v>
      </c>
      <c r="P27" s="43" t="n">
        <v>46395.44</v>
      </c>
      <c r="Q27" s="43" t="n">
        <v>73.89</v>
      </c>
      <c r="R27" s="44" t="n">
        <f aca="false">P27/3600</f>
        <v>12.887622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7.7616</v>
      </c>
      <c r="E28" s="53" t="n">
        <v>36.8343</v>
      </c>
      <c r="F28" s="53" t="n">
        <v>38.9634</v>
      </c>
      <c r="G28" s="53" t="n">
        <v>41.4852</v>
      </c>
      <c r="H28" s="53" t="n">
        <v>36827.18</v>
      </c>
      <c r="I28" s="53" t="n">
        <v>52.58</v>
      </c>
      <c r="J28" s="54" t="n">
        <f aca="false">H28/3600</f>
        <v>10.2297722222222</v>
      </c>
      <c r="L28" s="52" t="n">
        <v>5768.1592</v>
      </c>
      <c r="M28" s="53" t="n">
        <v>36.8343</v>
      </c>
      <c r="N28" s="53" t="n">
        <v>38.9634</v>
      </c>
      <c r="O28" s="53" t="n">
        <v>41.4852</v>
      </c>
      <c r="P28" s="53" t="n">
        <v>38161</v>
      </c>
      <c r="Q28" s="53" t="n">
        <v>56.1</v>
      </c>
      <c r="R28" s="54" t="n">
        <f aca="false">P28/3600</f>
        <v>10.6002777777778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6.3336</v>
      </c>
      <c r="E29" s="53" t="n">
        <v>34.6856</v>
      </c>
      <c r="F29" s="53" t="n">
        <v>38.0349</v>
      </c>
      <c r="G29" s="53" t="n">
        <v>39.9191</v>
      </c>
      <c r="H29" s="53" t="n">
        <v>34319.48</v>
      </c>
      <c r="I29" s="53" t="n">
        <v>45.95</v>
      </c>
      <c r="J29" s="54" t="n">
        <f aca="false">H29/3600</f>
        <v>9.53318888888889</v>
      </c>
      <c r="L29" s="52" t="n">
        <v>2616.3352</v>
      </c>
      <c r="M29" s="53" t="n">
        <v>34.6856</v>
      </c>
      <c r="N29" s="53" t="n">
        <v>38.0349</v>
      </c>
      <c r="O29" s="53" t="n">
        <v>39.9191</v>
      </c>
      <c r="P29" s="53" t="n">
        <v>34300.04</v>
      </c>
      <c r="Q29" s="53" t="n">
        <v>47.09</v>
      </c>
      <c r="R29" s="54" t="n">
        <f aca="false">P29/3600</f>
        <v>9.52778888888889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8.2712</v>
      </c>
      <c r="E30" s="61" t="n">
        <v>32.3827</v>
      </c>
      <c r="F30" s="61" t="n">
        <v>37.2696</v>
      </c>
      <c r="G30" s="61" t="n">
        <v>38.6833</v>
      </c>
      <c r="H30" s="61" t="n">
        <v>31792.15</v>
      </c>
      <c r="I30" s="61" t="n">
        <v>38.72</v>
      </c>
      <c r="J30" s="62" t="n">
        <f aca="false">H30/3600</f>
        <v>8.83115277777778</v>
      </c>
      <c r="L30" s="60" t="n">
        <v>1298.2728</v>
      </c>
      <c r="M30" s="61" t="n">
        <v>32.3827</v>
      </c>
      <c r="N30" s="61" t="n">
        <v>37.2696</v>
      </c>
      <c r="O30" s="61" t="n">
        <v>38.6833</v>
      </c>
      <c r="P30" s="61" t="n">
        <v>31683.09</v>
      </c>
      <c r="Q30" s="61" t="n">
        <v>41.93</v>
      </c>
      <c r="R30" s="62" t="n">
        <f aca="false">P30/3600</f>
        <v>8.80085833333333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32.7856</v>
      </c>
      <c r="E31" s="43" t="n">
        <v>39.5472</v>
      </c>
      <c r="F31" s="43" t="n">
        <v>43.9174</v>
      </c>
      <c r="G31" s="43" t="n">
        <v>45.2774</v>
      </c>
      <c r="H31" s="43" t="n">
        <v>55675.14</v>
      </c>
      <c r="I31" s="43" t="n">
        <v>73.48</v>
      </c>
      <c r="J31" s="44" t="n">
        <f aca="false">H31/3600</f>
        <v>15.4653166666667</v>
      </c>
      <c r="L31" s="42" t="n">
        <v>19733.1832</v>
      </c>
      <c r="M31" s="43" t="n">
        <v>39.5472</v>
      </c>
      <c r="N31" s="43" t="n">
        <v>43.9174</v>
      </c>
      <c r="O31" s="43" t="n">
        <v>45.2774</v>
      </c>
      <c r="P31" s="43" t="n">
        <v>55579.03</v>
      </c>
      <c r="Q31" s="43" t="n">
        <v>75.29</v>
      </c>
      <c r="R31" s="44" t="n">
        <f aca="false">P31/3600</f>
        <v>15.438619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70.1408</v>
      </c>
      <c r="E32" s="53" t="n">
        <v>37.6536</v>
      </c>
      <c r="F32" s="53" t="n">
        <v>42.5204</v>
      </c>
      <c r="G32" s="53" t="n">
        <v>43.14</v>
      </c>
      <c r="H32" s="53" t="n">
        <v>46881.71</v>
      </c>
      <c r="I32" s="53" t="n">
        <v>60.15</v>
      </c>
      <c r="J32" s="54" t="n">
        <f aca="false">H32/3600</f>
        <v>13.0226972222222</v>
      </c>
      <c r="L32" s="52" t="n">
        <v>6770.5384</v>
      </c>
      <c r="M32" s="53" t="n">
        <v>37.6536</v>
      </c>
      <c r="N32" s="53" t="n">
        <v>42.5204</v>
      </c>
      <c r="O32" s="53" t="n">
        <v>43.14</v>
      </c>
      <c r="P32" s="53" t="n">
        <v>46920.71</v>
      </c>
      <c r="Q32" s="53" t="n">
        <v>62.07</v>
      </c>
      <c r="R32" s="54" t="n">
        <f aca="false">P32/3600</f>
        <v>13.0335305555556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41.36</v>
      </c>
      <c r="E33" s="53" t="n">
        <v>35.6973</v>
      </c>
      <c r="F33" s="53" t="n">
        <v>41.2351</v>
      </c>
      <c r="G33" s="53" t="n">
        <v>41.2613</v>
      </c>
      <c r="H33" s="53" t="n">
        <v>41489.13</v>
      </c>
      <c r="I33" s="53" t="n">
        <v>53.15</v>
      </c>
      <c r="J33" s="54" t="n">
        <f aca="false">H33/3600</f>
        <v>11.5247583333333</v>
      </c>
      <c r="L33" s="52" t="n">
        <v>3141.3616</v>
      </c>
      <c r="M33" s="53" t="n">
        <v>35.6973</v>
      </c>
      <c r="N33" s="53" t="n">
        <v>41.2351</v>
      </c>
      <c r="O33" s="53" t="n">
        <v>41.2613</v>
      </c>
      <c r="P33" s="53" t="n">
        <v>41497</v>
      </c>
      <c r="Q33" s="53" t="n">
        <v>55.48</v>
      </c>
      <c r="R33" s="54" t="n">
        <f aca="false">P33/3600</f>
        <v>11.5269444444444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04.4752</v>
      </c>
      <c r="E34" s="61" t="n">
        <v>33.5988</v>
      </c>
      <c r="F34" s="61" t="n">
        <v>40.1759</v>
      </c>
      <c r="G34" s="61" t="n">
        <v>39.7921</v>
      </c>
      <c r="H34" s="61" t="n">
        <v>36408.79</v>
      </c>
      <c r="I34" s="61" t="n">
        <v>50.27</v>
      </c>
      <c r="J34" s="62" t="n">
        <f aca="false">H34/3600</f>
        <v>10.1135527777778</v>
      </c>
      <c r="L34" s="60" t="n">
        <v>1604.4768</v>
      </c>
      <c r="M34" s="61" t="n">
        <v>33.5988</v>
      </c>
      <c r="N34" s="61" t="n">
        <v>40.1759</v>
      </c>
      <c r="O34" s="61" t="n">
        <v>39.7921</v>
      </c>
      <c r="P34" s="61" t="n">
        <v>37742.66</v>
      </c>
      <c r="Q34" s="61" t="n">
        <v>52.33</v>
      </c>
      <c r="R34" s="62" t="n">
        <f aca="false">P34/3600</f>
        <v>10.48407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76.3152</v>
      </c>
      <c r="E35" s="43" t="n">
        <v>38.3296</v>
      </c>
      <c r="F35" s="43" t="n">
        <v>42.16</v>
      </c>
      <c r="G35" s="43" t="n">
        <v>44.2475</v>
      </c>
      <c r="H35" s="43" t="n">
        <v>62589.9</v>
      </c>
      <c r="I35" s="43" t="n">
        <v>110.2</v>
      </c>
      <c r="J35" s="44" t="n">
        <f aca="false">H35/3600</f>
        <v>17.3860833333333</v>
      </c>
      <c r="L35" s="42" t="n">
        <v>52376.7928</v>
      </c>
      <c r="M35" s="43" t="n">
        <v>38.3296</v>
      </c>
      <c r="N35" s="43" t="n">
        <v>42.16</v>
      </c>
      <c r="O35" s="43" t="n">
        <v>44.2475</v>
      </c>
      <c r="P35" s="43" t="n">
        <v>64365.91</v>
      </c>
      <c r="Q35" s="43" t="n">
        <v>113.76</v>
      </c>
      <c r="R35" s="44" t="n">
        <f aca="false">P35/3600</f>
        <v>17.8794194444444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12.0104</v>
      </c>
      <c r="E36" s="53" t="n">
        <v>35.4823</v>
      </c>
      <c r="F36" s="53" t="n">
        <v>40.731</v>
      </c>
      <c r="G36" s="53" t="n">
        <v>43.0728</v>
      </c>
      <c r="H36" s="53" t="n">
        <v>45766.32</v>
      </c>
      <c r="I36" s="53" t="n">
        <v>67.86</v>
      </c>
      <c r="J36" s="54" t="n">
        <f aca="false">H36/3600</f>
        <v>12.7128666666667</v>
      </c>
      <c r="L36" s="52" t="n">
        <v>7412.488</v>
      </c>
      <c r="M36" s="53" t="n">
        <v>35.4823</v>
      </c>
      <c r="N36" s="53" t="n">
        <v>40.731</v>
      </c>
      <c r="O36" s="53" t="n">
        <v>43.0728</v>
      </c>
      <c r="P36" s="53" t="n">
        <v>51656.45</v>
      </c>
      <c r="Q36" s="53" t="n">
        <v>72.07</v>
      </c>
      <c r="R36" s="54" t="n">
        <f aca="false">P36/3600</f>
        <v>14.3490138888889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40.8776</v>
      </c>
      <c r="E37" s="53" t="n">
        <v>33.6964</v>
      </c>
      <c r="F37" s="53" t="n">
        <v>39.4763</v>
      </c>
      <c r="G37" s="53" t="n">
        <v>42.0118</v>
      </c>
      <c r="H37" s="53" t="n">
        <v>39831.67</v>
      </c>
      <c r="I37" s="53" t="n">
        <v>54.58</v>
      </c>
      <c r="J37" s="54" t="n">
        <f aca="false">H37/3600</f>
        <v>11.0643527777778</v>
      </c>
      <c r="L37" s="52" t="n">
        <v>1940.8792</v>
      </c>
      <c r="M37" s="53" t="n">
        <v>33.6964</v>
      </c>
      <c r="N37" s="53" t="n">
        <v>39.4763</v>
      </c>
      <c r="O37" s="53" t="n">
        <v>42.0118</v>
      </c>
      <c r="P37" s="53" t="n">
        <v>44843.26</v>
      </c>
      <c r="Q37" s="53" t="n">
        <v>57.94</v>
      </c>
      <c r="R37" s="54" t="n">
        <f aca="false">P37/3600</f>
        <v>12.4564611111111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7.2216</v>
      </c>
      <c r="E38" s="61" t="n">
        <v>31.5944</v>
      </c>
      <c r="F38" s="61" t="n">
        <v>38.5332</v>
      </c>
      <c r="G38" s="61" t="n">
        <v>41.2295</v>
      </c>
      <c r="H38" s="61" t="n">
        <v>37367.17</v>
      </c>
      <c r="I38" s="61" t="n">
        <v>47.23</v>
      </c>
      <c r="J38" s="62" t="n">
        <f aca="false">H38/3600</f>
        <v>10.3797694444444</v>
      </c>
      <c r="L38" s="60" t="n">
        <v>767.2232</v>
      </c>
      <c r="M38" s="61" t="n">
        <v>31.5944</v>
      </c>
      <c r="N38" s="61" t="n">
        <v>38.5332</v>
      </c>
      <c r="O38" s="61" t="n">
        <v>41.2295</v>
      </c>
      <c r="P38" s="61" t="n">
        <v>38744.39</v>
      </c>
      <c r="Q38" s="61" t="n">
        <v>50.47</v>
      </c>
      <c r="R38" s="62" t="n">
        <f aca="false">P38/3600</f>
        <v>10.7623305555556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8.5168</v>
      </c>
      <c r="E39" s="43" t="n">
        <v>40.3787</v>
      </c>
      <c r="F39" s="43" t="n">
        <v>43.0316</v>
      </c>
      <c r="G39" s="43" t="n">
        <v>43.681</v>
      </c>
      <c r="H39" s="43" t="n">
        <v>9495.57</v>
      </c>
      <c r="I39" s="43" t="n">
        <v>13.14</v>
      </c>
      <c r="J39" s="44" t="n">
        <f aca="false">H39/3600</f>
        <v>2.63765833333333</v>
      </c>
      <c r="L39" s="42" t="n">
        <v>3668.9144</v>
      </c>
      <c r="M39" s="43" t="n">
        <v>40.3787</v>
      </c>
      <c r="N39" s="43" t="n">
        <v>43.0316</v>
      </c>
      <c r="O39" s="43" t="n">
        <v>43.681</v>
      </c>
      <c r="P39" s="43" t="n">
        <v>9444.96</v>
      </c>
      <c r="Q39" s="43" t="n">
        <v>13.16</v>
      </c>
      <c r="R39" s="44" t="n">
        <f aca="false">P39/3600</f>
        <v>2.623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38.7816</v>
      </c>
      <c r="E40" s="53" t="n">
        <v>37.1433</v>
      </c>
      <c r="F40" s="53" t="n">
        <v>40.4343</v>
      </c>
      <c r="G40" s="53" t="n">
        <v>40.8147</v>
      </c>
      <c r="H40" s="53" t="n">
        <v>8329.78</v>
      </c>
      <c r="I40" s="53" t="n">
        <v>11.11</v>
      </c>
      <c r="J40" s="54" t="n">
        <f aca="false">H40/3600</f>
        <v>2.31382777777778</v>
      </c>
      <c r="L40" s="52" t="n">
        <v>1739.1792</v>
      </c>
      <c r="M40" s="53" t="n">
        <v>37.1433</v>
      </c>
      <c r="N40" s="53" t="n">
        <v>40.4343</v>
      </c>
      <c r="O40" s="53" t="n">
        <v>40.8147</v>
      </c>
      <c r="P40" s="53" t="n">
        <v>8321.29</v>
      </c>
      <c r="Q40" s="53" t="n">
        <v>11.17</v>
      </c>
      <c r="R40" s="54" t="n">
        <f aca="false">P40/3600</f>
        <v>2.31146944444444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7.2704</v>
      </c>
      <c r="E41" s="53" t="n">
        <v>34.311</v>
      </c>
      <c r="F41" s="53" t="n">
        <v>38.3792</v>
      </c>
      <c r="G41" s="53" t="n">
        <v>38.4975</v>
      </c>
      <c r="H41" s="53" t="n">
        <v>7170.19</v>
      </c>
      <c r="I41" s="53" t="n">
        <v>9.17</v>
      </c>
      <c r="J41" s="54" t="n">
        <f aca="false">H41/3600</f>
        <v>1.99171944444444</v>
      </c>
      <c r="L41" s="52" t="n">
        <v>837.272</v>
      </c>
      <c r="M41" s="53" t="n">
        <v>34.311</v>
      </c>
      <c r="N41" s="53" t="n">
        <v>38.3792</v>
      </c>
      <c r="O41" s="53" t="n">
        <v>38.4975</v>
      </c>
      <c r="P41" s="53" t="n">
        <v>7527.74</v>
      </c>
      <c r="Q41" s="53" t="n">
        <v>9.46</v>
      </c>
      <c r="R41" s="54" t="n">
        <f aca="false">P41/3600</f>
        <v>2.09103888888889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2.4144</v>
      </c>
      <c r="E42" s="61" t="n">
        <v>31.8742</v>
      </c>
      <c r="F42" s="61" t="n">
        <v>36.7421</v>
      </c>
      <c r="G42" s="61" t="n">
        <v>36.8826</v>
      </c>
      <c r="H42" s="61" t="n">
        <v>6708.94</v>
      </c>
      <c r="I42" s="61" t="n">
        <v>7.86</v>
      </c>
      <c r="J42" s="62" t="n">
        <f aca="false">H42/3600</f>
        <v>1.86359444444444</v>
      </c>
      <c r="L42" s="60" t="n">
        <v>432.4112</v>
      </c>
      <c r="M42" s="61" t="n">
        <v>31.8742</v>
      </c>
      <c r="N42" s="61" t="n">
        <v>36.7421</v>
      </c>
      <c r="O42" s="61" t="n">
        <v>36.8826</v>
      </c>
      <c r="P42" s="61" t="n">
        <v>6712.69</v>
      </c>
      <c r="Q42" s="61" t="n">
        <v>7.86</v>
      </c>
      <c r="R42" s="62" t="n">
        <f aca="false">P42/3600</f>
        <v>1.86463611111111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60.6168</v>
      </c>
      <c r="E43" s="43" t="n">
        <v>40.3015</v>
      </c>
      <c r="F43" s="43" t="n">
        <v>43.3295</v>
      </c>
      <c r="G43" s="43" t="n">
        <v>44.7556</v>
      </c>
      <c r="H43" s="43" t="n">
        <v>11877.31</v>
      </c>
      <c r="I43" s="43" t="n">
        <v>15.57</v>
      </c>
      <c r="J43" s="44" t="n">
        <f aca="false">H43/3600</f>
        <v>3.29925277777778</v>
      </c>
      <c r="L43" s="42" t="n">
        <v>4161.0944</v>
      </c>
      <c r="M43" s="43" t="n">
        <v>40.3015</v>
      </c>
      <c r="N43" s="43" t="n">
        <v>43.3295</v>
      </c>
      <c r="O43" s="43" t="n">
        <v>44.7556</v>
      </c>
      <c r="P43" s="43" t="n">
        <v>11879.3</v>
      </c>
      <c r="Q43" s="43" t="n">
        <v>15.59</v>
      </c>
      <c r="R43" s="44" t="n">
        <f aca="false">P43/3600</f>
        <v>3.29980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8.58</v>
      </c>
      <c r="E44" s="53" t="n">
        <v>37.4262</v>
      </c>
      <c r="F44" s="53" t="n">
        <v>41.1997</v>
      </c>
      <c r="G44" s="53" t="n">
        <v>42.3213</v>
      </c>
      <c r="H44" s="53" t="n">
        <v>10346.98</v>
      </c>
      <c r="I44" s="53" t="n">
        <v>12.81</v>
      </c>
      <c r="J44" s="54" t="n">
        <f aca="false">H44/3600</f>
        <v>2.87416111111111</v>
      </c>
      <c r="L44" s="52" t="n">
        <v>1869.0576</v>
      </c>
      <c r="M44" s="53" t="n">
        <v>37.4262</v>
      </c>
      <c r="N44" s="53" t="n">
        <v>41.1997</v>
      </c>
      <c r="O44" s="53" t="n">
        <v>42.3213</v>
      </c>
      <c r="P44" s="53" t="n">
        <v>10356.03</v>
      </c>
      <c r="Q44" s="53" t="n">
        <v>12.81</v>
      </c>
      <c r="R44" s="54" t="n">
        <f aca="false">P44/3600</f>
        <v>2.876675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1.0752</v>
      </c>
      <c r="E45" s="53" t="n">
        <v>34.4631</v>
      </c>
      <c r="F45" s="53" t="n">
        <v>39.4111</v>
      </c>
      <c r="G45" s="53" t="n">
        <v>40.3698</v>
      </c>
      <c r="H45" s="53" t="n">
        <v>9017.14</v>
      </c>
      <c r="I45" s="53" t="n">
        <v>10.75</v>
      </c>
      <c r="J45" s="54" t="n">
        <f aca="false">H45/3600</f>
        <v>2.50476111111111</v>
      </c>
      <c r="L45" s="52" t="n">
        <v>911.0752</v>
      </c>
      <c r="M45" s="53" t="n">
        <v>34.4631</v>
      </c>
      <c r="N45" s="53" t="n">
        <v>39.4111</v>
      </c>
      <c r="O45" s="53" t="n">
        <v>40.3698</v>
      </c>
      <c r="P45" s="53" t="n">
        <v>9408.92</v>
      </c>
      <c r="Q45" s="53" t="n">
        <v>11.21</v>
      </c>
      <c r="R45" s="54" t="n">
        <f aca="false">P45/3600</f>
        <v>2.61358888888889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6.4664</v>
      </c>
      <c r="E46" s="61" t="n">
        <v>31.5759</v>
      </c>
      <c r="F46" s="61" t="n">
        <v>38.0796</v>
      </c>
      <c r="G46" s="61" t="n">
        <v>38.9284</v>
      </c>
      <c r="H46" s="61" t="n">
        <v>8530.14</v>
      </c>
      <c r="I46" s="61" t="n">
        <v>9.06</v>
      </c>
      <c r="J46" s="62" t="n">
        <f aca="false">H46/3600</f>
        <v>2.36948333333333</v>
      </c>
      <c r="L46" s="60" t="n">
        <v>466.404</v>
      </c>
      <c r="M46" s="61" t="n">
        <v>31.5759</v>
      </c>
      <c r="N46" s="61" t="n">
        <v>38.0796</v>
      </c>
      <c r="O46" s="61" t="n">
        <v>38.9284</v>
      </c>
      <c r="P46" s="61" t="n">
        <v>8532.74</v>
      </c>
      <c r="Q46" s="61" t="n">
        <v>9.06</v>
      </c>
      <c r="R46" s="62" t="n">
        <f aca="false">P46/3600</f>
        <v>2.37020555555556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74.476</v>
      </c>
      <c r="E47" s="43" t="n">
        <v>38.4936</v>
      </c>
      <c r="F47" s="43" t="n">
        <v>41.1877</v>
      </c>
      <c r="G47" s="43" t="n">
        <v>42.1193</v>
      </c>
      <c r="H47" s="43" t="n">
        <v>10690.32</v>
      </c>
      <c r="I47" s="43" t="n">
        <v>17.46</v>
      </c>
      <c r="J47" s="44" t="n">
        <f aca="false">H47/3600</f>
        <v>2.96953333333333</v>
      </c>
      <c r="L47" s="42" t="n">
        <v>7974.8736</v>
      </c>
      <c r="M47" s="43" t="n">
        <v>38.4936</v>
      </c>
      <c r="N47" s="43" t="n">
        <v>41.1877</v>
      </c>
      <c r="O47" s="43" t="n">
        <v>42.1193</v>
      </c>
      <c r="P47" s="43" t="n">
        <v>10689.19</v>
      </c>
      <c r="Q47" s="43" t="n">
        <v>17.48</v>
      </c>
      <c r="R47" s="44" t="n">
        <f aca="false">P47/3600</f>
        <v>2.969219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4.4256</v>
      </c>
      <c r="E48" s="53" t="n">
        <v>34.6313</v>
      </c>
      <c r="F48" s="53" t="n">
        <v>38.4252</v>
      </c>
      <c r="G48" s="53" t="n">
        <v>39.2541</v>
      </c>
      <c r="H48" s="53" t="n">
        <v>9030.34</v>
      </c>
      <c r="I48" s="53" t="n">
        <v>13.58</v>
      </c>
      <c r="J48" s="54" t="n">
        <f aca="false">H48/3600</f>
        <v>2.50842777777778</v>
      </c>
      <c r="L48" s="52" t="n">
        <v>3414.8232</v>
      </c>
      <c r="M48" s="53" t="n">
        <v>34.6313</v>
      </c>
      <c r="N48" s="53" t="n">
        <v>38.4252</v>
      </c>
      <c r="O48" s="53" t="n">
        <v>39.2541</v>
      </c>
      <c r="P48" s="53" t="n">
        <v>9018.29</v>
      </c>
      <c r="Q48" s="53" t="n">
        <v>13.58</v>
      </c>
      <c r="R48" s="54" t="n">
        <f aca="false">P48/3600</f>
        <v>2.50508055555556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5.652</v>
      </c>
      <c r="E49" s="53" t="n">
        <v>31.1212</v>
      </c>
      <c r="F49" s="53" t="n">
        <v>36.4623</v>
      </c>
      <c r="G49" s="53" t="n">
        <v>37.2235</v>
      </c>
      <c r="H49" s="53" t="n">
        <v>7795.53</v>
      </c>
      <c r="I49" s="53" t="n">
        <v>10.93</v>
      </c>
      <c r="J49" s="54" t="n">
        <f aca="false">H49/3600</f>
        <v>2.165425</v>
      </c>
      <c r="L49" s="52" t="n">
        <v>1495.6536</v>
      </c>
      <c r="M49" s="53" t="n">
        <v>31.1212</v>
      </c>
      <c r="N49" s="53" t="n">
        <v>36.4623</v>
      </c>
      <c r="O49" s="53" t="n">
        <v>37.2235</v>
      </c>
      <c r="P49" s="53" t="n">
        <v>7813.49</v>
      </c>
      <c r="Q49" s="53" t="n">
        <v>10.95</v>
      </c>
      <c r="R49" s="54" t="n">
        <f aca="false">P49/3600</f>
        <v>2.17041388888889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0.248</v>
      </c>
      <c r="E50" s="61" t="n">
        <v>27.9092</v>
      </c>
      <c r="F50" s="61" t="n">
        <v>35.1015</v>
      </c>
      <c r="G50" s="61" t="n">
        <v>35.8371</v>
      </c>
      <c r="H50" s="61" t="n">
        <v>6923.56</v>
      </c>
      <c r="I50" s="61" t="n">
        <v>8.48</v>
      </c>
      <c r="J50" s="62" t="n">
        <f aca="false">H50/3600</f>
        <v>1.92321111111111</v>
      </c>
      <c r="L50" s="60" t="n">
        <v>650.2496</v>
      </c>
      <c r="M50" s="61" t="n">
        <v>27.9092</v>
      </c>
      <c r="N50" s="61" t="n">
        <v>35.1015</v>
      </c>
      <c r="O50" s="61" t="n">
        <v>35.8371</v>
      </c>
      <c r="P50" s="61" t="n">
        <v>6946.62</v>
      </c>
      <c r="Q50" s="61" t="n">
        <v>8.48</v>
      </c>
      <c r="R50" s="62" t="n">
        <f aca="false">P50/3600</f>
        <v>1.92961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00.7616</v>
      </c>
      <c r="E51" s="43" t="n">
        <v>40.0827</v>
      </c>
      <c r="F51" s="43" t="n">
        <v>41.6475</v>
      </c>
      <c r="G51" s="43" t="n">
        <v>42.9657</v>
      </c>
      <c r="H51" s="43" t="n">
        <v>7928.56</v>
      </c>
      <c r="I51" s="43" t="n">
        <v>11.05</v>
      </c>
      <c r="J51" s="44" t="n">
        <f aca="false">H51/3600</f>
        <v>2.20237777777778</v>
      </c>
      <c r="L51" s="42" t="n">
        <v>5800.9992</v>
      </c>
      <c r="M51" s="43" t="n">
        <v>40.0827</v>
      </c>
      <c r="N51" s="43" t="n">
        <v>41.6475</v>
      </c>
      <c r="O51" s="43" t="n">
        <v>42.9657</v>
      </c>
      <c r="P51" s="43" t="n">
        <v>7889.71</v>
      </c>
      <c r="Q51" s="43" t="n">
        <v>11.1</v>
      </c>
      <c r="R51" s="44" t="n">
        <f aca="false">P51/3600</f>
        <v>2.19158611111111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3.8248</v>
      </c>
      <c r="E52" s="53" t="n">
        <v>36.3362</v>
      </c>
      <c r="F52" s="53" t="n">
        <v>38.9776</v>
      </c>
      <c r="G52" s="53" t="n">
        <v>40.5504</v>
      </c>
      <c r="H52" s="53" t="n">
        <v>6497.96</v>
      </c>
      <c r="I52" s="53" t="n">
        <v>8.86</v>
      </c>
      <c r="J52" s="54" t="n">
        <f aca="false">H52/3600</f>
        <v>1.80498888888889</v>
      </c>
      <c r="L52" s="52" t="n">
        <v>2294.0624</v>
      </c>
      <c r="M52" s="53" t="n">
        <v>36.3362</v>
      </c>
      <c r="N52" s="53" t="n">
        <v>38.9776</v>
      </c>
      <c r="O52" s="53" t="n">
        <v>40.5504</v>
      </c>
      <c r="P52" s="53" t="n">
        <v>6749.11</v>
      </c>
      <c r="Q52" s="53" t="n">
        <v>8.89</v>
      </c>
      <c r="R52" s="54" t="n">
        <f aca="false">P52/3600</f>
        <v>1.87475277777778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11.144</v>
      </c>
      <c r="E53" s="53" t="n">
        <v>33.136</v>
      </c>
      <c r="F53" s="53" t="n">
        <v>37.0605</v>
      </c>
      <c r="G53" s="53" t="n">
        <v>38.7469</v>
      </c>
      <c r="H53" s="53" t="n">
        <v>5604.25</v>
      </c>
      <c r="I53" s="53" t="n">
        <v>7.41</v>
      </c>
      <c r="J53" s="54" t="n">
        <f aca="false">H53/3600</f>
        <v>1.55673611111111</v>
      </c>
      <c r="L53" s="52" t="n">
        <v>1011.1456</v>
      </c>
      <c r="M53" s="53" t="n">
        <v>33.136</v>
      </c>
      <c r="N53" s="53" t="n">
        <v>37.0605</v>
      </c>
      <c r="O53" s="53" t="n">
        <v>38.7469</v>
      </c>
      <c r="P53" s="53" t="n">
        <v>5815.42</v>
      </c>
      <c r="Q53" s="53" t="n">
        <v>7.43</v>
      </c>
      <c r="R53" s="54" t="n">
        <f aca="false">P53/3600</f>
        <v>1.61539444444444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7184</v>
      </c>
      <c r="E54" s="61" t="n">
        <v>30.2478</v>
      </c>
      <c r="F54" s="61" t="n">
        <v>35.7698</v>
      </c>
      <c r="G54" s="61" t="n">
        <v>37.4687</v>
      </c>
      <c r="H54" s="61" t="n">
        <v>4925.63</v>
      </c>
      <c r="I54" s="61" t="n">
        <v>6.01</v>
      </c>
      <c r="J54" s="62" t="n">
        <f aca="false">H54/3600</f>
        <v>1.36823055555556</v>
      </c>
      <c r="L54" s="60" t="n">
        <v>464.72</v>
      </c>
      <c r="M54" s="61" t="n">
        <v>30.2478</v>
      </c>
      <c r="N54" s="61" t="n">
        <v>35.7698</v>
      </c>
      <c r="O54" s="61" t="n">
        <v>37.4687</v>
      </c>
      <c r="P54" s="61" t="n">
        <v>5124.64</v>
      </c>
      <c r="Q54" s="61" t="n">
        <v>6.04</v>
      </c>
      <c r="R54" s="62" t="n">
        <f aca="false">P54/3600</f>
        <v>1.42351111111111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4936</v>
      </c>
      <c r="E55" s="43" t="n">
        <v>41.1137</v>
      </c>
      <c r="F55" s="43" t="n">
        <v>43.8168</v>
      </c>
      <c r="G55" s="43" t="n">
        <v>43.2194</v>
      </c>
      <c r="H55" s="43" t="n">
        <v>2524.34</v>
      </c>
      <c r="I55" s="43" t="n">
        <v>3.75</v>
      </c>
      <c r="J55" s="44" t="n">
        <f aca="false">H55/3600</f>
        <v>0.701205555555556</v>
      </c>
      <c r="L55" s="42" t="n">
        <v>1757.8896</v>
      </c>
      <c r="M55" s="43" t="n">
        <v>41.1137</v>
      </c>
      <c r="N55" s="43" t="n">
        <v>43.8168</v>
      </c>
      <c r="O55" s="43" t="n">
        <v>43.2194</v>
      </c>
      <c r="P55" s="43" t="n">
        <v>2635.05</v>
      </c>
      <c r="Q55" s="43" t="n">
        <v>3.73</v>
      </c>
      <c r="R55" s="44" t="n">
        <f aca="false">P55/3600</f>
        <v>0.731958333333333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74.2416</v>
      </c>
      <c r="E56" s="53" t="n">
        <v>37.1321</v>
      </c>
      <c r="F56" s="53" t="n">
        <v>40.9428</v>
      </c>
      <c r="G56" s="53" t="n">
        <v>39.9538</v>
      </c>
      <c r="H56" s="53" t="n">
        <v>2238.23</v>
      </c>
      <c r="I56" s="53" t="n">
        <v>3.12</v>
      </c>
      <c r="J56" s="54" t="n">
        <f aca="false">H56/3600</f>
        <v>0.621730555555556</v>
      </c>
      <c r="L56" s="52" t="n">
        <v>874.6248</v>
      </c>
      <c r="M56" s="53" t="n">
        <v>37.1321</v>
      </c>
      <c r="N56" s="53" t="n">
        <v>40.9428</v>
      </c>
      <c r="O56" s="53" t="n">
        <v>39.9538</v>
      </c>
      <c r="P56" s="53" t="n">
        <v>2326.61</v>
      </c>
      <c r="Q56" s="53" t="n">
        <v>3.13</v>
      </c>
      <c r="R56" s="54" t="n">
        <f aca="false">P56/3600</f>
        <v>0.646280555555556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008</v>
      </c>
      <c r="E57" s="53" t="n">
        <v>33.6033</v>
      </c>
      <c r="F57" s="53" t="n">
        <v>38.8296</v>
      </c>
      <c r="G57" s="53" t="n">
        <v>37.5898</v>
      </c>
      <c r="H57" s="53" t="n">
        <v>1989.81</v>
      </c>
      <c r="I57" s="53" t="n">
        <v>2.55</v>
      </c>
      <c r="J57" s="54" t="n">
        <f aca="false">H57/3600</f>
        <v>0.552725</v>
      </c>
      <c r="L57" s="52" t="n">
        <v>427.9664</v>
      </c>
      <c r="M57" s="53" t="n">
        <v>33.6033</v>
      </c>
      <c r="N57" s="53" t="n">
        <v>38.8296</v>
      </c>
      <c r="O57" s="53" t="n">
        <v>37.5898</v>
      </c>
      <c r="P57" s="53" t="n">
        <v>2065.15</v>
      </c>
      <c r="Q57" s="53" t="n">
        <v>2.56</v>
      </c>
      <c r="R57" s="54" t="n">
        <f aca="false">P57/3600</f>
        <v>0.573652777777778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8.0728</v>
      </c>
      <c r="E58" s="61" t="n">
        <v>30.6535</v>
      </c>
      <c r="F58" s="61" t="n">
        <v>37.3784</v>
      </c>
      <c r="G58" s="61" t="n">
        <v>35.8759</v>
      </c>
      <c r="H58" s="61" t="n">
        <v>1792.84</v>
      </c>
      <c r="I58" s="61" t="n">
        <v>2.11</v>
      </c>
      <c r="J58" s="62" t="n">
        <f aca="false">H58/3600</f>
        <v>0.498011111111111</v>
      </c>
      <c r="L58" s="60" t="n">
        <v>217.8376</v>
      </c>
      <c r="M58" s="61" t="n">
        <v>30.6535</v>
      </c>
      <c r="N58" s="61" t="n">
        <v>37.3784</v>
      </c>
      <c r="O58" s="61" t="n">
        <v>35.8759</v>
      </c>
      <c r="P58" s="61" t="n">
        <v>1862.13</v>
      </c>
      <c r="Q58" s="61" t="n">
        <v>2.11</v>
      </c>
      <c r="R58" s="62" t="n">
        <f aca="false">P58/3600</f>
        <v>0.517258333333333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1.2224</v>
      </c>
      <c r="E59" s="43" t="n">
        <v>38.4208</v>
      </c>
      <c r="F59" s="43" t="n">
        <v>42.8463</v>
      </c>
      <c r="G59" s="43" t="n">
        <v>43.9455</v>
      </c>
      <c r="H59" s="43" t="n">
        <v>2801.85</v>
      </c>
      <c r="I59" s="43" t="n">
        <v>4.89</v>
      </c>
      <c r="J59" s="44" t="n">
        <f aca="false">H59/3600</f>
        <v>0.778291666666667</v>
      </c>
      <c r="L59" s="42" t="n">
        <v>2181.7</v>
      </c>
      <c r="M59" s="43" t="n">
        <v>38.4208</v>
      </c>
      <c r="N59" s="43" t="n">
        <v>42.8463</v>
      </c>
      <c r="O59" s="43" t="n">
        <v>43.9455</v>
      </c>
      <c r="P59" s="43" t="n">
        <v>2927.1</v>
      </c>
      <c r="Q59" s="43" t="n">
        <v>4.86</v>
      </c>
      <c r="R59" s="44" t="n">
        <f aca="false">P59/3600</f>
        <v>0.8130833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60.124</v>
      </c>
      <c r="E60" s="53" t="n">
        <v>34.6087</v>
      </c>
      <c r="F60" s="53" t="n">
        <v>40.7823</v>
      </c>
      <c r="G60" s="53" t="n">
        <v>41.8085</v>
      </c>
      <c r="H60" s="53" t="n">
        <v>2331.47</v>
      </c>
      <c r="I60" s="53" t="n">
        <v>3.59</v>
      </c>
      <c r="J60" s="54" t="n">
        <f aca="false">H60/3600</f>
        <v>0.647630555555556</v>
      </c>
      <c r="L60" s="52" t="n">
        <v>760.6016</v>
      </c>
      <c r="M60" s="53" t="n">
        <v>34.6087</v>
      </c>
      <c r="N60" s="53" t="n">
        <v>40.7823</v>
      </c>
      <c r="O60" s="53" t="n">
        <v>41.8085</v>
      </c>
      <c r="P60" s="53" t="n">
        <v>2425.46</v>
      </c>
      <c r="Q60" s="53" t="n">
        <v>3.58</v>
      </c>
      <c r="R60" s="54" t="n">
        <f aca="false">P60/3600</f>
        <v>0.673738888888889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03.2816</v>
      </c>
      <c r="E61" s="53" t="n">
        <v>31.4012</v>
      </c>
      <c r="F61" s="53" t="n">
        <v>39.35</v>
      </c>
      <c r="G61" s="53" t="n">
        <v>40.1311</v>
      </c>
      <c r="H61" s="53" t="n">
        <v>2040</v>
      </c>
      <c r="I61" s="53" t="n">
        <v>2.83</v>
      </c>
      <c r="J61" s="54" t="n">
        <f aca="false">H61/3600</f>
        <v>0.566666666666667</v>
      </c>
      <c r="L61" s="52" t="n">
        <v>303.2832</v>
      </c>
      <c r="M61" s="53" t="n">
        <v>31.4012</v>
      </c>
      <c r="N61" s="53" t="n">
        <v>39.35</v>
      </c>
      <c r="O61" s="53" t="n">
        <v>40.1311</v>
      </c>
      <c r="P61" s="53" t="n">
        <v>2118.48</v>
      </c>
      <c r="Q61" s="53" t="n">
        <v>2.84</v>
      </c>
      <c r="R61" s="54" t="n">
        <f aca="false">P61/3600</f>
        <v>0.588466666666667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9312</v>
      </c>
      <c r="E62" s="61" t="n">
        <v>28.39</v>
      </c>
      <c r="F62" s="61" t="n">
        <v>38.3231</v>
      </c>
      <c r="G62" s="61" t="n">
        <v>39.1475</v>
      </c>
      <c r="H62" s="61" t="n">
        <v>1830.49</v>
      </c>
      <c r="I62" s="61" t="n">
        <v>2.13</v>
      </c>
      <c r="J62" s="62" t="n">
        <f aca="false">H62/3600</f>
        <v>0.508469444444444</v>
      </c>
      <c r="L62" s="60" t="n">
        <v>130.9056</v>
      </c>
      <c r="M62" s="61" t="n">
        <v>28.39</v>
      </c>
      <c r="N62" s="61" t="n">
        <v>38.3231</v>
      </c>
      <c r="O62" s="61" t="n">
        <v>39.1475</v>
      </c>
      <c r="P62" s="61" t="n">
        <v>1902.17</v>
      </c>
      <c r="Q62" s="61" t="n">
        <v>2.14</v>
      </c>
      <c r="R62" s="62" t="n">
        <f aca="false">P62/3600</f>
        <v>0.528380555555556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15.4736</v>
      </c>
      <c r="E63" s="43" t="n">
        <v>38.1668</v>
      </c>
      <c r="F63" s="43" t="n">
        <v>40.8458</v>
      </c>
      <c r="G63" s="43" t="n">
        <v>41.5569</v>
      </c>
      <c r="H63" s="43" t="n">
        <v>2336.41</v>
      </c>
      <c r="I63" s="43" t="n">
        <v>4.05</v>
      </c>
      <c r="J63" s="44" t="n">
        <f aca="false">H63/3600</f>
        <v>0.649002777777778</v>
      </c>
      <c r="L63" s="42" t="n">
        <v>1915.8712</v>
      </c>
      <c r="M63" s="43" t="n">
        <v>38.1668</v>
      </c>
      <c r="N63" s="43" t="n">
        <v>40.8458</v>
      </c>
      <c r="O63" s="43" t="n">
        <v>41.5569</v>
      </c>
      <c r="P63" s="43" t="n">
        <v>2469.69</v>
      </c>
      <c r="Q63" s="43" t="n">
        <v>4.05</v>
      </c>
      <c r="R63" s="44" t="n">
        <f aca="false">P63/3600</f>
        <v>0.686025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8.6936</v>
      </c>
      <c r="E64" s="53" t="n">
        <v>34.393</v>
      </c>
      <c r="F64" s="53" t="n">
        <v>38.1073</v>
      </c>
      <c r="G64" s="53" t="n">
        <v>38.6437</v>
      </c>
      <c r="H64" s="53" t="n">
        <v>1962.33</v>
      </c>
      <c r="I64" s="53" t="n">
        <v>3.04</v>
      </c>
      <c r="J64" s="54" t="n">
        <f aca="false">H64/3600</f>
        <v>0.545091666666667</v>
      </c>
      <c r="L64" s="52" t="n">
        <v>819.088</v>
      </c>
      <c r="M64" s="53" t="n">
        <v>34.393</v>
      </c>
      <c r="N64" s="53" t="n">
        <v>38.1073</v>
      </c>
      <c r="O64" s="53" t="n">
        <v>38.6437</v>
      </c>
      <c r="P64" s="53" t="n">
        <v>2040.11</v>
      </c>
      <c r="Q64" s="53" t="n">
        <v>3.04</v>
      </c>
      <c r="R64" s="54" t="n">
        <f aca="false">P64/3600</f>
        <v>0.566697222222222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3.0504</v>
      </c>
      <c r="E65" s="53" t="n">
        <v>30.9108</v>
      </c>
      <c r="F65" s="53" t="n">
        <v>36.0678</v>
      </c>
      <c r="G65" s="53" t="n">
        <v>36.5868</v>
      </c>
      <c r="H65" s="53" t="n">
        <v>1700.96</v>
      </c>
      <c r="I65" s="53" t="n">
        <v>2.25</v>
      </c>
      <c r="J65" s="54" t="n">
        <f aca="false">H65/3600</f>
        <v>0.472488888888889</v>
      </c>
      <c r="L65" s="52" t="n">
        <v>352.9352</v>
      </c>
      <c r="M65" s="53" t="n">
        <v>30.9108</v>
      </c>
      <c r="N65" s="53" t="n">
        <v>36.0678</v>
      </c>
      <c r="O65" s="53" t="n">
        <v>36.5868</v>
      </c>
      <c r="P65" s="53" t="n">
        <v>1777.91</v>
      </c>
      <c r="Q65" s="53" t="n">
        <v>2.25</v>
      </c>
      <c r="R65" s="54" t="n">
        <f aca="false">P65/3600</f>
        <v>0.493863888888889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3.0792</v>
      </c>
      <c r="E66" s="61" t="n">
        <v>27.8646</v>
      </c>
      <c r="F66" s="61" t="n">
        <v>34.669</v>
      </c>
      <c r="G66" s="61" t="n">
        <v>35.1451</v>
      </c>
      <c r="H66" s="61" t="n">
        <v>1519.34</v>
      </c>
      <c r="I66" s="61" t="n">
        <v>1.77</v>
      </c>
      <c r="J66" s="62" t="n">
        <f aca="false">H66/3600</f>
        <v>0.422038888888889</v>
      </c>
      <c r="L66" s="60" t="n">
        <v>152.6744</v>
      </c>
      <c r="M66" s="61" t="n">
        <v>27.8646</v>
      </c>
      <c r="N66" s="61" t="n">
        <v>34.669</v>
      </c>
      <c r="O66" s="61" t="n">
        <v>35.1451</v>
      </c>
      <c r="P66" s="61" t="n">
        <v>1575.88</v>
      </c>
      <c r="Q66" s="61" t="n">
        <v>1.77</v>
      </c>
      <c r="R66" s="62" t="n">
        <f aca="false">P66/3600</f>
        <v>0.437744444444445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9.6288</v>
      </c>
      <c r="E67" s="43" t="n">
        <v>40.0688</v>
      </c>
      <c r="F67" s="43" t="n">
        <v>41.4214</v>
      </c>
      <c r="G67" s="43" t="n">
        <v>42.4601</v>
      </c>
      <c r="H67" s="43" t="n">
        <v>1806.96</v>
      </c>
      <c r="I67" s="43" t="n">
        <v>2.77</v>
      </c>
      <c r="J67" s="44" t="n">
        <f aca="false">H67/3600</f>
        <v>0.501933333333333</v>
      </c>
      <c r="L67" s="42" t="n">
        <v>1359.8664</v>
      </c>
      <c r="M67" s="43" t="n">
        <v>40.0688</v>
      </c>
      <c r="N67" s="43" t="n">
        <v>41.4214</v>
      </c>
      <c r="O67" s="43" t="n">
        <v>42.4601</v>
      </c>
      <c r="P67" s="43" t="n">
        <v>1871.83</v>
      </c>
      <c r="Q67" s="43" t="n">
        <v>2.77</v>
      </c>
      <c r="R67" s="44" t="n">
        <f aca="false">P67/3600</f>
        <v>0.519952777777778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7.9056</v>
      </c>
      <c r="E68" s="53" t="n">
        <v>35.9268</v>
      </c>
      <c r="F68" s="53" t="n">
        <v>38.5201</v>
      </c>
      <c r="G68" s="53" t="n">
        <v>39.6926</v>
      </c>
      <c r="H68" s="53" t="n">
        <v>1571.66</v>
      </c>
      <c r="I68" s="53" t="n">
        <v>2.27</v>
      </c>
      <c r="J68" s="54" t="n">
        <f aca="false">H68/3600</f>
        <v>0.436572222222222</v>
      </c>
      <c r="L68" s="52" t="n">
        <v>648.1432</v>
      </c>
      <c r="M68" s="53" t="n">
        <v>35.9268</v>
      </c>
      <c r="N68" s="53" t="n">
        <v>38.5201</v>
      </c>
      <c r="O68" s="53" t="n">
        <v>39.6926</v>
      </c>
      <c r="P68" s="53" t="n">
        <v>1631.33</v>
      </c>
      <c r="Q68" s="53" t="n">
        <v>2.27</v>
      </c>
      <c r="R68" s="54" t="n">
        <f aca="false">P68/3600</f>
        <v>0.453147222222222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6.0984</v>
      </c>
      <c r="E69" s="53" t="n">
        <v>32.2708</v>
      </c>
      <c r="F69" s="53" t="n">
        <v>36.465</v>
      </c>
      <c r="G69" s="53" t="n">
        <v>37.5922</v>
      </c>
      <c r="H69" s="53" t="n">
        <v>1365.04</v>
      </c>
      <c r="I69" s="53" t="n">
        <v>1.75</v>
      </c>
      <c r="J69" s="54" t="n">
        <f aca="false">H69/3600</f>
        <v>0.379177777777778</v>
      </c>
      <c r="L69" s="52" t="n">
        <v>306.0984</v>
      </c>
      <c r="M69" s="53" t="n">
        <v>32.2708</v>
      </c>
      <c r="N69" s="53" t="n">
        <v>36.465</v>
      </c>
      <c r="O69" s="53" t="n">
        <v>37.5922</v>
      </c>
      <c r="P69" s="53" t="n">
        <v>1418.8</v>
      </c>
      <c r="Q69" s="53" t="n">
        <v>1.76</v>
      </c>
      <c r="R69" s="54" t="n">
        <f aca="false">P69/3600</f>
        <v>0.394111111111111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844</v>
      </c>
      <c r="E70" s="61" t="n">
        <v>29.3994</v>
      </c>
      <c r="F70" s="61" t="n">
        <v>35.0538</v>
      </c>
      <c r="G70" s="61" t="n">
        <v>36.0819</v>
      </c>
      <c r="H70" s="61" t="n">
        <v>1200.29</v>
      </c>
      <c r="I70" s="61" t="n">
        <v>1.38</v>
      </c>
      <c r="J70" s="62" t="n">
        <f aca="false">H70/3600</f>
        <v>0.333413888888889</v>
      </c>
      <c r="L70" s="60" t="n">
        <v>147.8168</v>
      </c>
      <c r="M70" s="61" t="n">
        <v>29.3994</v>
      </c>
      <c r="N70" s="61" t="n">
        <v>35.0538</v>
      </c>
      <c r="O70" s="61" t="n">
        <v>36.0819</v>
      </c>
      <c r="P70" s="61" t="n">
        <v>1247.05</v>
      </c>
      <c r="Q70" s="61" t="n">
        <v>1.38</v>
      </c>
      <c r="R70" s="62" t="n">
        <f aca="false">P70/3600</f>
        <v>0.346402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7.3704</v>
      </c>
      <c r="E71" s="43" t="n">
        <v>43.6913</v>
      </c>
      <c r="F71" s="43" t="n">
        <v>47.108</v>
      </c>
      <c r="G71" s="43" t="n">
        <v>48.0687</v>
      </c>
      <c r="H71" s="43" t="n">
        <v>16653.83</v>
      </c>
      <c r="I71" s="43" t="n">
        <v>23.74</v>
      </c>
      <c r="J71" s="44" t="n">
        <f aca="false">H71/3600</f>
        <v>4.62606388888889</v>
      </c>
      <c r="L71" s="42" t="n">
        <v>2037.8464</v>
      </c>
      <c r="M71" s="43" t="n">
        <v>43.6913</v>
      </c>
      <c r="N71" s="43" t="n">
        <v>47.108</v>
      </c>
      <c r="O71" s="43" t="n">
        <v>48.0687</v>
      </c>
      <c r="P71" s="43" t="n">
        <v>17321.81</v>
      </c>
      <c r="Q71" s="43" t="n">
        <v>25.99</v>
      </c>
      <c r="R71" s="44" t="n">
        <f aca="false">P71/3600</f>
        <v>4.81161388888889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40.5888</v>
      </c>
      <c r="E72" s="53" t="n">
        <v>41.4146</v>
      </c>
      <c r="F72" s="53" t="n">
        <v>45.7112</v>
      </c>
      <c r="G72" s="53" t="n">
        <v>46.3485</v>
      </c>
      <c r="H72" s="53" t="n">
        <v>15171.55</v>
      </c>
      <c r="I72" s="53" t="n">
        <v>19.26</v>
      </c>
      <c r="J72" s="54" t="n">
        <f aca="false">H72/3600</f>
        <v>4.21431944444444</v>
      </c>
      <c r="L72" s="52" t="n">
        <v>741.0104</v>
      </c>
      <c r="M72" s="53" t="n">
        <v>41.4146</v>
      </c>
      <c r="N72" s="53" t="n">
        <v>45.7112</v>
      </c>
      <c r="O72" s="53" t="n">
        <v>46.3485</v>
      </c>
      <c r="P72" s="53" t="n">
        <v>15771.62</v>
      </c>
      <c r="Q72" s="53" t="n">
        <v>21.13</v>
      </c>
      <c r="R72" s="54" t="n">
        <f aca="false">P72/3600</f>
        <v>4.38100555555556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8.6712</v>
      </c>
      <c r="E73" s="53" t="n">
        <v>38.8745</v>
      </c>
      <c r="F73" s="53" t="n">
        <v>44.4213</v>
      </c>
      <c r="G73" s="53" t="n">
        <v>44.839</v>
      </c>
      <c r="H73" s="53" t="n">
        <v>14391.14</v>
      </c>
      <c r="I73" s="53" t="n">
        <v>16.95</v>
      </c>
      <c r="J73" s="54" t="n">
        <f aca="false">H73/3600</f>
        <v>3.99753888888889</v>
      </c>
      <c r="L73" s="52" t="n">
        <v>358.3624</v>
      </c>
      <c r="M73" s="53" t="n">
        <v>38.8745</v>
      </c>
      <c r="N73" s="53" t="n">
        <v>44.4213</v>
      </c>
      <c r="O73" s="53" t="n">
        <v>44.839</v>
      </c>
      <c r="P73" s="53" t="n">
        <v>14932.75</v>
      </c>
      <c r="Q73" s="53" t="n">
        <v>18.38</v>
      </c>
      <c r="R73" s="54" t="n">
        <f aca="false">P73/3600</f>
        <v>4.14798611111111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1.0408</v>
      </c>
      <c r="E74" s="61" t="n">
        <v>36.1218</v>
      </c>
      <c r="F74" s="61" t="n">
        <v>43.2542</v>
      </c>
      <c r="G74" s="61" t="n">
        <v>43.5159</v>
      </c>
      <c r="H74" s="61" t="n">
        <v>13857.19</v>
      </c>
      <c r="I74" s="61" t="n">
        <v>15.26</v>
      </c>
      <c r="J74" s="62" t="n">
        <f aca="false">H74/3600</f>
        <v>3.84921944444444</v>
      </c>
      <c r="L74" s="60" t="n">
        <v>190.4568</v>
      </c>
      <c r="M74" s="61" t="n">
        <v>36.1218</v>
      </c>
      <c r="N74" s="61" t="n">
        <v>43.2542</v>
      </c>
      <c r="O74" s="61" t="n">
        <v>43.5159</v>
      </c>
      <c r="P74" s="61" t="n">
        <v>15799.51</v>
      </c>
      <c r="Q74" s="61" t="n">
        <v>16.51</v>
      </c>
      <c r="R74" s="62" t="n">
        <f aca="false">P74/3600</f>
        <v>4.38875277777778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8.0168</v>
      </c>
      <c r="E75" s="43" t="n">
        <v>43.5516</v>
      </c>
      <c r="F75" s="43" t="n">
        <v>48.7026</v>
      </c>
      <c r="G75" s="43" t="n">
        <v>48.3587</v>
      </c>
      <c r="H75" s="43" t="n">
        <v>16952.97</v>
      </c>
      <c r="I75" s="43" t="n">
        <v>24.04</v>
      </c>
      <c r="J75" s="44" t="n">
        <f aca="false">H75/3600</f>
        <v>4.70915833333333</v>
      </c>
      <c r="L75" s="42" t="n">
        <v>2718.4944</v>
      </c>
      <c r="M75" s="43" t="n">
        <v>43.5516</v>
      </c>
      <c r="N75" s="43" t="n">
        <v>48.7026</v>
      </c>
      <c r="O75" s="43" t="n">
        <v>48.3587</v>
      </c>
      <c r="P75" s="43" t="n">
        <v>17536.19</v>
      </c>
      <c r="Q75" s="43" t="n">
        <v>26.56</v>
      </c>
      <c r="R75" s="44" t="n">
        <f aca="false">P75/3600</f>
        <v>4.87116388888889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90.6936</v>
      </c>
      <c r="E76" s="53" t="n">
        <v>41.2318</v>
      </c>
      <c r="F76" s="53" t="n">
        <v>47.1486</v>
      </c>
      <c r="G76" s="53" t="n">
        <v>46.3622</v>
      </c>
      <c r="H76" s="53" t="n">
        <v>15326.4</v>
      </c>
      <c r="I76" s="53" t="n">
        <v>20.04</v>
      </c>
      <c r="J76" s="54" t="n">
        <f aca="false">H76/3600</f>
        <v>4.25733333333333</v>
      </c>
      <c r="L76" s="52" t="n">
        <v>891.144</v>
      </c>
      <c r="M76" s="53" t="n">
        <v>41.2318</v>
      </c>
      <c r="N76" s="53" t="n">
        <v>47.1486</v>
      </c>
      <c r="O76" s="53" t="n">
        <v>46.3622</v>
      </c>
      <c r="P76" s="53" t="n">
        <v>17267.89</v>
      </c>
      <c r="Q76" s="53" t="n">
        <v>21.59</v>
      </c>
      <c r="R76" s="54" t="n">
        <f aca="false">P76/3600</f>
        <v>4.79663611111111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21.5792</v>
      </c>
      <c r="E77" s="53" t="n">
        <v>38.6584</v>
      </c>
      <c r="F77" s="53" t="n">
        <v>45.9525</v>
      </c>
      <c r="G77" s="53" t="n">
        <v>44.4754</v>
      </c>
      <c r="H77" s="53" t="n">
        <v>14538.19</v>
      </c>
      <c r="I77" s="53" t="n">
        <v>17.81</v>
      </c>
      <c r="J77" s="54" t="n">
        <f aca="false">H77/3600</f>
        <v>4.03838611111111</v>
      </c>
      <c r="L77" s="52" t="n">
        <v>421.4048</v>
      </c>
      <c r="M77" s="53" t="n">
        <v>38.6584</v>
      </c>
      <c r="N77" s="53" t="n">
        <v>45.9525</v>
      </c>
      <c r="O77" s="53" t="n">
        <v>44.4754</v>
      </c>
      <c r="P77" s="53" t="n">
        <v>16365.73</v>
      </c>
      <c r="Q77" s="53" t="n">
        <v>19.24</v>
      </c>
      <c r="R77" s="54" t="n">
        <f aca="false">P77/3600</f>
        <v>4.54603611111111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.636</v>
      </c>
      <c r="E78" s="61" t="n">
        <v>35.7039</v>
      </c>
      <c r="F78" s="61" t="n">
        <v>45.1895</v>
      </c>
      <c r="G78" s="61" t="n">
        <v>43.0372</v>
      </c>
      <c r="H78" s="61" t="n">
        <v>14033.57</v>
      </c>
      <c r="I78" s="61" t="n">
        <v>16.19</v>
      </c>
      <c r="J78" s="62" t="n">
        <f aca="false">H78/3600</f>
        <v>3.89821388888889</v>
      </c>
      <c r="L78" s="60" t="n">
        <v>225.1992</v>
      </c>
      <c r="M78" s="61" t="n">
        <v>35.7039</v>
      </c>
      <c r="N78" s="61" t="n">
        <v>45.1895</v>
      </c>
      <c r="O78" s="61" t="n">
        <v>43.0372</v>
      </c>
      <c r="P78" s="61" t="n">
        <v>16002.74</v>
      </c>
      <c r="Q78" s="61" t="n">
        <v>17.57</v>
      </c>
      <c r="R78" s="62" t="n">
        <f aca="false">P78/3600</f>
        <v>4.44520555555556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32.6112</v>
      </c>
      <c r="E79" s="43" t="n">
        <v>43.448</v>
      </c>
      <c r="F79" s="43" t="n">
        <v>48.4909</v>
      </c>
      <c r="G79" s="43" t="n">
        <v>48.6923</v>
      </c>
      <c r="H79" s="43" t="n">
        <v>17097.89</v>
      </c>
      <c r="I79" s="43" t="n">
        <v>23.43</v>
      </c>
      <c r="J79" s="44" t="n">
        <f aca="false">H79/3600</f>
        <v>4.74941388888889</v>
      </c>
      <c r="L79" s="42" t="n">
        <v>2333.0888</v>
      </c>
      <c r="M79" s="43" t="n">
        <v>43.448</v>
      </c>
      <c r="N79" s="43" t="n">
        <v>48.4909</v>
      </c>
      <c r="O79" s="43" t="n">
        <v>48.6923</v>
      </c>
      <c r="P79" s="43" t="n">
        <v>19134.52</v>
      </c>
      <c r="Q79" s="43" t="n">
        <v>25.1</v>
      </c>
      <c r="R79" s="44" t="n">
        <f aca="false">P79/3600</f>
        <v>5.31514444444445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40.1544</v>
      </c>
      <c r="E80" s="53" t="n">
        <v>41.0285</v>
      </c>
      <c r="F80" s="53" t="n">
        <v>46.6003</v>
      </c>
      <c r="G80" s="53" t="n">
        <v>46.6909</v>
      </c>
      <c r="H80" s="53" t="n">
        <v>15422.02</v>
      </c>
      <c r="I80" s="53" t="n">
        <v>19.88</v>
      </c>
      <c r="J80" s="54" t="n">
        <f aca="false">H80/3600</f>
        <v>4.28389444444445</v>
      </c>
      <c r="L80" s="52" t="n">
        <v>740.6128</v>
      </c>
      <c r="M80" s="53" t="n">
        <v>41.0285</v>
      </c>
      <c r="N80" s="53" t="n">
        <v>46.6003</v>
      </c>
      <c r="O80" s="53" t="n">
        <v>46.6909</v>
      </c>
      <c r="P80" s="53" t="n">
        <v>17263.93</v>
      </c>
      <c r="Q80" s="53" t="n">
        <v>21.42</v>
      </c>
      <c r="R80" s="54" t="n">
        <f aca="false">P80/3600</f>
        <v>4.79553611111111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7.1744</v>
      </c>
      <c r="E81" s="53" t="n">
        <v>38.451</v>
      </c>
      <c r="F81" s="53" t="n">
        <v>44.9331</v>
      </c>
      <c r="G81" s="53" t="n">
        <v>44.9412</v>
      </c>
      <c r="H81" s="53" t="n">
        <v>14570.59</v>
      </c>
      <c r="I81" s="53" t="n">
        <v>17.38</v>
      </c>
      <c r="J81" s="54" t="n">
        <f aca="false">H81/3600</f>
        <v>4.04738611111111</v>
      </c>
      <c r="L81" s="52" t="n">
        <v>326.9184</v>
      </c>
      <c r="M81" s="53" t="n">
        <v>38.451</v>
      </c>
      <c r="N81" s="53" t="n">
        <v>44.9331</v>
      </c>
      <c r="O81" s="53" t="n">
        <v>44.9412</v>
      </c>
      <c r="P81" s="53" t="n">
        <v>16316.31</v>
      </c>
      <c r="Q81" s="53" t="n">
        <v>18.82</v>
      </c>
      <c r="R81" s="54" t="n">
        <f aca="false">P81/3600</f>
        <v>4.53230833333333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0.764</v>
      </c>
      <c r="E82" s="61" t="n">
        <v>35.7498</v>
      </c>
      <c r="F82" s="61" t="n">
        <v>43.6231</v>
      </c>
      <c r="G82" s="61" t="n">
        <v>43.6511</v>
      </c>
      <c r="H82" s="61" t="n">
        <v>13933.05</v>
      </c>
      <c r="I82" s="61" t="n">
        <v>15.28</v>
      </c>
      <c r="J82" s="62" t="n">
        <f aca="false">H82/3600</f>
        <v>3.87029166666667</v>
      </c>
      <c r="L82" s="60" t="n">
        <v>170.1912</v>
      </c>
      <c r="M82" s="61" t="n">
        <v>35.7498</v>
      </c>
      <c r="N82" s="61" t="n">
        <v>43.6231</v>
      </c>
      <c r="O82" s="61" t="n">
        <v>43.6511</v>
      </c>
      <c r="P82" s="61" t="n">
        <v>15593.09</v>
      </c>
      <c r="Q82" s="61" t="n">
        <v>16.64</v>
      </c>
      <c r="R82" s="62" t="n">
        <f aca="false">P82/3600</f>
        <v>4.33141388888889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2.7614509177565</v>
      </c>
      <c r="J89" s="79" t="n">
        <f aca="false">GEOMEAN(J3:J82)</f>
        <v>2.6612425002986</v>
      </c>
      <c r="Q89" s="79" t="n">
        <f aca="false">GEOMEAN(Q3:Q82)</f>
        <v>13.1431490109302</v>
      </c>
      <c r="R89" s="79" t="n">
        <f aca="false">GEOMEAN(R3:R82)</f>
        <v>2.76143731505588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2991024262316</v>
      </c>
      <c r="R90" s="80" t="n">
        <f aca="false">R89/J89</f>
        <v>1.03764963724502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83794444444445</v>
      </c>
      <c r="J91" s="79" t="n">
        <f aca="false">SUM(J3:J82)</f>
        <v>281.810097222222</v>
      </c>
      <c r="Q91" s="79" t="n">
        <f aca="false">SUM(Q3:Q82)/3600</f>
        <v>0.400652777777778</v>
      </c>
      <c r="R91" s="79" t="n">
        <f aca="false">SUM(R3:R82)</f>
        <v>292.550066666667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7.24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5.6392</v>
      </c>
      <c r="E19" s="43" t="n">
        <v>41.617</v>
      </c>
      <c r="F19" s="43" t="n">
        <v>43.338</v>
      </c>
      <c r="G19" s="43" t="n">
        <v>44.8111</v>
      </c>
      <c r="H19" s="43" t="n">
        <v>22175.77</v>
      </c>
      <c r="I19" s="43" t="n">
        <v>26.55</v>
      </c>
      <c r="J19" s="44" t="n">
        <f aca="false">H19/3600</f>
        <v>6.15993611111111</v>
      </c>
      <c r="L19" s="42" t="n">
        <v>5735.8864</v>
      </c>
      <c r="M19" s="43" t="n">
        <v>41.617</v>
      </c>
      <c r="N19" s="43" t="n">
        <v>43.338</v>
      </c>
      <c r="O19" s="43" t="n">
        <v>44.8111</v>
      </c>
      <c r="P19" s="43" t="n">
        <v>21476.94</v>
      </c>
      <c r="Q19" s="43" t="n">
        <v>26.28</v>
      </c>
      <c r="R19" s="44" t="n">
        <f aca="false">P19/3600</f>
        <v>5.96581666666667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648.9448</v>
      </c>
      <c r="E20" s="53" t="n">
        <v>39.5884</v>
      </c>
      <c r="F20" s="53" t="n">
        <v>41.8273</v>
      </c>
      <c r="G20" s="53" t="n">
        <v>42.9822</v>
      </c>
      <c r="H20" s="53" t="n">
        <v>18373.19</v>
      </c>
      <c r="I20" s="53" t="n">
        <v>20.98</v>
      </c>
      <c r="J20" s="54" t="n">
        <f aca="false">H20/3600</f>
        <v>5.10366388888889</v>
      </c>
      <c r="L20" s="52" t="n">
        <v>2649.164</v>
      </c>
      <c r="M20" s="53" t="n">
        <v>39.5884</v>
      </c>
      <c r="N20" s="53" t="n">
        <v>41.8273</v>
      </c>
      <c r="O20" s="53" t="n">
        <v>42.9822</v>
      </c>
      <c r="P20" s="53" t="n">
        <v>18398.46</v>
      </c>
      <c r="Q20" s="53" t="n">
        <v>22.56</v>
      </c>
      <c r="R20" s="54" t="n">
        <f aca="false">P20/3600</f>
        <v>5.11068333333333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6.8008</v>
      </c>
      <c r="E21" s="53" t="n">
        <v>37.0982</v>
      </c>
      <c r="F21" s="53" t="n">
        <v>40.6296</v>
      </c>
      <c r="G21" s="53" t="n">
        <v>41.7376</v>
      </c>
      <c r="H21" s="53" t="n">
        <v>16192.07</v>
      </c>
      <c r="I21" s="53" t="n">
        <v>18.73</v>
      </c>
      <c r="J21" s="54" t="n">
        <f aca="false">H21/3600</f>
        <v>4.49779722222222</v>
      </c>
      <c r="L21" s="52" t="n">
        <v>1276.7864</v>
      </c>
      <c r="M21" s="53" t="n">
        <v>37.0982</v>
      </c>
      <c r="N21" s="53" t="n">
        <v>40.6296</v>
      </c>
      <c r="O21" s="53" t="n">
        <v>41.7376</v>
      </c>
      <c r="P21" s="53" t="n">
        <v>16184.17</v>
      </c>
      <c r="Q21" s="53" t="n">
        <v>20.02</v>
      </c>
      <c r="R21" s="54" t="n">
        <f aca="false">P21/3600</f>
        <v>4.49560277777778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7.012</v>
      </c>
      <c r="E22" s="61" t="n">
        <v>34.5397</v>
      </c>
      <c r="F22" s="61" t="n">
        <v>39.8023</v>
      </c>
      <c r="G22" s="61" t="n">
        <v>40.9833</v>
      </c>
      <c r="H22" s="61" t="n">
        <v>14095.97</v>
      </c>
      <c r="I22" s="61" t="n">
        <v>17.08</v>
      </c>
      <c r="J22" s="62" t="n">
        <f aca="false">H22/3600</f>
        <v>3.91554722222222</v>
      </c>
      <c r="L22" s="60" t="n">
        <v>626.9656</v>
      </c>
      <c r="M22" s="61" t="n">
        <v>34.5397</v>
      </c>
      <c r="N22" s="61" t="n">
        <v>39.8023</v>
      </c>
      <c r="O22" s="61" t="n">
        <v>40.9833</v>
      </c>
      <c r="P22" s="61" t="n">
        <v>14304.63</v>
      </c>
      <c r="Q22" s="61" t="n">
        <v>18</v>
      </c>
      <c r="R22" s="62" t="n">
        <f aca="false">P22/3600</f>
        <v>3.97350833333333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5.776</v>
      </c>
      <c r="E23" s="43" t="n">
        <v>39.8405</v>
      </c>
      <c r="F23" s="43" t="n">
        <v>42.0184</v>
      </c>
      <c r="G23" s="43" t="n">
        <v>43.1433</v>
      </c>
      <c r="H23" s="43" t="n">
        <v>20900.37</v>
      </c>
      <c r="I23" s="43" t="n">
        <v>29.47</v>
      </c>
      <c r="J23" s="44" t="n">
        <f aca="false">H23/3600</f>
        <v>5.80565833333333</v>
      </c>
      <c r="L23" s="42" t="n">
        <v>8506.1624</v>
      </c>
      <c r="M23" s="43" t="n">
        <v>39.8405</v>
      </c>
      <c r="N23" s="43" t="n">
        <v>42.0184</v>
      </c>
      <c r="O23" s="43" t="n">
        <v>43.1433</v>
      </c>
      <c r="P23" s="43" t="n">
        <v>20973.98</v>
      </c>
      <c r="Q23" s="43" t="n">
        <v>29.43</v>
      </c>
      <c r="R23" s="44" t="n">
        <f aca="false">P23/3600</f>
        <v>5.826105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20.7464</v>
      </c>
      <c r="E24" s="53" t="n">
        <v>36.9767</v>
      </c>
      <c r="F24" s="53" t="n">
        <v>39.976</v>
      </c>
      <c r="G24" s="53" t="n">
        <v>40.9728</v>
      </c>
      <c r="H24" s="53" t="n">
        <v>17069.27</v>
      </c>
      <c r="I24" s="53" t="n">
        <v>21.44</v>
      </c>
      <c r="J24" s="54" t="n">
        <f aca="false">H24/3600</f>
        <v>4.74146388888889</v>
      </c>
      <c r="L24" s="52" t="n">
        <v>3421.0304</v>
      </c>
      <c r="M24" s="53" t="n">
        <v>36.9767</v>
      </c>
      <c r="N24" s="53" t="n">
        <v>39.976</v>
      </c>
      <c r="O24" s="53" t="n">
        <v>40.9728</v>
      </c>
      <c r="P24" s="53" t="n">
        <v>17053.21</v>
      </c>
      <c r="Q24" s="53" t="n">
        <v>22.99</v>
      </c>
      <c r="R24" s="54" t="n">
        <f aca="false">P24/3600</f>
        <v>4.73700277777778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60.008</v>
      </c>
      <c r="E25" s="53" t="n">
        <v>34.2099</v>
      </c>
      <c r="F25" s="53" t="n">
        <v>38.3797</v>
      </c>
      <c r="G25" s="53" t="n">
        <v>39.607</v>
      </c>
      <c r="H25" s="53" t="n">
        <v>14865.96</v>
      </c>
      <c r="I25" s="53" t="n">
        <v>19.1</v>
      </c>
      <c r="J25" s="54" t="n">
        <f aca="false">H25/3600</f>
        <v>4.12943333333333</v>
      </c>
      <c r="L25" s="52" t="n">
        <v>1460.0096</v>
      </c>
      <c r="M25" s="53" t="n">
        <v>34.2099</v>
      </c>
      <c r="N25" s="53" t="n">
        <v>38.3797</v>
      </c>
      <c r="O25" s="53" t="n">
        <v>39.607</v>
      </c>
      <c r="P25" s="53" t="n">
        <v>14842.16</v>
      </c>
      <c r="Q25" s="53" t="n">
        <v>19.19</v>
      </c>
      <c r="R25" s="54" t="n">
        <f aca="false">P25/3600</f>
        <v>4.12282222222222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5.3904</v>
      </c>
      <c r="E26" s="61" t="n">
        <v>31.6207</v>
      </c>
      <c r="F26" s="61" t="n">
        <v>37.2698</v>
      </c>
      <c r="G26" s="61" t="n">
        <v>38.8288</v>
      </c>
      <c r="H26" s="61" t="n">
        <v>13386.42</v>
      </c>
      <c r="I26" s="61" t="n">
        <v>16.74</v>
      </c>
      <c r="J26" s="62" t="n">
        <f aca="false">H26/3600</f>
        <v>3.71845</v>
      </c>
      <c r="L26" s="60" t="n">
        <v>635.3872</v>
      </c>
      <c r="M26" s="61" t="n">
        <v>31.6207</v>
      </c>
      <c r="N26" s="61" t="n">
        <v>37.2698</v>
      </c>
      <c r="O26" s="61" t="n">
        <v>38.8288</v>
      </c>
      <c r="P26" s="61" t="n">
        <v>13407.64</v>
      </c>
      <c r="Q26" s="61" t="n">
        <v>17.01</v>
      </c>
      <c r="R26" s="62" t="n">
        <f aca="false">P26/3600</f>
        <v>3.72434444444444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39.652</v>
      </c>
      <c r="E27" s="43" t="n">
        <v>38.6037</v>
      </c>
      <c r="F27" s="43" t="n">
        <v>40.165</v>
      </c>
      <c r="G27" s="43" t="n">
        <v>43.4066</v>
      </c>
      <c r="H27" s="43" t="n">
        <v>43249.38</v>
      </c>
      <c r="I27" s="43" t="n">
        <v>57.2</v>
      </c>
      <c r="J27" s="44" t="n">
        <f aca="false">H27/3600</f>
        <v>12.0137166666667</v>
      </c>
      <c r="L27" s="42" t="n">
        <v>20340.2648</v>
      </c>
      <c r="M27" s="43" t="n">
        <v>38.6037</v>
      </c>
      <c r="N27" s="43" t="n">
        <v>40.165</v>
      </c>
      <c r="O27" s="43" t="n">
        <v>43.4066</v>
      </c>
      <c r="P27" s="43" t="n">
        <v>41982.35</v>
      </c>
      <c r="Q27" s="43" t="n">
        <v>58.02</v>
      </c>
      <c r="R27" s="44" t="n">
        <f aca="false">P27/3600</f>
        <v>11.6617638888889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84.6184</v>
      </c>
      <c r="E28" s="53" t="n">
        <v>36.7081</v>
      </c>
      <c r="F28" s="53" t="n">
        <v>39.0164</v>
      </c>
      <c r="G28" s="53" t="n">
        <v>41.5985</v>
      </c>
      <c r="H28" s="53" t="n">
        <v>33960.24</v>
      </c>
      <c r="I28" s="53" t="n">
        <v>44.2</v>
      </c>
      <c r="J28" s="54" t="n">
        <f aca="false">H28/3600</f>
        <v>9.4334</v>
      </c>
      <c r="L28" s="52" t="n">
        <v>6285.1048</v>
      </c>
      <c r="M28" s="53" t="n">
        <v>36.7081</v>
      </c>
      <c r="N28" s="53" t="n">
        <v>39.0164</v>
      </c>
      <c r="O28" s="53" t="n">
        <v>41.5985</v>
      </c>
      <c r="P28" s="53" t="n">
        <v>32911.84</v>
      </c>
      <c r="Q28" s="53" t="n">
        <v>40.51</v>
      </c>
      <c r="R28" s="54" t="n">
        <f aca="false">P28/3600</f>
        <v>9.14217777777778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89.4888</v>
      </c>
      <c r="E29" s="53" t="n">
        <v>34.5919</v>
      </c>
      <c r="F29" s="53" t="n">
        <v>38.1295</v>
      </c>
      <c r="G29" s="53" t="n">
        <v>40.0728</v>
      </c>
      <c r="H29" s="53" t="n">
        <v>29305.13</v>
      </c>
      <c r="I29" s="53" t="n">
        <v>35.5</v>
      </c>
      <c r="J29" s="54" t="n">
        <f aca="false">H29/3600</f>
        <v>8.14031388888889</v>
      </c>
      <c r="L29" s="52" t="n">
        <v>2889.4904</v>
      </c>
      <c r="M29" s="53" t="n">
        <v>34.5919</v>
      </c>
      <c r="N29" s="53" t="n">
        <v>38.1295</v>
      </c>
      <c r="O29" s="53" t="n">
        <v>40.0728</v>
      </c>
      <c r="P29" s="53" t="n">
        <v>29248.6</v>
      </c>
      <c r="Q29" s="53" t="n">
        <v>39.11</v>
      </c>
      <c r="R29" s="54" t="n">
        <f aca="false">P29/3600</f>
        <v>8.12461111111111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676</v>
      </c>
      <c r="E30" s="61" t="n">
        <v>32.2987</v>
      </c>
      <c r="F30" s="61" t="n">
        <v>37.418</v>
      </c>
      <c r="G30" s="61" t="n">
        <v>38.9192</v>
      </c>
      <c r="H30" s="61" t="n">
        <v>25918.15</v>
      </c>
      <c r="I30" s="61" t="n">
        <v>33.53</v>
      </c>
      <c r="J30" s="62" t="n">
        <f aca="false">H30/3600</f>
        <v>7.19948611111111</v>
      </c>
      <c r="L30" s="60" t="n">
        <v>1443.6584</v>
      </c>
      <c r="M30" s="61" t="n">
        <v>32.2987</v>
      </c>
      <c r="N30" s="61" t="n">
        <v>37.418</v>
      </c>
      <c r="O30" s="61" t="n">
        <v>38.9192</v>
      </c>
      <c r="P30" s="61" t="n">
        <v>26083.06</v>
      </c>
      <c r="Q30" s="61" t="n">
        <v>36.37</v>
      </c>
      <c r="R30" s="62" t="n">
        <f aca="false">P30/3600</f>
        <v>7.24529444444445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83.1856</v>
      </c>
      <c r="E31" s="43" t="n">
        <v>39.322</v>
      </c>
      <c r="F31" s="43" t="n">
        <v>43.7847</v>
      </c>
      <c r="G31" s="43" t="n">
        <v>45.0867</v>
      </c>
      <c r="H31" s="43" t="n">
        <v>51372.54</v>
      </c>
      <c r="I31" s="43" t="n">
        <v>59.9</v>
      </c>
      <c r="J31" s="44" t="n">
        <f aca="false">H31/3600</f>
        <v>14.27015</v>
      </c>
      <c r="L31" s="42" t="n">
        <v>20983.6728</v>
      </c>
      <c r="M31" s="43" t="n">
        <v>39.322</v>
      </c>
      <c r="N31" s="43" t="n">
        <v>43.7847</v>
      </c>
      <c r="O31" s="43" t="n">
        <v>45.0867</v>
      </c>
      <c r="P31" s="43" t="n">
        <v>51778.15</v>
      </c>
      <c r="Q31" s="43" t="n">
        <v>58.51</v>
      </c>
      <c r="R31" s="44" t="n">
        <f aca="false">P31/3600</f>
        <v>14.3828194444444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594.692</v>
      </c>
      <c r="E32" s="53" t="n">
        <v>37.4823</v>
      </c>
      <c r="F32" s="53" t="n">
        <v>42.4834</v>
      </c>
      <c r="G32" s="53" t="n">
        <v>43.0962</v>
      </c>
      <c r="H32" s="53" t="n">
        <v>40879.46</v>
      </c>
      <c r="I32" s="53" t="n">
        <v>47.86</v>
      </c>
      <c r="J32" s="54" t="n">
        <f aca="false">H32/3600</f>
        <v>11.3554055555556</v>
      </c>
      <c r="L32" s="52" t="n">
        <v>7595.124</v>
      </c>
      <c r="M32" s="53" t="n">
        <v>37.4823</v>
      </c>
      <c r="N32" s="53" t="n">
        <v>42.4834</v>
      </c>
      <c r="O32" s="53" t="n">
        <v>43.0962</v>
      </c>
      <c r="P32" s="53" t="n">
        <v>41127.53</v>
      </c>
      <c r="Q32" s="53" t="n">
        <v>45.57</v>
      </c>
      <c r="R32" s="54" t="n">
        <f aca="false">P32/3600</f>
        <v>11.4243138888889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45.9304</v>
      </c>
      <c r="E33" s="53" t="n">
        <v>35.5328</v>
      </c>
      <c r="F33" s="53" t="n">
        <v>41.2438</v>
      </c>
      <c r="G33" s="53" t="n">
        <v>41.2956</v>
      </c>
      <c r="H33" s="53" t="n">
        <v>34445.23</v>
      </c>
      <c r="I33" s="53" t="n">
        <v>39.62</v>
      </c>
      <c r="J33" s="54" t="n">
        <f aca="false">H33/3600</f>
        <v>9.56811944444445</v>
      </c>
      <c r="L33" s="52" t="n">
        <v>3545.932</v>
      </c>
      <c r="M33" s="53" t="n">
        <v>35.5328</v>
      </c>
      <c r="N33" s="53" t="n">
        <v>41.2438</v>
      </c>
      <c r="O33" s="53" t="n">
        <v>41.2956</v>
      </c>
      <c r="P33" s="53" t="n">
        <v>34488.51</v>
      </c>
      <c r="Q33" s="53" t="n">
        <v>43.42</v>
      </c>
      <c r="R33" s="54" t="n">
        <f aca="false">P33/3600</f>
        <v>9.58014166666667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98.5912</v>
      </c>
      <c r="E34" s="61" t="n">
        <v>33.4418</v>
      </c>
      <c r="F34" s="61" t="n">
        <v>40.2869</v>
      </c>
      <c r="G34" s="61" t="n">
        <v>39.9329</v>
      </c>
      <c r="H34" s="61" t="n">
        <v>30628.83</v>
      </c>
      <c r="I34" s="61" t="n">
        <v>35.95</v>
      </c>
      <c r="J34" s="62" t="n">
        <f aca="false">H34/3600</f>
        <v>8.50800833333334</v>
      </c>
      <c r="L34" s="60" t="n">
        <v>1798.5928</v>
      </c>
      <c r="M34" s="61" t="n">
        <v>33.4418</v>
      </c>
      <c r="N34" s="61" t="n">
        <v>40.2869</v>
      </c>
      <c r="O34" s="61" t="n">
        <v>39.9329</v>
      </c>
      <c r="P34" s="61" t="n">
        <v>30791.9</v>
      </c>
      <c r="Q34" s="61" t="n">
        <v>39.4</v>
      </c>
      <c r="R34" s="62" t="n">
        <f aca="false">P34/3600</f>
        <v>8.55330555555556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636.3944</v>
      </c>
      <c r="E35" s="43" t="n">
        <v>37.7733</v>
      </c>
      <c r="F35" s="43" t="n">
        <v>42.0923</v>
      </c>
      <c r="G35" s="43" t="n">
        <v>44.2247</v>
      </c>
      <c r="H35" s="43" t="n">
        <v>62322.73</v>
      </c>
      <c r="I35" s="43" t="n">
        <v>84.65</v>
      </c>
      <c r="J35" s="44" t="n">
        <f aca="false">H35/3600</f>
        <v>17.3118694444444</v>
      </c>
      <c r="L35" s="42" t="n">
        <v>49637.1504</v>
      </c>
      <c r="M35" s="43" t="n">
        <v>37.7733</v>
      </c>
      <c r="N35" s="43" t="n">
        <v>42.0923</v>
      </c>
      <c r="O35" s="43" t="n">
        <v>44.2247</v>
      </c>
      <c r="P35" s="43" t="n">
        <v>62527.89</v>
      </c>
      <c r="Q35" s="43" t="n">
        <v>81.09</v>
      </c>
      <c r="R35" s="44" t="n">
        <f aca="false">P35/3600</f>
        <v>17.368858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66.984</v>
      </c>
      <c r="E36" s="53" t="n">
        <v>35.3361</v>
      </c>
      <c r="F36" s="53" t="n">
        <v>40.6556</v>
      </c>
      <c r="G36" s="53" t="n">
        <v>43.0109</v>
      </c>
      <c r="H36" s="53" t="n">
        <v>39880.42</v>
      </c>
      <c r="I36" s="53" t="n">
        <v>47.31</v>
      </c>
      <c r="J36" s="54" t="n">
        <f aca="false">H36/3600</f>
        <v>11.0778944444444</v>
      </c>
      <c r="L36" s="52" t="n">
        <v>7767.6232</v>
      </c>
      <c r="M36" s="53" t="n">
        <v>35.3361</v>
      </c>
      <c r="N36" s="53" t="n">
        <v>40.6556</v>
      </c>
      <c r="O36" s="53" t="n">
        <v>43.0109</v>
      </c>
      <c r="P36" s="53" t="n">
        <v>39895.18</v>
      </c>
      <c r="Q36" s="53" t="n">
        <v>53.46</v>
      </c>
      <c r="R36" s="54" t="n">
        <f aca="false">P36/3600</f>
        <v>11.0819944444444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53.3848</v>
      </c>
      <c r="E37" s="53" t="n">
        <v>33.5612</v>
      </c>
      <c r="F37" s="53" t="n">
        <v>39.4483</v>
      </c>
      <c r="G37" s="53" t="n">
        <v>42.0153</v>
      </c>
      <c r="H37" s="53" t="n">
        <v>33966.99</v>
      </c>
      <c r="I37" s="53" t="n">
        <v>41.78</v>
      </c>
      <c r="J37" s="54" t="n">
        <f aca="false">H37/3600</f>
        <v>9.435275</v>
      </c>
      <c r="L37" s="52" t="n">
        <v>2153.3864</v>
      </c>
      <c r="M37" s="53" t="n">
        <v>33.5612</v>
      </c>
      <c r="N37" s="53" t="n">
        <v>39.4483</v>
      </c>
      <c r="O37" s="53" t="n">
        <v>42.0153</v>
      </c>
      <c r="P37" s="53" t="n">
        <v>33989.97</v>
      </c>
      <c r="Q37" s="53" t="n">
        <v>37.99</v>
      </c>
      <c r="R37" s="54" t="n">
        <f aca="false">P37/3600</f>
        <v>9.44165833333333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83.0648</v>
      </c>
      <c r="E38" s="61" t="n">
        <v>31.4282</v>
      </c>
      <c r="F38" s="61" t="n">
        <v>38.5829</v>
      </c>
      <c r="G38" s="61" t="n">
        <v>41.2829</v>
      </c>
      <c r="H38" s="61" t="n">
        <v>31665.16</v>
      </c>
      <c r="I38" s="61" t="n">
        <v>34.83</v>
      </c>
      <c r="J38" s="62" t="n">
        <f aca="false">H38/3600</f>
        <v>8.79587777777778</v>
      </c>
      <c r="L38" s="60" t="n">
        <v>882.9976</v>
      </c>
      <c r="M38" s="61" t="n">
        <v>31.4282</v>
      </c>
      <c r="N38" s="61" t="n">
        <v>38.5829</v>
      </c>
      <c r="O38" s="61" t="n">
        <v>41.2829</v>
      </c>
      <c r="P38" s="61" t="n">
        <v>31701.23</v>
      </c>
      <c r="Q38" s="61" t="n">
        <v>33.32</v>
      </c>
      <c r="R38" s="62" t="n">
        <f aca="false">P38/3600</f>
        <v>8.80589722222222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5.3288</v>
      </c>
      <c r="E39" s="43" t="n">
        <v>40.0971</v>
      </c>
      <c r="F39" s="43" t="n">
        <v>42.8926</v>
      </c>
      <c r="G39" s="43" t="n">
        <v>43.5171</v>
      </c>
      <c r="H39" s="43" t="n">
        <v>8616.34</v>
      </c>
      <c r="I39" s="43" t="n">
        <v>10.62</v>
      </c>
      <c r="J39" s="44" t="n">
        <f aca="false">H39/3600</f>
        <v>2.39342777777778</v>
      </c>
      <c r="L39" s="42" t="n">
        <v>3985.7256</v>
      </c>
      <c r="M39" s="43" t="n">
        <v>40.0971</v>
      </c>
      <c r="N39" s="43" t="n">
        <v>42.8926</v>
      </c>
      <c r="O39" s="43" t="n">
        <v>43.5171</v>
      </c>
      <c r="P39" s="43" t="n">
        <v>8632.23</v>
      </c>
      <c r="Q39" s="43" t="n">
        <v>11.4</v>
      </c>
      <c r="R39" s="44" t="n">
        <f aca="false">P39/3600</f>
        <v>2.397841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72.0736</v>
      </c>
      <c r="E40" s="53" t="n">
        <v>36.865</v>
      </c>
      <c r="F40" s="53" t="n">
        <v>40.5415</v>
      </c>
      <c r="G40" s="53" t="n">
        <v>40.9076</v>
      </c>
      <c r="H40" s="53" t="n">
        <v>7187.61</v>
      </c>
      <c r="I40" s="53" t="n">
        <v>9.87</v>
      </c>
      <c r="J40" s="54" t="n">
        <f aca="false">H40/3600</f>
        <v>1.99655833333333</v>
      </c>
      <c r="L40" s="52" t="n">
        <v>1872.4704</v>
      </c>
      <c r="M40" s="53" t="n">
        <v>36.865</v>
      </c>
      <c r="N40" s="53" t="n">
        <v>40.5415</v>
      </c>
      <c r="O40" s="53" t="n">
        <v>40.9076</v>
      </c>
      <c r="P40" s="53" t="n">
        <v>7206.02</v>
      </c>
      <c r="Q40" s="53" t="n">
        <v>9.85</v>
      </c>
      <c r="R40" s="54" t="n">
        <f aca="false">P40/3600</f>
        <v>2.00167222222222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4.3784</v>
      </c>
      <c r="E41" s="53" t="n">
        <v>34.0562</v>
      </c>
      <c r="F41" s="53" t="n">
        <v>38.5752</v>
      </c>
      <c r="G41" s="53" t="n">
        <v>38.8082</v>
      </c>
      <c r="H41" s="53" t="n">
        <v>6490.59</v>
      </c>
      <c r="I41" s="53" t="n">
        <v>8.4</v>
      </c>
      <c r="J41" s="54" t="n">
        <f aca="false">H41/3600</f>
        <v>1.80294166666667</v>
      </c>
      <c r="L41" s="52" t="n">
        <v>894.3872</v>
      </c>
      <c r="M41" s="53" t="n">
        <v>34.0562</v>
      </c>
      <c r="N41" s="53" t="n">
        <v>38.5752</v>
      </c>
      <c r="O41" s="53" t="n">
        <v>38.8082</v>
      </c>
      <c r="P41" s="53" t="n">
        <v>6305.92</v>
      </c>
      <c r="Q41" s="53" t="n">
        <v>7.85</v>
      </c>
      <c r="R41" s="54" t="n">
        <f aca="false">P41/3600</f>
        <v>1.75164444444444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5.4976</v>
      </c>
      <c r="E42" s="61" t="n">
        <v>31.6578</v>
      </c>
      <c r="F42" s="61" t="n">
        <v>37.1207</v>
      </c>
      <c r="G42" s="61" t="n">
        <v>37.1559</v>
      </c>
      <c r="H42" s="61" t="n">
        <v>5656.85</v>
      </c>
      <c r="I42" s="61" t="n">
        <v>6.76</v>
      </c>
      <c r="J42" s="62" t="n">
        <f aca="false">H42/3600</f>
        <v>1.57134722222222</v>
      </c>
      <c r="L42" s="60" t="n">
        <v>455.4784</v>
      </c>
      <c r="M42" s="61" t="n">
        <v>31.6578</v>
      </c>
      <c r="N42" s="61" t="n">
        <v>37.1207</v>
      </c>
      <c r="O42" s="61" t="n">
        <v>37.1559</v>
      </c>
      <c r="P42" s="61" t="n">
        <v>5644.44</v>
      </c>
      <c r="Q42" s="61" t="n">
        <v>7.37</v>
      </c>
      <c r="R42" s="62" t="n">
        <f aca="false">P42/3600</f>
        <v>1.567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4.8512</v>
      </c>
      <c r="E43" s="43" t="n">
        <v>40.0562</v>
      </c>
      <c r="F43" s="43" t="n">
        <v>43.2153</v>
      </c>
      <c r="G43" s="43" t="n">
        <v>44.5974</v>
      </c>
      <c r="H43" s="43" t="n">
        <v>10720.08</v>
      </c>
      <c r="I43" s="43" t="n">
        <v>13.23</v>
      </c>
      <c r="J43" s="44" t="n">
        <f aca="false">H43/3600</f>
        <v>2.9778</v>
      </c>
      <c r="L43" s="42" t="n">
        <v>4475.328</v>
      </c>
      <c r="M43" s="43" t="n">
        <v>40.0562</v>
      </c>
      <c r="N43" s="43" t="n">
        <v>43.2153</v>
      </c>
      <c r="O43" s="43" t="n">
        <v>44.5974</v>
      </c>
      <c r="P43" s="43" t="n">
        <v>10722.79</v>
      </c>
      <c r="Q43" s="43" t="n">
        <v>13.24</v>
      </c>
      <c r="R43" s="44" t="n">
        <f aca="false">P43/3600</f>
        <v>2.97855277777778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98.9928</v>
      </c>
      <c r="E44" s="53" t="n">
        <v>37.2381</v>
      </c>
      <c r="F44" s="53" t="n">
        <v>41.2181</v>
      </c>
      <c r="G44" s="53" t="n">
        <v>42.3274</v>
      </c>
      <c r="H44" s="53" t="n">
        <v>8941.65</v>
      </c>
      <c r="I44" s="53" t="n">
        <v>11.08</v>
      </c>
      <c r="J44" s="54" t="n">
        <f aca="false">H44/3600</f>
        <v>2.48379166666667</v>
      </c>
      <c r="L44" s="52" t="n">
        <v>1999.4696</v>
      </c>
      <c r="M44" s="53" t="n">
        <v>37.2381</v>
      </c>
      <c r="N44" s="53" t="n">
        <v>41.2181</v>
      </c>
      <c r="O44" s="53" t="n">
        <v>42.3274</v>
      </c>
      <c r="P44" s="53" t="n">
        <v>8946.29</v>
      </c>
      <c r="Q44" s="53" t="n">
        <v>10.92</v>
      </c>
      <c r="R44" s="54" t="n">
        <f aca="false">P44/3600</f>
        <v>2.48508055555556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69.48</v>
      </c>
      <c r="E45" s="53" t="n">
        <v>34.3317</v>
      </c>
      <c r="F45" s="53" t="n">
        <v>39.526</v>
      </c>
      <c r="G45" s="53" t="n">
        <v>40.4667</v>
      </c>
      <c r="H45" s="53" t="n">
        <v>8098.87</v>
      </c>
      <c r="I45" s="53" t="n">
        <v>9.39</v>
      </c>
      <c r="J45" s="54" t="n">
        <f aca="false">H45/3600</f>
        <v>2.24968611111111</v>
      </c>
      <c r="L45" s="52" t="n">
        <v>969.4632</v>
      </c>
      <c r="M45" s="53" t="n">
        <v>34.3317</v>
      </c>
      <c r="N45" s="53" t="n">
        <v>39.526</v>
      </c>
      <c r="O45" s="53" t="n">
        <v>40.4667</v>
      </c>
      <c r="P45" s="53" t="n">
        <v>7857.65</v>
      </c>
      <c r="Q45" s="53" t="n">
        <v>8.54</v>
      </c>
      <c r="R45" s="54" t="n">
        <f aca="false">P45/3600</f>
        <v>2.18268055555556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4.6424</v>
      </c>
      <c r="E46" s="61" t="n">
        <v>31.4709</v>
      </c>
      <c r="F46" s="61" t="n">
        <v>38.2491</v>
      </c>
      <c r="G46" s="61" t="n">
        <v>39.0811</v>
      </c>
      <c r="H46" s="61" t="n">
        <v>7150.01</v>
      </c>
      <c r="I46" s="61" t="n">
        <v>8.13</v>
      </c>
      <c r="J46" s="62" t="n">
        <f aca="false">H46/3600</f>
        <v>1.98611388888889</v>
      </c>
      <c r="L46" s="60" t="n">
        <v>494.5432</v>
      </c>
      <c r="M46" s="61" t="n">
        <v>31.4709</v>
      </c>
      <c r="N46" s="61" t="n">
        <v>38.2491</v>
      </c>
      <c r="O46" s="61" t="n">
        <v>39.0811</v>
      </c>
      <c r="P46" s="61" t="n">
        <v>7154.5</v>
      </c>
      <c r="Q46" s="61" t="n">
        <v>8.27</v>
      </c>
      <c r="R46" s="62" t="n">
        <f aca="false">P46/3600</f>
        <v>1.9873611111111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2136</v>
      </c>
      <c r="E47" s="43" t="n">
        <v>38.1958</v>
      </c>
      <c r="F47" s="43" t="n">
        <v>41.1023</v>
      </c>
      <c r="G47" s="43" t="n">
        <v>42.03</v>
      </c>
      <c r="H47" s="43" t="n">
        <v>10528.35</v>
      </c>
      <c r="I47" s="43" t="n">
        <v>15.68</v>
      </c>
      <c r="J47" s="44" t="n">
        <f aca="false">H47/3600</f>
        <v>2.92454166666667</v>
      </c>
      <c r="L47" s="42" t="n">
        <v>8616.6072</v>
      </c>
      <c r="M47" s="43" t="n">
        <v>38.1958</v>
      </c>
      <c r="N47" s="43" t="n">
        <v>41.1023</v>
      </c>
      <c r="O47" s="43" t="n">
        <v>42.03</v>
      </c>
      <c r="P47" s="43" t="n">
        <v>10537.43</v>
      </c>
      <c r="Q47" s="43" t="n">
        <v>14.44</v>
      </c>
      <c r="R47" s="44" t="n">
        <f aca="false">P47/3600</f>
        <v>2.92706388888889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64.0704</v>
      </c>
      <c r="E48" s="53" t="n">
        <v>34.4181</v>
      </c>
      <c r="F48" s="53" t="n">
        <v>38.5174</v>
      </c>
      <c r="G48" s="53" t="n">
        <v>39.3847</v>
      </c>
      <c r="H48" s="53" t="n">
        <v>8084.08</v>
      </c>
      <c r="I48" s="53" t="n">
        <v>11.08</v>
      </c>
      <c r="J48" s="54" t="n">
        <f aca="false">H48/3600</f>
        <v>2.24557777777778</v>
      </c>
      <c r="L48" s="52" t="n">
        <v>3664.4656</v>
      </c>
      <c r="M48" s="53" t="n">
        <v>34.4181</v>
      </c>
      <c r="N48" s="53" t="n">
        <v>38.5174</v>
      </c>
      <c r="O48" s="53" t="n">
        <v>39.3847</v>
      </c>
      <c r="P48" s="53" t="n">
        <v>8078.02</v>
      </c>
      <c r="Q48" s="53" t="n">
        <v>11.59</v>
      </c>
      <c r="R48" s="54" t="n">
        <f aca="false">P48/3600</f>
        <v>2.24389444444444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98.512</v>
      </c>
      <c r="E49" s="53" t="n">
        <v>31.0306</v>
      </c>
      <c r="F49" s="53" t="n">
        <v>36.6078</v>
      </c>
      <c r="G49" s="53" t="n">
        <v>37.4183</v>
      </c>
      <c r="H49" s="53" t="n">
        <v>6663.63</v>
      </c>
      <c r="I49" s="53" t="n">
        <v>9.36</v>
      </c>
      <c r="J49" s="54" t="n">
        <f aca="false">H49/3600</f>
        <v>1.85100833333333</v>
      </c>
      <c r="L49" s="52" t="n">
        <v>1598.5424</v>
      </c>
      <c r="M49" s="53" t="n">
        <v>31.0306</v>
      </c>
      <c r="N49" s="53" t="n">
        <v>36.6078</v>
      </c>
      <c r="O49" s="53" t="n">
        <v>37.4183</v>
      </c>
      <c r="P49" s="53" t="n">
        <v>6680.66</v>
      </c>
      <c r="Q49" s="53" t="n">
        <v>8.55</v>
      </c>
      <c r="R49" s="54" t="n">
        <f aca="false">P49/3600</f>
        <v>1.85573888888889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7.564</v>
      </c>
      <c r="E50" s="61" t="n">
        <v>27.8678</v>
      </c>
      <c r="F50" s="61" t="n">
        <v>35.2127</v>
      </c>
      <c r="G50" s="61" t="n">
        <v>35.9843</v>
      </c>
      <c r="H50" s="61" t="n">
        <v>5783.59</v>
      </c>
      <c r="I50" s="61" t="n">
        <v>7.76</v>
      </c>
      <c r="J50" s="62" t="n">
        <f aca="false">H50/3600</f>
        <v>1.60655277777778</v>
      </c>
      <c r="L50" s="60" t="n">
        <v>687.5328</v>
      </c>
      <c r="M50" s="61" t="n">
        <v>27.8678</v>
      </c>
      <c r="N50" s="61" t="n">
        <v>35.2127</v>
      </c>
      <c r="O50" s="61" t="n">
        <v>35.9843</v>
      </c>
      <c r="P50" s="61" t="n">
        <v>5776.19</v>
      </c>
      <c r="Q50" s="61" t="n">
        <v>7.7</v>
      </c>
      <c r="R50" s="62" t="n">
        <f aca="false">P50/3600</f>
        <v>1.60449722222222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4.844</v>
      </c>
      <c r="E51" s="43" t="n">
        <v>39.6374</v>
      </c>
      <c r="F51" s="43" t="n">
        <v>41.5098</v>
      </c>
      <c r="G51" s="43" t="n">
        <v>42.8275</v>
      </c>
      <c r="H51" s="43" t="n">
        <v>8216.24</v>
      </c>
      <c r="I51" s="43" t="n">
        <v>9.1</v>
      </c>
      <c r="J51" s="44" t="n">
        <f aca="false">H51/3600</f>
        <v>2.28228888888889</v>
      </c>
      <c r="L51" s="42" t="n">
        <v>6105.0808</v>
      </c>
      <c r="M51" s="43" t="n">
        <v>39.6374</v>
      </c>
      <c r="N51" s="43" t="n">
        <v>41.5098</v>
      </c>
      <c r="O51" s="43" t="n">
        <v>42.8275</v>
      </c>
      <c r="P51" s="43" t="n">
        <v>8218.49</v>
      </c>
      <c r="Q51" s="43" t="n">
        <v>9.3</v>
      </c>
      <c r="R51" s="44" t="n">
        <f aca="false">P51/3600</f>
        <v>2.282913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36.656</v>
      </c>
      <c r="E52" s="53" t="n">
        <v>36.0957</v>
      </c>
      <c r="F52" s="53" t="n">
        <v>38.9479</v>
      </c>
      <c r="G52" s="53" t="n">
        <v>40.56</v>
      </c>
      <c r="H52" s="53" t="n">
        <v>6260.59</v>
      </c>
      <c r="I52" s="53" t="n">
        <v>7.38</v>
      </c>
      <c r="J52" s="54" t="n">
        <f aca="false">H52/3600</f>
        <v>1.73905277777778</v>
      </c>
      <c r="L52" s="52" t="n">
        <v>2436.8928</v>
      </c>
      <c r="M52" s="53" t="n">
        <v>36.0957</v>
      </c>
      <c r="N52" s="53" t="n">
        <v>38.9479</v>
      </c>
      <c r="O52" s="53" t="n">
        <v>40.56</v>
      </c>
      <c r="P52" s="53" t="n">
        <v>6257.41</v>
      </c>
      <c r="Q52" s="53" t="n">
        <v>7.4</v>
      </c>
      <c r="R52" s="54" t="n">
        <f aca="false">P52/3600</f>
        <v>1.73816944444444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81.3496</v>
      </c>
      <c r="E53" s="53" t="n">
        <v>33.0023</v>
      </c>
      <c r="F53" s="53" t="n">
        <v>37.0789</v>
      </c>
      <c r="G53" s="53" t="n">
        <v>38.8458</v>
      </c>
      <c r="H53" s="53" t="n">
        <v>5154.56</v>
      </c>
      <c r="I53" s="53" t="n">
        <v>6.13</v>
      </c>
      <c r="J53" s="54" t="n">
        <f aca="false">H53/3600</f>
        <v>1.43182222222222</v>
      </c>
      <c r="L53" s="52" t="n">
        <v>1081.3688</v>
      </c>
      <c r="M53" s="53" t="n">
        <v>33.0023</v>
      </c>
      <c r="N53" s="53" t="n">
        <v>37.0789</v>
      </c>
      <c r="O53" s="53" t="n">
        <v>38.8458</v>
      </c>
      <c r="P53" s="53" t="n">
        <v>5167.22</v>
      </c>
      <c r="Q53" s="53" t="n">
        <v>6.21</v>
      </c>
      <c r="R53" s="54" t="n">
        <f aca="false">P53/3600</f>
        <v>1.43533888888889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1.2592</v>
      </c>
      <c r="E54" s="61" t="n">
        <v>30.1672</v>
      </c>
      <c r="F54" s="61" t="n">
        <v>35.7979</v>
      </c>
      <c r="G54" s="61" t="n">
        <v>37.5588</v>
      </c>
      <c r="H54" s="61" t="n">
        <v>4389.1</v>
      </c>
      <c r="I54" s="61" t="n">
        <v>5.32</v>
      </c>
      <c r="J54" s="62" t="n">
        <f aca="false">H54/3600</f>
        <v>1.21919444444444</v>
      </c>
      <c r="L54" s="60" t="n">
        <v>491.2696</v>
      </c>
      <c r="M54" s="61" t="n">
        <v>30.1672</v>
      </c>
      <c r="N54" s="61" t="n">
        <v>35.7979</v>
      </c>
      <c r="O54" s="61" t="n">
        <v>37.5588</v>
      </c>
      <c r="P54" s="61" t="n">
        <v>4406.09</v>
      </c>
      <c r="Q54" s="61" t="n">
        <v>5.24</v>
      </c>
      <c r="R54" s="62" t="n">
        <f aca="false">P54/3600</f>
        <v>1.22391388888889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6.3304</v>
      </c>
      <c r="E55" s="43" t="n">
        <v>40.7715</v>
      </c>
      <c r="F55" s="43" t="n">
        <v>43.727</v>
      </c>
      <c r="G55" s="43" t="n">
        <v>43.1311</v>
      </c>
      <c r="H55" s="43" t="n">
        <v>2583.81</v>
      </c>
      <c r="I55" s="43" t="n">
        <v>3.09</v>
      </c>
      <c r="J55" s="44" t="n">
        <f aca="false">H55/3600</f>
        <v>0.717725</v>
      </c>
      <c r="L55" s="42" t="n">
        <v>1856.72</v>
      </c>
      <c r="M55" s="43" t="n">
        <v>40.7715</v>
      </c>
      <c r="N55" s="43" t="n">
        <v>43.727</v>
      </c>
      <c r="O55" s="43" t="n">
        <v>43.1311</v>
      </c>
      <c r="P55" s="43" t="n">
        <v>2503.45</v>
      </c>
      <c r="Q55" s="43" t="n">
        <v>3.06</v>
      </c>
      <c r="R55" s="44" t="n">
        <f aca="false">P55/3600</f>
        <v>0.695402777777778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18.8688</v>
      </c>
      <c r="E56" s="53" t="n">
        <v>36.9287</v>
      </c>
      <c r="F56" s="53" t="n">
        <v>41.0947</v>
      </c>
      <c r="G56" s="53" t="n">
        <v>40.0491</v>
      </c>
      <c r="H56" s="53" t="n">
        <v>2043.57</v>
      </c>
      <c r="I56" s="53" t="n">
        <v>2.62</v>
      </c>
      <c r="J56" s="54" t="n">
        <f aca="false">H56/3600</f>
        <v>0.567658333333333</v>
      </c>
      <c r="L56" s="52" t="n">
        <v>919.2424</v>
      </c>
      <c r="M56" s="53" t="n">
        <v>36.9287</v>
      </c>
      <c r="N56" s="53" t="n">
        <v>41.0947</v>
      </c>
      <c r="O56" s="53" t="n">
        <v>40.0491</v>
      </c>
      <c r="P56" s="53" t="n">
        <v>2054.43</v>
      </c>
      <c r="Q56" s="53" t="n">
        <v>2.63</v>
      </c>
      <c r="R56" s="54" t="n">
        <f aca="false">P56/3600</f>
        <v>0.570675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8.3264</v>
      </c>
      <c r="E57" s="53" t="n">
        <v>33.5083</v>
      </c>
      <c r="F57" s="53" t="n">
        <v>39.1013</v>
      </c>
      <c r="G57" s="53" t="n">
        <v>37.7664</v>
      </c>
      <c r="H57" s="53" t="n">
        <v>1754.29</v>
      </c>
      <c r="I57" s="53" t="n">
        <v>2.22</v>
      </c>
      <c r="J57" s="54" t="n">
        <f aca="false">H57/3600</f>
        <v>0.487302777777778</v>
      </c>
      <c r="L57" s="52" t="n">
        <v>448.284</v>
      </c>
      <c r="M57" s="53" t="n">
        <v>33.5083</v>
      </c>
      <c r="N57" s="53" t="n">
        <v>39.1013</v>
      </c>
      <c r="O57" s="53" t="n">
        <v>37.7664</v>
      </c>
      <c r="P57" s="53" t="n">
        <v>1757.16</v>
      </c>
      <c r="Q57" s="53" t="n">
        <v>2.22</v>
      </c>
      <c r="R57" s="54" t="n">
        <f aca="false">P57/3600</f>
        <v>0.4881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7.7688</v>
      </c>
      <c r="E58" s="61" t="n">
        <v>30.6163</v>
      </c>
      <c r="F58" s="61" t="n">
        <v>37.6974</v>
      </c>
      <c r="G58" s="61" t="n">
        <v>36.0884</v>
      </c>
      <c r="H58" s="61" t="n">
        <v>1553.45</v>
      </c>
      <c r="I58" s="61" t="n">
        <v>2.02</v>
      </c>
      <c r="J58" s="62" t="n">
        <f aca="false">H58/3600</f>
        <v>0.431513888888889</v>
      </c>
      <c r="L58" s="60" t="n">
        <v>227.6256</v>
      </c>
      <c r="M58" s="61" t="n">
        <v>30.6163</v>
      </c>
      <c r="N58" s="61" t="n">
        <v>37.6974</v>
      </c>
      <c r="O58" s="61" t="n">
        <v>36.0884</v>
      </c>
      <c r="P58" s="61" t="n">
        <v>1562.48</v>
      </c>
      <c r="Q58" s="61" t="n">
        <v>2.02</v>
      </c>
      <c r="R58" s="62" t="n">
        <f aca="false">P58/3600</f>
        <v>0.434022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5.2232</v>
      </c>
      <c r="E59" s="43" t="n">
        <v>38.1108</v>
      </c>
      <c r="F59" s="43" t="n">
        <v>42.8052</v>
      </c>
      <c r="G59" s="43" t="n">
        <v>43.802</v>
      </c>
      <c r="H59" s="43" t="n">
        <v>2677.3</v>
      </c>
      <c r="I59" s="43" t="n">
        <v>4.02</v>
      </c>
      <c r="J59" s="44" t="n">
        <f aca="false">H59/3600</f>
        <v>0.743694444444445</v>
      </c>
      <c r="L59" s="42" t="n">
        <v>2315.7</v>
      </c>
      <c r="M59" s="43" t="n">
        <v>38.1108</v>
      </c>
      <c r="N59" s="43" t="n">
        <v>42.8052</v>
      </c>
      <c r="O59" s="43" t="n">
        <v>43.802</v>
      </c>
      <c r="P59" s="43" t="n">
        <v>2686.6</v>
      </c>
      <c r="Q59" s="43" t="n">
        <v>4.21</v>
      </c>
      <c r="R59" s="44" t="n">
        <f aca="false">P59/3600</f>
        <v>0.746277777777778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00.0952</v>
      </c>
      <c r="E60" s="53" t="n">
        <v>34.3818</v>
      </c>
      <c r="F60" s="53" t="n">
        <v>40.8962</v>
      </c>
      <c r="G60" s="53" t="n">
        <v>41.7616</v>
      </c>
      <c r="H60" s="53" t="n">
        <v>2030.64</v>
      </c>
      <c r="I60" s="53" t="n">
        <v>2.86</v>
      </c>
      <c r="J60" s="54" t="n">
        <f aca="false">H60/3600</f>
        <v>0.564066666666667</v>
      </c>
      <c r="L60" s="52" t="n">
        <v>800.572</v>
      </c>
      <c r="M60" s="53" t="n">
        <v>34.3818</v>
      </c>
      <c r="N60" s="53" t="n">
        <v>40.8962</v>
      </c>
      <c r="O60" s="53" t="n">
        <v>41.7616</v>
      </c>
      <c r="P60" s="53" t="n">
        <v>2029.89</v>
      </c>
      <c r="Q60" s="53" t="n">
        <v>3.15</v>
      </c>
      <c r="R60" s="54" t="n">
        <f aca="false">P60/3600</f>
        <v>0.563858333333333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7.8664</v>
      </c>
      <c r="E61" s="53" t="n">
        <v>31.2503</v>
      </c>
      <c r="F61" s="53" t="n">
        <v>39.4813</v>
      </c>
      <c r="G61" s="53" t="n">
        <v>40.3586</v>
      </c>
      <c r="H61" s="53" t="n">
        <v>1718.95</v>
      </c>
      <c r="I61" s="53" t="n">
        <v>2.15</v>
      </c>
      <c r="J61" s="54" t="n">
        <f aca="false">H61/3600</f>
        <v>0.477486111111111</v>
      </c>
      <c r="L61" s="52" t="n">
        <v>317.8568</v>
      </c>
      <c r="M61" s="53" t="n">
        <v>31.2503</v>
      </c>
      <c r="N61" s="53" t="n">
        <v>39.4813</v>
      </c>
      <c r="O61" s="53" t="n">
        <v>40.3586</v>
      </c>
      <c r="P61" s="53" t="n">
        <v>1715.88</v>
      </c>
      <c r="Q61" s="53" t="n">
        <v>2.18</v>
      </c>
      <c r="R61" s="54" t="n">
        <f aca="false">P61/3600</f>
        <v>0.476633333333333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508</v>
      </c>
      <c r="E62" s="61" t="n">
        <v>28.3198</v>
      </c>
      <c r="F62" s="61" t="n">
        <v>38.56</v>
      </c>
      <c r="G62" s="61" t="n">
        <v>39.4502</v>
      </c>
      <c r="H62" s="61" t="n">
        <v>1527.43</v>
      </c>
      <c r="I62" s="61" t="n">
        <v>1.8</v>
      </c>
      <c r="J62" s="62" t="n">
        <f aca="false">H62/3600</f>
        <v>0.424286111111111</v>
      </c>
      <c r="L62" s="60" t="n">
        <v>135.3272</v>
      </c>
      <c r="M62" s="61" t="n">
        <v>28.3198</v>
      </c>
      <c r="N62" s="61" t="n">
        <v>38.56</v>
      </c>
      <c r="O62" s="61" t="n">
        <v>39.4502</v>
      </c>
      <c r="P62" s="61" t="n">
        <v>1525.54</v>
      </c>
      <c r="Q62" s="61" t="n">
        <v>1.8</v>
      </c>
      <c r="R62" s="62" t="n">
        <f aca="false">P62/3600</f>
        <v>0.423761111111111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6.992</v>
      </c>
      <c r="E63" s="43" t="n">
        <v>37.9104</v>
      </c>
      <c r="F63" s="43" t="n">
        <v>40.7721</v>
      </c>
      <c r="G63" s="43" t="n">
        <v>41.4833</v>
      </c>
      <c r="H63" s="43" t="n">
        <v>2347.57</v>
      </c>
      <c r="I63" s="43" t="n">
        <v>3.32</v>
      </c>
      <c r="J63" s="44" t="n">
        <f aca="false">H63/3600</f>
        <v>0.652102777777778</v>
      </c>
      <c r="L63" s="42" t="n">
        <v>2017.3392</v>
      </c>
      <c r="M63" s="43" t="n">
        <v>37.9104</v>
      </c>
      <c r="N63" s="43" t="n">
        <v>40.7721</v>
      </c>
      <c r="O63" s="43" t="n">
        <v>41.4833</v>
      </c>
      <c r="P63" s="43" t="n">
        <v>2274.6</v>
      </c>
      <c r="Q63" s="43" t="n">
        <v>3.32</v>
      </c>
      <c r="R63" s="44" t="n">
        <f aca="false">P63/3600</f>
        <v>0.631833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4152</v>
      </c>
      <c r="E64" s="53" t="n">
        <v>34.2367</v>
      </c>
      <c r="F64" s="53" t="n">
        <v>38.1895</v>
      </c>
      <c r="G64" s="53" t="n">
        <v>38.7958</v>
      </c>
      <c r="H64" s="53" t="n">
        <v>1749.13</v>
      </c>
      <c r="I64" s="53" t="n">
        <v>2.52</v>
      </c>
      <c r="J64" s="54" t="n">
        <f aca="false">H64/3600</f>
        <v>0.485869444444444</v>
      </c>
      <c r="L64" s="52" t="n">
        <v>857.5152</v>
      </c>
      <c r="M64" s="53" t="n">
        <v>34.2367</v>
      </c>
      <c r="N64" s="53" t="n">
        <v>38.1895</v>
      </c>
      <c r="O64" s="53" t="n">
        <v>38.7958</v>
      </c>
      <c r="P64" s="53" t="n">
        <v>1751.26</v>
      </c>
      <c r="Q64" s="53" t="n">
        <v>2.72</v>
      </c>
      <c r="R64" s="54" t="n">
        <f aca="false">P64/3600</f>
        <v>0.486461111111111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9.1056</v>
      </c>
      <c r="E65" s="53" t="n">
        <v>30.8527</v>
      </c>
      <c r="F65" s="53" t="n">
        <v>36.2168</v>
      </c>
      <c r="G65" s="53" t="n">
        <v>36.7555</v>
      </c>
      <c r="H65" s="53" t="n">
        <v>1461.86</v>
      </c>
      <c r="I65" s="53" t="n">
        <v>1.94</v>
      </c>
      <c r="J65" s="54" t="n">
        <f aca="false">H65/3600</f>
        <v>0.406072222222222</v>
      </c>
      <c r="L65" s="52" t="n">
        <v>368.7424</v>
      </c>
      <c r="M65" s="53" t="n">
        <v>30.8527</v>
      </c>
      <c r="N65" s="53" t="n">
        <v>36.2168</v>
      </c>
      <c r="O65" s="53" t="n">
        <v>36.7555</v>
      </c>
      <c r="P65" s="53" t="n">
        <v>1472.31</v>
      </c>
      <c r="Q65" s="53" t="n">
        <v>2.08</v>
      </c>
      <c r="R65" s="54" t="n">
        <f aca="false">P65/3600</f>
        <v>0.408975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8.9928</v>
      </c>
      <c r="E66" s="61" t="n">
        <v>27.8559</v>
      </c>
      <c r="F66" s="61" t="n">
        <v>34.7557</v>
      </c>
      <c r="G66" s="61" t="n">
        <v>35.271</v>
      </c>
      <c r="H66" s="61" t="n">
        <v>1283.5</v>
      </c>
      <c r="I66" s="61" t="n">
        <v>1.56</v>
      </c>
      <c r="J66" s="62" t="n">
        <f aca="false">H66/3600</f>
        <v>0.356527777777778</v>
      </c>
      <c r="L66" s="60" t="n">
        <v>158.5584</v>
      </c>
      <c r="M66" s="61" t="n">
        <v>27.8559</v>
      </c>
      <c r="N66" s="61" t="n">
        <v>34.7557</v>
      </c>
      <c r="O66" s="61" t="n">
        <v>35.271</v>
      </c>
      <c r="P66" s="61" t="n">
        <v>1282.84</v>
      </c>
      <c r="Q66" s="61" t="n">
        <v>1.74</v>
      </c>
      <c r="R66" s="62" t="n">
        <f aca="false">P66/3600</f>
        <v>0.356344444444444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9.1144</v>
      </c>
      <c r="E67" s="43" t="n">
        <v>39.7366</v>
      </c>
      <c r="F67" s="43" t="n">
        <v>41.3455</v>
      </c>
      <c r="G67" s="43" t="n">
        <v>42.3867</v>
      </c>
      <c r="H67" s="43" t="n">
        <v>1846</v>
      </c>
      <c r="I67" s="43" t="n">
        <v>2.27</v>
      </c>
      <c r="J67" s="44" t="n">
        <f aca="false">H67/3600</f>
        <v>0.512777777777778</v>
      </c>
      <c r="L67" s="42" t="n">
        <v>1429.3512</v>
      </c>
      <c r="M67" s="43" t="n">
        <v>39.7366</v>
      </c>
      <c r="N67" s="43" t="n">
        <v>41.3455</v>
      </c>
      <c r="O67" s="43" t="n">
        <v>42.3867</v>
      </c>
      <c r="P67" s="43" t="n">
        <v>1842.06</v>
      </c>
      <c r="Q67" s="43" t="n">
        <v>2.29</v>
      </c>
      <c r="R67" s="44" t="n">
        <f aca="false">P67/3600</f>
        <v>0.511683333333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8.5712</v>
      </c>
      <c r="E68" s="53" t="n">
        <v>35.7491</v>
      </c>
      <c r="F68" s="53" t="n">
        <v>38.5307</v>
      </c>
      <c r="G68" s="53" t="n">
        <v>39.7581</v>
      </c>
      <c r="H68" s="53" t="n">
        <v>1477.43</v>
      </c>
      <c r="I68" s="53" t="n">
        <v>1.87</v>
      </c>
      <c r="J68" s="54" t="n">
        <f aca="false">H68/3600</f>
        <v>0.410397222222222</v>
      </c>
      <c r="L68" s="52" t="n">
        <v>678.808</v>
      </c>
      <c r="M68" s="53" t="n">
        <v>35.7491</v>
      </c>
      <c r="N68" s="53" t="n">
        <v>38.5307</v>
      </c>
      <c r="O68" s="53" t="n">
        <v>39.7581</v>
      </c>
      <c r="P68" s="53" t="n">
        <v>1475.35</v>
      </c>
      <c r="Q68" s="53" t="n">
        <v>1.88</v>
      </c>
      <c r="R68" s="54" t="n">
        <f aca="false">P68/3600</f>
        <v>0.409819444444444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9.1736</v>
      </c>
      <c r="E69" s="53" t="n">
        <v>32.2052</v>
      </c>
      <c r="F69" s="53" t="n">
        <v>36.5806</v>
      </c>
      <c r="G69" s="53" t="n">
        <v>37.7761</v>
      </c>
      <c r="H69" s="53" t="n">
        <v>1231.04</v>
      </c>
      <c r="I69" s="53" t="n">
        <v>1.5</v>
      </c>
      <c r="J69" s="54" t="n">
        <f aca="false">H69/3600</f>
        <v>0.341955555555556</v>
      </c>
      <c r="L69" s="52" t="n">
        <v>319.1752</v>
      </c>
      <c r="M69" s="53" t="n">
        <v>32.2052</v>
      </c>
      <c r="N69" s="53" t="n">
        <v>36.5806</v>
      </c>
      <c r="O69" s="53" t="n">
        <v>37.7761</v>
      </c>
      <c r="P69" s="53" t="n">
        <v>1228.55</v>
      </c>
      <c r="Q69" s="53" t="n">
        <v>1.51</v>
      </c>
      <c r="R69" s="54" t="n">
        <f aca="false">P69/3600</f>
        <v>0.341263888888889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4.1288</v>
      </c>
      <c r="E70" s="61" t="n">
        <v>29.3607</v>
      </c>
      <c r="F70" s="61" t="n">
        <v>35.1332</v>
      </c>
      <c r="G70" s="61" t="n">
        <v>36.2931</v>
      </c>
      <c r="H70" s="61" t="n">
        <v>1053.07</v>
      </c>
      <c r="I70" s="61" t="n">
        <v>1.23</v>
      </c>
      <c r="J70" s="62" t="n">
        <f aca="false">H70/3600</f>
        <v>0.292519444444444</v>
      </c>
      <c r="L70" s="60" t="n">
        <v>154.1272</v>
      </c>
      <c r="M70" s="61" t="n">
        <v>29.3607</v>
      </c>
      <c r="N70" s="61" t="n">
        <v>35.1332</v>
      </c>
      <c r="O70" s="61" t="n">
        <v>36.2931</v>
      </c>
      <c r="P70" s="61" t="n">
        <v>1049.97</v>
      </c>
      <c r="Q70" s="61" t="n">
        <v>1.35</v>
      </c>
      <c r="R70" s="62" t="n">
        <f aca="false">P70/3600</f>
        <v>0.291658333333333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5528</v>
      </c>
      <c r="E71" s="43" t="n">
        <v>43.3439</v>
      </c>
      <c r="F71" s="43" t="n">
        <v>46.7831</v>
      </c>
      <c r="G71" s="43" t="n">
        <v>47.7798</v>
      </c>
      <c r="H71" s="43" t="n">
        <v>14934.29</v>
      </c>
      <c r="I71" s="43" t="n">
        <v>20.79</v>
      </c>
      <c r="J71" s="44" t="n">
        <f aca="false">H71/3600</f>
        <v>4.14841388888889</v>
      </c>
      <c r="L71" s="42" t="n">
        <v>2171.2408</v>
      </c>
      <c r="M71" s="43" t="n">
        <v>43.3439</v>
      </c>
      <c r="N71" s="43" t="n">
        <v>46.7831</v>
      </c>
      <c r="O71" s="43" t="n">
        <v>47.7798</v>
      </c>
      <c r="P71" s="43" t="n">
        <v>14446.15</v>
      </c>
      <c r="Q71" s="43" t="n">
        <v>19.6</v>
      </c>
      <c r="R71" s="44" t="n">
        <f aca="false">P71/3600</f>
        <v>4.01281944444444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96.0464</v>
      </c>
      <c r="E72" s="53" t="n">
        <v>41.1128</v>
      </c>
      <c r="F72" s="53" t="n">
        <v>45.5377</v>
      </c>
      <c r="G72" s="53" t="n">
        <v>46.2903</v>
      </c>
      <c r="H72" s="53" t="n">
        <v>13483.32</v>
      </c>
      <c r="I72" s="53" t="n">
        <v>17.55</v>
      </c>
      <c r="J72" s="54" t="n">
        <f aca="false">H72/3600</f>
        <v>3.74536666666667</v>
      </c>
      <c r="L72" s="52" t="n">
        <v>796.6392</v>
      </c>
      <c r="M72" s="53" t="n">
        <v>41.1128</v>
      </c>
      <c r="N72" s="53" t="n">
        <v>45.5377</v>
      </c>
      <c r="O72" s="53" t="n">
        <v>46.2903</v>
      </c>
      <c r="P72" s="53" t="n">
        <v>13039.66</v>
      </c>
      <c r="Q72" s="53" t="n">
        <v>15.77</v>
      </c>
      <c r="R72" s="54" t="n">
        <f aca="false">P72/3600</f>
        <v>3.62212777777778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8.4696</v>
      </c>
      <c r="E73" s="53" t="n">
        <v>38.6298</v>
      </c>
      <c r="F73" s="53" t="n">
        <v>44.26</v>
      </c>
      <c r="G73" s="53" t="n">
        <v>44.7844</v>
      </c>
      <c r="H73" s="53" t="n">
        <v>12308.39</v>
      </c>
      <c r="I73" s="53" t="n">
        <v>14.77</v>
      </c>
      <c r="J73" s="54" t="n">
        <f aca="false">H73/3600</f>
        <v>3.41899722222222</v>
      </c>
      <c r="L73" s="52" t="n">
        <v>388.0264</v>
      </c>
      <c r="M73" s="53" t="n">
        <v>38.6298</v>
      </c>
      <c r="N73" s="53" t="n">
        <v>44.26</v>
      </c>
      <c r="O73" s="53" t="n">
        <v>44.7844</v>
      </c>
      <c r="P73" s="53" t="n">
        <v>12319.33</v>
      </c>
      <c r="Q73" s="53" t="n">
        <v>13.9</v>
      </c>
      <c r="R73" s="54" t="n">
        <f aca="false">P73/3600</f>
        <v>3.42203611111111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3.7992</v>
      </c>
      <c r="E74" s="61" t="n">
        <v>35.9134</v>
      </c>
      <c r="F74" s="61" t="n">
        <v>43.2652</v>
      </c>
      <c r="G74" s="61" t="n">
        <v>43.6245</v>
      </c>
      <c r="H74" s="61" t="n">
        <v>11862.98</v>
      </c>
      <c r="I74" s="61" t="n">
        <v>13.3</v>
      </c>
      <c r="J74" s="62" t="n">
        <f aca="false">H74/3600</f>
        <v>3.29527222222222</v>
      </c>
      <c r="L74" s="60" t="n">
        <v>213.1528</v>
      </c>
      <c r="M74" s="61" t="n">
        <v>35.9134</v>
      </c>
      <c r="N74" s="61" t="n">
        <v>43.2652</v>
      </c>
      <c r="O74" s="61" t="n">
        <v>43.6245</v>
      </c>
      <c r="P74" s="61" t="n">
        <v>11842.46</v>
      </c>
      <c r="Q74" s="61" t="n">
        <v>13.21</v>
      </c>
      <c r="R74" s="62" t="n">
        <f aca="false">P74/3600</f>
        <v>3.28957222222222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1696</v>
      </c>
      <c r="E75" s="43" t="n">
        <v>43.1163</v>
      </c>
      <c r="F75" s="43" t="n">
        <v>48.3474</v>
      </c>
      <c r="G75" s="43" t="n">
        <v>48.0027</v>
      </c>
      <c r="H75" s="43" t="n">
        <v>15272.05</v>
      </c>
      <c r="I75" s="43" t="n">
        <v>20.67</v>
      </c>
      <c r="J75" s="44" t="n">
        <f aca="false">H75/3600</f>
        <v>4.24223611111111</v>
      </c>
      <c r="L75" s="42" t="n">
        <v>2906.3752</v>
      </c>
      <c r="M75" s="43" t="n">
        <v>43.1163</v>
      </c>
      <c r="N75" s="43" t="n">
        <v>48.3474</v>
      </c>
      <c r="O75" s="43" t="n">
        <v>48.0027</v>
      </c>
      <c r="P75" s="43" t="n">
        <v>14821.65</v>
      </c>
      <c r="Q75" s="43" t="n">
        <v>20.54</v>
      </c>
      <c r="R75" s="44" t="n">
        <f aca="false">P75/3600</f>
        <v>4.11712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3.9328</v>
      </c>
      <c r="E76" s="53" t="n">
        <v>40.8274</v>
      </c>
      <c r="F76" s="53" t="n">
        <v>47.0116</v>
      </c>
      <c r="G76" s="53" t="n">
        <v>46.2533</v>
      </c>
      <c r="H76" s="53" t="n">
        <v>13149.65</v>
      </c>
      <c r="I76" s="53" t="n">
        <v>17.39</v>
      </c>
      <c r="J76" s="54" t="n">
        <f aca="false">H76/3600</f>
        <v>3.65268055555556</v>
      </c>
      <c r="L76" s="52" t="n">
        <v>964.6032</v>
      </c>
      <c r="M76" s="53" t="n">
        <v>40.8274</v>
      </c>
      <c r="N76" s="53" t="n">
        <v>47.0116</v>
      </c>
      <c r="O76" s="53" t="n">
        <v>46.2533</v>
      </c>
      <c r="P76" s="53" t="n">
        <v>13165.8</v>
      </c>
      <c r="Q76" s="53" t="n">
        <v>15.5</v>
      </c>
      <c r="R76" s="54" t="n">
        <f aca="false">P76/3600</f>
        <v>3.65716666666667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8.9168</v>
      </c>
      <c r="E77" s="53" t="n">
        <v>38.3238</v>
      </c>
      <c r="F77" s="53" t="n">
        <v>45.8045</v>
      </c>
      <c r="G77" s="53" t="n">
        <v>44.5768</v>
      </c>
      <c r="H77" s="53" t="n">
        <v>12365.88</v>
      </c>
      <c r="I77" s="53" t="n">
        <v>15.74</v>
      </c>
      <c r="J77" s="54" t="n">
        <f aca="false">H77/3600</f>
        <v>3.43496666666667</v>
      </c>
      <c r="L77" s="52" t="n">
        <v>458.584</v>
      </c>
      <c r="M77" s="53" t="n">
        <v>38.3238</v>
      </c>
      <c r="N77" s="53" t="n">
        <v>45.8045</v>
      </c>
      <c r="O77" s="53" t="n">
        <v>44.5768</v>
      </c>
      <c r="P77" s="53" t="n">
        <v>12426.36</v>
      </c>
      <c r="Q77" s="53" t="n">
        <v>15.61</v>
      </c>
      <c r="R77" s="54" t="n">
        <f aca="false">P77/3600</f>
        <v>3.45176666666667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888</v>
      </c>
      <c r="E78" s="61" t="n">
        <v>35.451</v>
      </c>
      <c r="F78" s="61" t="n">
        <v>44.9472</v>
      </c>
      <c r="G78" s="61" t="n">
        <v>43.3398</v>
      </c>
      <c r="H78" s="61" t="n">
        <v>11908.16</v>
      </c>
      <c r="I78" s="61" t="n">
        <v>14.97</v>
      </c>
      <c r="J78" s="62" t="n">
        <f aca="false">H78/3600</f>
        <v>3.30782222222222</v>
      </c>
      <c r="L78" s="60" t="n">
        <v>250.7024</v>
      </c>
      <c r="M78" s="61" t="n">
        <v>35.451</v>
      </c>
      <c r="N78" s="61" t="n">
        <v>44.9472</v>
      </c>
      <c r="O78" s="61" t="n">
        <v>43.3398</v>
      </c>
      <c r="P78" s="61" t="n">
        <v>11925.12</v>
      </c>
      <c r="Q78" s="61" t="n">
        <v>14.67</v>
      </c>
      <c r="R78" s="62" t="n">
        <f aca="false">P78/3600</f>
        <v>3.31253333333333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7.2968</v>
      </c>
      <c r="E79" s="43" t="n">
        <v>43.1029</v>
      </c>
      <c r="F79" s="43" t="n">
        <v>48.1448</v>
      </c>
      <c r="G79" s="43" t="n">
        <v>48.402</v>
      </c>
      <c r="H79" s="43" t="n">
        <v>14851.42</v>
      </c>
      <c r="I79" s="43" t="n">
        <v>20.51</v>
      </c>
      <c r="J79" s="44" t="n">
        <f aca="false">H79/3600</f>
        <v>4.12539444444445</v>
      </c>
      <c r="L79" s="42" t="n">
        <v>2459.184</v>
      </c>
      <c r="M79" s="43" t="n">
        <v>43.1029</v>
      </c>
      <c r="N79" s="43" t="n">
        <v>48.1448</v>
      </c>
      <c r="O79" s="43" t="n">
        <v>48.402</v>
      </c>
      <c r="P79" s="43" t="n">
        <v>14816.03</v>
      </c>
      <c r="Q79" s="43" t="n">
        <v>19.4</v>
      </c>
      <c r="R79" s="44" t="n">
        <f aca="false">P79/3600</f>
        <v>4.11556388888889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3.2192</v>
      </c>
      <c r="E80" s="53" t="n">
        <v>40.7535</v>
      </c>
      <c r="F80" s="53" t="n">
        <v>46.5455</v>
      </c>
      <c r="G80" s="53" t="n">
        <v>46.7026</v>
      </c>
      <c r="H80" s="53" t="n">
        <v>13198.02</v>
      </c>
      <c r="I80" s="53" t="n">
        <v>17.28</v>
      </c>
      <c r="J80" s="54" t="n">
        <f aca="false">H80/3600</f>
        <v>3.66611666666667</v>
      </c>
      <c r="L80" s="52" t="n">
        <v>793.896</v>
      </c>
      <c r="M80" s="53" t="n">
        <v>40.7535</v>
      </c>
      <c r="N80" s="53" t="n">
        <v>46.5455</v>
      </c>
      <c r="O80" s="53" t="n">
        <v>46.7026</v>
      </c>
      <c r="P80" s="53" t="n">
        <v>13197.96</v>
      </c>
      <c r="Q80" s="53" t="n">
        <v>17.38</v>
      </c>
      <c r="R80" s="54" t="n">
        <f aca="false">P80/3600</f>
        <v>3.6661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6.2752</v>
      </c>
      <c r="E81" s="53" t="n">
        <v>38.2642</v>
      </c>
      <c r="F81" s="53" t="n">
        <v>44.9792</v>
      </c>
      <c r="G81" s="53" t="n">
        <v>45.1364</v>
      </c>
      <c r="H81" s="53" t="n">
        <v>12336.23</v>
      </c>
      <c r="I81" s="53" t="n">
        <v>15.61</v>
      </c>
      <c r="J81" s="54" t="n">
        <f aca="false">H81/3600</f>
        <v>3.42673055555556</v>
      </c>
      <c r="L81" s="52" t="n">
        <v>355.952</v>
      </c>
      <c r="M81" s="53" t="n">
        <v>38.2642</v>
      </c>
      <c r="N81" s="53" t="n">
        <v>44.9792</v>
      </c>
      <c r="O81" s="53" t="n">
        <v>45.1364</v>
      </c>
      <c r="P81" s="53" t="n">
        <v>12359.55</v>
      </c>
      <c r="Q81" s="53" t="n">
        <v>14.77</v>
      </c>
      <c r="R81" s="54" t="n">
        <f aca="false">P81/3600</f>
        <v>3.43320833333333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8568</v>
      </c>
      <c r="E82" s="61" t="n">
        <v>35.6617</v>
      </c>
      <c r="F82" s="61" t="n">
        <v>43.9069</v>
      </c>
      <c r="G82" s="61" t="n">
        <v>43.813</v>
      </c>
      <c r="H82" s="61" t="n">
        <v>11830.72</v>
      </c>
      <c r="I82" s="61" t="n">
        <v>14.87</v>
      </c>
      <c r="J82" s="62" t="n">
        <f aca="false">H82/3600</f>
        <v>3.28631111111111</v>
      </c>
      <c r="L82" s="60" t="n">
        <v>192.3128</v>
      </c>
      <c r="M82" s="61" t="n">
        <v>35.6617</v>
      </c>
      <c r="N82" s="61" t="n">
        <v>43.9069</v>
      </c>
      <c r="O82" s="61" t="n">
        <v>43.813</v>
      </c>
      <c r="P82" s="61" t="n">
        <v>11826.28</v>
      </c>
      <c r="Q82" s="61" t="n">
        <v>13.08</v>
      </c>
      <c r="R82" s="62" t="n">
        <f aca="false">P82/3600</f>
        <v>3.28507777777778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0.6999186677972</v>
      </c>
      <c r="J89" s="79" t="n">
        <f aca="false">GEOMEAN(J3:J82)</f>
        <v>2.3596949457404</v>
      </c>
      <c r="Q89" s="79" t="n">
        <f aca="false">GEOMEAN(Q3:Q82)</f>
        <v>10.7354053663709</v>
      </c>
      <c r="R89" s="79" t="n">
        <f aca="false">GEOMEAN(R3:R82)</f>
        <v>2.35106395833767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0331653909487</v>
      </c>
      <c r="R90" s="80" t="n">
        <f aca="false">R89/J89</f>
        <v>0.99634232915644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11708333333333</v>
      </c>
      <c r="J91" s="79" t="n">
        <f aca="false">SUM(J3:J82)</f>
        <v>249.565436111111</v>
      </c>
      <c r="Q91" s="79" t="n">
        <f aca="false">SUM(Q3:Q82)/3600</f>
        <v>0.311586111111111</v>
      </c>
      <c r="R91" s="79" t="n">
        <f aca="false">SUM(R3:R82)</f>
        <v>248.654852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9.7264</v>
      </c>
      <c r="E19" s="43" t="n">
        <v>41.9098</v>
      </c>
      <c r="F19" s="43" t="n">
        <v>43.5516</v>
      </c>
      <c r="G19" s="43" t="n">
        <v>44.993</v>
      </c>
      <c r="H19" s="43" t="n">
        <v>18078.79</v>
      </c>
      <c r="I19" s="43" t="n">
        <v>30.42</v>
      </c>
      <c r="J19" s="44" t="n">
        <f aca="false">H19/3600</f>
        <v>5.02188611111111</v>
      </c>
      <c r="L19" s="42" t="n">
        <v>5319.7272</v>
      </c>
      <c r="M19" s="43" t="n">
        <v>41.9098</v>
      </c>
      <c r="N19" s="43" t="n">
        <v>43.5516</v>
      </c>
      <c r="O19" s="43" t="n">
        <v>44.993</v>
      </c>
      <c r="P19" s="43" t="n">
        <v>17992.43</v>
      </c>
      <c r="Q19" s="43" t="n">
        <v>28.3</v>
      </c>
      <c r="R19" s="44" t="n">
        <f aca="false">P19/3600</f>
        <v>4.99789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55.944</v>
      </c>
      <c r="E20" s="53" t="n">
        <v>39.8865</v>
      </c>
      <c r="F20" s="53" t="n">
        <v>41.8999</v>
      </c>
      <c r="G20" s="53" t="n">
        <v>42.9532</v>
      </c>
      <c r="H20" s="53" t="n">
        <v>15351.79</v>
      </c>
      <c r="I20" s="53" t="n">
        <v>26.29</v>
      </c>
      <c r="J20" s="54" t="n">
        <f aca="false">H20/3600</f>
        <v>4.26438611111111</v>
      </c>
      <c r="L20" s="52" t="n">
        <v>2455.9448</v>
      </c>
      <c r="M20" s="53" t="n">
        <v>39.8865</v>
      </c>
      <c r="N20" s="53" t="n">
        <v>41.8999</v>
      </c>
      <c r="O20" s="53" t="n">
        <v>42.9532</v>
      </c>
      <c r="P20" s="53" t="n">
        <v>15341.11</v>
      </c>
      <c r="Q20" s="53" t="n">
        <v>26.57</v>
      </c>
      <c r="R20" s="54" t="n">
        <f aca="false">P20/3600</f>
        <v>4.26141944444445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9.2208</v>
      </c>
      <c r="E21" s="53" t="n">
        <v>37.3228</v>
      </c>
      <c r="F21" s="53" t="n">
        <v>40.6481</v>
      </c>
      <c r="G21" s="53" t="n">
        <v>41.644</v>
      </c>
      <c r="H21" s="53" t="n">
        <v>13293.42</v>
      </c>
      <c r="I21" s="53" t="n">
        <v>21.32</v>
      </c>
      <c r="J21" s="54" t="n">
        <f aca="false">H21/3600</f>
        <v>3.69261666666667</v>
      </c>
      <c r="L21" s="52" t="n">
        <v>1179.412</v>
      </c>
      <c r="M21" s="53" t="n">
        <v>37.3228</v>
      </c>
      <c r="N21" s="53" t="n">
        <v>40.6481</v>
      </c>
      <c r="O21" s="53" t="n">
        <v>41.644</v>
      </c>
      <c r="P21" s="53" t="n">
        <v>13179.99</v>
      </c>
      <c r="Q21" s="53" t="n">
        <v>23.89</v>
      </c>
      <c r="R21" s="54" t="n">
        <f aca="false">P21/3600</f>
        <v>3.66110833333333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3.6824</v>
      </c>
      <c r="E22" s="61" t="n">
        <v>34.6993</v>
      </c>
      <c r="F22" s="61" t="n">
        <v>39.7441</v>
      </c>
      <c r="G22" s="61" t="n">
        <v>40.8427</v>
      </c>
      <c r="H22" s="61" t="n">
        <v>11678.45</v>
      </c>
      <c r="I22" s="61" t="n">
        <v>21.28</v>
      </c>
      <c r="J22" s="62" t="n">
        <f aca="false">H22/3600</f>
        <v>3.24401388888889</v>
      </c>
      <c r="L22" s="60" t="n">
        <v>573.8736</v>
      </c>
      <c r="M22" s="61" t="n">
        <v>34.6993</v>
      </c>
      <c r="N22" s="61" t="n">
        <v>39.7441</v>
      </c>
      <c r="O22" s="61" t="n">
        <v>40.8427</v>
      </c>
      <c r="P22" s="61" t="n">
        <v>11579.72</v>
      </c>
      <c r="Q22" s="61" t="n">
        <v>21.16</v>
      </c>
      <c r="R22" s="62" t="n">
        <f aca="false">P22/3600</f>
        <v>3.216588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91.1744</v>
      </c>
      <c r="E23" s="43" t="n">
        <v>39.9857</v>
      </c>
      <c r="F23" s="43" t="n">
        <v>42.0927</v>
      </c>
      <c r="G23" s="43" t="n">
        <v>43.2015</v>
      </c>
      <c r="H23" s="43" t="n">
        <v>16898.05</v>
      </c>
      <c r="I23" s="43" t="n">
        <v>33.28</v>
      </c>
      <c r="J23" s="44" t="n">
        <f aca="false">H23/3600</f>
        <v>4.69390277777778</v>
      </c>
      <c r="L23" s="42" t="n">
        <v>8291.1752</v>
      </c>
      <c r="M23" s="43" t="n">
        <v>39.9857</v>
      </c>
      <c r="N23" s="43" t="n">
        <v>42.0927</v>
      </c>
      <c r="O23" s="43" t="n">
        <v>43.2015</v>
      </c>
      <c r="P23" s="43" t="n">
        <v>16770.22</v>
      </c>
      <c r="Q23" s="43" t="n">
        <v>34.35</v>
      </c>
      <c r="R23" s="44" t="n">
        <f aca="false">P23/3600</f>
        <v>4.6583944444444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8.2368</v>
      </c>
      <c r="E24" s="53" t="n">
        <v>37.0791</v>
      </c>
      <c r="F24" s="53" t="n">
        <v>39.9601</v>
      </c>
      <c r="G24" s="53" t="n">
        <v>40.8887</v>
      </c>
      <c r="H24" s="53" t="n">
        <v>13730.5</v>
      </c>
      <c r="I24" s="53" t="n">
        <v>24.82</v>
      </c>
      <c r="J24" s="54" t="n">
        <f aca="false">H24/3600</f>
        <v>3.81402777777778</v>
      </c>
      <c r="L24" s="52" t="n">
        <v>3238.2376</v>
      </c>
      <c r="M24" s="53" t="n">
        <v>37.0791</v>
      </c>
      <c r="N24" s="53" t="n">
        <v>39.9601</v>
      </c>
      <c r="O24" s="53" t="n">
        <v>40.8887</v>
      </c>
      <c r="P24" s="53" t="n">
        <v>13636.15</v>
      </c>
      <c r="Q24" s="53" t="n">
        <v>27.56</v>
      </c>
      <c r="R24" s="54" t="n">
        <f aca="false">P24/3600</f>
        <v>3.78781944444444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7.9136</v>
      </c>
      <c r="E25" s="53" t="n">
        <v>34.2794</v>
      </c>
      <c r="F25" s="53" t="n">
        <v>38.3596</v>
      </c>
      <c r="G25" s="53" t="n">
        <v>39.4873</v>
      </c>
      <c r="H25" s="53" t="n">
        <v>11818.89</v>
      </c>
      <c r="I25" s="53" t="n">
        <v>21.43</v>
      </c>
      <c r="J25" s="54" t="n">
        <f aca="false">H25/3600</f>
        <v>3.283025</v>
      </c>
      <c r="L25" s="52" t="n">
        <v>1358.1048</v>
      </c>
      <c r="M25" s="53" t="n">
        <v>34.2794</v>
      </c>
      <c r="N25" s="53" t="n">
        <v>38.3596</v>
      </c>
      <c r="O25" s="53" t="n">
        <v>39.4873</v>
      </c>
      <c r="P25" s="53" t="n">
        <v>11655.16</v>
      </c>
      <c r="Q25" s="53" t="n">
        <v>23.52</v>
      </c>
      <c r="R25" s="54" t="n">
        <f aca="false">P25/3600</f>
        <v>3.23754444444444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5.5344</v>
      </c>
      <c r="E26" s="61" t="n">
        <v>31.6937</v>
      </c>
      <c r="F26" s="61" t="n">
        <v>37.275</v>
      </c>
      <c r="G26" s="61" t="n">
        <v>38.7027</v>
      </c>
      <c r="H26" s="61" t="n">
        <v>10428.97</v>
      </c>
      <c r="I26" s="61" t="n">
        <v>21.13</v>
      </c>
      <c r="J26" s="62" t="n">
        <f aca="false">H26/3600</f>
        <v>2.89693611111111</v>
      </c>
      <c r="L26" s="60" t="n">
        <v>585.7256</v>
      </c>
      <c r="M26" s="61" t="n">
        <v>31.6937</v>
      </c>
      <c r="N26" s="61" t="n">
        <v>37.275</v>
      </c>
      <c r="O26" s="61" t="n">
        <v>38.7027</v>
      </c>
      <c r="P26" s="61" t="n">
        <v>10337.33</v>
      </c>
      <c r="Q26" s="61" t="n">
        <v>21.32</v>
      </c>
      <c r="R26" s="62" t="n">
        <f aca="false">P26/3600</f>
        <v>2.87148055555556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51.552</v>
      </c>
      <c r="E27" s="43" t="n">
        <v>38.726</v>
      </c>
      <c r="F27" s="43" t="n">
        <v>40.1517</v>
      </c>
      <c r="G27" s="43" t="n">
        <v>43.3514</v>
      </c>
      <c r="H27" s="43" t="n">
        <v>34474.21</v>
      </c>
      <c r="I27" s="43" t="n">
        <v>70.39</v>
      </c>
      <c r="J27" s="44" t="n">
        <f aca="false">H27/3600</f>
        <v>9.57616944444444</v>
      </c>
      <c r="L27" s="42" t="n">
        <v>21851.5528</v>
      </c>
      <c r="M27" s="43" t="n">
        <v>38.726</v>
      </c>
      <c r="N27" s="43" t="n">
        <v>40.1517</v>
      </c>
      <c r="O27" s="43" t="n">
        <v>43.3514</v>
      </c>
      <c r="P27" s="43" t="n">
        <v>34058.28</v>
      </c>
      <c r="Q27" s="43" t="n">
        <v>65.39</v>
      </c>
      <c r="R27" s="44" t="n">
        <f aca="false">P27/3600</f>
        <v>9.46063333333333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7.5184</v>
      </c>
      <c r="E28" s="53" t="n">
        <v>36.7767</v>
      </c>
      <c r="F28" s="53" t="n">
        <v>38.9561</v>
      </c>
      <c r="G28" s="53" t="n">
        <v>41.4839</v>
      </c>
      <c r="H28" s="53" t="n">
        <v>26557.42</v>
      </c>
      <c r="I28" s="53" t="n">
        <v>48.27</v>
      </c>
      <c r="J28" s="54" t="n">
        <f aca="false">H28/3600</f>
        <v>7.37706111111111</v>
      </c>
      <c r="L28" s="52" t="n">
        <v>6017.5192</v>
      </c>
      <c r="M28" s="53" t="n">
        <v>36.7767</v>
      </c>
      <c r="N28" s="53" t="n">
        <v>38.9561</v>
      </c>
      <c r="O28" s="53" t="n">
        <v>41.4839</v>
      </c>
      <c r="P28" s="53" t="n">
        <v>26452.87</v>
      </c>
      <c r="Q28" s="53" t="n">
        <v>49.23</v>
      </c>
      <c r="R28" s="54" t="n">
        <f aca="false">P28/3600</f>
        <v>7.34801944444444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8.2304</v>
      </c>
      <c r="E29" s="53" t="n">
        <v>34.6488</v>
      </c>
      <c r="F29" s="53" t="n">
        <v>38.0304</v>
      </c>
      <c r="G29" s="53" t="n">
        <v>39.8757</v>
      </c>
      <c r="H29" s="53" t="n">
        <v>23140.58</v>
      </c>
      <c r="I29" s="53" t="n">
        <v>43.89</v>
      </c>
      <c r="J29" s="54" t="n">
        <f aca="false">H29/3600</f>
        <v>6.42793888888889</v>
      </c>
      <c r="L29" s="52" t="n">
        <v>2668.6296</v>
      </c>
      <c r="M29" s="53" t="n">
        <v>34.6488</v>
      </c>
      <c r="N29" s="53" t="n">
        <v>38.0304</v>
      </c>
      <c r="O29" s="53" t="n">
        <v>39.8757</v>
      </c>
      <c r="P29" s="53" t="n">
        <v>22950.08</v>
      </c>
      <c r="Q29" s="53" t="n">
        <v>43.99</v>
      </c>
      <c r="R29" s="54" t="n">
        <f aca="false">P29/3600</f>
        <v>6.37502222222222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12.5192</v>
      </c>
      <c r="E30" s="61" t="n">
        <v>32.3706</v>
      </c>
      <c r="F30" s="61" t="n">
        <v>37.2521</v>
      </c>
      <c r="G30" s="61" t="n">
        <v>38.6681</v>
      </c>
      <c r="H30" s="61" t="n">
        <v>20750.32</v>
      </c>
      <c r="I30" s="61" t="n">
        <v>39.25</v>
      </c>
      <c r="J30" s="62" t="n">
        <f aca="false">H30/3600</f>
        <v>5.76397777777778</v>
      </c>
      <c r="L30" s="60" t="n">
        <v>1312.9184</v>
      </c>
      <c r="M30" s="61" t="n">
        <v>32.3706</v>
      </c>
      <c r="N30" s="61" t="n">
        <v>37.2521</v>
      </c>
      <c r="O30" s="61" t="n">
        <v>38.6681</v>
      </c>
      <c r="P30" s="61" t="n">
        <v>20574.62</v>
      </c>
      <c r="Q30" s="61" t="n">
        <v>39.19</v>
      </c>
      <c r="R30" s="62" t="n">
        <f aca="false">P30/3600</f>
        <v>5.71517222222222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496</v>
      </c>
      <c r="E31" s="43" t="n">
        <v>39.5248</v>
      </c>
      <c r="F31" s="43" t="n">
        <v>43.8662</v>
      </c>
      <c r="G31" s="43" t="n">
        <v>45.2059</v>
      </c>
      <c r="H31" s="43" t="n">
        <v>43313.5</v>
      </c>
      <c r="I31" s="43" t="n">
        <v>68.63</v>
      </c>
      <c r="J31" s="44" t="n">
        <f aca="false">H31/3600</f>
        <v>12.0315277777778</v>
      </c>
      <c r="L31" s="42" t="n">
        <v>20876.4968</v>
      </c>
      <c r="M31" s="43" t="n">
        <v>39.5248</v>
      </c>
      <c r="N31" s="43" t="n">
        <v>43.8662</v>
      </c>
      <c r="O31" s="43" t="n">
        <v>45.2059</v>
      </c>
      <c r="P31" s="43" t="n">
        <v>43083.17</v>
      </c>
      <c r="Q31" s="43" t="n">
        <v>72.64</v>
      </c>
      <c r="R31" s="44" t="n">
        <f aca="false">P31/3600</f>
        <v>11.9675472222222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21.152</v>
      </c>
      <c r="E32" s="53" t="n">
        <v>37.6148</v>
      </c>
      <c r="F32" s="53" t="n">
        <v>42.4766</v>
      </c>
      <c r="G32" s="53" t="n">
        <v>43.0738</v>
      </c>
      <c r="H32" s="53" t="n">
        <v>34867.81</v>
      </c>
      <c r="I32" s="53" t="n">
        <v>55.31</v>
      </c>
      <c r="J32" s="54" t="n">
        <f aca="false">H32/3600</f>
        <v>9.68550277777778</v>
      </c>
      <c r="L32" s="52" t="n">
        <v>7021.1528</v>
      </c>
      <c r="M32" s="53" t="n">
        <v>37.6148</v>
      </c>
      <c r="N32" s="53" t="n">
        <v>42.4766</v>
      </c>
      <c r="O32" s="53" t="n">
        <v>43.0738</v>
      </c>
      <c r="P32" s="53" t="n">
        <v>34549.8</v>
      </c>
      <c r="Q32" s="53" t="n">
        <v>56.61</v>
      </c>
      <c r="R32" s="54" t="n">
        <f aca="false">P32/3600</f>
        <v>9.59716666666667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2.5176</v>
      </c>
      <c r="E33" s="53" t="n">
        <v>35.6565</v>
      </c>
      <c r="F33" s="53" t="n">
        <v>41.2007</v>
      </c>
      <c r="G33" s="53" t="n">
        <v>41.2043</v>
      </c>
      <c r="H33" s="53" t="n">
        <v>29477.21</v>
      </c>
      <c r="I33" s="53" t="n">
        <v>49.68</v>
      </c>
      <c r="J33" s="54" t="n">
        <f aca="false">H33/3600</f>
        <v>8.18811388888889</v>
      </c>
      <c r="L33" s="52" t="n">
        <v>3212.9168</v>
      </c>
      <c r="M33" s="53" t="n">
        <v>35.6565</v>
      </c>
      <c r="N33" s="53" t="n">
        <v>41.2007</v>
      </c>
      <c r="O33" s="53" t="n">
        <v>41.2043</v>
      </c>
      <c r="P33" s="53" t="n">
        <v>29245.17</v>
      </c>
      <c r="Q33" s="53" t="n">
        <v>50.16</v>
      </c>
      <c r="R33" s="54" t="n">
        <f aca="false">P33/3600</f>
        <v>8.12365833333333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9.2008</v>
      </c>
      <c r="E34" s="61" t="n">
        <v>33.5725</v>
      </c>
      <c r="F34" s="61" t="n">
        <v>40.1503</v>
      </c>
      <c r="G34" s="61" t="n">
        <v>39.7627</v>
      </c>
      <c r="H34" s="61" t="n">
        <v>25846.93</v>
      </c>
      <c r="I34" s="61" t="n">
        <v>49.16</v>
      </c>
      <c r="J34" s="62" t="n">
        <f aca="false">H34/3600</f>
        <v>7.17970277777778</v>
      </c>
      <c r="L34" s="60" t="n">
        <v>1629.6</v>
      </c>
      <c r="M34" s="61" t="n">
        <v>33.5725</v>
      </c>
      <c r="N34" s="61" t="n">
        <v>40.1503</v>
      </c>
      <c r="O34" s="61" t="n">
        <v>39.7627</v>
      </c>
      <c r="P34" s="61" t="n">
        <v>25698</v>
      </c>
      <c r="Q34" s="61" t="n">
        <v>45.99</v>
      </c>
      <c r="R34" s="62" t="n">
        <f aca="false">P34/3600</f>
        <v>7.13833333333333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14.2448</v>
      </c>
      <c r="E35" s="43" t="n">
        <v>38.4168</v>
      </c>
      <c r="F35" s="43" t="n">
        <v>41.9857</v>
      </c>
      <c r="G35" s="43" t="n">
        <v>44.0979</v>
      </c>
      <c r="H35" s="43" t="n">
        <v>49617.57</v>
      </c>
      <c r="I35" s="43" t="n">
        <v>105.53</v>
      </c>
      <c r="J35" s="44" t="n">
        <f aca="false">H35/3600</f>
        <v>13.7826583333333</v>
      </c>
      <c r="L35" s="42" t="n">
        <v>63014.2456</v>
      </c>
      <c r="M35" s="43" t="n">
        <v>38.4168</v>
      </c>
      <c r="N35" s="43" t="n">
        <v>41.9857</v>
      </c>
      <c r="O35" s="43" t="n">
        <v>44.0979</v>
      </c>
      <c r="P35" s="43" t="n">
        <v>49367.39</v>
      </c>
      <c r="Q35" s="43" t="n">
        <v>107.55</v>
      </c>
      <c r="R35" s="44" t="n">
        <f aca="false">P35/3600</f>
        <v>13.713163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45.5568</v>
      </c>
      <c r="E36" s="53" t="n">
        <v>35.278</v>
      </c>
      <c r="F36" s="53" t="n">
        <v>40.6454</v>
      </c>
      <c r="G36" s="53" t="n">
        <v>43.0075</v>
      </c>
      <c r="H36" s="53" t="n">
        <v>33740.34</v>
      </c>
      <c r="I36" s="53" t="n">
        <v>62.47</v>
      </c>
      <c r="J36" s="54" t="n">
        <f aca="false">H36/3600</f>
        <v>9.37231666666667</v>
      </c>
      <c r="L36" s="52" t="n">
        <v>9245.5576</v>
      </c>
      <c r="M36" s="53" t="n">
        <v>35.278</v>
      </c>
      <c r="N36" s="53" t="n">
        <v>40.6454</v>
      </c>
      <c r="O36" s="53" t="n">
        <v>43.0075</v>
      </c>
      <c r="P36" s="53" t="n">
        <v>33472.63</v>
      </c>
      <c r="Q36" s="53" t="n">
        <v>64.82</v>
      </c>
      <c r="R36" s="54" t="n">
        <f aca="false">P36/3600</f>
        <v>9.29795277777778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55.284</v>
      </c>
      <c r="E37" s="53" t="n">
        <v>33.5972</v>
      </c>
      <c r="F37" s="53" t="n">
        <v>39.4633</v>
      </c>
      <c r="G37" s="53" t="n">
        <v>42.0216</v>
      </c>
      <c r="H37" s="53" t="n">
        <v>27475.91</v>
      </c>
      <c r="I37" s="53" t="n">
        <v>53.93</v>
      </c>
      <c r="J37" s="54" t="n">
        <f aca="false">H37/3600</f>
        <v>7.63219722222222</v>
      </c>
      <c r="L37" s="52" t="n">
        <v>2255.7632</v>
      </c>
      <c r="M37" s="53" t="n">
        <v>33.5972</v>
      </c>
      <c r="N37" s="53" t="n">
        <v>39.4633</v>
      </c>
      <c r="O37" s="53" t="n">
        <v>42.0216</v>
      </c>
      <c r="P37" s="53" t="n">
        <v>27309.41</v>
      </c>
      <c r="Q37" s="53" t="n">
        <v>52.03</v>
      </c>
      <c r="R37" s="54" t="n">
        <f aca="false">P37/3600</f>
        <v>7.58594722222222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34.324</v>
      </c>
      <c r="E38" s="61" t="n">
        <v>31.5645</v>
      </c>
      <c r="F38" s="61" t="n">
        <v>38.5441</v>
      </c>
      <c r="G38" s="61" t="n">
        <v>41.1935</v>
      </c>
      <c r="H38" s="61" t="n">
        <v>24819.4</v>
      </c>
      <c r="I38" s="61" t="n">
        <v>40.81</v>
      </c>
      <c r="J38" s="62" t="n">
        <f aca="false">H38/3600</f>
        <v>6.89427777777778</v>
      </c>
      <c r="L38" s="60" t="n">
        <v>834.8032</v>
      </c>
      <c r="M38" s="61" t="n">
        <v>31.5645</v>
      </c>
      <c r="N38" s="61" t="n">
        <v>38.5441</v>
      </c>
      <c r="O38" s="61" t="n">
        <v>41.1935</v>
      </c>
      <c r="P38" s="61" t="n">
        <v>24608.62</v>
      </c>
      <c r="Q38" s="61" t="n">
        <v>39.99</v>
      </c>
      <c r="R38" s="62" t="n">
        <f aca="false">P38/3600</f>
        <v>6.8357277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9.864</v>
      </c>
      <c r="E39" s="43" t="n">
        <v>40.2854</v>
      </c>
      <c r="F39" s="43" t="n">
        <v>42.9738</v>
      </c>
      <c r="G39" s="43" t="n">
        <v>43.5901</v>
      </c>
      <c r="H39" s="43" t="n">
        <v>6929.62</v>
      </c>
      <c r="I39" s="43" t="n">
        <v>12.32</v>
      </c>
      <c r="J39" s="44" t="n">
        <f aca="false">H39/3600</f>
        <v>1.92489444444444</v>
      </c>
      <c r="L39" s="42" t="n">
        <v>3919.8648</v>
      </c>
      <c r="M39" s="43" t="n">
        <v>40.2854</v>
      </c>
      <c r="N39" s="43" t="n">
        <v>42.9738</v>
      </c>
      <c r="O39" s="43" t="n">
        <v>43.5901</v>
      </c>
      <c r="P39" s="43" t="n">
        <v>6887.13</v>
      </c>
      <c r="Q39" s="43" t="n">
        <v>12.97</v>
      </c>
      <c r="R39" s="44" t="n">
        <f aca="false">P39/3600</f>
        <v>1.91309166666667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5.7168</v>
      </c>
      <c r="E40" s="53" t="n">
        <v>37.0659</v>
      </c>
      <c r="F40" s="53" t="n">
        <v>40.3807</v>
      </c>
      <c r="G40" s="53" t="n">
        <v>40.7238</v>
      </c>
      <c r="H40" s="53" t="n">
        <v>5921.99</v>
      </c>
      <c r="I40" s="53" t="n">
        <v>11.1</v>
      </c>
      <c r="J40" s="54" t="n">
        <f aca="false">H40/3600</f>
        <v>1.64499722222222</v>
      </c>
      <c r="L40" s="52" t="n">
        <v>1815.7176</v>
      </c>
      <c r="M40" s="53" t="n">
        <v>37.0659</v>
      </c>
      <c r="N40" s="53" t="n">
        <v>40.3807</v>
      </c>
      <c r="O40" s="53" t="n">
        <v>40.7238</v>
      </c>
      <c r="P40" s="53" t="n">
        <v>5837.68</v>
      </c>
      <c r="Q40" s="53" t="n">
        <v>10.87</v>
      </c>
      <c r="R40" s="54" t="n">
        <f aca="false">P40/3600</f>
        <v>1.62157777777778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4.8128</v>
      </c>
      <c r="E41" s="53" t="n">
        <v>34.2503</v>
      </c>
      <c r="F41" s="53" t="n">
        <v>38.309</v>
      </c>
      <c r="G41" s="53" t="n">
        <v>38.4388</v>
      </c>
      <c r="H41" s="53" t="n">
        <v>5100.53</v>
      </c>
      <c r="I41" s="53" t="n">
        <v>9.11</v>
      </c>
      <c r="J41" s="54" t="n">
        <f aca="false">H41/3600</f>
        <v>1.41681388888889</v>
      </c>
      <c r="L41" s="52" t="n">
        <v>865.212</v>
      </c>
      <c r="M41" s="53" t="n">
        <v>34.2503</v>
      </c>
      <c r="N41" s="53" t="n">
        <v>38.309</v>
      </c>
      <c r="O41" s="53" t="n">
        <v>38.4388</v>
      </c>
      <c r="P41" s="53" t="n">
        <v>5048.56</v>
      </c>
      <c r="Q41" s="53" t="n">
        <v>9.14</v>
      </c>
      <c r="R41" s="54" t="n">
        <f aca="false">P41/3600</f>
        <v>1.40237777777778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42.3456</v>
      </c>
      <c r="E42" s="61" t="n">
        <v>31.81</v>
      </c>
      <c r="F42" s="61" t="n">
        <v>36.6939</v>
      </c>
      <c r="G42" s="61" t="n">
        <v>36.7512</v>
      </c>
      <c r="H42" s="61" t="n">
        <v>4464.68</v>
      </c>
      <c r="I42" s="61" t="n">
        <v>7.69</v>
      </c>
      <c r="J42" s="62" t="n">
        <f aca="false">H42/3600</f>
        <v>1.24018888888889</v>
      </c>
      <c r="L42" s="60" t="n">
        <v>442.7448</v>
      </c>
      <c r="M42" s="61" t="n">
        <v>31.81</v>
      </c>
      <c r="N42" s="61" t="n">
        <v>36.6939</v>
      </c>
      <c r="O42" s="61" t="n">
        <v>36.7512</v>
      </c>
      <c r="P42" s="61" t="n">
        <v>4404.03</v>
      </c>
      <c r="Q42" s="61" t="n">
        <v>7.68</v>
      </c>
      <c r="R42" s="62" t="n">
        <f aca="false">P42/3600</f>
        <v>1.22334166666667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33.9304</v>
      </c>
      <c r="E43" s="43" t="n">
        <v>40.2229</v>
      </c>
      <c r="F43" s="43" t="n">
        <v>43.2941</v>
      </c>
      <c r="G43" s="43" t="n">
        <v>44.727</v>
      </c>
      <c r="H43" s="43" t="n">
        <v>8982.72</v>
      </c>
      <c r="I43" s="43" t="n">
        <v>15.15</v>
      </c>
      <c r="J43" s="44" t="n">
        <f aca="false">H43/3600</f>
        <v>2.4952</v>
      </c>
      <c r="L43" s="42" t="n">
        <v>4533.9312</v>
      </c>
      <c r="M43" s="43" t="n">
        <v>40.2229</v>
      </c>
      <c r="N43" s="43" t="n">
        <v>43.2941</v>
      </c>
      <c r="O43" s="43" t="n">
        <v>44.727</v>
      </c>
      <c r="P43" s="43" t="n">
        <v>8945.64</v>
      </c>
      <c r="Q43" s="43" t="n">
        <v>15.59</v>
      </c>
      <c r="R43" s="44" t="n">
        <f aca="false">P43/3600</f>
        <v>2.484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7.3608</v>
      </c>
      <c r="E44" s="53" t="n">
        <v>37.3447</v>
      </c>
      <c r="F44" s="53" t="n">
        <v>41.2015</v>
      </c>
      <c r="G44" s="53" t="n">
        <v>42.3143</v>
      </c>
      <c r="H44" s="53" t="n">
        <v>7532.07</v>
      </c>
      <c r="I44" s="53" t="n">
        <v>11.59</v>
      </c>
      <c r="J44" s="54" t="n">
        <f aca="false">H44/3600</f>
        <v>2.09224166666667</v>
      </c>
      <c r="L44" s="52" t="n">
        <v>1967.3616</v>
      </c>
      <c r="M44" s="53" t="n">
        <v>37.3447</v>
      </c>
      <c r="N44" s="53" t="n">
        <v>41.2015</v>
      </c>
      <c r="O44" s="53" t="n">
        <v>42.3143</v>
      </c>
      <c r="P44" s="53" t="n">
        <v>7479.08</v>
      </c>
      <c r="Q44" s="53" t="n">
        <v>12.66</v>
      </c>
      <c r="R44" s="54" t="n">
        <f aca="false">P44/3600</f>
        <v>2.07752222222222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7.7912</v>
      </c>
      <c r="E45" s="53" t="n">
        <v>34.4271</v>
      </c>
      <c r="F45" s="53" t="n">
        <v>39.4182</v>
      </c>
      <c r="G45" s="53" t="n">
        <v>40.3701</v>
      </c>
      <c r="H45" s="53" t="n">
        <v>6575.83</v>
      </c>
      <c r="I45" s="53" t="n">
        <v>10.65</v>
      </c>
      <c r="J45" s="54" t="n">
        <f aca="false">H45/3600</f>
        <v>1.82661944444444</v>
      </c>
      <c r="L45" s="52" t="n">
        <v>938.2704</v>
      </c>
      <c r="M45" s="53" t="n">
        <v>34.4271</v>
      </c>
      <c r="N45" s="53" t="n">
        <v>39.4182</v>
      </c>
      <c r="O45" s="53" t="n">
        <v>40.3701</v>
      </c>
      <c r="P45" s="53" t="n">
        <v>6522.85</v>
      </c>
      <c r="Q45" s="53" t="n">
        <v>10.65</v>
      </c>
      <c r="R45" s="54" t="n">
        <f aca="false">P45/3600</f>
        <v>1.81190277777778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.7824</v>
      </c>
      <c r="E46" s="61" t="n">
        <v>31.5755</v>
      </c>
      <c r="F46" s="61" t="n">
        <v>38.103</v>
      </c>
      <c r="G46" s="61" t="n">
        <v>38.9668</v>
      </c>
      <c r="H46" s="61" t="n">
        <v>5881.12</v>
      </c>
      <c r="I46" s="61" t="n">
        <v>8.92</v>
      </c>
      <c r="J46" s="62" t="n">
        <f aca="false">H46/3600</f>
        <v>1.63364444444444</v>
      </c>
      <c r="L46" s="60" t="n">
        <v>473.2376</v>
      </c>
      <c r="M46" s="61" t="n">
        <v>31.5755</v>
      </c>
      <c r="N46" s="61" t="n">
        <v>38.103</v>
      </c>
      <c r="O46" s="61" t="n">
        <v>38.9668</v>
      </c>
      <c r="P46" s="61" t="n">
        <v>5814.92</v>
      </c>
      <c r="Q46" s="61" t="n">
        <v>8.9</v>
      </c>
      <c r="R46" s="62" t="n">
        <f aca="false">P46/3600</f>
        <v>1.61525555555556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300.7304</v>
      </c>
      <c r="E47" s="43" t="n">
        <v>38.2969</v>
      </c>
      <c r="F47" s="43" t="n">
        <v>41.1105</v>
      </c>
      <c r="G47" s="43" t="n">
        <v>42.0447</v>
      </c>
      <c r="H47" s="43" t="n">
        <v>8022.01</v>
      </c>
      <c r="I47" s="43" t="n">
        <v>16.44</v>
      </c>
      <c r="J47" s="44" t="n">
        <f aca="false">H47/3600</f>
        <v>2.22833611111111</v>
      </c>
      <c r="L47" s="42" t="n">
        <v>9300.7312</v>
      </c>
      <c r="M47" s="43" t="n">
        <v>38.2969</v>
      </c>
      <c r="N47" s="43" t="n">
        <v>41.1105</v>
      </c>
      <c r="O47" s="43" t="n">
        <v>42.0447</v>
      </c>
      <c r="P47" s="43" t="n">
        <v>7982.08</v>
      </c>
      <c r="Q47" s="43" t="n">
        <v>17.65</v>
      </c>
      <c r="R47" s="44" t="n">
        <f aca="false">P47/3600</f>
        <v>2.217244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9.9288</v>
      </c>
      <c r="E48" s="53" t="n">
        <v>34.4109</v>
      </c>
      <c r="F48" s="53" t="n">
        <v>38.4095</v>
      </c>
      <c r="G48" s="53" t="n">
        <v>39.2373</v>
      </c>
      <c r="H48" s="53" t="n">
        <v>6378.32</v>
      </c>
      <c r="I48" s="53" t="n">
        <v>13.76</v>
      </c>
      <c r="J48" s="54" t="n">
        <f aca="false">H48/3600</f>
        <v>1.77175555555556</v>
      </c>
      <c r="L48" s="52" t="n">
        <v>3699.9296</v>
      </c>
      <c r="M48" s="53" t="n">
        <v>34.4109</v>
      </c>
      <c r="N48" s="53" t="n">
        <v>38.4095</v>
      </c>
      <c r="O48" s="53" t="n">
        <v>39.2373</v>
      </c>
      <c r="P48" s="53" t="n">
        <v>6308.77</v>
      </c>
      <c r="Q48" s="53" t="n">
        <v>13.65</v>
      </c>
      <c r="R48" s="54" t="n">
        <f aca="false">P48/3600</f>
        <v>1.75243611111111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60.596</v>
      </c>
      <c r="E49" s="53" t="n">
        <v>31.0467</v>
      </c>
      <c r="F49" s="53" t="n">
        <v>36.4516</v>
      </c>
      <c r="G49" s="53" t="n">
        <v>37.2263</v>
      </c>
      <c r="H49" s="53" t="n">
        <v>5259.84</v>
      </c>
      <c r="I49" s="53" t="n">
        <v>10.76</v>
      </c>
      <c r="J49" s="54" t="n">
        <f aca="false">H49/3600</f>
        <v>1.46106666666667</v>
      </c>
      <c r="L49" s="52" t="n">
        <v>1560.9952</v>
      </c>
      <c r="M49" s="53" t="n">
        <v>31.0467</v>
      </c>
      <c r="N49" s="53" t="n">
        <v>36.4516</v>
      </c>
      <c r="O49" s="53" t="n">
        <v>37.2263</v>
      </c>
      <c r="P49" s="53" t="n">
        <v>5206.59</v>
      </c>
      <c r="Q49" s="53" t="n">
        <v>9.63</v>
      </c>
      <c r="R49" s="54" t="n">
        <f aca="false">P49/3600</f>
        <v>1.446275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9.808</v>
      </c>
      <c r="E50" s="61" t="n">
        <v>27.8877</v>
      </c>
      <c r="F50" s="61" t="n">
        <v>35.0974</v>
      </c>
      <c r="G50" s="61" t="n">
        <v>35.8238</v>
      </c>
      <c r="H50" s="61" t="n">
        <v>4511.13</v>
      </c>
      <c r="I50" s="61" t="n">
        <v>8.12</v>
      </c>
      <c r="J50" s="62" t="n">
        <f aca="false">H50/3600</f>
        <v>1.25309166666667</v>
      </c>
      <c r="L50" s="60" t="n">
        <v>660.2072</v>
      </c>
      <c r="M50" s="61" t="n">
        <v>27.8877</v>
      </c>
      <c r="N50" s="61" t="n">
        <v>35.0974</v>
      </c>
      <c r="O50" s="61" t="n">
        <v>35.8238</v>
      </c>
      <c r="P50" s="61" t="n">
        <v>4449.23</v>
      </c>
      <c r="Q50" s="61" t="n">
        <v>8.1</v>
      </c>
      <c r="R50" s="62" t="n">
        <f aca="false">P50/3600</f>
        <v>1.23589722222222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6.4608</v>
      </c>
      <c r="E51" s="43" t="n">
        <v>40.1</v>
      </c>
      <c r="F51" s="43" t="n">
        <v>41.5678</v>
      </c>
      <c r="G51" s="43" t="n">
        <v>42.9041</v>
      </c>
      <c r="H51" s="43" t="n">
        <v>6344.98</v>
      </c>
      <c r="I51" s="43" t="n">
        <v>11.25</v>
      </c>
      <c r="J51" s="44" t="n">
        <f aca="false">H51/3600</f>
        <v>1.76249444444444</v>
      </c>
      <c r="L51" s="42" t="n">
        <v>6116.4616</v>
      </c>
      <c r="M51" s="43" t="n">
        <v>40.1</v>
      </c>
      <c r="N51" s="43" t="n">
        <v>41.5678</v>
      </c>
      <c r="O51" s="43" t="n">
        <v>42.9041</v>
      </c>
      <c r="P51" s="43" t="n">
        <v>6313.61</v>
      </c>
      <c r="Q51" s="43" t="n">
        <v>11.16</v>
      </c>
      <c r="R51" s="44" t="n">
        <f aca="false">P51/3600</f>
        <v>1.75378055555556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5.76</v>
      </c>
      <c r="E52" s="53" t="n">
        <v>36.2556</v>
      </c>
      <c r="F52" s="53" t="n">
        <v>38.922</v>
      </c>
      <c r="G52" s="53" t="n">
        <v>40.5171</v>
      </c>
      <c r="H52" s="53" t="n">
        <v>5210.49</v>
      </c>
      <c r="I52" s="53" t="n">
        <v>8.9</v>
      </c>
      <c r="J52" s="54" t="n">
        <f aca="false">H52/3600</f>
        <v>1.44735833333333</v>
      </c>
      <c r="L52" s="52" t="n">
        <v>2375.7608</v>
      </c>
      <c r="M52" s="53" t="n">
        <v>36.2556</v>
      </c>
      <c r="N52" s="53" t="n">
        <v>38.922</v>
      </c>
      <c r="O52" s="53" t="n">
        <v>40.5171</v>
      </c>
      <c r="P52" s="53" t="n">
        <v>5194.65</v>
      </c>
      <c r="Q52" s="53" t="n">
        <v>9.04</v>
      </c>
      <c r="R52" s="54" t="n">
        <f aca="false">P52/3600</f>
        <v>1.44295833333333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4.5416</v>
      </c>
      <c r="E53" s="53" t="n">
        <v>33.0767</v>
      </c>
      <c r="F53" s="53" t="n">
        <v>37.0365</v>
      </c>
      <c r="G53" s="53" t="n">
        <v>38.723</v>
      </c>
      <c r="H53" s="53" t="n">
        <v>4328.69</v>
      </c>
      <c r="I53" s="53" t="n">
        <v>7.03</v>
      </c>
      <c r="J53" s="54" t="n">
        <f aca="false">H53/3600</f>
        <v>1.20241388888889</v>
      </c>
      <c r="L53" s="52" t="n">
        <v>1024.7808</v>
      </c>
      <c r="M53" s="53" t="n">
        <v>33.0767</v>
      </c>
      <c r="N53" s="53" t="n">
        <v>37.0365</v>
      </c>
      <c r="O53" s="53" t="n">
        <v>38.723</v>
      </c>
      <c r="P53" s="53" t="n">
        <v>4297.29</v>
      </c>
      <c r="Q53" s="53" t="n">
        <v>7.62</v>
      </c>
      <c r="R53" s="54" t="n">
        <f aca="false">P53/3600</f>
        <v>1.19369166666667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4.184</v>
      </c>
      <c r="E54" s="61" t="n">
        <v>30.2296</v>
      </c>
      <c r="F54" s="61" t="n">
        <v>35.7473</v>
      </c>
      <c r="G54" s="61" t="n">
        <v>37.4411</v>
      </c>
      <c r="H54" s="61" t="n">
        <v>3660.75</v>
      </c>
      <c r="I54" s="61" t="n">
        <v>6.16</v>
      </c>
      <c r="J54" s="62" t="n">
        <f aca="false">H54/3600</f>
        <v>1.016875</v>
      </c>
      <c r="L54" s="60" t="n">
        <v>464.4232</v>
      </c>
      <c r="M54" s="61" t="n">
        <v>30.2296</v>
      </c>
      <c r="N54" s="61" t="n">
        <v>35.7473</v>
      </c>
      <c r="O54" s="61" t="n">
        <v>37.4411</v>
      </c>
      <c r="P54" s="61" t="n">
        <v>3636.84</v>
      </c>
      <c r="Q54" s="61" t="n">
        <v>5.78</v>
      </c>
      <c r="R54" s="62" t="n">
        <f aca="false">P54/3600</f>
        <v>1.01023333333333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1.0368</v>
      </c>
      <c r="E55" s="43" t="n">
        <v>41.0633</v>
      </c>
      <c r="F55" s="43" t="n">
        <v>43.816</v>
      </c>
      <c r="G55" s="43" t="n">
        <v>43.2154</v>
      </c>
      <c r="H55" s="43" t="n">
        <v>2011.29</v>
      </c>
      <c r="I55" s="43" t="n">
        <v>3.52</v>
      </c>
      <c r="J55" s="44" t="n">
        <f aca="false">H55/3600</f>
        <v>0.558691666666667</v>
      </c>
      <c r="L55" s="42" t="n">
        <v>1791.0376</v>
      </c>
      <c r="M55" s="43" t="n">
        <v>41.0633</v>
      </c>
      <c r="N55" s="43" t="n">
        <v>43.816</v>
      </c>
      <c r="O55" s="43" t="n">
        <v>43.2154</v>
      </c>
      <c r="P55" s="43" t="n">
        <v>1980.86</v>
      </c>
      <c r="Q55" s="43" t="n">
        <v>3.52</v>
      </c>
      <c r="R55" s="44" t="n">
        <f aca="false">P55/3600</f>
        <v>0.550238888888889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85.9352</v>
      </c>
      <c r="E56" s="53" t="n">
        <v>37.1096</v>
      </c>
      <c r="F56" s="53" t="n">
        <v>40.9685</v>
      </c>
      <c r="G56" s="53" t="n">
        <v>39.9686</v>
      </c>
      <c r="H56" s="53" t="n">
        <v>1720.57</v>
      </c>
      <c r="I56" s="53" t="n">
        <v>2.87</v>
      </c>
      <c r="J56" s="54" t="n">
        <f aca="false">H56/3600</f>
        <v>0.477936111111111</v>
      </c>
      <c r="L56" s="52" t="n">
        <v>885.936</v>
      </c>
      <c r="M56" s="53" t="n">
        <v>37.1096</v>
      </c>
      <c r="N56" s="53" t="n">
        <v>40.9685</v>
      </c>
      <c r="O56" s="53" t="n">
        <v>39.9686</v>
      </c>
      <c r="P56" s="53" t="n">
        <v>1706.49</v>
      </c>
      <c r="Q56" s="53" t="n">
        <v>3.02</v>
      </c>
      <c r="R56" s="54" t="n">
        <f aca="false">P56/3600</f>
        <v>0.474025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32.3216</v>
      </c>
      <c r="E57" s="53" t="n">
        <v>33.6174</v>
      </c>
      <c r="F57" s="53" t="n">
        <v>38.8554</v>
      </c>
      <c r="G57" s="53" t="n">
        <v>37.5772</v>
      </c>
      <c r="H57" s="53" t="n">
        <v>1474.1</v>
      </c>
      <c r="I57" s="53" t="n">
        <v>2.4</v>
      </c>
      <c r="J57" s="54" t="n">
        <f aca="false">H57/3600</f>
        <v>0.409472222222222</v>
      </c>
      <c r="L57" s="52" t="n">
        <v>432.692</v>
      </c>
      <c r="M57" s="53" t="n">
        <v>33.6174</v>
      </c>
      <c r="N57" s="53" t="n">
        <v>38.8554</v>
      </c>
      <c r="O57" s="53" t="n">
        <v>37.5772</v>
      </c>
      <c r="P57" s="53" t="n">
        <v>1467.27</v>
      </c>
      <c r="Q57" s="53" t="n">
        <v>2.36</v>
      </c>
      <c r="R57" s="54" t="n">
        <f aca="false">P57/3600</f>
        <v>0.407575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9.1896</v>
      </c>
      <c r="E58" s="61" t="n">
        <v>30.6726</v>
      </c>
      <c r="F58" s="61" t="n">
        <v>37.4348</v>
      </c>
      <c r="G58" s="61" t="n">
        <v>35.9149</v>
      </c>
      <c r="H58" s="61" t="n">
        <v>1285.83</v>
      </c>
      <c r="I58" s="61" t="n">
        <v>1.95</v>
      </c>
      <c r="J58" s="62" t="n">
        <f aca="false">H58/3600</f>
        <v>0.357175</v>
      </c>
      <c r="L58" s="60" t="n">
        <v>219.428</v>
      </c>
      <c r="M58" s="61" t="n">
        <v>30.6726</v>
      </c>
      <c r="N58" s="61" t="n">
        <v>37.4348</v>
      </c>
      <c r="O58" s="61" t="n">
        <v>35.9149</v>
      </c>
      <c r="P58" s="61" t="n">
        <v>1282.63</v>
      </c>
      <c r="Q58" s="61" t="n">
        <v>1.93</v>
      </c>
      <c r="R58" s="62" t="n">
        <f aca="false">P58/3600</f>
        <v>0.356286111111111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5.448</v>
      </c>
      <c r="E59" s="43" t="n">
        <v>38.2966</v>
      </c>
      <c r="F59" s="43" t="n">
        <v>42.7589</v>
      </c>
      <c r="G59" s="43" t="n">
        <v>43.8279</v>
      </c>
      <c r="H59" s="43" t="n">
        <v>2162.14</v>
      </c>
      <c r="I59" s="43" t="n">
        <v>4.39</v>
      </c>
      <c r="J59" s="44" t="n">
        <f aca="false">H59/3600</f>
        <v>0.600594444444444</v>
      </c>
      <c r="L59" s="42" t="n">
        <v>2745.4488</v>
      </c>
      <c r="M59" s="43" t="n">
        <v>38.2966</v>
      </c>
      <c r="N59" s="43" t="n">
        <v>42.7589</v>
      </c>
      <c r="O59" s="43" t="n">
        <v>43.8279</v>
      </c>
      <c r="P59" s="43" t="n">
        <v>2142.9</v>
      </c>
      <c r="Q59" s="43" t="n">
        <v>4.39</v>
      </c>
      <c r="R59" s="44" t="n">
        <f aca="false">P59/3600</f>
        <v>0.5952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9.3864</v>
      </c>
      <c r="E60" s="53" t="n">
        <v>34.2686</v>
      </c>
      <c r="F60" s="53" t="n">
        <v>40.7578</v>
      </c>
      <c r="G60" s="53" t="n">
        <v>41.7293</v>
      </c>
      <c r="H60" s="53" t="n">
        <v>1666.5</v>
      </c>
      <c r="I60" s="53" t="n">
        <v>3.16</v>
      </c>
      <c r="J60" s="54" t="n">
        <f aca="false">H60/3600</f>
        <v>0.462916666666667</v>
      </c>
      <c r="L60" s="52" t="n">
        <v>909.3872</v>
      </c>
      <c r="M60" s="53" t="n">
        <v>34.2686</v>
      </c>
      <c r="N60" s="53" t="n">
        <v>40.7578</v>
      </c>
      <c r="O60" s="53" t="n">
        <v>41.7293</v>
      </c>
      <c r="P60" s="53" t="n">
        <v>1654.33</v>
      </c>
      <c r="Q60" s="53" t="n">
        <v>3.32</v>
      </c>
      <c r="R60" s="54" t="n">
        <f aca="false">P60/3600</f>
        <v>0.459536111111111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1.9368</v>
      </c>
      <c r="E61" s="53" t="n">
        <v>31.2048</v>
      </c>
      <c r="F61" s="53" t="n">
        <v>39.3089</v>
      </c>
      <c r="G61" s="53" t="n">
        <v>40.1634</v>
      </c>
      <c r="H61" s="53" t="n">
        <v>1371.26</v>
      </c>
      <c r="I61" s="53" t="n">
        <v>2.26</v>
      </c>
      <c r="J61" s="54" t="n">
        <f aca="false">H61/3600</f>
        <v>0.380905555555556</v>
      </c>
      <c r="L61" s="52" t="n">
        <v>332.416</v>
      </c>
      <c r="M61" s="53" t="n">
        <v>31.2048</v>
      </c>
      <c r="N61" s="53" t="n">
        <v>39.3089</v>
      </c>
      <c r="O61" s="53" t="n">
        <v>40.1634</v>
      </c>
      <c r="P61" s="53" t="n">
        <v>1360.75</v>
      </c>
      <c r="Q61" s="53" t="n">
        <v>2.25</v>
      </c>
      <c r="R61" s="54" t="n">
        <f aca="false">P61/3600</f>
        <v>0.377986111111111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092</v>
      </c>
      <c r="E62" s="61" t="n">
        <v>28.3634</v>
      </c>
      <c r="F62" s="61" t="n">
        <v>38.359</v>
      </c>
      <c r="G62" s="61" t="n">
        <v>39.1838</v>
      </c>
      <c r="H62" s="61" t="n">
        <v>1202.15</v>
      </c>
      <c r="I62" s="61" t="n">
        <v>1.76</v>
      </c>
      <c r="J62" s="62" t="n">
        <f aca="false">H62/3600</f>
        <v>0.333930555555556</v>
      </c>
      <c r="L62" s="60" t="n">
        <v>133.5712</v>
      </c>
      <c r="M62" s="61" t="n">
        <v>28.3634</v>
      </c>
      <c r="N62" s="61" t="n">
        <v>38.359</v>
      </c>
      <c r="O62" s="61" t="n">
        <v>39.1838</v>
      </c>
      <c r="P62" s="61" t="n">
        <v>1194.68</v>
      </c>
      <c r="Q62" s="61" t="n">
        <v>1.75</v>
      </c>
      <c r="R62" s="62" t="n">
        <f aca="false">P62/3600</f>
        <v>0.331855555555556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0.508</v>
      </c>
      <c r="E63" s="43" t="n">
        <v>38.0187</v>
      </c>
      <c r="F63" s="43" t="n">
        <v>40.7969</v>
      </c>
      <c r="G63" s="43" t="n">
        <v>41.5238</v>
      </c>
      <c r="H63" s="43" t="n">
        <v>1782.94</v>
      </c>
      <c r="I63" s="43" t="n">
        <v>3.61</v>
      </c>
      <c r="J63" s="44" t="n">
        <f aca="false">H63/3600</f>
        <v>0.495261111111111</v>
      </c>
      <c r="L63" s="42" t="n">
        <v>2140.5088</v>
      </c>
      <c r="M63" s="43" t="n">
        <v>38.0187</v>
      </c>
      <c r="N63" s="43" t="n">
        <v>40.7969</v>
      </c>
      <c r="O63" s="43" t="n">
        <v>41.5238</v>
      </c>
      <c r="P63" s="43" t="n">
        <v>1789.23</v>
      </c>
      <c r="Q63" s="43" t="n">
        <v>3.81</v>
      </c>
      <c r="R63" s="44" t="n">
        <f aca="false">P63/3600</f>
        <v>0.497008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60.9512</v>
      </c>
      <c r="E64" s="53" t="n">
        <v>34.2686</v>
      </c>
      <c r="F64" s="53" t="n">
        <v>38.0715</v>
      </c>
      <c r="G64" s="53" t="n">
        <v>38.6617</v>
      </c>
      <c r="H64" s="53" t="n">
        <v>1390.57</v>
      </c>
      <c r="I64" s="53" t="n">
        <v>2.64</v>
      </c>
      <c r="J64" s="54" t="n">
        <f aca="false">H64/3600</f>
        <v>0.386269444444444</v>
      </c>
      <c r="L64" s="52" t="n">
        <v>860.952</v>
      </c>
      <c r="M64" s="53" t="n">
        <v>34.2686</v>
      </c>
      <c r="N64" s="53" t="n">
        <v>38.0715</v>
      </c>
      <c r="O64" s="53" t="n">
        <v>38.6617</v>
      </c>
      <c r="P64" s="53" t="n">
        <v>1384.99</v>
      </c>
      <c r="Q64" s="53" t="n">
        <v>2.63</v>
      </c>
      <c r="R64" s="54" t="n">
        <f aca="false">P64/3600</f>
        <v>0.384719444444444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1.3368</v>
      </c>
      <c r="E65" s="53" t="n">
        <v>30.8757</v>
      </c>
      <c r="F65" s="53" t="n">
        <v>36.0675</v>
      </c>
      <c r="G65" s="53" t="n">
        <v>36.5553</v>
      </c>
      <c r="H65" s="53" t="n">
        <v>1170.22</v>
      </c>
      <c r="I65" s="53" t="n">
        <v>1.96</v>
      </c>
      <c r="J65" s="54" t="n">
        <f aca="false">H65/3600</f>
        <v>0.325061111111111</v>
      </c>
      <c r="L65" s="52" t="n">
        <v>361.7192</v>
      </c>
      <c r="M65" s="53" t="n">
        <v>30.8757</v>
      </c>
      <c r="N65" s="53" t="n">
        <v>36.0675</v>
      </c>
      <c r="O65" s="53" t="n">
        <v>36.5553</v>
      </c>
      <c r="P65" s="53" t="n">
        <v>1147.76</v>
      </c>
      <c r="Q65" s="53" t="n">
        <v>1.96</v>
      </c>
      <c r="R65" s="54" t="n">
        <f aca="false">P65/3600</f>
        <v>0.318822222222222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4.2088</v>
      </c>
      <c r="E66" s="61" t="n">
        <v>27.8874</v>
      </c>
      <c r="F66" s="61" t="n">
        <v>34.6289</v>
      </c>
      <c r="G66" s="61" t="n">
        <v>35.1499</v>
      </c>
      <c r="H66" s="61" t="n">
        <v>999.19</v>
      </c>
      <c r="I66" s="61" t="n">
        <v>1.5</v>
      </c>
      <c r="J66" s="62" t="n">
        <f aca="false">H66/3600</f>
        <v>0.277552777777778</v>
      </c>
      <c r="L66" s="60" t="n">
        <v>154.2528</v>
      </c>
      <c r="M66" s="61" t="n">
        <v>27.8874</v>
      </c>
      <c r="N66" s="61" t="n">
        <v>34.6289</v>
      </c>
      <c r="O66" s="61" t="n">
        <v>35.1499</v>
      </c>
      <c r="P66" s="61" t="n">
        <v>988.95</v>
      </c>
      <c r="Q66" s="61" t="n">
        <v>1.51</v>
      </c>
      <c r="R66" s="62" t="n">
        <f aca="false">P66/3600</f>
        <v>0.274708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3.1472</v>
      </c>
      <c r="E67" s="43" t="n">
        <v>39.9892</v>
      </c>
      <c r="F67" s="43" t="n">
        <v>41.3941</v>
      </c>
      <c r="G67" s="43" t="n">
        <v>42.4142</v>
      </c>
      <c r="H67" s="43" t="n">
        <v>1476.37</v>
      </c>
      <c r="I67" s="43" t="n">
        <v>2.63</v>
      </c>
      <c r="J67" s="44" t="n">
        <f aca="false">H67/3600</f>
        <v>0.410102777777778</v>
      </c>
      <c r="L67" s="42" t="n">
        <v>1393.148</v>
      </c>
      <c r="M67" s="43" t="n">
        <v>39.9892</v>
      </c>
      <c r="N67" s="43" t="n">
        <v>41.3941</v>
      </c>
      <c r="O67" s="43" t="n">
        <v>42.4142</v>
      </c>
      <c r="P67" s="43" t="n">
        <v>1479.37</v>
      </c>
      <c r="Q67" s="43" t="n">
        <v>2.64</v>
      </c>
      <c r="R67" s="44" t="n">
        <f aca="false">P67/3600</f>
        <v>0.410936111111111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3.2912</v>
      </c>
      <c r="E68" s="53" t="n">
        <v>35.8811</v>
      </c>
      <c r="F68" s="53" t="n">
        <v>38.4995</v>
      </c>
      <c r="G68" s="53" t="n">
        <v>39.6595</v>
      </c>
      <c r="H68" s="53" t="n">
        <v>1249.04</v>
      </c>
      <c r="I68" s="53" t="n">
        <v>2.15</v>
      </c>
      <c r="J68" s="54" t="n">
        <f aca="false">H68/3600</f>
        <v>0.346955555555556</v>
      </c>
      <c r="L68" s="52" t="n">
        <v>653.292</v>
      </c>
      <c r="M68" s="53" t="n">
        <v>35.8811</v>
      </c>
      <c r="N68" s="53" t="n">
        <v>38.4995</v>
      </c>
      <c r="O68" s="53" t="n">
        <v>39.6595</v>
      </c>
      <c r="P68" s="53" t="n">
        <v>1243.86</v>
      </c>
      <c r="Q68" s="53" t="n">
        <v>2.16</v>
      </c>
      <c r="R68" s="54" t="n">
        <f aca="false">P68/3600</f>
        <v>0.345516666666667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5.848</v>
      </c>
      <c r="E69" s="53" t="n">
        <v>32.2746</v>
      </c>
      <c r="F69" s="53" t="n">
        <v>36.479</v>
      </c>
      <c r="G69" s="53" t="n">
        <v>37.5728</v>
      </c>
      <c r="H69" s="53" t="n">
        <v>1046.33</v>
      </c>
      <c r="I69" s="53" t="n">
        <v>1.67</v>
      </c>
      <c r="J69" s="54" t="n">
        <f aca="false">H69/3600</f>
        <v>0.290647222222222</v>
      </c>
      <c r="L69" s="52" t="n">
        <v>306.0872</v>
      </c>
      <c r="M69" s="53" t="n">
        <v>32.2746</v>
      </c>
      <c r="N69" s="53" t="n">
        <v>36.479</v>
      </c>
      <c r="O69" s="53" t="n">
        <v>37.5728</v>
      </c>
      <c r="P69" s="53" t="n">
        <v>1038.81</v>
      </c>
      <c r="Q69" s="53" t="n">
        <v>1.66</v>
      </c>
      <c r="R69" s="54" t="n">
        <f aca="false">P69/3600</f>
        <v>0.288558333333333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7.5448</v>
      </c>
      <c r="E70" s="61" t="n">
        <v>29.4268</v>
      </c>
      <c r="F70" s="61" t="n">
        <v>35.0586</v>
      </c>
      <c r="G70" s="61" t="n">
        <v>36.0796</v>
      </c>
      <c r="H70" s="61" t="n">
        <v>882.18</v>
      </c>
      <c r="I70" s="61" t="n">
        <v>1.26</v>
      </c>
      <c r="J70" s="62" t="n">
        <f aca="false">H70/3600</f>
        <v>0.24505</v>
      </c>
      <c r="L70" s="60" t="n">
        <v>147.7696</v>
      </c>
      <c r="M70" s="61" t="n">
        <v>29.4268</v>
      </c>
      <c r="N70" s="61" t="n">
        <v>35.0586</v>
      </c>
      <c r="O70" s="61" t="n">
        <v>36.0796</v>
      </c>
      <c r="P70" s="61" t="n">
        <v>875.08</v>
      </c>
      <c r="Q70" s="61" t="n">
        <v>1.3</v>
      </c>
      <c r="R70" s="62" t="n">
        <f aca="false">P70/3600</f>
        <v>0.243077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52.5432</v>
      </c>
      <c r="E71" s="43" t="n">
        <v>43.6385</v>
      </c>
      <c r="F71" s="43" t="n">
        <v>47.0701</v>
      </c>
      <c r="G71" s="43" t="n">
        <v>48.0545</v>
      </c>
      <c r="H71" s="43" t="n">
        <v>11165.46</v>
      </c>
      <c r="I71" s="43" t="n">
        <v>23.55</v>
      </c>
      <c r="J71" s="44" t="n">
        <f aca="false">H71/3600</f>
        <v>3.10151666666667</v>
      </c>
      <c r="L71" s="42" t="n">
        <v>2252.544</v>
      </c>
      <c r="M71" s="43" t="n">
        <v>43.6385</v>
      </c>
      <c r="N71" s="43" t="n">
        <v>47.0701</v>
      </c>
      <c r="O71" s="43" t="n">
        <v>48.0545</v>
      </c>
      <c r="P71" s="43" t="n">
        <v>11039.26</v>
      </c>
      <c r="Q71" s="43" t="n">
        <v>22.09</v>
      </c>
      <c r="R71" s="44" t="n">
        <f aca="false">P71/3600</f>
        <v>3.06646111111111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80.0536</v>
      </c>
      <c r="E72" s="53" t="n">
        <v>41.3503</v>
      </c>
      <c r="F72" s="53" t="n">
        <v>45.7158</v>
      </c>
      <c r="G72" s="53" t="n">
        <v>46.3795</v>
      </c>
      <c r="H72" s="53" t="n">
        <v>9775.35</v>
      </c>
      <c r="I72" s="53" t="n">
        <v>18.22</v>
      </c>
      <c r="J72" s="54" t="n">
        <f aca="false">H72/3600</f>
        <v>2.715375</v>
      </c>
      <c r="L72" s="52" t="n">
        <v>780.0512</v>
      </c>
      <c r="M72" s="53" t="n">
        <v>41.3503</v>
      </c>
      <c r="N72" s="53" t="n">
        <v>45.7158</v>
      </c>
      <c r="O72" s="53" t="n">
        <v>46.3795</v>
      </c>
      <c r="P72" s="53" t="n">
        <v>9658.58</v>
      </c>
      <c r="Q72" s="53" t="n">
        <v>18.61</v>
      </c>
      <c r="R72" s="54" t="n">
        <f aca="false">P72/3600</f>
        <v>2.68293888888889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4.192</v>
      </c>
      <c r="E73" s="53" t="n">
        <v>38.8379</v>
      </c>
      <c r="F73" s="53" t="n">
        <v>44.3936</v>
      </c>
      <c r="G73" s="53" t="n">
        <v>44.8156</v>
      </c>
      <c r="H73" s="53" t="n">
        <v>9108.05</v>
      </c>
      <c r="I73" s="53" t="n">
        <v>13.9</v>
      </c>
      <c r="J73" s="54" t="n">
        <f aca="false">H73/3600</f>
        <v>2.53001388888889</v>
      </c>
      <c r="L73" s="52" t="n">
        <v>364.508</v>
      </c>
      <c r="M73" s="53" t="n">
        <v>38.8379</v>
      </c>
      <c r="N73" s="53" t="n">
        <v>44.3936</v>
      </c>
      <c r="O73" s="53" t="n">
        <v>44.8156</v>
      </c>
      <c r="P73" s="53" t="n">
        <v>9009.41</v>
      </c>
      <c r="Q73" s="53" t="n">
        <v>15.34</v>
      </c>
      <c r="R73" s="54" t="n">
        <f aca="false">P73/3600</f>
        <v>2.50261388888889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91.8368</v>
      </c>
      <c r="E74" s="61" t="n">
        <v>36.1028</v>
      </c>
      <c r="F74" s="61" t="n">
        <v>43.186</v>
      </c>
      <c r="G74" s="61" t="n">
        <v>43.5023</v>
      </c>
      <c r="H74" s="61" t="n">
        <v>8705.86</v>
      </c>
      <c r="I74" s="61" t="n">
        <v>13.65</v>
      </c>
      <c r="J74" s="62" t="n">
        <f aca="false">H74/3600</f>
        <v>2.41829444444444</v>
      </c>
      <c r="L74" s="60" t="n">
        <v>191.6824</v>
      </c>
      <c r="M74" s="61" t="n">
        <v>36.1028</v>
      </c>
      <c r="N74" s="61" t="n">
        <v>43.186</v>
      </c>
      <c r="O74" s="61" t="n">
        <v>43.5023</v>
      </c>
      <c r="P74" s="61" t="n">
        <v>8610.59</v>
      </c>
      <c r="Q74" s="61" t="n">
        <v>13.53</v>
      </c>
      <c r="R74" s="62" t="n">
        <f aca="false">P74/3600</f>
        <v>2.39183055555556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74.8784</v>
      </c>
      <c r="E75" s="43" t="n">
        <v>43.4922</v>
      </c>
      <c r="F75" s="43" t="n">
        <v>48.66</v>
      </c>
      <c r="G75" s="43" t="n">
        <v>48.363</v>
      </c>
      <c r="H75" s="43" t="n">
        <v>11388.88</v>
      </c>
      <c r="I75" s="43" t="n">
        <v>23.77</v>
      </c>
      <c r="J75" s="44" t="n">
        <f aca="false">H75/3600</f>
        <v>3.16357777777778</v>
      </c>
      <c r="L75" s="42" t="n">
        <v>3174.8792</v>
      </c>
      <c r="M75" s="43" t="n">
        <v>43.4922</v>
      </c>
      <c r="N75" s="43" t="n">
        <v>48.66</v>
      </c>
      <c r="O75" s="43" t="n">
        <v>48.363</v>
      </c>
      <c r="P75" s="43" t="n">
        <v>11250.63</v>
      </c>
      <c r="Q75" s="43" t="n">
        <v>24.01</v>
      </c>
      <c r="R75" s="44" t="n">
        <f aca="false">P75/3600</f>
        <v>3.125175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9.7568</v>
      </c>
      <c r="E76" s="53" t="n">
        <v>41.1554</v>
      </c>
      <c r="F76" s="53" t="n">
        <v>47.1844</v>
      </c>
      <c r="G76" s="53" t="n">
        <v>46.4207</v>
      </c>
      <c r="H76" s="53" t="n">
        <v>9974.24</v>
      </c>
      <c r="I76" s="53" t="n">
        <v>19.25</v>
      </c>
      <c r="J76" s="54" t="n">
        <f aca="false">H76/3600</f>
        <v>2.77062222222222</v>
      </c>
      <c r="L76" s="52" t="n">
        <v>979.7528</v>
      </c>
      <c r="M76" s="53" t="n">
        <v>41.1554</v>
      </c>
      <c r="N76" s="53" t="n">
        <v>47.1844</v>
      </c>
      <c r="O76" s="53" t="n">
        <v>46.4207</v>
      </c>
      <c r="P76" s="53" t="n">
        <v>9802.79</v>
      </c>
      <c r="Q76" s="53" t="n">
        <v>17.96</v>
      </c>
      <c r="R76" s="54" t="n">
        <f aca="false">P76/3600</f>
        <v>2.72299722222222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5.3976</v>
      </c>
      <c r="E77" s="53" t="n">
        <v>38.6404</v>
      </c>
      <c r="F77" s="53" t="n">
        <v>45.9318</v>
      </c>
      <c r="G77" s="53" t="n">
        <v>44.514</v>
      </c>
      <c r="H77" s="53" t="n">
        <v>9214.26</v>
      </c>
      <c r="I77" s="53" t="n">
        <v>16.8</v>
      </c>
      <c r="J77" s="54" t="n">
        <f aca="false">H77/3600</f>
        <v>2.55951666666667</v>
      </c>
      <c r="L77" s="52" t="n">
        <v>435.7256</v>
      </c>
      <c r="M77" s="53" t="n">
        <v>38.6404</v>
      </c>
      <c r="N77" s="53" t="n">
        <v>45.9318</v>
      </c>
      <c r="O77" s="53" t="n">
        <v>44.514</v>
      </c>
      <c r="P77" s="53" t="n">
        <v>9150.92</v>
      </c>
      <c r="Q77" s="53" t="n">
        <v>15.67</v>
      </c>
      <c r="R77" s="54" t="n">
        <f aca="false">P77/3600</f>
        <v>2.54192222222222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6.8968</v>
      </c>
      <c r="E78" s="61" t="n">
        <v>35.7198</v>
      </c>
      <c r="F78" s="61" t="n">
        <v>45.0973</v>
      </c>
      <c r="G78" s="61" t="n">
        <v>43.0493</v>
      </c>
      <c r="H78" s="61" t="n">
        <v>8790.25</v>
      </c>
      <c r="I78" s="61" t="n">
        <v>14.78</v>
      </c>
      <c r="J78" s="62" t="n">
        <f aca="false">H78/3600</f>
        <v>2.44173611111111</v>
      </c>
      <c r="L78" s="60" t="n">
        <v>226.8504</v>
      </c>
      <c r="M78" s="61" t="n">
        <v>35.7198</v>
      </c>
      <c r="N78" s="61" t="n">
        <v>45.0973</v>
      </c>
      <c r="O78" s="61" t="n">
        <v>43.0493</v>
      </c>
      <c r="P78" s="61" t="n">
        <v>8669.94</v>
      </c>
      <c r="Q78" s="61" t="n">
        <v>14.03</v>
      </c>
      <c r="R78" s="62" t="n">
        <f aca="false">P78/3600</f>
        <v>2.40831666666667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8.7592</v>
      </c>
      <c r="E79" s="43" t="n">
        <v>43.382</v>
      </c>
      <c r="F79" s="43" t="n">
        <v>48.4709</v>
      </c>
      <c r="G79" s="43" t="n">
        <v>48.6913</v>
      </c>
      <c r="H79" s="43" t="n">
        <v>11613.9</v>
      </c>
      <c r="I79" s="43" t="n">
        <v>23.13</v>
      </c>
      <c r="J79" s="44" t="n">
        <f aca="false">H79/3600</f>
        <v>3.22608333333333</v>
      </c>
      <c r="L79" s="42" t="n">
        <v>2638.76</v>
      </c>
      <c r="M79" s="43" t="n">
        <v>43.382</v>
      </c>
      <c r="N79" s="43" t="n">
        <v>48.4709</v>
      </c>
      <c r="O79" s="43" t="n">
        <v>48.6913</v>
      </c>
      <c r="P79" s="43" t="n">
        <v>11526.93</v>
      </c>
      <c r="Q79" s="43" t="n">
        <v>22.92</v>
      </c>
      <c r="R79" s="44" t="n">
        <f aca="false">P79/3600</f>
        <v>3.201925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9448</v>
      </c>
      <c r="E80" s="53" t="n">
        <v>40.9652</v>
      </c>
      <c r="F80" s="53" t="n">
        <v>46.5972</v>
      </c>
      <c r="G80" s="53" t="n">
        <v>46.7032</v>
      </c>
      <c r="H80" s="53" t="n">
        <v>10056.16</v>
      </c>
      <c r="I80" s="53" t="n">
        <v>18.73</v>
      </c>
      <c r="J80" s="54" t="n">
        <f aca="false">H80/3600</f>
        <v>2.79337777777778</v>
      </c>
      <c r="L80" s="52" t="n">
        <v>785.936</v>
      </c>
      <c r="M80" s="53" t="n">
        <v>40.9652</v>
      </c>
      <c r="N80" s="53" t="n">
        <v>46.5972</v>
      </c>
      <c r="O80" s="53" t="n">
        <v>46.7032</v>
      </c>
      <c r="P80" s="53" t="n">
        <v>9931.45</v>
      </c>
      <c r="Q80" s="53" t="n">
        <v>18.77</v>
      </c>
      <c r="R80" s="54" t="n">
        <f aca="false">P80/3600</f>
        <v>2.75873611111111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2.7952</v>
      </c>
      <c r="E81" s="53" t="n">
        <v>38.4203</v>
      </c>
      <c r="F81" s="53" t="n">
        <v>44.9095</v>
      </c>
      <c r="G81" s="53" t="n">
        <v>44.9509</v>
      </c>
      <c r="H81" s="53" t="n">
        <v>9296.32</v>
      </c>
      <c r="I81" s="53" t="n">
        <v>15.95</v>
      </c>
      <c r="J81" s="54" t="n">
        <f aca="false">H81/3600</f>
        <v>2.58231111111111</v>
      </c>
      <c r="L81" s="52" t="n">
        <v>333.0344</v>
      </c>
      <c r="M81" s="53" t="n">
        <v>38.4203</v>
      </c>
      <c r="N81" s="53" t="n">
        <v>44.9095</v>
      </c>
      <c r="O81" s="53" t="n">
        <v>44.9509</v>
      </c>
      <c r="P81" s="53" t="n">
        <v>9188.82</v>
      </c>
      <c r="Q81" s="53" t="n">
        <v>15.87</v>
      </c>
      <c r="R81" s="54" t="n">
        <f aca="false">P81/3600</f>
        <v>2.55245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71.4536</v>
      </c>
      <c r="E82" s="61" t="n">
        <v>35.7593</v>
      </c>
      <c r="F82" s="61" t="n">
        <v>43.568</v>
      </c>
      <c r="G82" s="61" t="n">
        <v>43.5394</v>
      </c>
      <c r="H82" s="61" t="n">
        <v>8803.44</v>
      </c>
      <c r="I82" s="61" t="n">
        <v>13.76</v>
      </c>
      <c r="J82" s="62" t="n">
        <f aca="false">H82/3600</f>
        <v>2.4454</v>
      </c>
      <c r="L82" s="60" t="n">
        <v>171.2272</v>
      </c>
      <c r="M82" s="61" t="n">
        <v>35.7593</v>
      </c>
      <c r="N82" s="61" t="n">
        <v>43.568</v>
      </c>
      <c r="O82" s="61" t="n">
        <v>43.5394</v>
      </c>
      <c r="P82" s="61" t="n">
        <v>8722.27</v>
      </c>
      <c r="Q82" s="61" t="n">
        <v>13.69</v>
      </c>
      <c r="R82" s="62" t="n">
        <f aca="false">P82/3600</f>
        <v>2.42285277777778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1.991940698001</v>
      </c>
      <c r="J89" s="79" t="n">
        <f aca="false">GEOMEAN(J3:J82)</f>
        <v>1.88405510869892</v>
      </c>
      <c r="Q89" s="79" t="n">
        <f aca="false">GEOMEAN(Q3:Q82)</f>
        <v>12.0629563317508</v>
      </c>
      <c r="R89" s="79" t="n">
        <f aca="false">GEOMEAN(R3:R82)</f>
        <v>1.86851572612141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0592194670889</v>
      </c>
      <c r="R90" s="80" t="n">
        <f aca="false">R89/J89</f>
        <v>0.991752161332349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64294444444445</v>
      </c>
      <c r="J91" s="79" t="n">
        <f aca="false">SUM(J3:J82)</f>
        <v>200.346577777778</v>
      </c>
      <c r="Q91" s="79" t="n">
        <f aca="false">SUM(Q3:Q82)/3600</f>
        <v>0.366125</v>
      </c>
      <c r="R91" s="79" t="n">
        <f aca="false">SUM(R3:R82)</f>
        <v>198.747402777778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3T08:15:34Z</dcterms:modified>
  <cp:revision>0</cp:revision>
  <dc:subject/>
  <dc:title/>
</cp:coreProperties>
</file>