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8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%"/>
    <numFmt numFmtId="166" formatCode="0.00%"/>
    <numFmt numFmtId="167" formatCode="0%"/>
    <numFmt numFmtId="168" formatCode="0.00_ "/>
    <numFmt numFmtId="169" formatCode="0.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/>
      <c r="K2" s="4"/>
    </row>
    <row r="3" customFormat="false" ht="12.75" hidden="false" customHeight="fals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J3" s="4"/>
      <c r="K3" s="4"/>
    </row>
    <row r="4" customFormat="false" ht="12" hidden="false" customHeight="false" outlineLevel="0" collapsed="false">
      <c r="B4" s="8" t="s">
        <v>5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</row>
    <row r="5" customFormat="false" ht="12" hidden="false" customHeight="false" outlineLevel="0" collapsed="false">
      <c r="B5" s="12" t="s">
        <v>6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2" hidden="false" customHeight="false" outlineLevel="0" collapsed="false">
      <c r="B6" s="12" t="s">
        <v>7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2" hidden="false" customHeight="false" outlineLevel="0" collapsed="false">
      <c r="B7" s="12" t="s">
        <v>8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2" hidden="false" customHeight="false" outlineLevel="0" collapsed="false">
      <c r="B8" s="12" t="s">
        <v>9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.75" hidden="false" customHeight="false" outlineLevel="0" collapsed="false">
      <c r="B9" s="12" t="s">
        <v>10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</row>
    <row r="10" customFormat="false" ht="12" hidden="false" customHeight="false" outlineLevel="0" collapsed="false">
      <c r="B10" s="16" t="s">
        <v>11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J10" s="4" t="s">
        <v>12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J11" s="1" t="s">
        <v>13</v>
      </c>
    </row>
    <row r="12" customFormat="false" ht="12" hidden="false" customHeight="false" outlineLevel="0" collapsed="false">
      <c r="B12" s="12" t="s">
        <v>14</v>
      </c>
      <c r="C12" s="20" t="n">
        <f aca="false">'AI-HE'!R107</f>
        <v>0.998121218324592</v>
      </c>
      <c r="D12" s="20"/>
      <c r="E12" s="20"/>
      <c r="F12" s="20" t="n">
        <f aca="false">'AI-LC'!R107</f>
        <v>0.992422108116885</v>
      </c>
      <c r="G12" s="20"/>
      <c r="H12" s="20"/>
    </row>
    <row r="13" customFormat="false" ht="12.75" hidden="false" customHeight="false" outlineLevel="0" collapsed="false">
      <c r="B13" s="17" t="s">
        <v>15</v>
      </c>
      <c r="C13" s="21" t="n">
        <f aca="false">'AI-HE'!Q107</f>
        <v>1.01059833330177</v>
      </c>
      <c r="D13" s="21"/>
      <c r="E13" s="21"/>
      <c r="F13" s="21" t="n">
        <f aca="false">'AI-LC'!Q107</f>
        <v>1.01642745500102</v>
      </c>
      <c r="G13" s="21"/>
      <c r="H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16</v>
      </c>
      <c r="D15" s="3"/>
      <c r="E15" s="3"/>
      <c r="F15" s="3" t="s">
        <v>17</v>
      </c>
      <c r="G15" s="3"/>
      <c r="H15" s="3"/>
    </row>
    <row r="16" customFormat="false" ht="12.75" hidden="false" customHeight="false" outlineLevel="0" collapsed="false">
      <c r="C16" s="22" t="s">
        <v>2</v>
      </c>
      <c r="D16" s="23" t="s">
        <v>3</v>
      </c>
      <c r="E16" s="24" t="s">
        <v>4</v>
      </c>
      <c r="F16" s="22" t="s">
        <v>2</v>
      </c>
      <c r="G16" s="23" t="s">
        <v>3</v>
      </c>
      <c r="H16" s="24" t="s">
        <v>4</v>
      </c>
    </row>
    <row r="17" customFormat="false" ht="12" hidden="false" customHeight="false" outlineLevel="0" collapsed="false">
      <c r="B17" s="8" t="s">
        <v>5</v>
      </c>
      <c r="C17" s="25" t="e">
        <f aca="false">#REF!</f>
        <v>#REF!</v>
      </c>
      <c r="D17" s="26" t="e">
        <f aca="false">#REF!</f>
        <v>#REF!</v>
      </c>
      <c r="E17" s="27" t="e">
        <f aca="false">#REF!</f>
        <v>#REF!</v>
      </c>
      <c r="F17" s="25" t="e">
        <f aca="false">#REF!</f>
        <v>#REF!</v>
      </c>
      <c r="G17" s="26" t="e">
        <f aca="false">#REF!</f>
        <v>#REF!</v>
      </c>
      <c r="H17" s="27" t="e">
        <f aca="false">#REF!</f>
        <v>#REF!</v>
      </c>
    </row>
    <row r="18" customFormat="false" ht="12" hidden="false" customHeight="false" outlineLevel="0" collapsed="false">
      <c r="B18" s="12" t="s">
        <v>6</v>
      </c>
      <c r="C18" s="22" t="e">
        <f aca="false">#REF!</f>
        <v>#REF!</v>
      </c>
      <c r="D18" s="23" t="e">
        <f aca="false">#REF!</f>
        <v>#REF!</v>
      </c>
      <c r="E18" s="24" t="e">
        <f aca="false">#REF!</f>
        <v>#REF!</v>
      </c>
      <c r="F18" s="22" t="e">
        <f aca="false">#REF!</f>
        <v>#REF!</v>
      </c>
      <c r="G18" s="23" t="e">
        <f aca="false">#REF!</f>
        <v>#REF!</v>
      </c>
      <c r="H18" s="24" t="e">
        <f aca="false">#REF!</f>
        <v>#REF!</v>
      </c>
    </row>
    <row r="19" customFormat="false" ht="12" hidden="false" customHeight="false" outlineLevel="0" collapsed="false">
      <c r="B19" s="12" t="s">
        <v>7</v>
      </c>
      <c r="C19" s="22" t="e">
        <f aca="false">#REF!</f>
        <v>#REF!</v>
      </c>
      <c r="D19" s="23" t="e">
        <f aca="false">#REF!</f>
        <v>#REF!</v>
      </c>
      <c r="E19" s="24" t="e">
        <f aca="false">#REF!</f>
        <v>#REF!</v>
      </c>
      <c r="F19" s="22" t="e">
        <f aca="false">#REF!</f>
        <v>#REF!</v>
      </c>
      <c r="G19" s="23" t="e">
        <f aca="false">#REF!</f>
        <v>#REF!</v>
      </c>
      <c r="H19" s="24" t="e">
        <f aca="false">#REF!</f>
        <v>#REF!</v>
      </c>
    </row>
    <row r="20" customFormat="false" ht="12" hidden="false" customHeight="false" outlineLevel="0" collapsed="false">
      <c r="B20" s="12" t="s">
        <v>8</v>
      </c>
      <c r="C20" s="22" t="e">
        <f aca="false">#REF!</f>
        <v>#REF!</v>
      </c>
      <c r="D20" s="23" t="e">
        <f aca="false">#REF!</f>
        <v>#REF!</v>
      </c>
      <c r="E20" s="24" t="e">
        <f aca="false">#REF!</f>
        <v>#REF!</v>
      </c>
      <c r="F20" s="22" t="e">
        <f aca="false">#REF!</f>
        <v>#REF!</v>
      </c>
      <c r="G20" s="23" t="e">
        <f aca="false">#REF!</f>
        <v>#REF!</v>
      </c>
      <c r="H20" s="24" t="e">
        <f aca="false">#REF!</f>
        <v>#REF!</v>
      </c>
    </row>
    <row r="21" customFormat="false" ht="12" hidden="false" customHeight="false" outlineLevel="0" collapsed="false">
      <c r="B21" s="12" t="s">
        <v>9</v>
      </c>
      <c r="C21" s="22"/>
      <c r="D21" s="23"/>
      <c r="E21" s="24"/>
      <c r="F21" s="22"/>
      <c r="G21" s="23"/>
      <c r="H21" s="24"/>
    </row>
    <row r="22" customFormat="false" ht="12.75" hidden="false" customHeight="false" outlineLevel="0" collapsed="false">
      <c r="B22" s="17" t="s">
        <v>10</v>
      </c>
      <c r="C22" s="5" t="e">
        <f aca="false">#REF!</f>
        <v>#REF!</v>
      </c>
      <c r="D22" s="6" t="e">
        <f aca="false">#REF!</f>
        <v>#REF!</v>
      </c>
      <c r="E22" s="7" t="e">
        <f aca="false">#REF!</f>
        <v>#REF!</v>
      </c>
      <c r="F22" s="5" t="e">
        <f aca="false">#REF!</f>
        <v>#REF!</v>
      </c>
      <c r="G22" s="6" t="e">
        <f aca="false">#REF!</f>
        <v>#REF!</v>
      </c>
      <c r="H22" s="7" t="e">
        <f aca="false">#REF!</f>
        <v>#REF!</v>
      </c>
    </row>
    <row r="23" customFormat="false" ht="12" hidden="false" customHeight="false" outlineLevel="0" collapsed="false">
      <c r="B23" s="28" t="s">
        <v>11</v>
      </c>
      <c r="C23" s="23" t="e">
        <f aca="false">#REF!</f>
        <v>#REF!</v>
      </c>
      <c r="D23" s="23" t="e">
        <f aca="false">#REF!</f>
        <v>#REF!</v>
      </c>
      <c r="E23" s="24" t="e">
        <f aca="false">#REF!</f>
        <v>#REF!</v>
      </c>
      <c r="F23" s="23" t="e">
        <f aca="false">#REF!</f>
        <v>#REF!</v>
      </c>
      <c r="G23" s="23" t="e">
        <f aca="false">#REF!</f>
        <v>#REF!</v>
      </c>
      <c r="H23" s="24" t="e">
        <f aca="false">#REF!</f>
        <v>#REF!</v>
      </c>
    </row>
    <row r="24" customFormat="false" ht="12.75" hidden="false" customHeight="false" outlineLevel="0" collapsed="false">
      <c r="B24" s="17"/>
      <c r="C24" s="29" t="e">
        <f aca="false">#REF!</f>
        <v>#REF!</v>
      </c>
      <c r="D24" s="29" t="e">
        <f aca="false">#REF!</f>
        <v>#REF!</v>
      </c>
      <c r="E24" s="30" t="e">
        <f aca="false">#REF!</f>
        <v>#REF!</v>
      </c>
      <c r="F24" s="29" t="e">
        <f aca="false">#REF!</f>
        <v>#REF!</v>
      </c>
      <c r="G24" s="29" t="e">
        <f aca="false">#REF!</f>
        <v>#REF!</v>
      </c>
      <c r="H24" s="30" t="e">
        <f aca="false">#REF!</f>
        <v>#REF!</v>
      </c>
    </row>
    <row r="25" customFormat="false" ht="12" hidden="false" customHeight="false" outlineLevel="0" collapsed="false">
      <c r="B25" s="8" t="s">
        <v>14</v>
      </c>
      <c r="C25" s="31" t="e">
        <f aca="false">#REF!</f>
        <v>#REF!</v>
      </c>
      <c r="D25" s="31"/>
      <c r="E25" s="31"/>
      <c r="F25" s="31" t="e">
        <f aca="false">#REF!</f>
        <v>#REF!</v>
      </c>
      <c r="G25" s="31"/>
      <c r="H25" s="31"/>
    </row>
    <row r="26" customFormat="false" ht="12.75" hidden="false" customHeight="false" outlineLevel="0" collapsed="false">
      <c r="B26" s="17" t="s">
        <v>15</v>
      </c>
      <c r="C26" s="32" t="e">
        <f aca="false">#REF!</f>
        <v>#REF!</v>
      </c>
      <c r="D26" s="32"/>
      <c r="E26" s="32"/>
      <c r="F26" s="32" t="e">
        <f aca="false">#REF!</f>
        <v>#REF!</v>
      </c>
      <c r="G26" s="32"/>
      <c r="H26" s="32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18</v>
      </c>
      <c r="D28" s="3"/>
      <c r="E28" s="3"/>
      <c r="F28" s="3" t="s">
        <v>19</v>
      </c>
      <c r="G28" s="3"/>
      <c r="H28" s="3"/>
    </row>
    <row r="29" customFormat="false" ht="12.75" hidden="false" customHeight="false" outlineLevel="0" collapsed="false">
      <c r="C29" s="22" t="s">
        <v>2</v>
      </c>
      <c r="D29" s="23" t="s">
        <v>3</v>
      </c>
      <c r="E29" s="24" t="s">
        <v>4</v>
      </c>
      <c r="F29" s="22" t="s">
        <v>2</v>
      </c>
      <c r="G29" s="23" t="s">
        <v>3</v>
      </c>
      <c r="H29" s="24" t="s">
        <v>4</v>
      </c>
    </row>
    <row r="30" customFormat="false" ht="12" hidden="false" customHeight="false" outlineLevel="0" collapsed="false">
      <c r="B30" s="8" t="s">
        <v>5</v>
      </c>
      <c r="C30" s="25"/>
      <c r="D30" s="26"/>
      <c r="E30" s="27"/>
      <c r="F30" s="25"/>
      <c r="G30" s="26"/>
      <c r="H30" s="27"/>
    </row>
    <row r="31" customFormat="false" ht="12" hidden="false" customHeight="false" outlineLevel="0" collapsed="false">
      <c r="B31" s="12" t="s">
        <v>6</v>
      </c>
      <c r="C31" s="22" t="e">
        <f aca="false">#REF!</f>
        <v>#REF!</v>
      </c>
      <c r="D31" s="23" t="e">
        <f aca="false">#REF!</f>
        <v>#REF!</v>
      </c>
      <c r="E31" s="24" t="e">
        <f aca="false">#REF!</f>
        <v>#REF!</v>
      </c>
      <c r="F31" s="22" t="e">
        <f aca="false">#REF!</f>
        <v>#REF!</v>
      </c>
      <c r="G31" s="23" t="e">
        <f aca="false">#REF!</f>
        <v>#REF!</v>
      </c>
      <c r="H31" s="24" t="e">
        <f aca="false">#REF!</f>
        <v>#REF!</v>
      </c>
    </row>
    <row r="32" customFormat="false" ht="12" hidden="false" customHeight="false" outlineLevel="0" collapsed="false">
      <c r="B32" s="12" t="s">
        <v>7</v>
      </c>
      <c r="C32" s="22" t="e">
        <f aca="false">#REF!</f>
        <v>#REF!</v>
      </c>
      <c r="D32" s="23" t="e">
        <f aca="false">#REF!</f>
        <v>#REF!</v>
      </c>
      <c r="E32" s="24" t="e">
        <f aca="false">#REF!</f>
        <v>#REF!</v>
      </c>
      <c r="F32" s="22" t="e">
        <f aca="false">#REF!</f>
        <v>#REF!</v>
      </c>
      <c r="G32" s="23" t="e">
        <f aca="false">#REF!</f>
        <v>#REF!</v>
      </c>
      <c r="H32" s="24" t="e">
        <f aca="false">#REF!</f>
        <v>#REF!</v>
      </c>
    </row>
    <row r="33" customFormat="false" ht="12" hidden="false" customHeight="false" outlineLevel="0" collapsed="false">
      <c r="B33" s="12" t="s">
        <v>8</v>
      </c>
      <c r="C33" s="22" t="e">
        <f aca="false">#REF!</f>
        <v>#REF!</v>
      </c>
      <c r="D33" s="23" t="e">
        <f aca="false">#REF!</f>
        <v>#REF!</v>
      </c>
      <c r="E33" s="24" t="e">
        <f aca="false">#REF!</f>
        <v>#REF!</v>
      </c>
      <c r="F33" s="22" t="e">
        <f aca="false">#REF!</f>
        <v>#REF!</v>
      </c>
      <c r="G33" s="23" t="e">
        <f aca="false">#REF!</f>
        <v>#REF!</v>
      </c>
      <c r="H33" s="24" t="e">
        <f aca="false">#REF!</f>
        <v>#REF!</v>
      </c>
    </row>
    <row r="34" customFormat="false" ht="12" hidden="false" customHeight="false" outlineLevel="0" collapsed="false">
      <c r="B34" s="12" t="s">
        <v>9</v>
      </c>
      <c r="C34" s="22" t="e">
        <f aca="false">#REF!</f>
        <v>#REF!</v>
      </c>
      <c r="D34" s="23" t="e">
        <f aca="false">#REF!</f>
        <v>#REF!</v>
      </c>
      <c r="E34" s="24" t="e">
        <f aca="false">#REF!</f>
        <v>#REF!</v>
      </c>
      <c r="F34" s="22" t="e">
        <f aca="false">#REF!</f>
        <v>#REF!</v>
      </c>
      <c r="G34" s="23" t="e">
        <f aca="false">#REF!</f>
        <v>#REF!</v>
      </c>
      <c r="H34" s="24" t="e">
        <f aca="false">#REF!</f>
        <v>#REF!</v>
      </c>
    </row>
    <row r="35" customFormat="false" ht="12.75" hidden="false" customHeight="false" outlineLevel="0" collapsed="false">
      <c r="B35" s="17" t="s">
        <v>10</v>
      </c>
      <c r="C35" s="5" t="e">
        <f aca="false">#REF!</f>
        <v>#REF!</v>
      </c>
      <c r="D35" s="6" t="e">
        <f aca="false">#REF!</f>
        <v>#REF!</v>
      </c>
      <c r="E35" s="7" t="e">
        <f aca="false">#REF!</f>
        <v>#REF!</v>
      </c>
      <c r="F35" s="5" t="e">
        <f aca="false">#REF!</f>
        <v>#REF!</v>
      </c>
      <c r="G35" s="6" t="e">
        <f aca="false">#REF!</f>
        <v>#REF!</v>
      </c>
      <c r="H35" s="7" t="e">
        <f aca="false">#REF!</f>
        <v>#REF!</v>
      </c>
    </row>
    <row r="36" customFormat="false" ht="12" hidden="false" customHeight="false" outlineLevel="0" collapsed="false">
      <c r="B36" s="28" t="s">
        <v>11</v>
      </c>
      <c r="C36" s="23" t="e">
        <f aca="false">#REF!</f>
        <v>#REF!</v>
      </c>
      <c r="D36" s="23" t="e">
        <f aca="false">#REF!</f>
        <v>#REF!</v>
      </c>
      <c r="E36" s="24" t="e">
        <f aca="false">#REF!</f>
        <v>#REF!</v>
      </c>
      <c r="F36" s="23" t="e">
        <f aca="false">#REF!</f>
        <v>#REF!</v>
      </c>
      <c r="G36" s="23" t="e">
        <f aca="false">#REF!</f>
        <v>#REF!</v>
      </c>
      <c r="H36" s="24" t="e">
        <f aca="false">#REF!</f>
        <v>#REF!</v>
      </c>
    </row>
    <row r="37" customFormat="false" ht="12.75" hidden="false" customHeight="false" outlineLevel="0" collapsed="false">
      <c r="B37" s="17"/>
      <c r="C37" s="29" t="e">
        <f aca="false">#REF!</f>
        <v>#REF!</v>
      </c>
      <c r="D37" s="29" t="e">
        <f aca="false">#REF!</f>
        <v>#REF!</v>
      </c>
      <c r="E37" s="30" t="e">
        <f aca="false">#REF!</f>
        <v>#REF!</v>
      </c>
      <c r="F37" s="29" t="e">
        <f aca="false">#REF!</f>
        <v>#REF!</v>
      </c>
      <c r="G37" s="29" t="e">
        <f aca="false">#REF!</f>
        <v>#REF!</v>
      </c>
      <c r="H37" s="30" t="e">
        <f aca="false">#REF!</f>
        <v>#REF!</v>
      </c>
    </row>
    <row r="38" customFormat="false" ht="12" hidden="false" customHeight="false" outlineLevel="0" collapsed="false">
      <c r="B38" s="8" t="s">
        <v>14</v>
      </c>
      <c r="C38" s="31" t="e">
        <f aca="false">#REF!</f>
        <v>#REF!</v>
      </c>
      <c r="D38" s="31"/>
      <c r="E38" s="31"/>
      <c r="F38" s="31" t="e">
        <f aca="false">#REF!</f>
        <v>#REF!</v>
      </c>
      <c r="G38" s="31"/>
      <c r="H38" s="31"/>
    </row>
    <row r="39" customFormat="false" ht="12.75" hidden="false" customHeight="false" outlineLevel="0" collapsed="false">
      <c r="B39" s="17" t="s">
        <v>15</v>
      </c>
      <c r="C39" s="32" t="e">
        <f aca="false">#REF!</f>
        <v>#REF!</v>
      </c>
      <c r="D39" s="32"/>
      <c r="E39" s="32"/>
      <c r="F39" s="32" t="e">
        <f aca="false">#REF!</f>
        <v>#REF!</v>
      </c>
      <c r="G39" s="32"/>
      <c r="H39" s="32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0</v>
      </c>
      <c r="D41" s="3"/>
      <c r="E41" s="3"/>
      <c r="F41" s="3" t="s">
        <v>21</v>
      </c>
      <c r="G41" s="3"/>
      <c r="H41" s="3"/>
    </row>
    <row r="42" customFormat="false" ht="12.75" hidden="false" customHeight="false" outlineLevel="0" collapsed="false">
      <c r="C42" s="22" t="s">
        <v>2</v>
      </c>
      <c r="D42" s="23" t="s">
        <v>3</v>
      </c>
      <c r="E42" s="24" t="s">
        <v>4</v>
      </c>
      <c r="F42" s="22" t="s">
        <v>2</v>
      </c>
      <c r="G42" s="23" t="s">
        <v>3</v>
      </c>
      <c r="H42" s="24" t="s">
        <v>4</v>
      </c>
    </row>
    <row r="43" customFormat="false" ht="12" hidden="false" customHeight="false" outlineLevel="0" collapsed="false">
      <c r="B43" s="8" t="s">
        <v>5</v>
      </c>
      <c r="C43" s="25"/>
      <c r="D43" s="26"/>
      <c r="E43" s="27"/>
      <c r="F43" s="25"/>
      <c r="G43" s="26"/>
      <c r="H43" s="27"/>
    </row>
    <row r="44" customFormat="false" ht="12" hidden="false" customHeight="false" outlineLevel="0" collapsed="false">
      <c r="B44" s="12" t="s">
        <v>6</v>
      </c>
      <c r="C44" s="22" t="e">
        <f aca="false">#REF!</f>
        <v>#REF!</v>
      </c>
      <c r="D44" s="23" t="e">
        <f aca="false">#REF!</f>
        <v>#REF!</v>
      </c>
      <c r="E44" s="24" t="e">
        <f aca="false">#REF!</f>
        <v>#REF!</v>
      </c>
      <c r="F44" s="22" t="e">
        <f aca="false">#REF!</f>
        <v>#REF!</v>
      </c>
      <c r="G44" s="23" t="e">
        <f aca="false">#REF!</f>
        <v>#REF!</v>
      </c>
      <c r="H44" s="24" t="e">
        <f aca="false">#REF!</f>
        <v>#REF!</v>
      </c>
    </row>
    <row r="45" customFormat="false" ht="12" hidden="false" customHeight="false" outlineLevel="0" collapsed="false">
      <c r="B45" s="12" t="s">
        <v>7</v>
      </c>
      <c r="C45" s="22" t="e">
        <f aca="false">#REF!</f>
        <v>#REF!</v>
      </c>
      <c r="D45" s="23" t="e">
        <f aca="false">#REF!</f>
        <v>#REF!</v>
      </c>
      <c r="E45" s="24" t="e">
        <f aca="false">#REF!</f>
        <v>#REF!</v>
      </c>
      <c r="F45" s="22" t="e">
        <f aca="false">#REF!</f>
        <v>#REF!</v>
      </c>
      <c r="G45" s="23" t="e">
        <f aca="false">#REF!</f>
        <v>#REF!</v>
      </c>
      <c r="H45" s="24" t="e">
        <f aca="false">#REF!</f>
        <v>#REF!</v>
      </c>
    </row>
    <row r="46" customFormat="false" ht="12" hidden="false" customHeight="false" outlineLevel="0" collapsed="false">
      <c r="B46" s="12" t="s">
        <v>8</v>
      </c>
      <c r="C46" s="22" t="e">
        <f aca="false">#REF!</f>
        <v>#REF!</v>
      </c>
      <c r="D46" s="23" t="e">
        <f aca="false">#REF!</f>
        <v>#REF!</v>
      </c>
      <c r="E46" s="24" t="e">
        <f aca="false">#REF!</f>
        <v>#REF!</v>
      </c>
      <c r="F46" s="22" t="e">
        <f aca="false">#REF!</f>
        <v>#REF!</v>
      </c>
      <c r="G46" s="23" t="e">
        <f aca="false">#REF!</f>
        <v>#REF!</v>
      </c>
      <c r="H46" s="24" t="e">
        <f aca="false">#REF!</f>
        <v>#REF!</v>
      </c>
    </row>
    <row r="47" customFormat="false" ht="12" hidden="false" customHeight="false" outlineLevel="0" collapsed="false">
      <c r="B47" s="12" t="s">
        <v>9</v>
      </c>
      <c r="C47" s="22" t="e">
        <f aca="false">#REF!</f>
        <v>#REF!</v>
      </c>
      <c r="D47" s="23" t="e">
        <f aca="false">#REF!</f>
        <v>#REF!</v>
      </c>
      <c r="E47" s="24" t="e">
        <f aca="false">#REF!</f>
        <v>#REF!</v>
      </c>
      <c r="F47" s="22" t="e">
        <f aca="false">#REF!</f>
        <v>#REF!</v>
      </c>
      <c r="G47" s="23" t="e">
        <f aca="false">#REF!</f>
        <v>#REF!</v>
      </c>
      <c r="H47" s="24" t="e">
        <f aca="false">#REF!</f>
        <v>#REF!</v>
      </c>
    </row>
    <row r="48" customFormat="false" ht="12.75" hidden="false" customHeight="false" outlineLevel="0" collapsed="false">
      <c r="B48" s="17" t="s">
        <v>10</v>
      </c>
      <c r="C48" s="5" t="e">
        <f aca="false">#REF!</f>
        <v>#REF!</v>
      </c>
      <c r="D48" s="6" t="e">
        <f aca="false">#REF!</f>
        <v>#REF!</v>
      </c>
      <c r="E48" s="7" t="e">
        <f aca="false">#REF!</f>
        <v>#REF!</v>
      </c>
      <c r="F48" s="5" t="e">
        <f aca="false">#REF!</f>
        <v>#REF!</v>
      </c>
      <c r="G48" s="6" t="e">
        <f aca="false">#REF!</f>
        <v>#REF!</v>
      </c>
      <c r="H48" s="7" t="e">
        <f aca="false">#REF!</f>
        <v>#REF!</v>
      </c>
    </row>
    <row r="49" customFormat="false" ht="12" hidden="false" customHeight="false" outlineLevel="0" collapsed="false">
      <c r="B49" s="28" t="s">
        <v>11</v>
      </c>
      <c r="C49" s="23" t="e">
        <f aca="false">#REF!</f>
        <v>#REF!</v>
      </c>
      <c r="D49" s="23" t="e">
        <f aca="false">#REF!</f>
        <v>#REF!</v>
      </c>
      <c r="E49" s="24" t="e">
        <f aca="false">#REF!</f>
        <v>#REF!</v>
      </c>
      <c r="F49" s="23" t="e">
        <f aca="false">#REF!</f>
        <v>#REF!</v>
      </c>
      <c r="G49" s="23" t="e">
        <f aca="false">#REF!</f>
        <v>#REF!</v>
      </c>
      <c r="H49" s="24" t="e">
        <f aca="false">#REF!</f>
        <v>#REF!</v>
      </c>
    </row>
    <row r="50" customFormat="false" ht="12.75" hidden="false" customHeight="false" outlineLevel="0" collapsed="false">
      <c r="B50" s="17"/>
      <c r="C50" s="29" t="e">
        <f aca="false">#REF!</f>
        <v>#REF!</v>
      </c>
      <c r="D50" s="29" t="e">
        <f aca="false">#REF!</f>
        <v>#REF!</v>
      </c>
      <c r="E50" s="30" t="e">
        <f aca="false">#REF!</f>
        <v>#REF!</v>
      </c>
      <c r="F50" s="29" t="e">
        <f aca="false">#REF!</f>
        <v>#REF!</v>
      </c>
      <c r="G50" s="29" t="e">
        <f aca="false">#REF!</f>
        <v>#REF!</v>
      </c>
      <c r="H50" s="30" t="e">
        <f aca="false">#REF!</f>
        <v>#REF!</v>
      </c>
    </row>
    <row r="51" customFormat="false" ht="12" hidden="false" customHeight="false" outlineLevel="0" collapsed="false">
      <c r="B51" s="8" t="s">
        <v>14</v>
      </c>
      <c r="C51" s="31" t="e">
        <f aca="false">#REF!</f>
        <v>#REF!</v>
      </c>
      <c r="D51" s="31"/>
      <c r="E51" s="31"/>
      <c r="F51" s="31" t="e">
        <f aca="false">#REF!</f>
        <v>#REF!</v>
      </c>
      <c r="G51" s="31"/>
      <c r="H51" s="31"/>
    </row>
    <row r="52" customFormat="false" ht="12.75" hidden="false" customHeight="false" outlineLevel="0" collapsed="false">
      <c r="B52" s="17" t="s">
        <v>15</v>
      </c>
      <c r="C52" s="32" t="e">
        <f aca="false">#REF!</f>
        <v>#REF!</v>
      </c>
      <c r="D52" s="32"/>
      <c r="E52" s="32"/>
      <c r="F52" s="32" t="e">
        <f aca="false">#REF!</f>
        <v>#REF!</v>
      </c>
      <c r="G52" s="32"/>
      <c r="H52" s="3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&amp;10 99CC33Company Confidential&amp;C&amp;"arial,Bold"&amp;10 3E8430Company Confidential</oddHeader>
    <oddFooter>&amp;L&amp;"nokia pure text,Bold"&amp;10 99CC33Company Confidential&amp;C&amp;"arial,Bold"&amp;10 3E8430Company Confidenti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3" t="s">
        <v>22</v>
      </c>
      <c r="E1" s="33"/>
      <c r="F1" s="33"/>
      <c r="G1" s="33"/>
      <c r="H1" s="33"/>
      <c r="I1" s="33"/>
      <c r="J1" s="33"/>
      <c r="L1" s="33" t="s">
        <v>23</v>
      </c>
      <c r="M1" s="33"/>
      <c r="N1" s="33"/>
      <c r="O1" s="33"/>
      <c r="P1" s="33"/>
      <c r="Q1" s="33"/>
      <c r="R1" s="33"/>
      <c r="S1" s="34"/>
      <c r="T1" s="35" t="s">
        <v>24</v>
      </c>
      <c r="U1" s="35"/>
      <c r="V1" s="35"/>
      <c r="W1" s="35" t="s">
        <v>25</v>
      </c>
      <c r="X1" s="35"/>
      <c r="Y1" s="35"/>
    </row>
    <row r="2" customFormat="false" ht="12.75" hidden="false" customHeight="false" outlineLevel="0" collapsed="false">
      <c r="A2" s="36"/>
      <c r="B2" s="37"/>
      <c r="C2" s="38" t="s">
        <v>26</v>
      </c>
      <c r="D2" s="39" t="s">
        <v>27</v>
      </c>
      <c r="E2" s="40" t="s">
        <v>28</v>
      </c>
      <c r="F2" s="40" t="s">
        <v>29</v>
      </c>
      <c r="G2" s="40" t="s">
        <v>30</v>
      </c>
      <c r="H2" s="40" t="s">
        <v>31</v>
      </c>
      <c r="I2" s="40" t="s">
        <v>32</v>
      </c>
      <c r="J2" s="41" t="s">
        <v>33</v>
      </c>
      <c r="K2" s="34"/>
      <c r="L2" s="39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1" t="s">
        <v>33</v>
      </c>
      <c r="S2" s="42"/>
      <c r="T2" s="43" t="s">
        <v>2</v>
      </c>
      <c r="U2" s="44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34</v>
      </c>
      <c r="C3" s="8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9568.33</v>
      </c>
      <c r="I3" s="47" t="n">
        <v>95.69</v>
      </c>
      <c r="J3" s="48" t="n">
        <f aca="false">H3/3600</f>
        <v>2.65786944444444</v>
      </c>
      <c r="L3" s="49" t="n">
        <v>103216.4416</v>
      </c>
      <c r="M3" s="50" t="n">
        <v>43.7009</v>
      </c>
      <c r="N3" s="50" t="n">
        <v>43.1026</v>
      </c>
      <c r="O3" s="50" t="n">
        <v>44.9996</v>
      </c>
      <c r="P3" s="50" t="n">
        <v>9537.27</v>
      </c>
      <c r="Q3" s="50" t="n">
        <v>96.17</v>
      </c>
      <c r="R3" s="51" t="n">
        <f aca="false">P3/3600</f>
        <v>2.64924166666667</v>
      </c>
      <c r="S3" s="52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53" t="n">
        <v>58147.6256</v>
      </c>
      <c r="E4" s="54" t="n">
        <v>40.4819</v>
      </c>
      <c r="F4" s="54" t="n">
        <v>40.4513</v>
      </c>
      <c r="G4" s="54" t="n">
        <v>42.3804</v>
      </c>
      <c r="H4" s="54" t="n">
        <v>8818.8</v>
      </c>
      <c r="I4" s="54" t="n">
        <v>84.82</v>
      </c>
      <c r="J4" s="55" t="n">
        <f aca="false">H4/3600</f>
        <v>2.44966666666667</v>
      </c>
      <c r="L4" s="56" t="n">
        <v>57815.84</v>
      </c>
      <c r="M4" s="57" t="n">
        <v>40.4846</v>
      </c>
      <c r="N4" s="57" t="n">
        <v>40.4535</v>
      </c>
      <c r="O4" s="57" t="n">
        <v>42.3809</v>
      </c>
      <c r="P4" s="57" t="n">
        <v>8794.58</v>
      </c>
      <c r="Q4" s="57" t="n">
        <v>85.35</v>
      </c>
      <c r="R4" s="58" t="n">
        <f aca="false">P4/3600</f>
        <v>2.44293888888889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939.2976</v>
      </c>
      <c r="E5" s="54" t="n">
        <v>37.3971</v>
      </c>
      <c r="F5" s="54" t="n">
        <v>38.6893</v>
      </c>
      <c r="G5" s="54" t="n">
        <v>40.5303</v>
      </c>
      <c r="H5" s="54" t="n">
        <v>8293.04</v>
      </c>
      <c r="I5" s="54" t="n">
        <v>76.23</v>
      </c>
      <c r="J5" s="55" t="n">
        <f aca="false">H5/3600</f>
        <v>2.30362222222222</v>
      </c>
      <c r="L5" s="56" t="n">
        <v>32754.7008</v>
      </c>
      <c r="M5" s="57" t="n">
        <v>37.3985</v>
      </c>
      <c r="N5" s="57" t="n">
        <v>38.6887</v>
      </c>
      <c r="O5" s="57" t="n">
        <v>40.526</v>
      </c>
      <c r="P5" s="57" t="n">
        <v>8252</v>
      </c>
      <c r="Q5" s="57" t="n">
        <v>76.41</v>
      </c>
      <c r="R5" s="58" t="n">
        <f aca="false">P5/3600</f>
        <v>2.29222222222222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8550.92</v>
      </c>
      <c r="E6" s="63" t="n">
        <v>34.3266</v>
      </c>
      <c r="F6" s="63" t="n">
        <v>37.482</v>
      </c>
      <c r="G6" s="63" t="n">
        <v>39.3378</v>
      </c>
      <c r="H6" s="63" t="n">
        <v>7796.68</v>
      </c>
      <c r="I6" s="63" t="n">
        <v>67.15</v>
      </c>
      <c r="J6" s="64" t="n">
        <f aca="false">H6/3600</f>
        <v>2.16574444444444</v>
      </c>
      <c r="L6" s="65" t="n">
        <v>18468.32</v>
      </c>
      <c r="M6" s="66" t="n">
        <v>34.3285</v>
      </c>
      <c r="N6" s="66" t="n">
        <v>37.4783</v>
      </c>
      <c r="O6" s="66" t="n">
        <v>39.3361</v>
      </c>
      <c r="P6" s="66" t="n">
        <v>7791.09</v>
      </c>
      <c r="Q6" s="66" t="n">
        <v>69.84</v>
      </c>
      <c r="R6" s="67" t="n">
        <f aca="false">P6/3600</f>
        <v>2.16419166666667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9277.39</v>
      </c>
      <c r="I7" s="47" t="n">
        <v>93.28</v>
      </c>
      <c r="J7" s="48" t="n">
        <f aca="false">H7/3600</f>
        <v>2.57705277777778</v>
      </c>
      <c r="L7" s="49" t="n">
        <v>106523.472</v>
      </c>
      <c r="M7" s="50" t="n">
        <v>43.6085</v>
      </c>
      <c r="N7" s="50" t="n">
        <v>45.9997</v>
      </c>
      <c r="O7" s="50" t="n">
        <v>45.4604</v>
      </c>
      <c r="P7" s="50" t="n">
        <v>9231.71</v>
      </c>
      <c r="Q7" s="50" t="n">
        <v>93.05</v>
      </c>
      <c r="R7" s="51" t="n">
        <f aca="false">P7/3600</f>
        <v>2.56436388888889</v>
      </c>
      <c r="S7" s="52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2386.9424</v>
      </c>
      <c r="E8" s="54" t="n">
        <v>40.1679</v>
      </c>
      <c r="F8" s="54" t="n">
        <v>43.5987</v>
      </c>
      <c r="G8" s="54" t="n">
        <v>43.6155</v>
      </c>
      <c r="H8" s="54" t="n">
        <v>8849.58</v>
      </c>
      <c r="I8" s="54" t="n">
        <v>86.45</v>
      </c>
      <c r="J8" s="55" t="n">
        <f aca="false">H8/3600</f>
        <v>2.45821666666667</v>
      </c>
      <c r="L8" s="56" t="n">
        <v>62064.2416</v>
      </c>
      <c r="M8" s="57" t="n">
        <v>40.1688</v>
      </c>
      <c r="N8" s="57" t="n">
        <v>43.5963</v>
      </c>
      <c r="O8" s="57" t="n">
        <v>43.6118</v>
      </c>
      <c r="P8" s="57" t="n">
        <v>8855.08</v>
      </c>
      <c r="Q8" s="57" t="n">
        <v>87.04</v>
      </c>
      <c r="R8" s="58" t="n">
        <f aca="false">P8/3600</f>
        <v>2.45974444444444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517.6736</v>
      </c>
      <c r="E9" s="54" t="n">
        <v>37.0436</v>
      </c>
      <c r="F9" s="54" t="n">
        <v>41.5664</v>
      </c>
      <c r="G9" s="54" t="n">
        <v>41.9236</v>
      </c>
      <c r="H9" s="54" t="n">
        <v>8346.95</v>
      </c>
      <c r="I9" s="54" t="n">
        <v>81.29</v>
      </c>
      <c r="J9" s="55" t="n">
        <f aca="false">H9/3600</f>
        <v>2.31859722222222</v>
      </c>
      <c r="L9" s="56" t="n">
        <v>35331.7024</v>
      </c>
      <c r="M9" s="57" t="n">
        <v>37.0448</v>
      </c>
      <c r="N9" s="57" t="n">
        <v>41.5634</v>
      </c>
      <c r="O9" s="57" t="n">
        <v>41.9201</v>
      </c>
      <c r="P9" s="57" t="n">
        <v>8288.22</v>
      </c>
      <c r="Q9" s="57" t="n">
        <v>81.76</v>
      </c>
      <c r="R9" s="58" t="n">
        <f aca="false">P9/3600</f>
        <v>2.30228333333333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0730.5392</v>
      </c>
      <c r="E10" s="63" t="n">
        <v>34.1873</v>
      </c>
      <c r="F10" s="63" t="n">
        <v>40.0681</v>
      </c>
      <c r="G10" s="63" t="n">
        <v>40.6275</v>
      </c>
      <c r="H10" s="63" t="n">
        <v>7903.06</v>
      </c>
      <c r="I10" s="63" t="n">
        <v>74.1</v>
      </c>
      <c r="J10" s="64" t="n">
        <f aca="false">H10/3600</f>
        <v>2.19529444444444</v>
      </c>
      <c r="L10" s="65" t="n">
        <v>20612.3872</v>
      </c>
      <c r="M10" s="66" t="n">
        <v>34.185</v>
      </c>
      <c r="N10" s="66" t="n">
        <v>40.066</v>
      </c>
      <c r="O10" s="66" t="n">
        <v>40.612</v>
      </c>
      <c r="P10" s="66" t="n">
        <v>7829.9</v>
      </c>
      <c r="Q10" s="66" t="n">
        <v>74.34</v>
      </c>
      <c r="R10" s="67" t="n">
        <f aca="false">P10/3600</f>
        <v>2.17497222222222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21122.91</v>
      </c>
      <c r="I11" s="47" t="n">
        <v>182.64</v>
      </c>
      <c r="J11" s="48" t="n">
        <f aca="false">H11/3600</f>
        <v>5.867475</v>
      </c>
      <c r="L11" s="49" t="n">
        <v>383644.744</v>
      </c>
      <c r="M11" s="50" t="n">
        <v>42.8011</v>
      </c>
      <c r="N11" s="50" t="n">
        <v>43.1496</v>
      </c>
      <c r="O11" s="50" t="n">
        <v>41.6183</v>
      </c>
      <c r="P11" s="50" t="n">
        <v>21224.63</v>
      </c>
      <c r="Q11" s="50" t="n">
        <v>178.06</v>
      </c>
      <c r="R11" s="51" t="n">
        <f aca="false">P11/3600</f>
        <v>5.89573055555556</v>
      </c>
      <c r="S11" s="52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46696.9968</v>
      </c>
      <c r="E12" s="54" t="n">
        <v>39.1568</v>
      </c>
      <c r="F12" s="54" t="n">
        <v>40.2945</v>
      </c>
      <c r="G12" s="54" t="n">
        <v>38.0167</v>
      </c>
      <c r="H12" s="54" t="n">
        <v>19241.94</v>
      </c>
      <c r="I12" s="54" t="n">
        <v>157.62</v>
      </c>
      <c r="J12" s="55" t="n">
        <f aca="false">H12/3600</f>
        <v>5.34498333333333</v>
      </c>
      <c r="L12" s="56" t="n">
        <v>246636.5392</v>
      </c>
      <c r="M12" s="57" t="n">
        <v>39.1579</v>
      </c>
      <c r="N12" s="57" t="n">
        <v>40.2939</v>
      </c>
      <c r="O12" s="57" t="n">
        <v>38.0162</v>
      </c>
      <c r="P12" s="57" t="n">
        <v>19247.02</v>
      </c>
      <c r="Q12" s="57" t="n">
        <v>157.81</v>
      </c>
      <c r="R12" s="58" t="n">
        <f aca="false">P12/3600</f>
        <v>5.34639444444445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53697.2224</v>
      </c>
      <c r="E13" s="54" t="n">
        <v>35.1302</v>
      </c>
      <c r="F13" s="54" t="n">
        <v>38.5624</v>
      </c>
      <c r="G13" s="54" t="n">
        <v>36.3502</v>
      </c>
      <c r="H13" s="54" t="n">
        <v>17905.23</v>
      </c>
      <c r="I13" s="54" t="n">
        <v>143.78</v>
      </c>
      <c r="J13" s="55" t="n">
        <f aca="false">H13/3600</f>
        <v>4.973675</v>
      </c>
      <c r="L13" s="56" t="n">
        <v>153626.1936</v>
      </c>
      <c r="M13" s="57" t="n">
        <v>35.13</v>
      </c>
      <c r="N13" s="57" t="n">
        <v>38.5653</v>
      </c>
      <c r="O13" s="57" t="n">
        <v>36.3515</v>
      </c>
      <c r="P13" s="57" t="n">
        <v>17818.02</v>
      </c>
      <c r="Q13" s="57" t="n">
        <v>144.13</v>
      </c>
      <c r="R13" s="58" t="n">
        <f aca="false">P13/3600</f>
        <v>4.94945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82352.48</v>
      </c>
      <c r="E14" s="63" t="n">
        <v>30.9369</v>
      </c>
      <c r="F14" s="63" t="n">
        <v>37.185</v>
      </c>
      <c r="G14" s="63" t="n">
        <v>35.0406</v>
      </c>
      <c r="H14" s="63" t="n">
        <v>16455.27</v>
      </c>
      <c r="I14" s="63" t="n">
        <v>136.1</v>
      </c>
      <c r="J14" s="64" t="n">
        <f aca="false">H14/3600</f>
        <v>4.57090833333333</v>
      </c>
      <c r="L14" s="65" t="n">
        <v>82268.8672</v>
      </c>
      <c r="M14" s="66" t="n">
        <v>30.9356</v>
      </c>
      <c r="N14" s="66" t="n">
        <v>37.1796</v>
      </c>
      <c r="O14" s="66" t="n">
        <v>35.0399</v>
      </c>
      <c r="P14" s="66" t="n">
        <v>16359.31</v>
      </c>
      <c r="Q14" s="66" t="n">
        <v>136.6</v>
      </c>
      <c r="R14" s="67" t="n">
        <f aca="false">P14/3600</f>
        <v>4.54425277777778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5922.21</v>
      </c>
      <c r="I15" s="47" t="n">
        <v>127.91</v>
      </c>
      <c r="J15" s="48" t="n">
        <f aca="false">H15/3600</f>
        <v>4.42283611111111</v>
      </c>
      <c r="L15" s="49" t="n">
        <v>99735.432</v>
      </c>
      <c r="M15" s="50" t="n">
        <v>43.9924</v>
      </c>
      <c r="N15" s="50" t="n">
        <v>47.2128</v>
      </c>
      <c r="O15" s="50" t="n">
        <v>46.7484</v>
      </c>
      <c r="P15" s="50" t="n">
        <v>15873.94</v>
      </c>
      <c r="Q15" s="50" t="n">
        <v>127.85</v>
      </c>
      <c r="R15" s="51" t="n">
        <f aca="false">P15/3600</f>
        <v>4.40942777777778</v>
      </c>
      <c r="S15" s="52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47481.8768</v>
      </c>
      <c r="E16" s="54" t="n">
        <v>41.5774</v>
      </c>
      <c r="F16" s="54" t="n">
        <v>46.2043</v>
      </c>
      <c r="G16" s="54" t="n">
        <v>45.9149</v>
      </c>
      <c r="H16" s="54" t="n">
        <v>14252.77</v>
      </c>
      <c r="I16" s="54" t="n">
        <v>118.04</v>
      </c>
      <c r="J16" s="55" t="n">
        <f aca="false">H16/3600</f>
        <v>3.95910277777778</v>
      </c>
      <c r="L16" s="56" t="n">
        <v>47456.552</v>
      </c>
      <c r="M16" s="57" t="n">
        <v>41.5768</v>
      </c>
      <c r="N16" s="57" t="n">
        <v>46.2005</v>
      </c>
      <c r="O16" s="57" t="n">
        <v>45.9146</v>
      </c>
      <c r="P16" s="57" t="n">
        <v>14203.93</v>
      </c>
      <c r="Q16" s="57" t="n">
        <v>117.89</v>
      </c>
      <c r="R16" s="58" t="n">
        <f aca="false">P16/3600</f>
        <v>3.94553611111111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6764.168</v>
      </c>
      <c r="E17" s="54" t="n">
        <v>40.0023</v>
      </c>
      <c r="F17" s="54" t="n">
        <v>45.4859</v>
      </c>
      <c r="G17" s="54" t="n">
        <v>45.3891</v>
      </c>
      <c r="H17" s="54" t="n">
        <v>14125.98</v>
      </c>
      <c r="I17" s="54" t="n">
        <v>112.13</v>
      </c>
      <c r="J17" s="55" t="n">
        <f aca="false">H17/3600</f>
        <v>3.92388333333333</v>
      </c>
      <c r="L17" s="56" t="n">
        <v>26745.808</v>
      </c>
      <c r="M17" s="57" t="n">
        <v>40.0014</v>
      </c>
      <c r="N17" s="57" t="n">
        <v>45.4853</v>
      </c>
      <c r="O17" s="57" t="n">
        <v>45.3844</v>
      </c>
      <c r="P17" s="57" t="n">
        <v>14277.7</v>
      </c>
      <c r="Q17" s="57" t="n">
        <v>114.16</v>
      </c>
      <c r="R17" s="58" t="n">
        <f aca="false">P17/3600</f>
        <v>3.96602777777778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4855.6896</v>
      </c>
      <c r="E18" s="63" t="n">
        <v>38.2778</v>
      </c>
      <c r="F18" s="63" t="n">
        <v>45.0029</v>
      </c>
      <c r="G18" s="63" t="n">
        <v>45.0414</v>
      </c>
      <c r="H18" s="63" t="n">
        <v>13538.2</v>
      </c>
      <c r="I18" s="63" t="n">
        <v>107.03</v>
      </c>
      <c r="J18" s="64" t="n">
        <f aca="false">H18/3600</f>
        <v>3.76061111111111</v>
      </c>
      <c r="L18" s="65" t="n">
        <v>14846.7248</v>
      </c>
      <c r="M18" s="66" t="n">
        <v>38.2754</v>
      </c>
      <c r="N18" s="66" t="n">
        <v>45.0017</v>
      </c>
      <c r="O18" s="66" t="n">
        <v>45.0416</v>
      </c>
      <c r="P18" s="66" t="n">
        <v>13499.61</v>
      </c>
      <c r="Q18" s="66" t="n">
        <v>107.55</v>
      </c>
      <c r="R18" s="67" t="n">
        <f aca="false">P18/3600</f>
        <v>3.74989166666667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8" t="s">
        <v>6</v>
      </c>
      <c r="B19" s="8" t="s">
        <v>39</v>
      </c>
      <c r="C19" s="8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6734.32</v>
      </c>
      <c r="I19" s="47" t="n">
        <v>57.53</v>
      </c>
      <c r="J19" s="48" t="n">
        <f aca="false">H19/3600</f>
        <v>1.87064444444444</v>
      </c>
      <c r="L19" s="46" t="n">
        <v>22377.5104</v>
      </c>
      <c r="M19" s="47" t="n">
        <v>42.9055</v>
      </c>
      <c r="N19" s="47" t="n">
        <v>44.7573</v>
      </c>
      <c r="O19" s="47" t="n">
        <v>46.2656</v>
      </c>
      <c r="P19" s="47" t="n">
        <v>6754.45</v>
      </c>
      <c r="Q19" s="47" t="n">
        <v>57.51</v>
      </c>
      <c r="R19" s="48" t="n">
        <f aca="false">P19/3600</f>
        <v>1.87623611111111</v>
      </c>
      <c r="S19" s="52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53" t="n">
        <v>12233.9448</v>
      </c>
      <c r="E20" s="54" t="n">
        <v>41.2255</v>
      </c>
      <c r="F20" s="54" t="n">
        <v>42.9519</v>
      </c>
      <c r="G20" s="54" t="n">
        <v>43.8378</v>
      </c>
      <c r="H20" s="54" t="n">
        <v>6251.19</v>
      </c>
      <c r="I20" s="54" t="n">
        <v>52.3</v>
      </c>
      <c r="J20" s="55" t="n">
        <f aca="false">H20/3600</f>
        <v>1.73644166666667</v>
      </c>
      <c r="L20" s="53" t="n">
        <v>12225.78</v>
      </c>
      <c r="M20" s="54" t="n">
        <v>41.2254</v>
      </c>
      <c r="N20" s="54" t="n">
        <v>42.9504</v>
      </c>
      <c r="O20" s="54" t="n">
        <v>43.8353</v>
      </c>
      <c r="P20" s="54" t="n">
        <v>6208.55</v>
      </c>
      <c r="Q20" s="54" t="n">
        <v>56.92</v>
      </c>
      <c r="R20" s="55" t="n">
        <f aca="false">P20/3600</f>
        <v>1.72459722222222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6877.568</v>
      </c>
      <c r="E21" s="54" t="n">
        <v>39.1534</v>
      </c>
      <c r="F21" s="54" t="n">
        <v>41.5611</v>
      </c>
      <c r="G21" s="54" t="n">
        <v>42.2127</v>
      </c>
      <c r="H21" s="54" t="n">
        <v>5919.38</v>
      </c>
      <c r="I21" s="54" t="n">
        <v>48.68</v>
      </c>
      <c r="J21" s="55" t="n">
        <f aca="false">H21/3600</f>
        <v>1.64427222222222</v>
      </c>
      <c r="L21" s="53" t="n">
        <v>6872.7456</v>
      </c>
      <c r="M21" s="54" t="n">
        <v>39.152</v>
      </c>
      <c r="N21" s="54" t="n">
        <v>41.5614</v>
      </c>
      <c r="O21" s="54" t="n">
        <v>42.2128</v>
      </c>
      <c r="P21" s="54" t="n">
        <v>5930.41</v>
      </c>
      <c r="Q21" s="54" t="n">
        <v>48.78</v>
      </c>
      <c r="R21" s="55" t="n">
        <f aca="false">P21/3600</f>
        <v>1.64733611111111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3826.3208</v>
      </c>
      <c r="E22" s="63" t="n">
        <v>36.6925</v>
      </c>
      <c r="F22" s="63" t="n">
        <v>40.5473</v>
      </c>
      <c r="G22" s="63" t="n">
        <v>41.2513</v>
      </c>
      <c r="H22" s="63" t="n">
        <v>5703.86</v>
      </c>
      <c r="I22" s="63" t="n">
        <v>46.36</v>
      </c>
      <c r="J22" s="64" t="n">
        <f aca="false">H22/3600</f>
        <v>1.58440555555556</v>
      </c>
      <c r="L22" s="62" t="n">
        <v>3824.1216</v>
      </c>
      <c r="M22" s="63" t="n">
        <v>36.6922</v>
      </c>
      <c r="N22" s="63" t="n">
        <v>40.5466</v>
      </c>
      <c r="O22" s="63" t="n">
        <v>41.2537</v>
      </c>
      <c r="P22" s="63" t="n">
        <v>5714.96</v>
      </c>
      <c r="Q22" s="63" t="n">
        <v>46.43</v>
      </c>
      <c r="R22" s="64" t="n">
        <f aca="false">P22/3600</f>
        <v>1.58748888888889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7579.32</v>
      </c>
      <c r="I23" s="47" t="n">
        <v>80.73</v>
      </c>
      <c r="J23" s="48" t="n">
        <f aca="false">H23/3600</f>
        <v>2.10536666666667</v>
      </c>
      <c r="L23" s="46" t="n">
        <v>53174.2224</v>
      </c>
      <c r="M23" s="47" t="n">
        <v>41.9416</v>
      </c>
      <c r="N23" s="47" t="n">
        <v>43.6428</v>
      </c>
      <c r="O23" s="47" t="n">
        <v>44.2914</v>
      </c>
      <c r="P23" s="47" t="n">
        <v>7545.09</v>
      </c>
      <c r="Q23" s="47" t="n">
        <v>81.41</v>
      </c>
      <c r="R23" s="48" t="n">
        <f aca="false">P23/3600</f>
        <v>2.09585833333333</v>
      </c>
      <c r="S23" s="52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8843.7656</v>
      </c>
      <c r="E24" s="54" t="n">
        <v>38.8259</v>
      </c>
      <c r="F24" s="54" t="n">
        <v>41.1506</v>
      </c>
      <c r="G24" s="54" t="n">
        <v>41.3767</v>
      </c>
      <c r="H24" s="54" t="n">
        <v>6725.99</v>
      </c>
      <c r="I24" s="54" t="n">
        <v>70.95</v>
      </c>
      <c r="J24" s="55" t="n">
        <f aca="false">H24/3600</f>
        <v>1.86833055555556</v>
      </c>
      <c r="L24" s="53" t="n">
        <v>28750.156</v>
      </c>
      <c r="M24" s="54" t="n">
        <v>38.8341</v>
      </c>
      <c r="N24" s="54" t="n">
        <v>41.1475</v>
      </c>
      <c r="O24" s="54" t="n">
        <v>41.372</v>
      </c>
      <c r="P24" s="54" t="n">
        <v>6717.02</v>
      </c>
      <c r="Q24" s="54" t="n">
        <v>71.43</v>
      </c>
      <c r="R24" s="55" t="n">
        <f aca="false">P24/3600</f>
        <v>1.86583888888889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4911.9584</v>
      </c>
      <c r="E25" s="54" t="n">
        <v>35.7688</v>
      </c>
      <c r="F25" s="54" t="n">
        <v>39.3373</v>
      </c>
      <c r="G25" s="54" t="n">
        <v>39.7007</v>
      </c>
      <c r="H25" s="54" t="n">
        <v>6251.37</v>
      </c>
      <c r="I25" s="54" t="n">
        <v>63.01</v>
      </c>
      <c r="J25" s="55" t="n">
        <f aca="false">H25/3600</f>
        <v>1.73649166666667</v>
      </c>
      <c r="L25" s="53" t="n">
        <v>14888.2408</v>
      </c>
      <c r="M25" s="54" t="n">
        <v>35.7782</v>
      </c>
      <c r="N25" s="54" t="n">
        <v>39.3375</v>
      </c>
      <c r="O25" s="54" t="n">
        <v>39.6947</v>
      </c>
      <c r="P25" s="54" t="n">
        <v>6182.66</v>
      </c>
      <c r="Q25" s="54" t="n">
        <v>63.15</v>
      </c>
      <c r="R25" s="55" t="n">
        <f aca="false">P25/3600</f>
        <v>1.71740555555556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323.3568</v>
      </c>
      <c r="E26" s="63" t="n">
        <v>32.9</v>
      </c>
      <c r="F26" s="63" t="n">
        <v>38.0792</v>
      </c>
      <c r="G26" s="63" t="n">
        <v>38.8619</v>
      </c>
      <c r="H26" s="63" t="n">
        <v>6018.08</v>
      </c>
      <c r="I26" s="63" t="n">
        <v>54.02</v>
      </c>
      <c r="J26" s="64" t="n">
        <f aca="false">H26/3600</f>
        <v>1.67168888888889</v>
      </c>
      <c r="L26" s="62" t="n">
        <v>7316.956</v>
      </c>
      <c r="M26" s="63" t="n">
        <v>32.9024</v>
      </c>
      <c r="N26" s="63" t="n">
        <v>38.08</v>
      </c>
      <c r="O26" s="63" t="n">
        <v>38.8583</v>
      </c>
      <c r="P26" s="63" t="n">
        <v>6019.34</v>
      </c>
      <c r="Q26" s="63" t="n">
        <v>54.09</v>
      </c>
      <c r="R26" s="64" t="n">
        <f aca="false">P26/3600</f>
        <v>1.67203888888889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5956.89</v>
      </c>
      <c r="I27" s="47" t="n">
        <v>165.99</v>
      </c>
      <c r="J27" s="48" t="n">
        <f aca="false">H27/3600</f>
        <v>4.43246944444444</v>
      </c>
      <c r="L27" s="46" t="n">
        <v>106972.6112</v>
      </c>
      <c r="M27" s="47" t="n">
        <v>40.7249</v>
      </c>
      <c r="N27" s="47" t="n">
        <v>41.8872</v>
      </c>
      <c r="O27" s="47" t="n">
        <v>44.3635</v>
      </c>
      <c r="P27" s="47" t="n">
        <v>16043.91</v>
      </c>
      <c r="Q27" s="47" t="n">
        <v>166.28</v>
      </c>
      <c r="R27" s="48" t="n">
        <f aca="false">P27/3600</f>
        <v>4.45664166666667</v>
      </c>
      <c r="S27" s="52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49531.5664</v>
      </c>
      <c r="E28" s="54" t="n">
        <v>38.0849</v>
      </c>
      <c r="F28" s="54" t="n">
        <v>39.599</v>
      </c>
      <c r="G28" s="54" t="n">
        <v>42.2849</v>
      </c>
      <c r="H28" s="54" t="n">
        <v>13961.92</v>
      </c>
      <c r="I28" s="54" t="n">
        <v>139.08</v>
      </c>
      <c r="J28" s="55" t="n">
        <f aca="false">H28/3600</f>
        <v>3.87831111111111</v>
      </c>
      <c r="L28" s="53" t="n">
        <v>49358.1864</v>
      </c>
      <c r="M28" s="54" t="n">
        <v>38.0876</v>
      </c>
      <c r="N28" s="54" t="n">
        <v>39.5978</v>
      </c>
      <c r="O28" s="54" t="n">
        <v>42.284</v>
      </c>
      <c r="P28" s="54" t="n">
        <v>13904.68</v>
      </c>
      <c r="Q28" s="54" t="n">
        <v>139.98</v>
      </c>
      <c r="R28" s="55" t="n">
        <f aca="false">P28/3600</f>
        <v>3.86241111111111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6757.5288</v>
      </c>
      <c r="E29" s="54" t="n">
        <v>35.8515</v>
      </c>
      <c r="F29" s="54" t="n">
        <v>38.518</v>
      </c>
      <c r="G29" s="54" t="n">
        <v>40.6135</v>
      </c>
      <c r="H29" s="54" t="n">
        <v>12728.37</v>
      </c>
      <c r="I29" s="54" t="n">
        <v>125.83</v>
      </c>
      <c r="J29" s="55" t="n">
        <f aca="false">H29/3600</f>
        <v>3.53565833333333</v>
      </c>
      <c r="L29" s="53" t="n">
        <v>26659.0896</v>
      </c>
      <c r="M29" s="54" t="n">
        <v>35.8542</v>
      </c>
      <c r="N29" s="54" t="n">
        <v>38.5194</v>
      </c>
      <c r="O29" s="54" t="n">
        <v>40.6138</v>
      </c>
      <c r="P29" s="54" t="n">
        <v>12697.24</v>
      </c>
      <c r="Q29" s="54" t="n">
        <v>125.65</v>
      </c>
      <c r="R29" s="55" t="n">
        <f aca="false">P29/3600</f>
        <v>3.52701111111111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4451.4528</v>
      </c>
      <c r="E30" s="63" t="n">
        <v>33.4151</v>
      </c>
      <c r="F30" s="63" t="n">
        <v>37.6851</v>
      </c>
      <c r="G30" s="63" t="n">
        <v>39.3554</v>
      </c>
      <c r="H30" s="63" t="n">
        <v>11749.87</v>
      </c>
      <c r="I30" s="63" t="n">
        <v>110.43</v>
      </c>
      <c r="J30" s="64" t="n">
        <f aca="false">H30/3600</f>
        <v>3.26385277777778</v>
      </c>
      <c r="L30" s="62" t="n">
        <v>14393.8192</v>
      </c>
      <c r="M30" s="63" t="n">
        <v>33.4148</v>
      </c>
      <c r="N30" s="63" t="n">
        <v>37.6821</v>
      </c>
      <c r="O30" s="63" t="n">
        <v>39.3553</v>
      </c>
      <c r="P30" s="63" t="n">
        <v>11759.7</v>
      </c>
      <c r="Q30" s="63" t="n">
        <v>110.88</v>
      </c>
      <c r="R30" s="64" t="n">
        <f aca="false">P30/3600</f>
        <v>3.26658333333333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14903.42</v>
      </c>
      <c r="I31" s="47" t="n">
        <v>145.86</v>
      </c>
      <c r="J31" s="48" t="n">
        <f aca="false">H31/3600</f>
        <v>4.13983888888889</v>
      </c>
      <c r="L31" s="46" t="n">
        <v>72521.6984</v>
      </c>
      <c r="M31" s="47" t="n">
        <v>41.4292</v>
      </c>
      <c r="N31" s="47" t="n">
        <v>44.5333</v>
      </c>
      <c r="O31" s="47" t="n">
        <v>46.2243</v>
      </c>
      <c r="P31" s="47" t="n">
        <v>14898.16</v>
      </c>
      <c r="Q31" s="47" t="n">
        <v>145.95</v>
      </c>
      <c r="R31" s="48" t="n">
        <f aca="false">P31/3600</f>
        <v>4.13837777777778</v>
      </c>
      <c r="S31" s="52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29473.2</v>
      </c>
      <c r="E32" s="54" t="n">
        <v>38.8262</v>
      </c>
      <c r="F32" s="54" t="n">
        <v>43.0102</v>
      </c>
      <c r="G32" s="54" t="n">
        <v>44.0402</v>
      </c>
      <c r="H32" s="54" t="n">
        <v>13377.25</v>
      </c>
      <c r="I32" s="54" t="n">
        <v>122.95</v>
      </c>
      <c r="J32" s="55" t="n">
        <f aca="false">H32/3600</f>
        <v>3.71590277777778</v>
      </c>
      <c r="L32" s="53" t="n">
        <v>29429.268</v>
      </c>
      <c r="M32" s="54" t="n">
        <v>38.8258</v>
      </c>
      <c r="N32" s="54" t="n">
        <v>43.0112</v>
      </c>
      <c r="O32" s="54" t="n">
        <v>44.0422</v>
      </c>
      <c r="P32" s="54" t="n">
        <v>13386.07</v>
      </c>
      <c r="Q32" s="54" t="n">
        <v>123.9</v>
      </c>
      <c r="R32" s="55" t="n">
        <f aca="false">P32/3600</f>
        <v>3.71835277777778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5204.4216</v>
      </c>
      <c r="E33" s="54" t="n">
        <v>37.0567</v>
      </c>
      <c r="F33" s="54" t="n">
        <v>41.6524</v>
      </c>
      <c r="G33" s="54" t="n">
        <v>42.1673</v>
      </c>
      <c r="H33" s="54" t="n">
        <v>12391.34</v>
      </c>
      <c r="I33" s="54" t="n">
        <v>111.09</v>
      </c>
      <c r="J33" s="55" t="n">
        <f aca="false">H33/3600</f>
        <v>3.44203888888889</v>
      </c>
      <c r="L33" s="53" t="n">
        <v>15174.3536</v>
      </c>
      <c r="M33" s="54" t="n">
        <v>37.055</v>
      </c>
      <c r="N33" s="54" t="n">
        <v>41.6475</v>
      </c>
      <c r="O33" s="54" t="n">
        <v>42.1672</v>
      </c>
      <c r="P33" s="54" t="n">
        <v>12364.6</v>
      </c>
      <c r="Q33" s="54" t="n">
        <v>111.12</v>
      </c>
      <c r="R33" s="55" t="n">
        <f aca="false">P33/3600</f>
        <v>3.43461111111111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8464.628</v>
      </c>
      <c r="E34" s="63" t="n">
        <v>35.103</v>
      </c>
      <c r="F34" s="63" t="n">
        <v>40.5758</v>
      </c>
      <c r="G34" s="63" t="n">
        <v>40.7515</v>
      </c>
      <c r="H34" s="63" t="n">
        <v>11726.2</v>
      </c>
      <c r="I34" s="63" t="n">
        <v>102.28</v>
      </c>
      <c r="J34" s="64" t="n">
        <f aca="false">H34/3600</f>
        <v>3.25727777777778</v>
      </c>
      <c r="L34" s="62" t="n">
        <v>8447.3608</v>
      </c>
      <c r="M34" s="63" t="n">
        <v>35.1012</v>
      </c>
      <c r="N34" s="63" t="n">
        <v>40.5719</v>
      </c>
      <c r="O34" s="63" t="n">
        <v>40.7548</v>
      </c>
      <c r="P34" s="63" t="n">
        <v>11688.55</v>
      </c>
      <c r="Q34" s="63" t="n">
        <v>102.37</v>
      </c>
      <c r="R34" s="64" t="n">
        <f aca="false">P34/3600</f>
        <v>3.24681944444444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9898.21</v>
      </c>
      <c r="I35" s="47" t="n">
        <v>207.38</v>
      </c>
      <c r="J35" s="48" t="n">
        <f aca="false">H35/3600</f>
        <v>5.52728055555556</v>
      </c>
      <c r="L35" s="46" t="n">
        <v>183772.4072</v>
      </c>
      <c r="M35" s="47" t="n">
        <v>42.7172</v>
      </c>
      <c r="N35" s="47" t="n">
        <v>42.8814</v>
      </c>
      <c r="O35" s="47" t="n">
        <v>44.5048</v>
      </c>
      <c r="P35" s="47" t="n">
        <v>19900.66</v>
      </c>
      <c r="Q35" s="47" t="n">
        <v>207.33</v>
      </c>
      <c r="R35" s="48" t="n">
        <f aca="false">P35/3600</f>
        <v>5.52796111111111</v>
      </c>
      <c r="S35" s="52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1372.0424</v>
      </c>
      <c r="E36" s="54" t="n">
        <v>37.2327</v>
      </c>
      <c r="F36" s="54" t="n">
        <v>40.9157</v>
      </c>
      <c r="G36" s="54" t="n">
        <v>42.9518</v>
      </c>
      <c r="H36" s="54" t="n">
        <v>17867.61</v>
      </c>
      <c r="I36" s="54" t="n">
        <v>176.52</v>
      </c>
      <c r="J36" s="55" t="n">
        <f aca="false">H36/3600</f>
        <v>4.963225</v>
      </c>
      <c r="L36" s="53" t="n">
        <v>81102.4784</v>
      </c>
      <c r="M36" s="54" t="n">
        <v>37.2287</v>
      </c>
      <c r="N36" s="54" t="n">
        <v>40.9147</v>
      </c>
      <c r="O36" s="54" t="n">
        <v>42.9509</v>
      </c>
      <c r="P36" s="54" t="n">
        <v>17880.16</v>
      </c>
      <c r="Q36" s="54" t="n">
        <v>176.09</v>
      </c>
      <c r="R36" s="55" t="n">
        <f aca="false">P36/3600</f>
        <v>4.96671111111111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1109.9344</v>
      </c>
      <c r="E37" s="54" t="n">
        <v>34.6639</v>
      </c>
      <c r="F37" s="54" t="n">
        <v>39.4187</v>
      </c>
      <c r="G37" s="54" t="n">
        <v>41.7482</v>
      </c>
      <c r="H37" s="54" t="n">
        <v>16441.93</v>
      </c>
      <c r="I37" s="54" t="n">
        <v>156.42</v>
      </c>
      <c r="J37" s="55" t="n">
        <f aca="false">H37/3600</f>
        <v>4.56720277777778</v>
      </c>
      <c r="L37" s="53" t="n">
        <v>40940.3712</v>
      </c>
      <c r="M37" s="54" t="n">
        <v>34.6643</v>
      </c>
      <c r="N37" s="54" t="n">
        <v>39.4144</v>
      </c>
      <c r="O37" s="54" t="n">
        <v>41.7466</v>
      </c>
      <c r="P37" s="54" t="n">
        <v>16436.36</v>
      </c>
      <c r="Q37" s="54" t="n">
        <v>157.15</v>
      </c>
      <c r="R37" s="55" t="n">
        <f aca="false">P37/3600</f>
        <v>4.56565555555556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22086.3272</v>
      </c>
      <c r="E38" s="63" t="n">
        <v>32.2645</v>
      </c>
      <c r="F38" s="63" t="n">
        <v>38.3939</v>
      </c>
      <c r="G38" s="63" t="n">
        <v>40.8664</v>
      </c>
      <c r="H38" s="63" t="n">
        <v>15469.18</v>
      </c>
      <c r="I38" s="63" t="n">
        <v>140.15</v>
      </c>
      <c r="J38" s="64" t="n">
        <f aca="false">H38/3600</f>
        <v>4.29699444444445</v>
      </c>
      <c r="L38" s="62" t="n">
        <v>21992.1336</v>
      </c>
      <c r="M38" s="63" t="n">
        <v>32.2646</v>
      </c>
      <c r="N38" s="63" t="n">
        <v>38.3936</v>
      </c>
      <c r="O38" s="63" t="n">
        <v>40.8669</v>
      </c>
      <c r="P38" s="63" t="n">
        <v>15406.94</v>
      </c>
      <c r="Q38" s="63" t="n">
        <v>143.24</v>
      </c>
      <c r="R38" s="64" t="n">
        <f aca="false">P38/3600</f>
        <v>4.27970555555556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7</v>
      </c>
      <c r="B39" s="8" t="s">
        <v>45</v>
      </c>
      <c r="C39" s="8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3169.84</v>
      </c>
      <c r="I39" s="47" t="n">
        <v>35.52</v>
      </c>
      <c r="J39" s="48" t="n">
        <f aca="false">H39/3600</f>
        <v>0.880511111111111</v>
      </c>
      <c r="L39" s="46" t="n">
        <v>20879.5824</v>
      </c>
      <c r="M39" s="47" t="n">
        <v>41.9558</v>
      </c>
      <c r="N39" s="47" t="n">
        <v>44.074</v>
      </c>
      <c r="O39" s="47" t="n">
        <v>44.7684</v>
      </c>
      <c r="P39" s="47" t="n">
        <v>3169.99</v>
      </c>
      <c r="Q39" s="47" t="n">
        <v>35.74</v>
      </c>
      <c r="R39" s="48" t="n">
        <f aca="false">P39/3600</f>
        <v>0.880552777777778</v>
      </c>
      <c r="S39" s="52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53" t="n">
        <v>11240.2024</v>
      </c>
      <c r="E40" s="54" t="n">
        <v>38.5274</v>
      </c>
      <c r="F40" s="54" t="n">
        <v>41.4007</v>
      </c>
      <c r="G40" s="54" t="n">
        <v>41.8265</v>
      </c>
      <c r="H40" s="54" t="n">
        <v>2898.04</v>
      </c>
      <c r="I40" s="54" t="n">
        <v>30.56</v>
      </c>
      <c r="J40" s="55" t="n">
        <f aca="false">H40/3600</f>
        <v>0.805011111111111</v>
      </c>
      <c r="L40" s="53" t="n">
        <v>11229.248</v>
      </c>
      <c r="M40" s="54" t="n">
        <v>38.5314</v>
      </c>
      <c r="N40" s="54" t="n">
        <v>41.3967</v>
      </c>
      <c r="O40" s="54" t="n">
        <v>41.82</v>
      </c>
      <c r="P40" s="54" t="n">
        <v>2918.37</v>
      </c>
      <c r="Q40" s="54" t="n">
        <v>30.6</v>
      </c>
      <c r="R40" s="55" t="n">
        <f aca="false">P40/3600</f>
        <v>0.810658333333333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5980.4408</v>
      </c>
      <c r="E41" s="54" t="n">
        <v>35.5544</v>
      </c>
      <c r="F41" s="54" t="n">
        <v>39.4671</v>
      </c>
      <c r="G41" s="54" t="n">
        <v>39.6604</v>
      </c>
      <c r="H41" s="54" t="n">
        <v>2681.59</v>
      </c>
      <c r="I41" s="54" t="n">
        <v>25.96</v>
      </c>
      <c r="J41" s="55" t="n">
        <f aca="false">H41/3600</f>
        <v>0.744886111111111</v>
      </c>
      <c r="L41" s="53" t="n">
        <v>5972.0456</v>
      </c>
      <c r="M41" s="54" t="n">
        <v>35.5551</v>
      </c>
      <c r="N41" s="54" t="n">
        <v>39.4642</v>
      </c>
      <c r="O41" s="54" t="n">
        <v>39.6618</v>
      </c>
      <c r="P41" s="54" t="n">
        <v>2682.43</v>
      </c>
      <c r="Q41" s="54" t="n">
        <v>25.85</v>
      </c>
      <c r="R41" s="55" t="n">
        <f aca="false">P41/3600</f>
        <v>0.745119444444444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3316.244</v>
      </c>
      <c r="E42" s="63" t="n">
        <v>32.9246</v>
      </c>
      <c r="F42" s="63" t="n">
        <v>37.9679</v>
      </c>
      <c r="G42" s="63" t="n">
        <v>37.9713</v>
      </c>
      <c r="H42" s="63" t="n">
        <v>2477.99</v>
      </c>
      <c r="I42" s="63" t="n">
        <v>22.69</v>
      </c>
      <c r="J42" s="64" t="n">
        <f aca="false">H42/3600</f>
        <v>0.688330555555555</v>
      </c>
      <c r="L42" s="62" t="n">
        <v>3311.7232</v>
      </c>
      <c r="M42" s="63" t="n">
        <v>32.9244</v>
      </c>
      <c r="N42" s="63" t="n">
        <v>37.9687</v>
      </c>
      <c r="O42" s="63" t="n">
        <v>37.9747</v>
      </c>
      <c r="P42" s="63" t="n">
        <v>2477.32</v>
      </c>
      <c r="Q42" s="63" t="n">
        <v>22.74</v>
      </c>
      <c r="R42" s="64" t="n">
        <f aca="false">P42/3600</f>
        <v>0.688144444444444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3645.25</v>
      </c>
      <c r="I43" s="47" t="n">
        <v>38.9</v>
      </c>
      <c r="J43" s="48" t="n">
        <f aca="false">H43/3600</f>
        <v>1.01256944444444</v>
      </c>
      <c r="L43" s="46" t="n">
        <v>23582.0728</v>
      </c>
      <c r="M43" s="47" t="n">
        <v>42.1258</v>
      </c>
      <c r="N43" s="47" t="n">
        <v>44.2776</v>
      </c>
      <c r="O43" s="47" t="n">
        <v>45.7328</v>
      </c>
      <c r="P43" s="47" t="n">
        <v>3631.82</v>
      </c>
      <c r="Q43" s="47" t="n">
        <v>39.24</v>
      </c>
      <c r="R43" s="48" t="n">
        <f aca="false">P43/3600</f>
        <v>1.00883888888889</v>
      </c>
      <c r="S43" s="52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150.9328</v>
      </c>
      <c r="E44" s="54" t="n">
        <v>39.2106</v>
      </c>
      <c r="F44" s="54" t="n">
        <v>41.9041</v>
      </c>
      <c r="G44" s="54" t="n">
        <v>43.0736</v>
      </c>
      <c r="H44" s="54" t="n">
        <v>3374.22</v>
      </c>
      <c r="I44" s="54" t="n">
        <v>34.99</v>
      </c>
      <c r="J44" s="55" t="n">
        <f aca="false">H44/3600</f>
        <v>0.937283333333333</v>
      </c>
      <c r="L44" s="53" t="n">
        <v>14056.6912</v>
      </c>
      <c r="M44" s="54" t="n">
        <v>39.2081</v>
      </c>
      <c r="N44" s="54" t="n">
        <v>41.8998</v>
      </c>
      <c r="O44" s="54" t="n">
        <v>43.0723</v>
      </c>
      <c r="P44" s="54" t="n">
        <v>3365.44</v>
      </c>
      <c r="Q44" s="54" t="n">
        <v>34.95</v>
      </c>
      <c r="R44" s="55" t="n">
        <f aca="false">P44/3600</f>
        <v>0.934844444444445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313.332</v>
      </c>
      <c r="E45" s="54" t="n">
        <v>36.1453</v>
      </c>
      <c r="F45" s="54" t="n">
        <v>40.0099</v>
      </c>
      <c r="G45" s="54" t="n">
        <v>40.9986</v>
      </c>
      <c r="H45" s="54" t="n">
        <v>3161.73</v>
      </c>
      <c r="I45" s="54" t="n">
        <v>31.75</v>
      </c>
      <c r="J45" s="55" t="n">
        <f aca="false">H45/3600</f>
        <v>0.878258333333333</v>
      </c>
      <c r="L45" s="53" t="n">
        <v>8255.2464</v>
      </c>
      <c r="M45" s="54" t="n">
        <v>36.1415</v>
      </c>
      <c r="N45" s="54" t="n">
        <v>40.0105</v>
      </c>
      <c r="O45" s="54" t="n">
        <v>40.997</v>
      </c>
      <c r="P45" s="54" t="n">
        <v>3130.12</v>
      </c>
      <c r="Q45" s="54" t="n">
        <v>31.69</v>
      </c>
      <c r="R45" s="55" t="n">
        <f aca="false">P45/3600</f>
        <v>0.869477777777778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4732.5192</v>
      </c>
      <c r="E46" s="63" t="n">
        <v>33.0467</v>
      </c>
      <c r="F46" s="63" t="n">
        <v>38.5891</v>
      </c>
      <c r="G46" s="63" t="n">
        <v>39.4726</v>
      </c>
      <c r="H46" s="63" t="n">
        <v>2962.39</v>
      </c>
      <c r="I46" s="63" t="n">
        <v>28.35</v>
      </c>
      <c r="J46" s="64" t="n">
        <f aca="false">H46/3600</f>
        <v>0.822886111111111</v>
      </c>
      <c r="L46" s="62" t="n">
        <v>4705.288</v>
      </c>
      <c r="M46" s="63" t="n">
        <v>33.0423</v>
      </c>
      <c r="N46" s="63" t="n">
        <v>38.5844</v>
      </c>
      <c r="O46" s="63" t="n">
        <v>39.4691</v>
      </c>
      <c r="P46" s="63" t="n">
        <v>2947.71</v>
      </c>
      <c r="Q46" s="63" t="n">
        <v>28.51</v>
      </c>
      <c r="R46" s="64" t="n">
        <f aca="false">P46/3600</f>
        <v>0.818808333333333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3467.38</v>
      </c>
      <c r="I47" s="47" t="n">
        <v>43.13</v>
      </c>
      <c r="J47" s="48" t="n">
        <f aca="false">H47/3600</f>
        <v>0.963161111111111</v>
      </c>
      <c r="L47" s="46" t="n">
        <v>44256.128</v>
      </c>
      <c r="M47" s="47" t="n">
        <v>41.2214</v>
      </c>
      <c r="N47" s="47" t="n">
        <v>42.6815</v>
      </c>
      <c r="O47" s="47" t="n">
        <v>43.5688</v>
      </c>
      <c r="P47" s="47" t="n">
        <v>3470.08</v>
      </c>
      <c r="Q47" s="47" t="n">
        <v>42.94</v>
      </c>
      <c r="R47" s="48" t="n">
        <f aca="false">P47/3600</f>
        <v>0.963911111111111</v>
      </c>
      <c r="S47" s="52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7451.5576</v>
      </c>
      <c r="E48" s="54" t="n">
        <v>36.9816</v>
      </c>
      <c r="F48" s="54" t="n">
        <v>39.4746</v>
      </c>
      <c r="G48" s="54" t="n">
        <v>40.3082</v>
      </c>
      <c r="H48" s="54" t="n">
        <v>3238.89</v>
      </c>
      <c r="I48" s="54" t="n">
        <v>37.59</v>
      </c>
      <c r="J48" s="55" t="n">
        <f aca="false">H48/3600</f>
        <v>0.899691666666667</v>
      </c>
      <c r="L48" s="53" t="n">
        <v>27375.0088</v>
      </c>
      <c r="M48" s="54" t="n">
        <v>36.9854</v>
      </c>
      <c r="N48" s="54" t="n">
        <v>39.4728</v>
      </c>
      <c r="O48" s="54" t="n">
        <v>40.3075</v>
      </c>
      <c r="P48" s="54" t="n">
        <v>3171.99</v>
      </c>
      <c r="Q48" s="54" t="n">
        <v>37.81</v>
      </c>
      <c r="R48" s="55" t="n">
        <f aca="false">P48/3600</f>
        <v>0.881108333333333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366.8632</v>
      </c>
      <c r="E49" s="54" t="n">
        <v>33.1776</v>
      </c>
      <c r="F49" s="54" t="n">
        <v>37.3599</v>
      </c>
      <c r="G49" s="54" t="n">
        <v>38.0689</v>
      </c>
      <c r="H49" s="54" t="n">
        <v>2923.95</v>
      </c>
      <c r="I49" s="54" t="n">
        <v>33.24</v>
      </c>
      <c r="J49" s="55" t="n">
        <f aca="false">H49/3600</f>
        <v>0.812208333333333</v>
      </c>
      <c r="L49" s="53" t="n">
        <v>16308.56</v>
      </c>
      <c r="M49" s="54" t="n">
        <v>33.1812</v>
      </c>
      <c r="N49" s="54" t="n">
        <v>37.3553</v>
      </c>
      <c r="O49" s="54" t="n">
        <v>38.0665</v>
      </c>
      <c r="P49" s="54" t="n">
        <v>2902.21</v>
      </c>
      <c r="Q49" s="54" t="n">
        <v>33.62</v>
      </c>
      <c r="R49" s="55" t="n">
        <f aca="false">P49/3600</f>
        <v>0.806169444444445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8863.3904</v>
      </c>
      <c r="E50" s="63" t="n">
        <v>29.4895</v>
      </c>
      <c r="F50" s="63" t="n">
        <v>35.9098</v>
      </c>
      <c r="G50" s="63" t="n">
        <v>36.5494</v>
      </c>
      <c r="H50" s="63" t="n">
        <v>2666.16</v>
      </c>
      <c r="I50" s="63" t="n">
        <v>29.45</v>
      </c>
      <c r="J50" s="64" t="n">
        <f aca="false">H50/3600</f>
        <v>0.7406</v>
      </c>
      <c r="L50" s="62" t="n">
        <v>8830.1232</v>
      </c>
      <c r="M50" s="63" t="n">
        <v>29.4914</v>
      </c>
      <c r="N50" s="63" t="n">
        <v>35.9065</v>
      </c>
      <c r="O50" s="63" t="n">
        <v>36.5443</v>
      </c>
      <c r="P50" s="63" t="n">
        <v>2656.11</v>
      </c>
      <c r="Q50" s="63" t="n">
        <v>29.41</v>
      </c>
      <c r="R50" s="64" t="n">
        <f aca="false">P50/3600</f>
        <v>0.737808333333333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906.76</v>
      </c>
      <c r="I51" s="47" t="n">
        <v>19.39</v>
      </c>
      <c r="J51" s="48" t="n">
        <f aca="false">H51/3600</f>
        <v>0.529655555555556</v>
      </c>
      <c r="L51" s="46" t="n">
        <v>15255.3992</v>
      </c>
      <c r="M51" s="47" t="n">
        <v>42.5954</v>
      </c>
      <c r="N51" s="47" t="n">
        <v>43.9679</v>
      </c>
      <c r="O51" s="47" t="n">
        <v>44.7438</v>
      </c>
      <c r="P51" s="47" t="n">
        <v>1904.34</v>
      </c>
      <c r="Q51" s="47" t="n">
        <v>19.32</v>
      </c>
      <c r="R51" s="48" t="n">
        <f aca="false">P51/3600</f>
        <v>0.528983333333333</v>
      </c>
      <c r="S51" s="52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142.6832</v>
      </c>
      <c r="E52" s="54" t="n">
        <v>39.1823</v>
      </c>
      <c r="F52" s="54" t="n">
        <v>40.6054</v>
      </c>
      <c r="G52" s="54" t="n">
        <v>41.9349</v>
      </c>
      <c r="H52" s="54" t="n">
        <v>1745.98</v>
      </c>
      <c r="I52" s="54" t="n">
        <v>17.04</v>
      </c>
      <c r="J52" s="55" t="n">
        <f aca="false">H52/3600</f>
        <v>0.484994444444444</v>
      </c>
      <c r="L52" s="53" t="n">
        <v>9130.3424</v>
      </c>
      <c r="M52" s="54" t="n">
        <v>39.1853</v>
      </c>
      <c r="N52" s="54" t="n">
        <v>40.6058</v>
      </c>
      <c r="O52" s="54" t="n">
        <v>41.936</v>
      </c>
      <c r="P52" s="54" t="n">
        <v>1736.35</v>
      </c>
      <c r="Q52" s="54" t="n">
        <v>17.08</v>
      </c>
      <c r="R52" s="55" t="n">
        <f aca="false">P52/3600</f>
        <v>0.482319444444444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208.6736</v>
      </c>
      <c r="E53" s="54" t="n">
        <v>35.7452</v>
      </c>
      <c r="F53" s="54" t="n">
        <v>38.2472</v>
      </c>
      <c r="G53" s="54" t="n">
        <v>39.9918</v>
      </c>
      <c r="H53" s="54" t="n">
        <v>1589.68</v>
      </c>
      <c r="I53" s="54" t="n">
        <v>15.54</v>
      </c>
      <c r="J53" s="55" t="n">
        <f aca="false">H53/3600</f>
        <v>0.441577777777778</v>
      </c>
      <c r="L53" s="53" t="n">
        <v>5204.3048</v>
      </c>
      <c r="M53" s="54" t="n">
        <v>35.7505</v>
      </c>
      <c r="N53" s="54" t="n">
        <v>38.2463</v>
      </c>
      <c r="O53" s="54" t="n">
        <v>39.9942</v>
      </c>
      <c r="P53" s="54" t="n">
        <v>1589.82</v>
      </c>
      <c r="Q53" s="54" t="n">
        <v>15.56</v>
      </c>
      <c r="R53" s="55" t="n">
        <f aca="false">P53/3600</f>
        <v>0.441616666666667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2614.14</v>
      </c>
      <c r="E54" s="63" t="n">
        <v>32.2801</v>
      </c>
      <c r="F54" s="63" t="n">
        <v>36.7814</v>
      </c>
      <c r="G54" s="63" t="n">
        <v>38.5375</v>
      </c>
      <c r="H54" s="63" t="n">
        <v>1446.51</v>
      </c>
      <c r="I54" s="63" t="n">
        <v>13.86</v>
      </c>
      <c r="J54" s="64" t="n">
        <f aca="false">H54/3600</f>
        <v>0.401808333333333</v>
      </c>
      <c r="L54" s="62" t="n">
        <v>2613.4168</v>
      </c>
      <c r="M54" s="63" t="n">
        <v>32.2857</v>
      </c>
      <c r="N54" s="63" t="n">
        <v>36.784</v>
      </c>
      <c r="O54" s="63" t="n">
        <v>38.5396</v>
      </c>
      <c r="P54" s="63" t="n">
        <v>1441.31</v>
      </c>
      <c r="Q54" s="63" t="n">
        <v>13.84</v>
      </c>
      <c r="R54" s="64" t="n">
        <f aca="false">P54/3600</f>
        <v>0.400363888888889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8</v>
      </c>
      <c r="B55" s="8" t="s">
        <v>50</v>
      </c>
      <c r="C55" s="8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766.86</v>
      </c>
      <c r="I55" s="47" t="n">
        <v>7.93</v>
      </c>
      <c r="J55" s="48" t="n">
        <f aca="false">H55/3600</f>
        <v>0.213016666666667</v>
      </c>
      <c r="L55" s="46" t="n">
        <v>5361.7288</v>
      </c>
      <c r="M55" s="47" t="n">
        <v>43.2366</v>
      </c>
      <c r="N55" s="47" t="n">
        <v>45.4037</v>
      </c>
      <c r="O55" s="47" t="n">
        <v>45.205</v>
      </c>
      <c r="P55" s="47" t="n">
        <v>765.97</v>
      </c>
      <c r="Q55" s="47" t="n">
        <v>7.85</v>
      </c>
      <c r="R55" s="48" t="n">
        <f aca="false">P55/3600</f>
        <v>0.212769444444444</v>
      </c>
      <c r="S55" s="52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53" t="n">
        <v>3195.7992</v>
      </c>
      <c r="E56" s="54" t="n">
        <v>39.576</v>
      </c>
      <c r="F56" s="54" t="n">
        <v>42.3366</v>
      </c>
      <c r="G56" s="54" t="n">
        <v>41.8967</v>
      </c>
      <c r="H56" s="54" t="n">
        <v>704.9</v>
      </c>
      <c r="I56" s="54" t="n">
        <v>6.97</v>
      </c>
      <c r="J56" s="55" t="n">
        <f aca="false">H56/3600</f>
        <v>0.195805555555556</v>
      </c>
      <c r="L56" s="53" t="n">
        <v>3183.3448</v>
      </c>
      <c r="M56" s="54" t="n">
        <v>39.5727</v>
      </c>
      <c r="N56" s="54" t="n">
        <v>42.3387</v>
      </c>
      <c r="O56" s="54" t="n">
        <v>41.8957</v>
      </c>
      <c r="P56" s="54" t="n">
        <v>696.75</v>
      </c>
      <c r="Q56" s="54" t="n">
        <v>6.97</v>
      </c>
      <c r="R56" s="55" t="n">
        <f aca="false">P56/3600</f>
        <v>0.193541666666667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24.0344</v>
      </c>
      <c r="E57" s="54" t="n">
        <v>36.1211</v>
      </c>
      <c r="F57" s="54" t="n">
        <v>40.029</v>
      </c>
      <c r="G57" s="54" t="n">
        <v>39.4551</v>
      </c>
      <c r="H57" s="54" t="n">
        <v>649.2</v>
      </c>
      <c r="I57" s="54" t="n">
        <v>6.22</v>
      </c>
      <c r="J57" s="55" t="n">
        <f aca="false">H57/3600</f>
        <v>0.180333333333333</v>
      </c>
      <c r="L57" s="53" t="n">
        <v>1816.76</v>
      </c>
      <c r="M57" s="54" t="n">
        <v>36.1166</v>
      </c>
      <c r="N57" s="54" t="n">
        <v>40.0305</v>
      </c>
      <c r="O57" s="54" t="n">
        <v>39.4593</v>
      </c>
      <c r="P57" s="54" t="n">
        <v>645.91</v>
      </c>
      <c r="Q57" s="54" t="n">
        <v>6.2</v>
      </c>
      <c r="R57" s="55" t="n">
        <f aca="false">P57/3600</f>
        <v>0.179419444444444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1014.0632</v>
      </c>
      <c r="E58" s="63" t="n">
        <v>32.9186</v>
      </c>
      <c r="F58" s="63" t="n">
        <v>38.4125</v>
      </c>
      <c r="G58" s="63" t="n">
        <v>37.6972</v>
      </c>
      <c r="H58" s="63" t="n">
        <v>605.48</v>
      </c>
      <c r="I58" s="63" t="n">
        <v>5.54</v>
      </c>
      <c r="J58" s="64" t="n">
        <f aca="false">H58/3600</f>
        <v>0.168188888888889</v>
      </c>
      <c r="L58" s="62" t="n">
        <v>1011.0552</v>
      </c>
      <c r="M58" s="63" t="n">
        <v>32.9174</v>
      </c>
      <c r="N58" s="63" t="n">
        <v>38.41</v>
      </c>
      <c r="O58" s="63" t="n">
        <v>37.6893</v>
      </c>
      <c r="P58" s="63" t="n">
        <v>605.81</v>
      </c>
      <c r="Q58" s="63" t="n">
        <v>5.53</v>
      </c>
      <c r="R58" s="64" t="n">
        <f aca="false">P58/3600</f>
        <v>0.168280555555556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1055.8</v>
      </c>
      <c r="I59" s="47" t="n">
        <v>11.36</v>
      </c>
      <c r="J59" s="48" t="n">
        <f aca="false">H59/3600</f>
        <v>0.293277777777778</v>
      </c>
      <c r="L59" s="46" t="n">
        <v>13215.9144</v>
      </c>
      <c r="M59" s="47" t="n">
        <v>41.3145</v>
      </c>
      <c r="N59" s="47" t="n">
        <v>43.3792</v>
      </c>
      <c r="O59" s="47" t="n">
        <v>44.3037</v>
      </c>
      <c r="P59" s="47" t="n">
        <v>1059.92</v>
      </c>
      <c r="Q59" s="47" t="n">
        <v>11.31</v>
      </c>
      <c r="R59" s="48" t="n">
        <f aca="false">P59/3600</f>
        <v>0.294422222222222</v>
      </c>
      <c r="S59" s="52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435.9768</v>
      </c>
      <c r="E60" s="54" t="n">
        <v>36.9047</v>
      </c>
      <c r="F60" s="54" t="n">
        <v>40.673</v>
      </c>
      <c r="G60" s="54" t="n">
        <v>41.7323</v>
      </c>
      <c r="H60" s="54" t="n">
        <v>938.09</v>
      </c>
      <c r="I60" s="54" t="n">
        <v>10.45</v>
      </c>
      <c r="J60" s="55" t="n">
        <f aca="false">H60/3600</f>
        <v>0.260580555555556</v>
      </c>
      <c r="L60" s="53" t="n">
        <v>8411.1336</v>
      </c>
      <c r="M60" s="54" t="n">
        <v>36.9114</v>
      </c>
      <c r="N60" s="54" t="n">
        <v>40.6682</v>
      </c>
      <c r="O60" s="54" t="n">
        <v>41.734</v>
      </c>
      <c r="P60" s="54" t="n">
        <v>935.05</v>
      </c>
      <c r="Q60" s="54" t="n">
        <v>10.49</v>
      </c>
      <c r="R60" s="55" t="n">
        <f aca="false">P60/3600</f>
        <v>0.259736111111111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180.1656</v>
      </c>
      <c r="E61" s="54" t="n">
        <v>33.1221</v>
      </c>
      <c r="F61" s="54" t="n">
        <v>39.013</v>
      </c>
      <c r="G61" s="54" t="n">
        <v>39.9546</v>
      </c>
      <c r="H61" s="54" t="n">
        <v>869.44</v>
      </c>
      <c r="I61" s="54" t="n">
        <v>9.14</v>
      </c>
      <c r="J61" s="55" t="n">
        <f aca="false">H61/3600</f>
        <v>0.241511111111111</v>
      </c>
      <c r="L61" s="53" t="n">
        <v>5161.8704</v>
      </c>
      <c r="M61" s="54" t="n">
        <v>33.1306</v>
      </c>
      <c r="N61" s="54" t="n">
        <v>39.0155</v>
      </c>
      <c r="O61" s="54" t="n">
        <v>39.9514</v>
      </c>
      <c r="P61" s="54" t="n">
        <v>865.95</v>
      </c>
      <c r="Q61" s="54" t="n">
        <v>9.13</v>
      </c>
      <c r="R61" s="55" t="n">
        <f aca="false">P61/3600</f>
        <v>0.240541666666667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3076.6696</v>
      </c>
      <c r="E62" s="63" t="n">
        <v>29.6412</v>
      </c>
      <c r="F62" s="63" t="n">
        <v>37.9237</v>
      </c>
      <c r="G62" s="63" t="n">
        <v>38.7402</v>
      </c>
      <c r="H62" s="63" t="n">
        <v>808.95</v>
      </c>
      <c r="I62" s="63" t="n">
        <v>8.09</v>
      </c>
      <c r="J62" s="64" t="n">
        <f aca="false">H62/3600</f>
        <v>0.224708333333333</v>
      </c>
      <c r="L62" s="62" t="n">
        <v>3066.9616</v>
      </c>
      <c r="M62" s="63" t="n">
        <v>29.6499</v>
      </c>
      <c r="N62" s="63" t="n">
        <v>37.93</v>
      </c>
      <c r="O62" s="63" t="n">
        <v>38.7437</v>
      </c>
      <c r="P62" s="63" t="n">
        <v>807.31</v>
      </c>
      <c r="Q62" s="63" t="n">
        <v>8.08</v>
      </c>
      <c r="R62" s="64" t="n">
        <f aca="false">P62/3600</f>
        <v>0.224252777777778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885.37</v>
      </c>
      <c r="I63" s="47" t="n">
        <v>10.75</v>
      </c>
      <c r="J63" s="48" t="n">
        <f aca="false">H63/3600</f>
        <v>0.245936111111111</v>
      </c>
      <c r="L63" s="46" t="n">
        <v>11618.1608</v>
      </c>
      <c r="M63" s="47" t="n">
        <v>41.195</v>
      </c>
      <c r="N63" s="47" t="n">
        <v>42.3414</v>
      </c>
      <c r="O63" s="47" t="n">
        <v>43.0684</v>
      </c>
      <c r="P63" s="47" t="n">
        <v>886.14</v>
      </c>
      <c r="Q63" s="47" t="n">
        <v>10.66</v>
      </c>
      <c r="R63" s="48" t="n">
        <f aca="false">P63/3600</f>
        <v>0.24615</v>
      </c>
      <c r="S63" s="52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173.2072</v>
      </c>
      <c r="E64" s="54" t="n">
        <v>36.8543</v>
      </c>
      <c r="F64" s="54" t="n">
        <v>39.221</v>
      </c>
      <c r="G64" s="54" t="n">
        <v>39.7387</v>
      </c>
      <c r="H64" s="54" t="n">
        <v>823.75</v>
      </c>
      <c r="I64" s="54" t="n">
        <v>9.51</v>
      </c>
      <c r="J64" s="55" t="n">
        <f aca="false">H64/3600</f>
        <v>0.228819444444444</v>
      </c>
      <c r="L64" s="53" t="n">
        <v>7162.712</v>
      </c>
      <c r="M64" s="54" t="n">
        <v>36.8607</v>
      </c>
      <c r="N64" s="54" t="n">
        <v>39.2176</v>
      </c>
      <c r="O64" s="54" t="n">
        <v>39.7304</v>
      </c>
      <c r="P64" s="54" t="n">
        <v>815.96</v>
      </c>
      <c r="Q64" s="54" t="n">
        <v>9.45</v>
      </c>
      <c r="R64" s="55" t="n">
        <f aca="false">P64/3600</f>
        <v>0.226655555555556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075.1384</v>
      </c>
      <c r="E65" s="54" t="n">
        <v>32.8654</v>
      </c>
      <c r="F65" s="54" t="n">
        <v>36.9702</v>
      </c>
      <c r="G65" s="54" t="n">
        <v>37.4224</v>
      </c>
      <c r="H65" s="54" t="n">
        <v>741.84</v>
      </c>
      <c r="I65" s="54" t="n">
        <v>8.25</v>
      </c>
      <c r="J65" s="55" t="n">
        <f aca="false">H65/3600</f>
        <v>0.206066666666667</v>
      </c>
      <c r="L65" s="53" t="n">
        <v>4068.4408</v>
      </c>
      <c r="M65" s="54" t="n">
        <v>32.8707</v>
      </c>
      <c r="N65" s="54" t="n">
        <v>36.9704</v>
      </c>
      <c r="O65" s="54" t="n">
        <v>37.4209</v>
      </c>
      <c r="P65" s="54" t="n">
        <v>745.24</v>
      </c>
      <c r="Q65" s="54" t="n">
        <v>8.31</v>
      </c>
      <c r="R65" s="55" t="n">
        <f aca="false">P65/3600</f>
        <v>0.207011111111111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2097.4696</v>
      </c>
      <c r="E66" s="63" t="n">
        <v>29.3182</v>
      </c>
      <c r="F66" s="63" t="n">
        <v>35.4439</v>
      </c>
      <c r="G66" s="63" t="n">
        <v>35.8594</v>
      </c>
      <c r="H66" s="63" t="n">
        <v>669.11</v>
      </c>
      <c r="I66" s="63" t="n">
        <v>7.04</v>
      </c>
      <c r="J66" s="64" t="n">
        <f aca="false">H66/3600</f>
        <v>0.185863888888889</v>
      </c>
      <c r="L66" s="62" t="n">
        <v>2094.9176</v>
      </c>
      <c r="M66" s="63" t="n">
        <v>29.3222</v>
      </c>
      <c r="N66" s="63" t="n">
        <v>35.4403</v>
      </c>
      <c r="O66" s="63" t="n">
        <v>35.8667</v>
      </c>
      <c r="P66" s="63" t="n">
        <v>666.56</v>
      </c>
      <c r="Q66" s="63" t="n">
        <v>7.03</v>
      </c>
      <c r="R66" s="64" t="n">
        <f aca="false">P66/3600</f>
        <v>0.185155555555556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496.57</v>
      </c>
      <c r="I67" s="47" t="n">
        <v>5.29</v>
      </c>
      <c r="J67" s="48" t="n">
        <f aca="false">H67/3600</f>
        <v>0.137936111111111</v>
      </c>
      <c r="L67" s="46" t="n">
        <v>4543.0112</v>
      </c>
      <c r="M67" s="47" t="n">
        <v>42.7717</v>
      </c>
      <c r="N67" s="47" t="n">
        <v>43.4819</v>
      </c>
      <c r="O67" s="47" t="n">
        <v>44.3084</v>
      </c>
      <c r="P67" s="47" t="n">
        <v>496.3</v>
      </c>
      <c r="Q67" s="47" t="n">
        <v>5.26</v>
      </c>
      <c r="R67" s="48" t="n">
        <f aca="false">P67/3600</f>
        <v>0.137861111111111</v>
      </c>
      <c r="S67" s="52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741.4856</v>
      </c>
      <c r="E68" s="54" t="n">
        <v>38.6831</v>
      </c>
      <c r="F68" s="54" t="n">
        <v>40.0819</v>
      </c>
      <c r="G68" s="54" t="n">
        <v>41.3067</v>
      </c>
      <c r="H68" s="54" t="n">
        <v>457.69</v>
      </c>
      <c r="I68" s="54" t="n">
        <v>4.63</v>
      </c>
      <c r="J68" s="55" t="n">
        <f aca="false">H68/3600</f>
        <v>0.127136111111111</v>
      </c>
      <c r="L68" s="53" t="n">
        <v>2733.6872</v>
      </c>
      <c r="M68" s="54" t="n">
        <v>38.6863</v>
      </c>
      <c r="N68" s="54" t="n">
        <v>40.0861</v>
      </c>
      <c r="O68" s="54" t="n">
        <v>41.3102</v>
      </c>
      <c r="P68" s="54" t="n">
        <v>456.68</v>
      </c>
      <c r="Q68" s="54" t="n">
        <v>4.64</v>
      </c>
      <c r="R68" s="55" t="n">
        <f aca="false">P68/3600</f>
        <v>0.126855555555556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00.8464</v>
      </c>
      <c r="E69" s="54" t="n">
        <v>34.7662</v>
      </c>
      <c r="F69" s="54" t="n">
        <v>37.8741</v>
      </c>
      <c r="G69" s="54" t="n">
        <v>39.0311</v>
      </c>
      <c r="H69" s="54" t="n">
        <v>414.95</v>
      </c>
      <c r="I69" s="54" t="n">
        <v>4.12</v>
      </c>
      <c r="J69" s="55" t="n">
        <f aca="false">H69/3600</f>
        <v>0.115263888888889</v>
      </c>
      <c r="L69" s="53" t="n">
        <v>1496.1824</v>
      </c>
      <c r="M69" s="54" t="n">
        <v>34.7686</v>
      </c>
      <c r="N69" s="54" t="n">
        <v>37.8599</v>
      </c>
      <c r="O69" s="54" t="n">
        <v>39.0226</v>
      </c>
      <c r="P69" s="54" t="n">
        <v>414.27</v>
      </c>
      <c r="Q69" s="54" t="n">
        <v>4.12</v>
      </c>
      <c r="R69" s="55" t="n">
        <f aca="false">P69/3600</f>
        <v>0.115075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755.8312</v>
      </c>
      <c r="E70" s="63" t="n">
        <v>31.433</v>
      </c>
      <c r="F70" s="63" t="n">
        <v>36.2946</v>
      </c>
      <c r="G70" s="63" t="n">
        <v>37.3082</v>
      </c>
      <c r="H70" s="63" t="n">
        <v>378.12</v>
      </c>
      <c r="I70" s="63" t="n">
        <v>3.59</v>
      </c>
      <c r="J70" s="64" t="n">
        <f aca="false">H70/3600</f>
        <v>0.105033333333333</v>
      </c>
      <c r="L70" s="62" t="n">
        <v>753.7312</v>
      </c>
      <c r="M70" s="63" t="n">
        <v>31.436</v>
      </c>
      <c r="N70" s="63" t="n">
        <v>36.3046</v>
      </c>
      <c r="O70" s="63" t="n">
        <v>37.309</v>
      </c>
      <c r="P70" s="63" t="n">
        <v>384.04</v>
      </c>
      <c r="Q70" s="63" t="n">
        <v>3.57</v>
      </c>
      <c r="R70" s="64" t="n">
        <f aca="false">P70/3600</f>
        <v>0.106677777777778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7571.72</v>
      </c>
      <c r="I71" s="47" t="n">
        <v>70.11</v>
      </c>
      <c r="J71" s="48" t="n">
        <f aca="false">H71/3600</f>
        <v>2.10325555555556</v>
      </c>
      <c r="L71" s="46" t="n">
        <v>21394.9448</v>
      </c>
      <c r="M71" s="47" t="n">
        <v>44.9531</v>
      </c>
      <c r="N71" s="47" t="n">
        <v>47.6241</v>
      </c>
      <c r="O71" s="47" t="n">
        <v>48.5787</v>
      </c>
      <c r="P71" s="47" t="n">
        <v>7601.33</v>
      </c>
      <c r="Q71" s="47" t="n">
        <v>72.63</v>
      </c>
      <c r="R71" s="48" t="n">
        <f aca="false">P71/3600</f>
        <v>2.11148055555556</v>
      </c>
      <c r="S71" s="52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53" t="n">
        <v>12545.4432</v>
      </c>
      <c r="E72" s="54" t="n">
        <v>42.5311</v>
      </c>
      <c r="F72" s="54" t="n">
        <v>45.8879</v>
      </c>
      <c r="G72" s="54" t="n">
        <v>46.5916</v>
      </c>
      <c r="H72" s="54" t="n">
        <v>7184.91</v>
      </c>
      <c r="I72" s="54" t="n">
        <v>64.7</v>
      </c>
      <c r="J72" s="55" t="n">
        <f aca="false">H72/3600</f>
        <v>1.99580833333333</v>
      </c>
      <c r="L72" s="53" t="n">
        <v>12504.3168</v>
      </c>
      <c r="M72" s="54" t="n">
        <v>42.5308</v>
      </c>
      <c r="N72" s="54" t="n">
        <v>45.8796</v>
      </c>
      <c r="O72" s="54" t="n">
        <v>46.5842</v>
      </c>
      <c r="P72" s="54" t="n">
        <v>7211.33</v>
      </c>
      <c r="Q72" s="54" t="n">
        <v>69.33</v>
      </c>
      <c r="R72" s="55" t="n">
        <f aca="false">P72/3600</f>
        <v>2.00314722222222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473.712</v>
      </c>
      <c r="E73" s="54" t="n">
        <v>39.8349</v>
      </c>
      <c r="F73" s="54" t="n">
        <v>44.1969</v>
      </c>
      <c r="G73" s="54" t="n">
        <v>44.7704</v>
      </c>
      <c r="H73" s="54" t="n">
        <v>6795.78</v>
      </c>
      <c r="I73" s="54" t="n">
        <v>59.9</v>
      </c>
      <c r="J73" s="55" t="n">
        <f aca="false">H73/3600</f>
        <v>1.88771666666667</v>
      </c>
      <c r="L73" s="53" t="n">
        <v>7456.8248</v>
      </c>
      <c r="M73" s="54" t="n">
        <v>39.835</v>
      </c>
      <c r="N73" s="54" t="n">
        <v>44.1945</v>
      </c>
      <c r="O73" s="54" t="n">
        <v>44.7712</v>
      </c>
      <c r="P73" s="54" t="n">
        <v>6762.65</v>
      </c>
      <c r="Q73" s="54" t="n">
        <v>64.22</v>
      </c>
      <c r="R73" s="55" t="n">
        <f aca="false">P73/3600</f>
        <v>1.87851388888889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4490.1968</v>
      </c>
      <c r="E74" s="63" t="n">
        <v>36.9106</v>
      </c>
      <c r="F74" s="63" t="n">
        <v>42.962</v>
      </c>
      <c r="G74" s="63" t="n">
        <v>43.4033</v>
      </c>
      <c r="H74" s="63" t="n">
        <v>6296.57</v>
      </c>
      <c r="I74" s="63" t="n">
        <v>55.96</v>
      </c>
      <c r="J74" s="64" t="n">
        <f aca="false">H74/3600</f>
        <v>1.74904722222222</v>
      </c>
      <c r="L74" s="62" t="n">
        <v>4482.2464</v>
      </c>
      <c r="M74" s="63" t="n">
        <v>36.9107</v>
      </c>
      <c r="N74" s="63" t="n">
        <v>42.96</v>
      </c>
      <c r="O74" s="63" t="n">
        <v>43.3994</v>
      </c>
      <c r="P74" s="63" t="n">
        <v>6294.96</v>
      </c>
      <c r="Q74" s="63" t="n">
        <v>60</v>
      </c>
      <c r="R74" s="64" t="n">
        <f aca="false">P74/3600</f>
        <v>1.7486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7440.21</v>
      </c>
      <c r="I75" s="47" t="n">
        <v>68.14</v>
      </c>
      <c r="J75" s="48" t="n">
        <f aca="false">H75/3600</f>
        <v>2.066725</v>
      </c>
      <c r="L75" s="46" t="n">
        <v>22182.7312</v>
      </c>
      <c r="M75" s="47" t="n">
        <v>44.9023</v>
      </c>
      <c r="N75" s="47" t="n">
        <v>48.8701</v>
      </c>
      <c r="O75" s="47" t="n">
        <v>48.8554</v>
      </c>
      <c r="P75" s="47" t="n">
        <v>7443.81</v>
      </c>
      <c r="Q75" s="47" t="n">
        <v>72.29</v>
      </c>
      <c r="R75" s="48" t="n">
        <f aca="false">P75/3600</f>
        <v>2.067725</v>
      </c>
      <c r="S75" s="52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3548.8896</v>
      </c>
      <c r="E76" s="54" t="n">
        <v>42.4855</v>
      </c>
      <c r="F76" s="54" t="n">
        <v>47.0859</v>
      </c>
      <c r="G76" s="54" t="n">
        <v>46.4204</v>
      </c>
      <c r="H76" s="54" t="n">
        <v>6894.22</v>
      </c>
      <c r="I76" s="54" t="n">
        <v>62.97</v>
      </c>
      <c r="J76" s="55" t="n">
        <f aca="false">H76/3600</f>
        <v>1.91506111111111</v>
      </c>
      <c r="L76" s="53" t="n">
        <v>13475.6776</v>
      </c>
      <c r="M76" s="54" t="n">
        <v>42.4802</v>
      </c>
      <c r="N76" s="54" t="n">
        <v>47.0899</v>
      </c>
      <c r="O76" s="54" t="n">
        <v>46.4107</v>
      </c>
      <c r="P76" s="54" t="n">
        <v>6838.81</v>
      </c>
      <c r="Q76" s="54" t="n">
        <v>67.38</v>
      </c>
      <c r="R76" s="55" t="n">
        <f aca="false">P76/3600</f>
        <v>1.89966944444444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360.968</v>
      </c>
      <c r="E77" s="54" t="n">
        <v>39.7073</v>
      </c>
      <c r="F77" s="54" t="n">
        <v>45.8016</v>
      </c>
      <c r="G77" s="54" t="n">
        <v>44.2673</v>
      </c>
      <c r="H77" s="54" t="n">
        <v>6489.69</v>
      </c>
      <c r="I77" s="54" t="n">
        <v>58.75</v>
      </c>
      <c r="J77" s="55" t="n">
        <f aca="false">H77/3600</f>
        <v>1.80269166666667</v>
      </c>
      <c r="L77" s="53" t="n">
        <v>8322.528</v>
      </c>
      <c r="M77" s="54" t="n">
        <v>39.698</v>
      </c>
      <c r="N77" s="54" t="n">
        <v>45.7969</v>
      </c>
      <c r="O77" s="54" t="n">
        <v>44.2552</v>
      </c>
      <c r="P77" s="54" t="n">
        <v>6450.25</v>
      </c>
      <c r="Q77" s="54" t="n">
        <v>63.23</v>
      </c>
      <c r="R77" s="55" t="n">
        <f aca="false">P77/3600</f>
        <v>1.79173611111111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5006.8528</v>
      </c>
      <c r="E78" s="63" t="n">
        <v>36.5786</v>
      </c>
      <c r="F78" s="63" t="n">
        <v>44.7452</v>
      </c>
      <c r="G78" s="63" t="n">
        <v>42.7235</v>
      </c>
      <c r="H78" s="63" t="n">
        <v>6234.07</v>
      </c>
      <c r="I78" s="63" t="n">
        <v>54.35</v>
      </c>
      <c r="J78" s="64" t="n">
        <f aca="false">H78/3600</f>
        <v>1.73168611111111</v>
      </c>
      <c r="L78" s="62" t="n">
        <v>4989.2536</v>
      </c>
      <c r="M78" s="63" t="n">
        <v>36.5689</v>
      </c>
      <c r="N78" s="63" t="n">
        <v>44.733</v>
      </c>
      <c r="O78" s="63" t="n">
        <v>42.7216</v>
      </c>
      <c r="P78" s="63" t="n">
        <v>6226.97</v>
      </c>
      <c r="Q78" s="63" t="n">
        <v>58.43</v>
      </c>
      <c r="R78" s="64" t="n">
        <f aca="false">P78/3600</f>
        <v>1.72971388888889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7464.81</v>
      </c>
      <c r="I79" s="47" t="n">
        <v>68.74</v>
      </c>
      <c r="J79" s="48" t="n">
        <f aca="false">H79/3600</f>
        <v>2.07355833333333</v>
      </c>
      <c r="L79" s="46" t="n">
        <v>23606.6544</v>
      </c>
      <c r="M79" s="47" t="n">
        <v>44.9203</v>
      </c>
      <c r="N79" s="47" t="n">
        <v>48.9768</v>
      </c>
      <c r="O79" s="47" t="n">
        <v>49.1734</v>
      </c>
      <c r="P79" s="47" t="n">
        <v>7473.32</v>
      </c>
      <c r="Q79" s="47" t="n">
        <v>72.32</v>
      </c>
      <c r="R79" s="48" t="n">
        <f aca="false">P79/3600</f>
        <v>2.07592222222222</v>
      </c>
      <c r="S79" s="52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3629.0328</v>
      </c>
      <c r="E80" s="54" t="n">
        <v>42.147</v>
      </c>
      <c r="F80" s="54" t="n">
        <v>46.8572</v>
      </c>
      <c r="G80" s="54" t="n">
        <v>47.0762</v>
      </c>
      <c r="H80" s="54" t="n">
        <v>7057.79</v>
      </c>
      <c r="I80" s="54" t="n">
        <v>63.29</v>
      </c>
      <c r="J80" s="55" t="n">
        <f aca="false">H80/3600</f>
        <v>1.96049722222222</v>
      </c>
      <c r="L80" s="53" t="n">
        <v>13577.4696</v>
      </c>
      <c r="M80" s="54" t="n">
        <v>42.1441</v>
      </c>
      <c r="N80" s="54" t="n">
        <v>46.8473</v>
      </c>
      <c r="O80" s="54" t="n">
        <v>47.0684</v>
      </c>
      <c r="P80" s="54" t="n">
        <v>7065.57</v>
      </c>
      <c r="Q80" s="54" t="n">
        <v>64.77</v>
      </c>
      <c r="R80" s="55" t="n">
        <f aca="false">P80/3600</f>
        <v>1.96265833333333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7781.8864</v>
      </c>
      <c r="E81" s="54" t="n">
        <v>39.3112</v>
      </c>
      <c r="F81" s="54" t="n">
        <v>45.0402</v>
      </c>
      <c r="G81" s="54" t="n">
        <v>45.2087</v>
      </c>
      <c r="H81" s="54" t="n">
        <v>6576.14</v>
      </c>
      <c r="I81" s="54" t="n">
        <v>58.56</v>
      </c>
      <c r="J81" s="55" t="n">
        <f aca="false">H81/3600</f>
        <v>1.82670555555556</v>
      </c>
      <c r="L81" s="53" t="n">
        <v>7754.2272</v>
      </c>
      <c r="M81" s="54" t="n">
        <v>39.3098</v>
      </c>
      <c r="N81" s="54" t="n">
        <v>45.0347</v>
      </c>
      <c r="O81" s="54" t="n">
        <v>45.2036</v>
      </c>
      <c r="P81" s="54" t="n">
        <v>6536.7</v>
      </c>
      <c r="Q81" s="54" t="n">
        <v>59.91</v>
      </c>
      <c r="R81" s="55" t="n">
        <f aca="false">P81/3600</f>
        <v>1.81575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4403.108</v>
      </c>
      <c r="E82" s="63" t="n">
        <v>36.4872</v>
      </c>
      <c r="F82" s="63" t="n">
        <v>43.5909</v>
      </c>
      <c r="G82" s="63" t="n">
        <v>43.7561</v>
      </c>
      <c r="H82" s="63" t="n">
        <v>6249.56</v>
      </c>
      <c r="I82" s="63" t="n">
        <v>54.69</v>
      </c>
      <c r="J82" s="64" t="n">
        <f aca="false">H82/3600</f>
        <v>1.73598888888889</v>
      </c>
      <c r="L82" s="62" t="n">
        <v>4390.456</v>
      </c>
      <c r="M82" s="63" t="n">
        <v>36.4834</v>
      </c>
      <c r="N82" s="63" t="n">
        <v>43.5921</v>
      </c>
      <c r="O82" s="63" t="n">
        <v>43.7588</v>
      </c>
      <c r="P82" s="63" t="n">
        <v>6270.71</v>
      </c>
      <c r="Q82" s="63" t="n">
        <v>55.79</v>
      </c>
      <c r="R82" s="64" t="n">
        <f aca="false">P82/3600</f>
        <v>1.74186388888889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60"/>
      <c r="V84" s="60"/>
      <c r="W84" s="59"/>
      <c r="X84" s="60"/>
      <c r="Y84" s="61"/>
    </row>
    <row r="85" customFormat="false" ht="12" hidden="false" customHeight="false" outlineLevel="0" collapsed="false">
      <c r="A85" s="12"/>
      <c r="B85" s="12"/>
      <c r="C85" s="12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60"/>
      <c r="V85" s="60"/>
      <c r="W85" s="59"/>
      <c r="X85" s="60"/>
      <c r="Y85" s="61"/>
    </row>
    <row r="86" customFormat="false" ht="12.75" hidden="false" customHeight="false" outlineLevel="0" collapsed="false">
      <c r="A86" s="12"/>
      <c r="B86" s="17"/>
      <c r="C86" s="17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60"/>
      <c r="V88" s="60"/>
      <c r="W88" s="59"/>
      <c r="X88" s="60"/>
      <c r="Y88" s="61"/>
    </row>
    <row r="89" customFormat="false" ht="12" hidden="false" customHeight="false" outlineLevel="0" collapsed="false">
      <c r="A89" s="12"/>
      <c r="B89" s="12"/>
      <c r="C89" s="12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60"/>
      <c r="V89" s="60"/>
      <c r="W89" s="59"/>
      <c r="X89" s="60"/>
      <c r="Y89" s="61"/>
    </row>
    <row r="90" customFormat="false" ht="12.75" hidden="false" customHeight="false" outlineLevel="0" collapsed="false">
      <c r="A90" s="12"/>
      <c r="B90" s="17"/>
      <c r="C90" s="17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60"/>
      <c r="V92" s="60"/>
      <c r="W92" s="59"/>
      <c r="X92" s="60"/>
      <c r="Y92" s="61"/>
    </row>
    <row r="93" customFormat="false" ht="12" hidden="false" customHeight="false" outlineLevel="0" collapsed="false">
      <c r="A93" s="12"/>
      <c r="B93" s="12"/>
      <c r="C93" s="12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60"/>
      <c r="V93" s="60"/>
      <c r="W93" s="59"/>
      <c r="X93" s="60"/>
      <c r="Y93" s="61"/>
    </row>
    <row r="94" customFormat="false" ht="12.75" hidden="false" customHeight="false" outlineLevel="0" collapsed="false">
      <c r="A94" s="12"/>
      <c r="B94" s="17"/>
      <c r="C94" s="17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60"/>
      <c r="V96" s="60"/>
      <c r="W96" s="59"/>
      <c r="X96" s="60"/>
      <c r="Y96" s="61"/>
    </row>
    <row r="97" customFormat="false" ht="12" hidden="false" customHeight="false" outlineLevel="0" collapsed="false">
      <c r="A97" s="12"/>
      <c r="B97" s="12"/>
      <c r="C97" s="12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60"/>
      <c r="V97" s="60"/>
      <c r="W97" s="59"/>
      <c r="X97" s="60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2"/>
      <c r="T98" s="59"/>
      <c r="U98" s="60"/>
      <c r="V98" s="60"/>
      <c r="W98" s="59"/>
      <c r="X98" s="60"/>
      <c r="Y98" s="61"/>
    </row>
    <row r="99" customFormat="false" ht="12" hidden="false" customHeight="false" outlineLevel="0" collapsed="false">
      <c r="B99" s="1" t="s">
        <v>5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6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3:I82)</f>
        <v>42.3167044017189</v>
      </c>
      <c r="J106" s="71" t="n">
        <f aca="false">GEOMEAN(J3:J82)</f>
        <v>1.22435642063187</v>
      </c>
      <c r="Q106" s="71" t="n">
        <f aca="false">GEOMEAN(Q3:Q82)</f>
        <v>42.7651909392007</v>
      </c>
      <c r="R106" s="71" t="n">
        <f aca="false">GEOMEAN(R3:R82)</f>
        <v>1.22205612222462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1.01059833330177</v>
      </c>
      <c r="R107" s="72" t="n">
        <f aca="false">R106/J106</f>
        <v>0.998121218324592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1.45522777777778</v>
      </c>
      <c r="J108" s="71" t="n">
        <f aca="false">SUM(J3:J98)</f>
        <v>157.208886111111</v>
      </c>
      <c r="Q108" s="71" t="n">
        <f aca="false">SUM(Q3:Q98)/3600</f>
        <v>1.47096388888889</v>
      </c>
      <c r="R108" s="71" t="n">
        <f aca="false">SUM(R3:R98)</f>
        <v>156.98422222222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&amp;10 99CC33Company Confidential&amp;C&amp;"arial,Bold"&amp;10 3E8430Company Confidential</oddHeader>
    <oddFooter>&amp;L&amp;"nokia pure text,Bold"&amp;10 99CC33Company Confidential&amp;C&amp;"arial,Bold"&amp;10 3E8430Company Confidenti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3" t="s">
        <v>22</v>
      </c>
      <c r="E1" s="33"/>
      <c r="F1" s="33"/>
      <c r="G1" s="33"/>
      <c r="H1" s="33"/>
      <c r="I1" s="33"/>
      <c r="J1" s="33"/>
      <c r="L1" s="33" t="s">
        <v>23</v>
      </c>
      <c r="M1" s="33"/>
      <c r="N1" s="33"/>
      <c r="O1" s="33"/>
      <c r="P1" s="33"/>
      <c r="Q1" s="33"/>
      <c r="R1" s="33"/>
      <c r="S1" s="34"/>
      <c r="T1" s="35" t="s">
        <v>24</v>
      </c>
      <c r="U1" s="35"/>
      <c r="V1" s="35"/>
      <c r="W1" s="35" t="s">
        <v>25</v>
      </c>
      <c r="X1" s="35"/>
      <c r="Y1" s="35"/>
    </row>
    <row r="2" customFormat="false" ht="12.75" hidden="false" customHeight="false" outlineLevel="0" collapsed="false">
      <c r="A2" s="36"/>
      <c r="B2" s="37"/>
      <c r="C2" s="38" t="s">
        <v>26</v>
      </c>
      <c r="D2" s="39" t="s">
        <v>27</v>
      </c>
      <c r="E2" s="40" t="s">
        <v>28</v>
      </c>
      <c r="F2" s="40" t="s">
        <v>29</v>
      </c>
      <c r="G2" s="40" t="s">
        <v>30</v>
      </c>
      <c r="H2" s="40" t="s">
        <v>31</v>
      </c>
      <c r="I2" s="40" t="s">
        <v>32</v>
      </c>
      <c r="J2" s="41" t="s">
        <v>33</v>
      </c>
      <c r="K2" s="34"/>
      <c r="L2" s="39" t="s">
        <v>27</v>
      </c>
      <c r="M2" s="40" t="s">
        <v>28</v>
      </c>
      <c r="N2" s="40" t="s">
        <v>29</v>
      </c>
      <c r="O2" s="40" t="s">
        <v>30</v>
      </c>
      <c r="P2" s="40" t="s">
        <v>31</v>
      </c>
      <c r="Q2" s="40" t="s">
        <v>32</v>
      </c>
      <c r="R2" s="41" t="s">
        <v>33</v>
      </c>
      <c r="S2" s="42"/>
      <c r="T2" s="43" t="s">
        <v>2</v>
      </c>
      <c r="U2" s="44" t="s">
        <v>3</v>
      </c>
      <c r="V2" s="45" t="s">
        <v>4</v>
      </c>
      <c r="W2" s="25" t="s">
        <v>2</v>
      </c>
      <c r="X2" s="26" t="s">
        <v>3</v>
      </c>
      <c r="Y2" s="27" t="s">
        <v>4</v>
      </c>
    </row>
    <row r="3" customFormat="false" ht="12" hidden="false" customHeight="false" outlineLevel="0" collapsed="false">
      <c r="A3" s="8" t="s">
        <v>5</v>
      </c>
      <c r="B3" s="8" t="s">
        <v>34</v>
      </c>
      <c r="C3" s="8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5729.59</v>
      </c>
      <c r="I3" s="47" t="n">
        <v>71.01</v>
      </c>
      <c r="J3" s="48" t="n">
        <f aca="false">H3/3600</f>
        <v>1.59155277777778</v>
      </c>
      <c r="L3" s="49" t="n">
        <v>106366.4352</v>
      </c>
      <c r="M3" s="50" t="n">
        <v>43.377</v>
      </c>
      <c r="N3" s="50" t="n">
        <v>42.9303</v>
      </c>
      <c r="O3" s="50" t="n">
        <v>44.7922</v>
      </c>
      <c r="P3" s="50" t="n">
        <v>5644.66</v>
      </c>
      <c r="Q3" s="50" t="n">
        <v>73.2</v>
      </c>
      <c r="R3" s="51" t="n">
        <f aca="false">P3/3600</f>
        <v>1.56796111111111</v>
      </c>
      <c r="S3" s="52"/>
      <c r="T3" s="25" t="e">
        <f aca="false">bdrate($D3:$D6,E3:E6,$L3:$L6,M3:M6)</f>
        <v>#VALUE!</v>
      </c>
      <c r="U3" s="26" t="e">
        <f aca="false">bdrate($D3:$D6,F3:F6,$L3:$L6,N3:N6)</f>
        <v>#VALUE!</v>
      </c>
      <c r="V3" s="27" t="e">
        <f aca="false">bdrate($D3:$D6,G3:G6,$L3:$L6,O3:O6)</f>
        <v>#VALUE!</v>
      </c>
      <c r="W3" s="25" t="e">
        <f aca="false">bdrateOld($D3:$D6,E3:E6,$L3:$L6,M3:M6)</f>
        <v>#VALUE!</v>
      </c>
      <c r="X3" s="26" t="e">
        <f aca="false">bdrateOld($D3:$D6,F3:F6,$L3:$L6,N3:N6)</f>
        <v>#VALUE!</v>
      </c>
      <c r="Y3" s="27" t="e">
        <f aca="false">bdrateOld($D3:$D6,G3:G6,$L3:$L6,O3:O6)</f>
        <v>#VALUE!</v>
      </c>
    </row>
    <row r="4" customFormat="false" ht="12" hidden="false" customHeight="false" outlineLevel="0" collapsed="false">
      <c r="A4" s="12" t="s">
        <v>35</v>
      </c>
      <c r="B4" s="12"/>
      <c r="C4" s="12" t="n">
        <v>27</v>
      </c>
      <c r="D4" s="53" t="n">
        <v>60226.6816</v>
      </c>
      <c r="E4" s="54" t="n">
        <v>40.1578</v>
      </c>
      <c r="F4" s="54" t="n">
        <v>40.4005</v>
      </c>
      <c r="G4" s="54" t="n">
        <v>42.3764</v>
      </c>
      <c r="H4" s="54" t="n">
        <v>4965.74</v>
      </c>
      <c r="I4" s="54" t="n">
        <v>63.69</v>
      </c>
      <c r="J4" s="55" t="n">
        <f aca="false">H4/3600</f>
        <v>1.37937222222222</v>
      </c>
      <c r="L4" s="56" t="n">
        <v>59925.5504</v>
      </c>
      <c r="M4" s="57" t="n">
        <v>40.1622</v>
      </c>
      <c r="N4" s="57" t="n">
        <v>40.4057</v>
      </c>
      <c r="O4" s="57" t="n">
        <v>42.3812</v>
      </c>
      <c r="P4" s="57" t="n">
        <v>4946.45</v>
      </c>
      <c r="Q4" s="57" t="n">
        <v>65.95</v>
      </c>
      <c r="R4" s="58" t="n">
        <f aca="false">P4/3600</f>
        <v>1.37401388888889</v>
      </c>
      <c r="S4" s="52"/>
      <c r="T4" s="59"/>
      <c r="U4" s="60"/>
      <c r="V4" s="61"/>
      <c r="W4" s="59"/>
      <c r="X4" s="60"/>
      <c r="Y4" s="61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4445.5104</v>
      </c>
      <c r="E5" s="54" t="n">
        <v>37.0817</v>
      </c>
      <c r="F5" s="54" t="n">
        <v>38.7255</v>
      </c>
      <c r="G5" s="54" t="n">
        <v>40.6875</v>
      </c>
      <c r="H5" s="54" t="n">
        <v>4469.05</v>
      </c>
      <c r="I5" s="54" t="n">
        <v>57.34</v>
      </c>
      <c r="J5" s="55" t="n">
        <f aca="false">H5/3600</f>
        <v>1.24140277777778</v>
      </c>
      <c r="L5" s="56" t="n">
        <v>34290.5056</v>
      </c>
      <c r="M5" s="57" t="n">
        <v>37.0849</v>
      </c>
      <c r="N5" s="57" t="n">
        <v>38.7296</v>
      </c>
      <c r="O5" s="57" t="n">
        <v>40.6904</v>
      </c>
      <c r="P5" s="57" t="n">
        <v>4458.24</v>
      </c>
      <c r="Q5" s="57" t="n">
        <v>59.95</v>
      </c>
      <c r="R5" s="58" t="n">
        <f aca="false">P5/3600</f>
        <v>1.2384</v>
      </c>
      <c r="S5" s="52"/>
      <c r="T5" s="59"/>
      <c r="U5" s="60"/>
      <c r="V5" s="61"/>
      <c r="W5" s="59"/>
      <c r="X5" s="60"/>
      <c r="Y5" s="61"/>
    </row>
    <row r="6" customFormat="false" ht="12.75" hidden="false" customHeight="false" outlineLevel="0" collapsed="false">
      <c r="A6" s="12"/>
      <c r="B6" s="17"/>
      <c r="C6" s="17" t="n">
        <v>37</v>
      </c>
      <c r="D6" s="62" t="n">
        <v>19616.584</v>
      </c>
      <c r="E6" s="63" t="n">
        <v>34.0439</v>
      </c>
      <c r="F6" s="63" t="n">
        <v>37.5955</v>
      </c>
      <c r="G6" s="63" t="n">
        <v>39.5909</v>
      </c>
      <c r="H6" s="63" t="n">
        <v>4099.41</v>
      </c>
      <c r="I6" s="63" t="n">
        <v>51.58</v>
      </c>
      <c r="J6" s="64" t="n">
        <f aca="false">H6/3600</f>
        <v>1.138725</v>
      </c>
      <c r="L6" s="65" t="n">
        <v>19556.9872</v>
      </c>
      <c r="M6" s="66" t="n">
        <v>34.0452</v>
      </c>
      <c r="N6" s="66" t="n">
        <v>37.5982</v>
      </c>
      <c r="O6" s="66" t="n">
        <v>39.5932</v>
      </c>
      <c r="P6" s="66" t="n">
        <v>4042.25</v>
      </c>
      <c r="Q6" s="66" t="n">
        <v>54.12</v>
      </c>
      <c r="R6" s="67" t="n">
        <f aca="false">P6/3600</f>
        <v>1.12284722222222</v>
      </c>
      <c r="S6" s="52"/>
      <c r="T6" s="68"/>
      <c r="U6" s="69"/>
      <c r="V6" s="70"/>
      <c r="W6" s="68"/>
      <c r="X6" s="69"/>
      <c r="Y6" s="70"/>
    </row>
    <row r="7" customFormat="false" ht="12" hidden="false" customHeight="false" outlineLevel="0" collapsed="false">
      <c r="A7" s="12"/>
      <c r="B7" s="8" t="s">
        <v>36</v>
      </c>
      <c r="C7" s="8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5753.78</v>
      </c>
      <c r="I7" s="47" t="n">
        <v>68.99</v>
      </c>
      <c r="J7" s="48" t="n">
        <f aca="false">H7/3600</f>
        <v>1.59827222222222</v>
      </c>
      <c r="L7" s="49" t="n">
        <v>109112.768</v>
      </c>
      <c r="M7" s="50" t="n">
        <v>43.2431</v>
      </c>
      <c r="N7" s="50" t="n">
        <v>45.8282</v>
      </c>
      <c r="O7" s="50" t="n">
        <v>45.3697</v>
      </c>
      <c r="P7" s="50" t="n">
        <v>5753.44</v>
      </c>
      <c r="Q7" s="50" t="n">
        <v>71.77</v>
      </c>
      <c r="R7" s="51" t="n">
        <f aca="false">P7/3600</f>
        <v>1.59817777777778</v>
      </c>
      <c r="S7" s="52"/>
      <c r="T7" s="25" t="e">
        <f aca="false">bdrate($D7:$D10,E7:E10,$L7:$L10,M7:M10)</f>
        <v>#VALUE!</v>
      </c>
      <c r="U7" s="26" t="e">
        <f aca="false">bdrate($D7:$D10,F7:F10,$L7:$L10,N7:N10)</f>
        <v>#VALUE!</v>
      </c>
      <c r="V7" s="26" t="e">
        <f aca="false">bdrate($D7:$D10,G7:G10,$L7:$L10,O7:O10)</f>
        <v>#VALUE!</v>
      </c>
      <c r="W7" s="22" t="e">
        <f aca="false">bdrateOld($D7:$D10,E7:E10,$L7:$L10,M7:M10)</f>
        <v>#VALUE!</v>
      </c>
      <c r="X7" s="23" t="e">
        <f aca="false">bdrateOld($D7:$D10,F7:F10,$L7:$L10,N7:N10)</f>
        <v>#VALUE!</v>
      </c>
      <c r="Y7" s="24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4288.5968</v>
      </c>
      <c r="E8" s="54" t="n">
        <v>39.8165</v>
      </c>
      <c r="F8" s="54" t="n">
        <v>43.6824</v>
      </c>
      <c r="G8" s="54" t="n">
        <v>43.7218</v>
      </c>
      <c r="H8" s="54" t="n">
        <v>5035.97</v>
      </c>
      <c r="I8" s="54" t="n">
        <v>64.79</v>
      </c>
      <c r="J8" s="55" t="n">
        <f aca="false">H8/3600</f>
        <v>1.39888055555556</v>
      </c>
      <c r="L8" s="56" t="n">
        <v>64015.0208</v>
      </c>
      <c r="M8" s="57" t="n">
        <v>39.8177</v>
      </c>
      <c r="N8" s="57" t="n">
        <v>43.6822</v>
      </c>
      <c r="O8" s="57" t="n">
        <v>43.721</v>
      </c>
      <c r="P8" s="57" t="n">
        <v>4992.34</v>
      </c>
      <c r="Q8" s="57" t="n">
        <v>67.35</v>
      </c>
      <c r="R8" s="58" t="n">
        <f aca="false">P8/3600</f>
        <v>1.38676111111111</v>
      </c>
      <c r="S8" s="52"/>
      <c r="T8" s="59"/>
      <c r="U8" s="60"/>
      <c r="V8" s="60"/>
      <c r="W8" s="59"/>
      <c r="X8" s="60"/>
      <c r="Y8" s="61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7400.1152</v>
      </c>
      <c r="E9" s="54" t="n">
        <v>36.7045</v>
      </c>
      <c r="F9" s="54" t="n">
        <v>41.9122</v>
      </c>
      <c r="G9" s="54" t="n">
        <v>42.2884</v>
      </c>
      <c r="H9" s="54" t="n">
        <v>4516.09</v>
      </c>
      <c r="I9" s="54" t="n">
        <v>60.47</v>
      </c>
      <c r="J9" s="55" t="n">
        <f aca="false">H9/3600</f>
        <v>1.25446944444444</v>
      </c>
      <c r="L9" s="56" t="n">
        <v>37235.968</v>
      </c>
      <c r="M9" s="57" t="n">
        <v>36.7049</v>
      </c>
      <c r="N9" s="57" t="n">
        <v>41.9144</v>
      </c>
      <c r="O9" s="57" t="n">
        <v>42.2925</v>
      </c>
      <c r="P9" s="57" t="n">
        <v>4454.25</v>
      </c>
      <c r="Q9" s="57" t="n">
        <v>60.7</v>
      </c>
      <c r="R9" s="58" t="n">
        <f aca="false">P9/3600</f>
        <v>1.23729166666667</v>
      </c>
      <c r="S9" s="52"/>
      <c r="T9" s="59"/>
      <c r="U9" s="60"/>
      <c r="V9" s="60"/>
      <c r="W9" s="59"/>
      <c r="X9" s="60"/>
      <c r="Y9" s="61"/>
    </row>
    <row r="10" customFormat="false" ht="12.75" hidden="false" customHeight="false" outlineLevel="0" collapsed="false">
      <c r="A10" s="12"/>
      <c r="B10" s="17"/>
      <c r="C10" s="17" t="n">
        <v>37</v>
      </c>
      <c r="D10" s="62" t="n">
        <v>22356.7104</v>
      </c>
      <c r="E10" s="63" t="n">
        <v>33.8518</v>
      </c>
      <c r="F10" s="63" t="n">
        <v>40.5879</v>
      </c>
      <c r="G10" s="63" t="n">
        <v>41.2066</v>
      </c>
      <c r="H10" s="63" t="n">
        <v>4149.44</v>
      </c>
      <c r="I10" s="63" t="n">
        <v>55.77</v>
      </c>
      <c r="J10" s="64" t="n">
        <f aca="false">H10/3600</f>
        <v>1.15262222222222</v>
      </c>
      <c r="L10" s="65" t="n">
        <v>22272.4848</v>
      </c>
      <c r="M10" s="66" t="n">
        <v>33.8514</v>
      </c>
      <c r="N10" s="66" t="n">
        <v>40.588</v>
      </c>
      <c r="O10" s="66" t="n">
        <v>41.2109</v>
      </c>
      <c r="P10" s="66" t="n">
        <v>4106.73</v>
      </c>
      <c r="Q10" s="66" t="n">
        <v>58.26</v>
      </c>
      <c r="R10" s="67" t="n">
        <f aca="false">P10/3600</f>
        <v>1.14075833333333</v>
      </c>
      <c r="S10" s="52"/>
      <c r="T10" s="68"/>
      <c r="U10" s="69"/>
      <c r="V10" s="69"/>
      <c r="W10" s="68"/>
      <c r="X10" s="69"/>
      <c r="Y10" s="70"/>
    </row>
    <row r="11" customFormat="false" ht="12" hidden="false" customHeight="false" outlineLevel="0" collapsed="false">
      <c r="A11" s="12"/>
      <c r="B11" s="8" t="s">
        <v>37</v>
      </c>
      <c r="C11" s="8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3997.25</v>
      </c>
      <c r="I11" s="47" t="n">
        <v>115</v>
      </c>
      <c r="J11" s="48" t="n">
        <f aca="false">H11/3600</f>
        <v>3.888125</v>
      </c>
      <c r="L11" s="49" t="n">
        <v>392616.4192</v>
      </c>
      <c r="M11" s="50" t="n">
        <v>42.269</v>
      </c>
      <c r="N11" s="50" t="n">
        <v>42.4515</v>
      </c>
      <c r="O11" s="50" t="n">
        <v>40.9414</v>
      </c>
      <c r="P11" s="50" t="n">
        <v>13888.89</v>
      </c>
      <c r="Q11" s="50" t="n">
        <v>120.26</v>
      </c>
      <c r="R11" s="51" t="n">
        <f aca="false">P11/3600</f>
        <v>3.858025</v>
      </c>
      <c r="S11" s="52"/>
      <c r="T11" s="25" t="e">
        <f aca="false">bdrate($D11:$D14,E11:E14,$L11:$L14,M11:M14)</f>
        <v>#VALUE!</v>
      </c>
      <c r="U11" s="26" t="e">
        <f aca="false">bdrate($D11:$D14,F11:F14,$L11:$L14,N11:N14)</f>
        <v>#VALUE!</v>
      </c>
      <c r="V11" s="26" t="e">
        <f aca="false">bdrate($D11:$D14,G11:G14,$L11:$L14,O11:O14)</f>
        <v>#VALUE!</v>
      </c>
      <c r="W11" s="22" t="e">
        <f aca="false">bdrateOld($D11:$D14,E11:E14,$L11:$L14,M11:M14)</f>
        <v>#VALUE!</v>
      </c>
      <c r="X11" s="23" t="e">
        <f aca="false">bdrateOld($D11:$D14,F11:F14,$L11:$L14,N11:N14)</f>
        <v>#VALUE!</v>
      </c>
      <c r="Y11" s="24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256623.5056</v>
      </c>
      <c r="E12" s="54" t="n">
        <v>38.6593</v>
      </c>
      <c r="F12" s="54" t="n">
        <v>39.8905</v>
      </c>
      <c r="G12" s="54" t="n">
        <v>37.7732</v>
      </c>
      <c r="H12" s="54" t="n">
        <v>12156.36</v>
      </c>
      <c r="I12" s="54" t="n">
        <v>103.92</v>
      </c>
      <c r="J12" s="55" t="n">
        <f aca="false">H12/3600</f>
        <v>3.37676666666667</v>
      </c>
      <c r="L12" s="56" t="n">
        <v>256578.496</v>
      </c>
      <c r="M12" s="57" t="n">
        <v>38.6594</v>
      </c>
      <c r="N12" s="57" t="n">
        <v>39.8929</v>
      </c>
      <c r="O12" s="57" t="n">
        <v>37.7741</v>
      </c>
      <c r="P12" s="57" t="n">
        <v>11991.96</v>
      </c>
      <c r="Q12" s="57" t="n">
        <v>107.17</v>
      </c>
      <c r="R12" s="58" t="n">
        <f aca="false">P12/3600</f>
        <v>3.3311</v>
      </c>
      <c r="S12" s="52"/>
      <c r="T12" s="59"/>
      <c r="U12" s="60"/>
      <c r="V12" s="60"/>
      <c r="W12" s="59"/>
      <c r="X12" s="60"/>
      <c r="Y12" s="61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160383.2064</v>
      </c>
      <c r="E13" s="54" t="n">
        <v>34.7177</v>
      </c>
      <c r="F13" s="54" t="n">
        <v>38.2555</v>
      </c>
      <c r="G13" s="54" t="n">
        <v>36.1842</v>
      </c>
      <c r="H13" s="54" t="n">
        <v>10634.07</v>
      </c>
      <c r="I13" s="54" t="n">
        <v>98.65</v>
      </c>
      <c r="J13" s="55" t="n">
        <f aca="false">H13/3600</f>
        <v>2.95390833333333</v>
      </c>
      <c r="L13" s="56" t="n">
        <v>160319.3024</v>
      </c>
      <c r="M13" s="57" t="n">
        <v>34.7163</v>
      </c>
      <c r="N13" s="57" t="n">
        <v>38.2532</v>
      </c>
      <c r="O13" s="57" t="n">
        <v>36.1858</v>
      </c>
      <c r="P13" s="57" t="n">
        <v>10472.53</v>
      </c>
      <c r="Q13" s="57" t="n">
        <v>101.73</v>
      </c>
      <c r="R13" s="58" t="n">
        <f aca="false">P13/3600</f>
        <v>2.90903611111111</v>
      </c>
      <c r="S13" s="52"/>
      <c r="T13" s="59"/>
      <c r="U13" s="60"/>
      <c r="V13" s="60"/>
      <c r="W13" s="59"/>
      <c r="X13" s="60"/>
      <c r="Y13" s="61"/>
    </row>
    <row r="14" customFormat="false" ht="12.75" hidden="false" customHeight="false" outlineLevel="0" collapsed="false">
      <c r="A14" s="12"/>
      <c r="B14" s="17"/>
      <c r="C14" s="17" t="n">
        <v>37</v>
      </c>
      <c r="D14" s="62" t="n">
        <v>83875.8768</v>
      </c>
      <c r="E14" s="63" t="n">
        <v>30.5719</v>
      </c>
      <c r="F14" s="63" t="n">
        <v>36.9739</v>
      </c>
      <c r="G14" s="63" t="n">
        <v>34.9872</v>
      </c>
      <c r="H14" s="63" t="n">
        <v>9289.6</v>
      </c>
      <c r="I14" s="63" t="n">
        <v>98.81</v>
      </c>
      <c r="J14" s="64" t="n">
        <f aca="false">H14/3600</f>
        <v>2.58044444444444</v>
      </c>
      <c r="L14" s="65" t="n">
        <v>83818.592</v>
      </c>
      <c r="M14" s="66" t="n">
        <v>30.5706</v>
      </c>
      <c r="N14" s="66" t="n">
        <v>36.9756</v>
      </c>
      <c r="O14" s="66" t="n">
        <v>34.9897</v>
      </c>
      <c r="P14" s="66" t="n">
        <v>9188.81</v>
      </c>
      <c r="Q14" s="66" t="n">
        <v>102.72</v>
      </c>
      <c r="R14" s="67" t="n">
        <f aca="false">P14/3600</f>
        <v>2.55244722222222</v>
      </c>
      <c r="S14" s="52"/>
      <c r="T14" s="68"/>
      <c r="U14" s="69"/>
      <c r="V14" s="69"/>
      <c r="W14" s="68"/>
      <c r="X14" s="69"/>
      <c r="Y14" s="70"/>
    </row>
    <row r="15" customFormat="false" ht="12" hidden="false" customHeight="false" outlineLevel="0" collapsed="false">
      <c r="A15" s="12"/>
      <c r="B15" s="8" t="s">
        <v>38</v>
      </c>
      <c r="C15" s="8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9472.3</v>
      </c>
      <c r="I15" s="47" t="n">
        <v>91.72</v>
      </c>
      <c r="J15" s="48" t="n">
        <f aca="false">H15/3600</f>
        <v>2.63119444444444</v>
      </c>
      <c r="L15" s="49" t="n">
        <v>102222.8032</v>
      </c>
      <c r="M15" s="50" t="n">
        <v>43.6133</v>
      </c>
      <c r="N15" s="50" t="n">
        <v>46.6305</v>
      </c>
      <c r="O15" s="50" t="n">
        <v>46.1825</v>
      </c>
      <c r="P15" s="50" t="n">
        <v>9306.24</v>
      </c>
      <c r="Q15" s="50" t="n">
        <v>95.64</v>
      </c>
      <c r="R15" s="51" t="n">
        <f aca="false">P15/3600</f>
        <v>2.58506666666667</v>
      </c>
      <c r="S15" s="52"/>
      <c r="T15" s="25" t="e">
        <f aca="false">bdrate($D15:$D18,E15:E18,$L15:$L18,M15:M18)</f>
        <v>#VALUE!</v>
      </c>
      <c r="U15" s="26" t="e">
        <f aca="false">bdrate($D15:$D18,F15:F18,$L15:$L18,N15:N18)</f>
        <v>#VALUE!</v>
      </c>
      <c r="V15" s="26" t="e">
        <f aca="false">bdrate($D15:$D18,G15:G18,$L15:$L18,O15:O18)</f>
        <v>#VALUE!</v>
      </c>
      <c r="W15" s="22" t="e">
        <f aca="false">bdrateOld($D15:$D18,E15:E18,$L15:$L18,M15:M18)</f>
        <v>#VALUE!</v>
      </c>
      <c r="X15" s="23" t="e">
        <f aca="false">bdrateOld($D15:$D18,F15:F18,$L15:$L18,N15:N18)</f>
        <v>#VALUE!</v>
      </c>
      <c r="Y15" s="24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50094.3472</v>
      </c>
      <c r="E16" s="54" t="n">
        <v>41.3199</v>
      </c>
      <c r="F16" s="54" t="n">
        <v>45.9031</v>
      </c>
      <c r="G16" s="54" t="n">
        <v>45.5689</v>
      </c>
      <c r="H16" s="54" t="n">
        <v>8191.88</v>
      </c>
      <c r="I16" s="54" t="n">
        <v>88.97</v>
      </c>
      <c r="J16" s="55" t="n">
        <f aca="false">H16/3600</f>
        <v>2.27552222222222</v>
      </c>
      <c r="L16" s="56" t="n">
        <v>50066.0352</v>
      </c>
      <c r="M16" s="57" t="n">
        <v>41.3194</v>
      </c>
      <c r="N16" s="57" t="n">
        <v>45.9013</v>
      </c>
      <c r="O16" s="57" t="n">
        <v>45.5683</v>
      </c>
      <c r="P16" s="57" t="n">
        <v>8070.01</v>
      </c>
      <c r="Q16" s="57" t="n">
        <v>93.38</v>
      </c>
      <c r="R16" s="58" t="n">
        <f aca="false">P16/3600</f>
        <v>2.24166944444444</v>
      </c>
      <c r="S16" s="52"/>
      <c r="T16" s="59"/>
      <c r="U16" s="60"/>
      <c r="V16" s="60"/>
      <c r="W16" s="59"/>
      <c r="X16" s="60"/>
      <c r="Y16" s="61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8713.6128</v>
      </c>
      <c r="E17" s="54" t="n">
        <v>39.7422</v>
      </c>
      <c r="F17" s="54" t="n">
        <v>45.3548</v>
      </c>
      <c r="G17" s="54" t="n">
        <v>45.1508</v>
      </c>
      <c r="H17" s="54" t="n">
        <v>7805.41</v>
      </c>
      <c r="I17" s="54" t="n">
        <v>84.75</v>
      </c>
      <c r="J17" s="55" t="n">
        <f aca="false">H17/3600</f>
        <v>2.16816944444444</v>
      </c>
      <c r="L17" s="56" t="n">
        <v>28695.8976</v>
      </c>
      <c r="M17" s="57" t="n">
        <v>39.7397</v>
      </c>
      <c r="N17" s="57" t="n">
        <v>45.3551</v>
      </c>
      <c r="O17" s="57" t="n">
        <v>45.1495</v>
      </c>
      <c r="P17" s="57" t="n">
        <v>7458.1</v>
      </c>
      <c r="Q17" s="57" t="n">
        <v>89.15</v>
      </c>
      <c r="R17" s="58" t="n">
        <f aca="false">P17/3600</f>
        <v>2.07169444444444</v>
      </c>
      <c r="S17" s="52"/>
      <c r="T17" s="59"/>
      <c r="U17" s="60"/>
      <c r="V17" s="60"/>
      <c r="W17" s="59"/>
      <c r="X17" s="60"/>
      <c r="Y17" s="61"/>
    </row>
    <row r="18" customFormat="false" ht="12.75" hidden="false" customHeight="false" outlineLevel="0" collapsed="false">
      <c r="A18" s="17"/>
      <c r="B18" s="17"/>
      <c r="C18" s="17" t="n">
        <v>37</v>
      </c>
      <c r="D18" s="62" t="n">
        <v>15891.128</v>
      </c>
      <c r="E18" s="63" t="n">
        <v>37.9948</v>
      </c>
      <c r="F18" s="63" t="n">
        <v>44.9555</v>
      </c>
      <c r="G18" s="63" t="n">
        <v>44.8531</v>
      </c>
      <c r="H18" s="63" t="n">
        <v>7206.51</v>
      </c>
      <c r="I18" s="63" t="n">
        <v>80.44</v>
      </c>
      <c r="J18" s="64" t="n">
        <f aca="false">H18/3600</f>
        <v>2.00180833333333</v>
      </c>
      <c r="L18" s="65" t="n">
        <v>15882.64</v>
      </c>
      <c r="M18" s="66" t="n">
        <v>37.9884</v>
      </c>
      <c r="N18" s="66" t="n">
        <v>44.9525</v>
      </c>
      <c r="O18" s="66" t="n">
        <v>44.8546</v>
      </c>
      <c r="P18" s="66" t="n">
        <v>7083.94</v>
      </c>
      <c r="Q18" s="66" t="n">
        <v>84.97</v>
      </c>
      <c r="R18" s="67" t="n">
        <f aca="false">P18/3600</f>
        <v>1.96776111111111</v>
      </c>
      <c r="S18" s="52"/>
      <c r="T18" s="68"/>
      <c r="U18" s="69"/>
      <c r="V18" s="69"/>
      <c r="W18" s="68"/>
      <c r="X18" s="69"/>
      <c r="Y18" s="70"/>
    </row>
    <row r="19" customFormat="false" ht="12" hidden="false" customHeight="false" outlineLevel="0" collapsed="false">
      <c r="A19" s="8" t="s">
        <v>6</v>
      </c>
      <c r="B19" s="8" t="s">
        <v>39</v>
      </c>
      <c r="C19" s="8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4006.85</v>
      </c>
      <c r="I19" s="47" t="n">
        <v>42.25</v>
      </c>
      <c r="J19" s="48" t="n">
        <f aca="false">H19/3600</f>
        <v>1.11301388888889</v>
      </c>
      <c r="L19" s="46" t="n">
        <v>23176.9032</v>
      </c>
      <c r="M19" s="47" t="n">
        <v>42.702</v>
      </c>
      <c r="N19" s="47" t="n">
        <v>44.4569</v>
      </c>
      <c r="O19" s="47" t="n">
        <v>45.8506</v>
      </c>
      <c r="P19" s="47" t="n">
        <v>3974.22</v>
      </c>
      <c r="Q19" s="47" t="n">
        <v>42.34</v>
      </c>
      <c r="R19" s="48" t="n">
        <f aca="false">P19/3600</f>
        <v>1.10395</v>
      </c>
      <c r="S19" s="52"/>
      <c r="T19" s="25" t="e">
        <f aca="false">bdrate($D19:$D22,E19:E22,$L19:$L22,M19:M22)</f>
        <v>#VALUE!</v>
      </c>
      <c r="U19" s="26" t="e">
        <f aca="false">bdrate($D19:$D22,F19:F22,$L19:$L22,N19:N22)</f>
        <v>#VALUE!</v>
      </c>
      <c r="V19" s="26" t="e">
        <f aca="false">bdrate($D19:$D22,G19:G22,$L19:$L22,O19:O22)</f>
        <v>#VALUE!</v>
      </c>
      <c r="W19" s="22" t="e">
        <f aca="false">bdrateOld($D19:$D22,E19:E22,$L19:$L22,M19:M22)</f>
        <v>#VALUE!</v>
      </c>
      <c r="X19" s="23" t="e">
        <f aca="false">bdrateOld($D19:$D22,F19:F22,$L19:$L22,N19:N22)</f>
        <v>#VALUE!</v>
      </c>
      <c r="Y19" s="24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40</v>
      </c>
      <c r="B20" s="12"/>
      <c r="C20" s="12" t="n">
        <v>27</v>
      </c>
      <c r="D20" s="53" t="n">
        <v>12688.7032</v>
      </c>
      <c r="E20" s="54" t="n">
        <v>40.9935</v>
      </c>
      <c r="F20" s="54" t="n">
        <v>42.7696</v>
      </c>
      <c r="G20" s="54" t="n">
        <v>43.6605</v>
      </c>
      <c r="H20" s="54" t="n">
        <v>3533.31</v>
      </c>
      <c r="I20" s="54" t="n">
        <v>38.77</v>
      </c>
      <c r="J20" s="55" t="n">
        <f aca="false">H20/3600</f>
        <v>0.981475</v>
      </c>
      <c r="L20" s="53" t="n">
        <v>12681.8304</v>
      </c>
      <c r="M20" s="54" t="n">
        <v>40.9933</v>
      </c>
      <c r="N20" s="54" t="n">
        <v>42.7715</v>
      </c>
      <c r="O20" s="54" t="n">
        <v>43.6616</v>
      </c>
      <c r="P20" s="54" t="n">
        <v>3469.64</v>
      </c>
      <c r="Q20" s="54" t="n">
        <v>38.87</v>
      </c>
      <c r="R20" s="55" t="n">
        <f aca="false">P20/3600</f>
        <v>0.963788888888889</v>
      </c>
      <c r="S20" s="52"/>
      <c r="T20" s="59"/>
      <c r="U20" s="60"/>
      <c r="V20" s="60"/>
      <c r="W20" s="59"/>
      <c r="X20" s="60"/>
      <c r="Y20" s="61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7198.176</v>
      </c>
      <c r="E21" s="54" t="n">
        <v>38.9204</v>
      </c>
      <c r="F21" s="54" t="n">
        <v>41.4792</v>
      </c>
      <c r="G21" s="54" t="n">
        <v>42.2142</v>
      </c>
      <c r="H21" s="54" t="n">
        <v>3216.69</v>
      </c>
      <c r="I21" s="54" t="n">
        <v>36.47</v>
      </c>
      <c r="J21" s="55" t="n">
        <f aca="false">H21/3600</f>
        <v>0.893525</v>
      </c>
      <c r="L21" s="53" t="n">
        <v>7194.8776</v>
      </c>
      <c r="M21" s="54" t="n">
        <v>38.9186</v>
      </c>
      <c r="N21" s="54" t="n">
        <v>41.4818</v>
      </c>
      <c r="O21" s="54" t="n">
        <v>42.2155</v>
      </c>
      <c r="P21" s="54" t="n">
        <v>3190.24</v>
      </c>
      <c r="Q21" s="54" t="n">
        <v>36.63</v>
      </c>
      <c r="R21" s="55" t="n">
        <f aca="false">P21/3600</f>
        <v>0.886177777777778</v>
      </c>
      <c r="S21" s="52"/>
      <c r="T21" s="59"/>
      <c r="U21" s="60"/>
      <c r="V21" s="60"/>
      <c r="W21" s="59"/>
      <c r="X21" s="60"/>
      <c r="Y21" s="61"/>
    </row>
    <row r="22" customFormat="false" ht="12.75" hidden="false" customHeight="false" outlineLevel="0" collapsed="false">
      <c r="A22" s="12"/>
      <c r="B22" s="17"/>
      <c r="C22" s="17" t="n">
        <v>37</v>
      </c>
      <c r="D22" s="62" t="n">
        <v>4046.572</v>
      </c>
      <c r="E22" s="63" t="n">
        <v>36.4767</v>
      </c>
      <c r="F22" s="63" t="n">
        <v>40.5752</v>
      </c>
      <c r="G22" s="63" t="n">
        <v>41.3901</v>
      </c>
      <c r="H22" s="63" t="n">
        <v>3060.38</v>
      </c>
      <c r="I22" s="63" t="n">
        <v>34.51</v>
      </c>
      <c r="J22" s="64" t="n">
        <f aca="false">H22/3600</f>
        <v>0.850105555555556</v>
      </c>
      <c r="L22" s="62" t="n">
        <v>4043.996</v>
      </c>
      <c r="M22" s="63" t="n">
        <v>36.4724</v>
      </c>
      <c r="N22" s="63" t="n">
        <v>40.5773</v>
      </c>
      <c r="O22" s="63" t="n">
        <v>41.3897</v>
      </c>
      <c r="P22" s="63" t="n">
        <v>2994.43</v>
      </c>
      <c r="Q22" s="63" t="n">
        <v>34.69</v>
      </c>
      <c r="R22" s="64" t="n">
        <f aca="false">P22/3600</f>
        <v>0.831786111111111</v>
      </c>
      <c r="S22" s="52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2"/>
      <c r="B23" s="8" t="s">
        <v>41</v>
      </c>
      <c r="C23" s="8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4919.32</v>
      </c>
      <c r="I23" s="47" t="n">
        <v>60.68</v>
      </c>
      <c r="J23" s="48" t="n">
        <f aca="false">H23/3600</f>
        <v>1.36647777777778</v>
      </c>
      <c r="L23" s="46" t="n">
        <v>54703.1264</v>
      </c>
      <c r="M23" s="47" t="n">
        <v>41.7253</v>
      </c>
      <c r="N23" s="47" t="n">
        <v>43.3018</v>
      </c>
      <c r="O23" s="47" t="n">
        <v>44.0128</v>
      </c>
      <c r="P23" s="47" t="n">
        <v>4893.72</v>
      </c>
      <c r="Q23" s="47" t="n">
        <v>61.12</v>
      </c>
      <c r="R23" s="48" t="n">
        <f aca="false">P23/3600</f>
        <v>1.35936666666667</v>
      </c>
      <c r="S23" s="52"/>
      <c r="T23" s="25" t="e">
        <f aca="false">bdrate($D23:$D26,E23:E26,$L23:$L26,M23:M26)</f>
        <v>#VALUE!</v>
      </c>
      <c r="U23" s="26" t="e">
        <f aca="false">bdrate($D23:$D26,F23:F26,$L23:$L26,N23:N26)</f>
        <v>#VALUE!</v>
      </c>
      <c r="V23" s="26" t="e">
        <f aca="false">bdrate($D23:$D26,G23:G26,$L23:$L26,O23:O26)</f>
        <v>#VALUE!</v>
      </c>
      <c r="W23" s="22" t="e">
        <f aca="false">bdrateOld($D23:$D26,E23:E26,$L23:$L26,M23:M26)</f>
        <v>#VALUE!</v>
      </c>
      <c r="X23" s="23" t="e">
        <f aca="false">bdrateOld($D23:$D26,F23:F26,$L23:$L26,N23:N26)</f>
        <v>#VALUE!</v>
      </c>
      <c r="Y23" s="24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29835.416</v>
      </c>
      <c r="E24" s="54" t="n">
        <v>38.596</v>
      </c>
      <c r="F24" s="54" t="n">
        <v>40.9468</v>
      </c>
      <c r="G24" s="54" t="n">
        <v>41.3757</v>
      </c>
      <c r="H24" s="54" t="n">
        <v>4141.4</v>
      </c>
      <c r="I24" s="54" t="n">
        <v>53.75</v>
      </c>
      <c r="J24" s="55" t="n">
        <f aca="false">H24/3600</f>
        <v>1.15038888888889</v>
      </c>
      <c r="L24" s="53" t="n">
        <v>29765.4848</v>
      </c>
      <c r="M24" s="54" t="n">
        <v>38.6051</v>
      </c>
      <c r="N24" s="54" t="n">
        <v>40.9493</v>
      </c>
      <c r="O24" s="54" t="n">
        <v>41.3797</v>
      </c>
      <c r="P24" s="54" t="n">
        <v>4095.99</v>
      </c>
      <c r="Q24" s="54" t="n">
        <v>54.11</v>
      </c>
      <c r="R24" s="55" t="n">
        <f aca="false">P24/3600</f>
        <v>1.137775</v>
      </c>
      <c r="S24" s="52"/>
      <c r="T24" s="59"/>
      <c r="U24" s="60"/>
      <c r="V24" s="60"/>
      <c r="W24" s="59"/>
      <c r="X24" s="60"/>
      <c r="Y24" s="61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15582.2264</v>
      </c>
      <c r="E25" s="54" t="n">
        <v>35.5658</v>
      </c>
      <c r="F25" s="54" t="n">
        <v>39.2691</v>
      </c>
      <c r="G25" s="54" t="n">
        <v>39.8692</v>
      </c>
      <c r="H25" s="54" t="n">
        <v>3597.17</v>
      </c>
      <c r="I25" s="54" t="n">
        <v>46.2</v>
      </c>
      <c r="J25" s="55" t="n">
        <f aca="false">H25/3600</f>
        <v>0.999213888888889</v>
      </c>
      <c r="L25" s="53" t="n">
        <v>15557.48</v>
      </c>
      <c r="M25" s="54" t="n">
        <v>35.5734</v>
      </c>
      <c r="N25" s="54" t="n">
        <v>39.2707</v>
      </c>
      <c r="O25" s="54" t="n">
        <v>39.8709</v>
      </c>
      <c r="P25" s="54" t="n">
        <v>3561.95</v>
      </c>
      <c r="Q25" s="54" t="n">
        <v>46.53</v>
      </c>
      <c r="R25" s="55" t="n">
        <f aca="false">P25/3600</f>
        <v>0.989430555555556</v>
      </c>
      <c r="S25" s="52"/>
      <c r="T25" s="59"/>
      <c r="U25" s="60"/>
      <c r="V25" s="60"/>
      <c r="W25" s="59"/>
      <c r="X25" s="60"/>
      <c r="Y25" s="61"/>
    </row>
    <row r="26" customFormat="false" ht="12.75" hidden="false" customHeight="false" outlineLevel="0" collapsed="false">
      <c r="A26" s="12"/>
      <c r="B26" s="17"/>
      <c r="C26" s="17" t="n">
        <v>37</v>
      </c>
      <c r="D26" s="62" t="n">
        <v>7650.2616</v>
      </c>
      <c r="E26" s="63" t="n">
        <v>32.7039</v>
      </c>
      <c r="F26" s="63" t="n">
        <v>38.1085</v>
      </c>
      <c r="G26" s="63" t="n">
        <v>39.0929</v>
      </c>
      <c r="H26" s="63" t="n">
        <v>3244.05</v>
      </c>
      <c r="I26" s="63" t="n">
        <v>39.58</v>
      </c>
      <c r="J26" s="64" t="n">
        <f aca="false">H26/3600</f>
        <v>0.901125</v>
      </c>
      <c r="L26" s="62" t="n">
        <v>7650.1216</v>
      </c>
      <c r="M26" s="63" t="n">
        <v>32.7101</v>
      </c>
      <c r="N26" s="63" t="n">
        <v>38.1136</v>
      </c>
      <c r="O26" s="63" t="n">
        <v>39.0945</v>
      </c>
      <c r="P26" s="63" t="n">
        <v>3186.16</v>
      </c>
      <c r="Q26" s="63" t="n">
        <v>39.85</v>
      </c>
      <c r="R26" s="64" t="n">
        <f aca="false">P26/3600</f>
        <v>0.885044444444444</v>
      </c>
      <c r="S26" s="52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2"/>
      <c r="B27" s="8" t="s">
        <v>42</v>
      </c>
      <c r="C27" s="8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10431.79</v>
      </c>
      <c r="I27" s="47" t="n">
        <v>122.87</v>
      </c>
      <c r="J27" s="48" t="n">
        <f aca="false">H27/3600</f>
        <v>2.89771944444444</v>
      </c>
      <c r="L27" s="46" t="n">
        <v>107074.1168</v>
      </c>
      <c r="M27" s="47" t="n">
        <v>40.4828</v>
      </c>
      <c r="N27" s="47" t="n">
        <v>41.7435</v>
      </c>
      <c r="O27" s="47" t="n">
        <v>44.203</v>
      </c>
      <c r="P27" s="47" t="n">
        <v>10379.87</v>
      </c>
      <c r="Q27" s="47" t="n">
        <v>122.19</v>
      </c>
      <c r="R27" s="48" t="n">
        <f aca="false">P27/3600</f>
        <v>2.88329722222222</v>
      </c>
      <c r="S27" s="52"/>
      <c r="T27" s="25" t="e">
        <f aca="false">bdrate($D27:$D30,E27:E30,$L27:$L30,M27:M30)</f>
        <v>#VALUE!</v>
      </c>
      <c r="U27" s="26" t="e">
        <f aca="false">bdrate($D27:$D30,F27:F30,$L27:$L30,N27:N30)</f>
        <v>#VALUE!</v>
      </c>
      <c r="V27" s="26" t="e">
        <f aca="false">bdrate($D27:$D30,G27:G30,$L27:$L30,O27:O30)</f>
        <v>#VALUE!</v>
      </c>
      <c r="W27" s="22" t="e">
        <f aca="false">bdrateOld($D27:$D30,E27:E30,$L27:$L30,M27:M30)</f>
        <v>#VALUE!</v>
      </c>
      <c r="X27" s="23" t="e">
        <f aca="false">bdrateOld($D27:$D30,F27:F30,$L27:$L30,N27:N30)</f>
        <v>#VALUE!</v>
      </c>
      <c r="Y27" s="24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51242.1472</v>
      </c>
      <c r="E28" s="54" t="n">
        <v>37.9313</v>
      </c>
      <c r="F28" s="54" t="n">
        <v>39.596</v>
      </c>
      <c r="G28" s="54" t="n">
        <v>42.2158</v>
      </c>
      <c r="H28" s="54" t="n">
        <v>8395.01</v>
      </c>
      <c r="I28" s="54" t="n">
        <v>105.11</v>
      </c>
      <c r="J28" s="55" t="n">
        <f aca="false">H28/3600</f>
        <v>2.33194722222222</v>
      </c>
      <c r="L28" s="53" t="n">
        <v>51072.3928</v>
      </c>
      <c r="M28" s="54" t="n">
        <v>37.9345</v>
      </c>
      <c r="N28" s="54" t="n">
        <v>39.5971</v>
      </c>
      <c r="O28" s="54" t="n">
        <v>42.218</v>
      </c>
      <c r="P28" s="54" t="n">
        <v>8351.98</v>
      </c>
      <c r="Q28" s="54" t="n">
        <v>105.63</v>
      </c>
      <c r="R28" s="55" t="n">
        <f aca="false">P28/3600</f>
        <v>2.31999444444444</v>
      </c>
      <c r="S28" s="52"/>
      <c r="T28" s="59"/>
      <c r="U28" s="60"/>
      <c r="V28" s="60"/>
      <c r="W28" s="59"/>
      <c r="X28" s="60"/>
      <c r="Y28" s="61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27868.7576</v>
      </c>
      <c r="E29" s="54" t="n">
        <v>35.6816</v>
      </c>
      <c r="F29" s="54" t="n">
        <v>38.5734</v>
      </c>
      <c r="G29" s="54" t="n">
        <v>40.6238</v>
      </c>
      <c r="H29" s="54" t="n">
        <v>7365.75</v>
      </c>
      <c r="I29" s="54" t="n">
        <v>94.36</v>
      </c>
      <c r="J29" s="55" t="n">
        <f aca="false">H29/3600</f>
        <v>2.04604166666667</v>
      </c>
      <c r="L29" s="53" t="n">
        <v>27768.6376</v>
      </c>
      <c r="M29" s="54" t="n">
        <v>35.6852</v>
      </c>
      <c r="N29" s="54" t="n">
        <v>38.5728</v>
      </c>
      <c r="O29" s="54" t="n">
        <v>40.6236</v>
      </c>
      <c r="P29" s="54" t="n">
        <v>7279.78</v>
      </c>
      <c r="Q29" s="54" t="n">
        <v>94.12</v>
      </c>
      <c r="R29" s="55" t="n">
        <f aca="false">P29/3600</f>
        <v>2.02216111111111</v>
      </c>
      <c r="S29" s="52"/>
      <c r="T29" s="59"/>
      <c r="U29" s="60"/>
      <c r="V29" s="60"/>
      <c r="W29" s="59"/>
      <c r="X29" s="60"/>
      <c r="Y29" s="61"/>
    </row>
    <row r="30" customFormat="false" ht="12.75" hidden="false" customHeight="false" outlineLevel="0" collapsed="false">
      <c r="A30" s="12"/>
      <c r="B30" s="17"/>
      <c r="C30" s="17" t="n">
        <v>37</v>
      </c>
      <c r="D30" s="62" t="n">
        <v>15243.6048</v>
      </c>
      <c r="E30" s="63" t="n">
        <v>33.2452</v>
      </c>
      <c r="F30" s="63" t="n">
        <v>37.8172</v>
      </c>
      <c r="G30" s="63" t="n">
        <v>39.4428</v>
      </c>
      <c r="H30" s="63" t="n">
        <v>6779.35</v>
      </c>
      <c r="I30" s="63" t="n">
        <v>84.99</v>
      </c>
      <c r="J30" s="64" t="n">
        <f aca="false">H30/3600</f>
        <v>1.88315277777778</v>
      </c>
      <c r="L30" s="62" t="n">
        <v>15193.9472</v>
      </c>
      <c r="M30" s="63" t="n">
        <v>33.2495</v>
      </c>
      <c r="N30" s="63" t="n">
        <v>37.8191</v>
      </c>
      <c r="O30" s="63" t="n">
        <v>39.4444</v>
      </c>
      <c r="P30" s="63" t="n">
        <v>6674.47</v>
      </c>
      <c r="Q30" s="63" t="n">
        <v>85.41</v>
      </c>
      <c r="R30" s="64" t="n">
        <f aca="false">P30/3600</f>
        <v>1.85401944444444</v>
      </c>
      <c r="S30" s="52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2"/>
      <c r="B31" s="8" t="s">
        <v>43</v>
      </c>
      <c r="C31" s="8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9467</v>
      </c>
      <c r="I31" s="47" t="n">
        <v>115.18</v>
      </c>
      <c r="J31" s="48" t="n">
        <f aca="false">H31/3600</f>
        <v>2.62972222222222</v>
      </c>
      <c r="L31" s="46" t="n">
        <v>73801.3528</v>
      </c>
      <c r="M31" s="47" t="n">
        <v>41.1802</v>
      </c>
      <c r="N31" s="47" t="n">
        <v>44.4754</v>
      </c>
      <c r="O31" s="47" t="n">
        <v>46.0767</v>
      </c>
      <c r="P31" s="47" t="n">
        <v>9417.02</v>
      </c>
      <c r="Q31" s="47" t="n">
        <v>115.82</v>
      </c>
      <c r="R31" s="48" t="n">
        <f aca="false">P31/3600</f>
        <v>2.61583888888889</v>
      </c>
      <c r="S31" s="52"/>
      <c r="T31" s="25" t="e">
        <f aca="false">bdrate($D31:$D34,E31:E34,$L31:$L34,M31:M34)</f>
        <v>#VALUE!</v>
      </c>
      <c r="U31" s="26" t="e">
        <f aca="false">bdrate($D31:$D34,F31:F34,$L31:$L34,N31:N34)</f>
        <v>#VALUE!</v>
      </c>
      <c r="V31" s="26" t="e">
        <f aca="false">bdrate($D31:$D34,G31:G34,$L31:$L34,O31:O34)</f>
        <v>#VALUE!</v>
      </c>
      <c r="W31" s="22" t="e">
        <f aca="false">bdrateOld($D31:$D34,E31:E34,$L31:$L34,M31:M34)</f>
        <v>#VALUE!</v>
      </c>
      <c r="X31" s="23" t="e">
        <f aca="false">bdrateOld($D31:$D34,F31:F34,$L31:$L34,N31:N34)</f>
        <v>#VALUE!</v>
      </c>
      <c r="Y31" s="24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30924.9992</v>
      </c>
      <c r="E32" s="54" t="n">
        <v>38.6596</v>
      </c>
      <c r="F32" s="54" t="n">
        <v>42.9876</v>
      </c>
      <c r="G32" s="54" t="n">
        <v>43.9936</v>
      </c>
      <c r="H32" s="54" t="n">
        <v>7700.06</v>
      </c>
      <c r="I32" s="54" t="n">
        <v>97.67</v>
      </c>
      <c r="J32" s="55" t="n">
        <f aca="false">H32/3600</f>
        <v>2.13890555555556</v>
      </c>
      <c r="L32" s="53" t="n">
        <v>30880.22</v>
      </c>
      <c r="M32" s="54" t="n">
        <v>38.6595</v>
      </c>
      <c r="N32" s="54" t="n">
        <v>42.9875</v>
      </c>
      <c r="O32" s="54" t="n">
        <v>43.9916</v>
      </c>
      <c r="P32" s="54" t="n">
        <v>7713.78</v>
      </c>
      <c r="Q32" s="54" t="n">
        <v>98.61</v>
      </c>
      <c r="R32" s="55" t="n">
        <f aca="false">P32/3600</f>
        <v>2.14271666666667</v>
      </c>
      <c r="S32" s="52"/>
      <c r="T32" s="59"/>
      <c r="U32" s="60"/>
      <c r="V32" s="60"/>
      <c r="W32" s="59"/>
      <c r="X32" s="60"/>
      <c r="Y32" s="61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6143.632</v>
      </c>
      <c r="E33" s="54" t="n">
        <v>36.8475</v>
      </c>
      <c r="F33" s="54" t="n">
        <v>41.7489</v>
      </c>
      <c r="G33" s="54" t="n">
        <v>42.2829</v>
      </c>
      <c r="H33" s="54" t="n">
        <v>6917.85</v>
      </c>
      <c r="I33" s="54" t="n">
        <v>85.92</v>
      </c>
      <c r="J33" s="55" t="n">
        <f aca="false">H33/3600</f>
        <v>1.921625</v>
      </c>
      <c r="L33" s="53" t="n">
        <v>16115.068</v>
      </c>
      <c r="M33" s="54" t="n">
        <v>36.8459</v>
      </c>
      <c r="N33" s="54" t="n">
        <v>41.7493</v>
      </c>
      <c r="O33" s="54" t="n">
        <v>42.283</v>
      </c>
      <c r="P33" s="54" t="n">
        <v>6809.14</v>
      </c>
      <c r="Q33" s="54" t="n">
        <v>86.35</v>
      </c>
      <c r="R33" s="55" t="n">
        <f aca="false">P33/3600</f>
        <v>1.89142777777778</v>
      </c>
      <c r="S33" s="52"/>
      <c r="T33" s="59"/>
      <c r="U33" s="60"/>
      <c r="V33" s="60"/>
      <c r="W33" s="59"/>
      <c r="X33" s="60"/>
      <c r="Y33" s="61"/>
    </row>
    <row r="34" customFormat="false" ht="12.75" hidden="false" customHeight="false" outlineLevel="0" collapsed="false">
      <c r="A34" s="12"/>
      <c r="B34" s="17"/>
      <c r="C34" s="17" t="n">
        <v>37</v>
      </c>
      <c r="D34" s="62" t="n">
        <v>9133.3696</v>
      </c>
      <c r="E34" s="63" t="n">
        <v>34.8375</v>
      </c>
      <c r="F34" s="63" t="n">
        <v>40.7963</v>
      </c>
      <c r="G34" s="63" t="n">
        <v>40.981</v>
      </c>
      <c r="H34" s="63" t="n">
        <v>6403.49</v>
      </c>
      <c r="I34" s="63" t="n">
        <v>78.02</v>
      </c>
      <c r="J34" s="64" t="n">
        <f aca="false">H34/3600</f>
        <v>1.77874722222222</v>
      </c>
      <c r="L34" s="62" t="n">
        <v>9114.652</v>
      </c>
      <c r="M34" s="63" t="n">
        <v>34.8335</v>
      </c>
      <c r="N34" s="63" t="n">
        <v>40.796</v>
      </c>
      <c r="O34" s="63" t="n">
        <v>40.9833</v>
      </c>
      <c r="P34" s="63" t="n">
        <v>6463.03</v>
      </c>
      <c r="Q34" s="63" t="n">
        <v>78.33</v>
      </c>
      <c r="R34" s="64" t="n">
        <f aca="false">P34/3600</f>
        <v>1.79528611111111</v>
      </c>
      <c r="S34" s="52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2"/>
      <c r="B35" s="8" t="s">
        <v>44</v>
      </c>
      <c r="C35" s="8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13564.42</v>
      </c>
      <c r="I35" s="47" t="n">
        <v>159.34</v>
      </c>
      <c r="J35" s="48" t="n">
        <f aca="false">H35/3600</f>
        <v>3.76789444444444</v>
      </c>
      <c r="L35" s="46" t="n">
        <v>190016.184</v>
      </c>
      <c r="M35" s="47" t="n">
        <v>42.3297</v>
      </c>
      <c r="N35" s="47" t="n">
        <v>42.827</v>
      </c>
      <c r="O35" s="47" t="n">
        <v>44.4933</v>
      </c>
      <c r="P35" s="47" t="n">
        <v>13483.8</v>
      </c>
      <c r="Q35" s="47" t="n">
        <v>158</v>
      </c>
      <c r="R35" s="48" t="n">
        <f aca="false">P35/3600</f>
        <v>3.7455</v>
      </c>
      <c r="S35" s="52"/>
      <c r="T35" s="25" t="e">
        <f aca="false">bdrate($D35:$D38,E35:E38,$L35:$L38,M35:M38)</f>
        <v>#VALUE!</v>
      </c>
      <c r="U35" s="26" t="e">
        <f aca="false">bdrate($D35:$D38,F35:F38,$L35:$L38,N35:N38)</f>
        <v>#VALUE!</v>
      </c>
      <c r="V35" s="26" t="e">
        <f aca="false">bdrate($D35:$D38,G35:G38,$L35:$L38,O35:O38)</f>
        <v>#VALUE!</v>
      </c>
      <c r="W35" s="22" t="e">
        <f aca="false">bdrateOld($D35:$D38,E35:E38,$L35:$L38,M35:M38)</f>
        <v>#VALUE!</v>
      </c>
      <c r="X35" s="23" t="e">
        <f aca="false">bdrateOld($D35:$D38,F35:F38,$L35:$L38,N35:N38)</f>
        <v>#VALUE!</v>
      </c>
      <c r="Y35" s="24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83126.9384</v>
      </c>
      <c r="E36" s="54" t="n">
        <v>37.0475</v>
      </c>
      <c r="F36" s="54" t="n">
        <v>40.9586</v>
      </c>
      <c r="G36" s="54" t="n">
        <v>43.0392</v>
      </c>
      <c r="H36" s="54" t="n">
        <v>10806.26</v>
      </c>
      <c r="I36" s="54" t="n">
        <v>135.29</v>
      </c>
      <c r="J36" s="55" t="n">
        <f aca="false">H36/3600</f>
        <v>3.00173888888889</v>
      </c>
      <c r="L36" s="53" t="n">
        <v>82852.2936</v>
      </c>
      <c r="M36" s="54" t="n">
        <v>37.0459</v>
      </c>
      <c r="N36" s="54" t="n">
        <v>40.9594</v>
      </c>
      <c r="O36" s="54" t="n">
        <v>43.0382</v>
      </c>
      <c r="P36" s="54" t="n">
        <v>10733.92</v>
      </c>
      <c r="Q36" s="54" t="n">
        <v>136.53</v>
      </c>
      <c r="R36" s="55" t="n">
        <f aca="false">P36/3600</f>
        <v>2.98164444444444</v>
      </c>
      <c r="S36" s="52"/>
      <c r="T36" s="59"/>
      <c r="U36" s="60"/>
      <c r="V36" s="60"/>
      <c r="W36" s="59"/>
      <c r="X36" s="60"/>
      <c r="Y36" s="61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43132.4312</v>
      </c>
      <c r="E37" s="54" t="n">
        <v>34.4646</v>
      </c>
      <c r="F37" s="54" t="n">
        <v>39.6012</v>
      </c>
      <c r="G37" s="54" t="n">
        <v>41.9262</v>
      </c>
      <c r="H37" s="54" t="n">
        <v>9200.03</v>
      </c>
      <c r="I37" s="54" t="n">
        <v>123.43</v>
      </c>
      <c r="J37" s="55" t="n">
        <f aca="false">H37/3600</f>
        <v>2.55556388888889</v>
      </c>
      <c r="L37" s="53" t="n">
        <v>42953.284</v>
      </c>
      <c r="M37" s="54" t="n">
        <v>34.4664</v>
      </c>
      <c r="N37" s="54" t="n">
        <v>39.6007</v>
      </c>
      <c r="O37" s="54" t="n">
        <v>41.9249</v>
      </c>
      <c r="P37" s="54" t="n">
        <v>9108</v>
      </c>
      <c r="Q37" s="54" t="n">
        <v>123.98</v>
      </c>
      <c r="R37" s="55" t="n">
        <f aca="false">P37/3600</f>
        <v>2.53</v>
      </c>
      <c r="S37" s="52"/>
      <c r="T37" s="59"/>
      <c r="U37" s="60"/>
      <c r="V37" s="60"/>
      <c r="W37" s="59"/>
      <c r="X37" s="60"/>
      <c r="Y37" s="61"/>
    </row>
    <row r="38" customFormat="false" ht="12.75" hidden="false" customHeight="false" outlineLevel="0" collapsed="false">
      <c r="A38" s="17"/>
      <c r="B38" s="17"/>
      <c r="C38" s="17" t="n">
        <v>37</v>
      </c>
      <c r="D38" s="62" t="n">
        <v>23578.5136</v>
      </c>
      <c r="E38" s="63" t="n">
        <v>31.9934</v>
      </c>
      <c r="F38" s="63" t="n">
        <v>38.6667</v>
      </c>
      <c r="G38" s="63" t="n">
        <v>41.131</v>
      </c>
      <c r="H38" s="63" t="n">
        <v>8338.44</v>
      </c>
      <c r="I38" s="63" t="n">
        <v>108.05</v>
      </c>
      <c r="J38" s="64" t="n">
        <f aca="false">H38/3600</f>
        <v>2.31623333333333</v>
      </c>
      <c r="L38" s="62" t="n">
        <v>23486.7832</v>
      </c>
      <c r="M38" s="63" t="n">
        <v>31.9959</v>
      </c>
      <c r="N38" s="63" t="n">
        <v>38.6682</v>
      </c>
      <c r="O38" s="63" t="n">
        <v>41.129</v>
      </c>
      <c r="P38" s="63" t="n">
        <v>8204.58</v>
      </c>
      <c r="Q38" s="63" t="n">
        <v>111.19</v>
      </c>
      <c r="R38" s="64" t="n">
        <f aca="false">P38/3600</f>
        <v>2.27905</v>
      </c>
      <c r="S38" s="52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8" t="s">
        <v>7</v>
      </c>
      <c r="B39" s="8" t="s">
        <v>45</v>
      </c>
      <c r="C39" s="8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2066.08</v>
      </c>
      <c r="I39" s="47" t="n">
        <v>28.64</v>
      </c>
      <c r="J39" s="48" t="n">
        <f aca="false">H39/3600</f>
        <v>0.573911111111111</v>
      </c>
      <c r="L39" s="46" t="n">
        <v>21214.8576</v>
      </c>
      <c r="M39" s="47" t="n">
        <v>41.6241</v>
      </c>
      <c r="N39" s="47" t="n">
        <v>44.0324</v>
      </c>
      <c r="O39" s="47" t="n">
        <v>44.6783</v>
      </c>
      <c r="P39" s="47" t="n">
        <v>2055.33</v>
      </c>
      <c r="Q39" s="47" t="n">
        <v>28.59</v>
      </c>
      <c r="R39" s="48" t="n">
        <f aca="false">P39/3600</f>
        <v>0.570925</v>
      </c>
      <c r="S39" s="52"/>
      <c r="T39" s="25" t="e">
        <f aca="false">bdrate($D39:$D42,E39:E42,$L39:$L42,M39:M42)</f>
        <v>#VALUE!</v>
      </c>
      <c r="U39" s="26" t="e">
        <f aca="false">bdrate($D39:$D42,F39:F42,$L39:$L42,N39:N42)</f>
        <v>#VALUE!</v>
      </c>
      <c r="V39" s="26" t="e">
        <f aca="false">bdrate($D39:$D42,G39:G42,$L39:$L42,O39:O42)</f>
        <v>#VALUE!</v>
      </c>
      <c r="W39" s="22" t="e">
        <f aca="false">bdrateOld($D39:$D42,E39:E42,$L39:$L42,M39:M42)</f>
        <v>#VALUE!</v>
      </c>
      <c r="X39" s="23" t="e">
        <f aca="false">bdrateOld($D39:$D42,F39:F42,$L39:$L42,N39:N42)</f>
        <v>#VALUE!</v>
      </c>
      <c r="Y39" s="24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6</v>
      </c>
      <c r="B40" s="12"/>
      <c r="C40" s="12" t="n">
        <v>27</v>
      </c>
      <c r="D40" s="53" t="n">
        <v>11457.2376</v>
      </c>
      <c r="E40" s="54" t="n">
        <v>38.2371</v>
      </c>
      <c r="F40" s="54" t="n">
        <v>41.4326</v>
      </c>
      <c r="G40" s="54" t="n">
        <v>41.8262</v>
      </c>
      <c r="H40" s="54" t="n">
        <v>1725.74</v>
      </c>
      <c r="I40" s="54" t="n">
        <v>24.61</v>
      </c>
      <c r="J40" s="55" t="n">
        <f aca="false">H40/3600</f>
        <v>0.479372222222222</v>
      </c>
      <c r="L40" s="53" t="n">
        <v>11449.0912</v>
      </c>
      <c r="M40" s="54" t="n">
        <v>38.2407</v>
      </c>
      <c r="N40" s="54" t="n">
        <v>41.4361</v>
      </c>
      <c r="O40" s="54" t="n">
        <v>41.8231</v>
      </c>
      <c r="P40" s="54" t="n">
        <v>1721.28</v>
      </c>
      <c r="Q40" s="54" t="n">
        <v>24.65</v>
      </c>
      <c r="R40" s="55" t="n">
        <f aca="false">P40/3600</f>
        <v>0.478133333333333</v>
      </c>
      <c r="S40" s="52"/>
      <c r="T40" s="59"/>
      <c r="U40" s="60"/>
      <c r="V40" s="60"/>
      <c r="W40" s="59"/>
      <c r="X40" s="60"/>
      <c r="Y40" s="61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6177.6312</v>
      </c>
      <c r="E41" s="54" t="n">
        <v>35.3065</v>
      </c>
      <c r="F41" s="54" t="n">
        <v>39.5561</v>
      </c>
      <c r="G41" s="54" t="n">
        <v>39.7388</v>
      </c>
      <c r="H41" s="54" t="n">
        <v>1492.34</v>
      </c>
      <c r="I41" s="54" t="n">
        <v>20.25</v>
      </c>
      <c r="J41" s="55" t="n">
        <f aca="false">H41/3600</f>
        <v>0.414538888888889</v>
      </c>
      <c r="L41" s="53" t="n">
        <v>6170.7928</v>
      </c>
      <c r="M41" s="54" t="n">
        <v>35.3096</v>
      </c>
      <c r="N41" s="54" t="n">
        <v>39.5587</v>
      </c>
      <c r="O41" s="54" t="n">
        <v>39.7366</v>
      </c>
      <c r="P41" s="54" t="n">
        <v>1486.12</v>
      </c>
      <c r="Q41" s="54" t="n">
        <v>20.3</v>
      </c>
      <c r="R41" s="55" t="n">
        <f aca="false">P41/3600</f>
        <v>0.412811111111111</v>
      </c>
      <c r="S41" s="52"/>
      <c r="T41" s="59"/>
      <c r="U41" s="60"/>
      <c r="V41" s="60"/>
      <c r="W41" s="59"/>
      <c r="X41" s="60"/>
      <c r="Y41" s="61"/>
    </row>
    <row r="42" customFormat="false" ht="12.75" hidden="false" customHeight="false" outlineLevel="0" collapsed="false">
      <c r="A42" s="12"/>
      <c r="B42" s="17"/>
      <c r="C42" s="17" t="n">
        <v>37</v>
      </c>
      <c r="D42" s="62" t="n">
        <v>3488.7536</v>
      </c>
      <c r="E42" s="63" t="n">
        <v>32.7476</v>
      </c>
      <c r="F42" s="63" t="n">
        <v>38.0881</v>
      </c>
      <c r="G42" s="63" t="n">
        <v>38.0666</v>
      </c>
      <c r="H42" s="63" t="n">
        <v>1347.55</v>
      </c>
      <c r="I42" s="63" t="n">
        <v>17.27</v>
      </c>
      <c r="J42" s="64" t="n">
        <f aca="false">H42/3600</f>
        <v>0.374319444444444</v>
      </c>
      <c r="L42" s="62" t="n">
        <v>3485.6944</v>
      </c>
      <c r="M42" s="63" t="n">
        <v>32.7499</v>
      </c>
      <c r="N42" s="63" t="n">
        <v>38.0842</v>
      </c>
      <c r="O42" s="63" t="n">
        <v>38.073</v>
      </c>
      <c r="P42" s="63" t="n">
        <v>1326.04</v>
      </c>
      <c r="Q42" s="63" t="n">
        <v>17.29</v>
      </c>
      <c r="R42" s="64" t="n">
        <f aca="false">P42/3600</f>
        <v>0.368344444444444</v>
      </c>
      <c r="S42" s="52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2379.89</v>
      </c>
      <c r="I43" s="47" t="n">
        <v>31.34</v>
      </c>
      <c r="J43" s="48" t="n">
        <f aca="false">H43/3600</f>
        <v>0.661080555555556</v>
      </c>
      <c r="L43" s="46" t="n">
        <v>24459.6208</v>
      </c>
      <c r="M43" s="47" t="n">
        <v>41.9746</v>
      </c>
      <c r="N43" s="47" t="n">
        <v>44.1828</v>
      </c>
      <c r="O43" s="47" t="n">
        <v>45.5858</v>
      </c>
      <c r="P43" s="47" t="n">
        <v>2358.75</v>
      </c>
      <c r="Q43" s="47" t="n">
        <v>31.05</v>
      </c>
      <c r="R43" s="48" t="n">
        <f aca="false">P43/3600</f>
        <v>0.655208333333333</v>
      </c>
      <c r="S43" s="52"/>
      <c r="T43" s="25" t="e">
        <f aca="false">bdrate($D43:$D46,E43:E46,$L43:$L46,M43:M46)</f>
        <v>#VALUE!</v>
      </c>
      <c r="U43" s="26" t="e">
        <f aca="false">bdrate($D43:$D46,F43:F46,$L43:$L46,N43:N46)</f>
        <v>#VALUE!</v>
      </c>
      <c r="V43" s="26" t="e">
        <f aca="false">bdrate($D43:$D46,G43:G46,$L43:$L46,O43:O46)</f>
        <v>#VALUE!</v>
      </c>
      <c r="W43" s="22" t="e">
        <f aca="false">bdrateOld($D43:$D46,E43:E46,$L43:$L46,M43:M46)</f>
        <v>#VALUE!</v>
      </c>
      <c r="X43" s="23" t="e">
        <f aca="false">bdrateOld($D43:$D46,F43:F46,$L43:$L46,N43:N46)</f>
        <v>#VALUE!</v>
      </c>
      <c r="Y43" s="24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14669.4032</v>
      </c>
      <c r="E44" s="54" t="n">
        <v>39.0298</v>
      </c>
      <c r="F44" s="54" t="n">
        <v>41.9066</v>
      </c>
      <c r="G44" s="54" t="n">
        <v>43.0772</v>
      </c>
      <c r="H44" s="54" t="n">
        <v>2050.79</v>
      </c>
      <c r="I44" s="54" t="n">
        <v>27.8</v>
      </c>
      <c r="J44" s="55" t="n">
        <f aca="false">H44/3600</f>
        <v>0.569663888888889</v>
      </c>
      <c r="L44" s="53" t="n">
        <v>14569.6376</v>
      </c>
      <c r="M44" s="54" t="n">
        <v>39.0307</v>
      </c>
      <c r="N44" s="54" t="n">
        <v>41.9082</v>
      </c>
      <c r="O44" s="54" t="n">
        <v>43.0746</v>
      </c>
      <c r="P44" s="54" t="n">
        <v>2031.95</v>
      </c>
      <c r="Q44" s="54" t="n">
        <v>28.12</v>
      </c>
      <c r="R44" s="55" t="n">
        <f aca="false">P44/3600</f>
        <v>0.564430555555556</v>
      </c>
      <c r="S44" s="52"/>
      <c r="T44" s="59"/>
      <c r="U44" s="60"/>
      <c r="V44" s="60"/>
      <c r="W44" s="59"/>
      <c r="X44" s="60"/>
      <c r="Y44" s="61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8668.0144</v>
      </c>
      <c r="E45" s="54" t="n">
        <v>35.9608</v>
      </c>
      <c r="F45" s="54" t="n">
        <v>40.1364</v>
      </c>
      <c r="G45" s="54" t="n">
        <v>41.1318</v>
      </c>
      <c r="H45" s="54" t="n">
        <v>1825.97</v>
      </c>
      <c r="I45" s="54" t="n">
        <v>25.05</v>
      </c>
      <c r="J45" s="55" t="n">
        <f aca="false">H45/3600</f>
        <v>0.507213888888889</v>
      </c>
      <c r="L45" s="53" t="n">
        <v>8613.5016</v>
      </c>
      <c r="M45" s="54" t="n">
        <v>35.9627</v>
      </c>
      <c r="N45" s="54" t="n">
        <v>40.1379</v>
      </c>
      <c r="O45" s="54" t="n">
        <v>41.1321</v>
      </c>
      <c r="P45" s="54" t="n">
        <v>1811.94</v>
      </c>
      <c r="Q45" s="54" t="n">
        <v>25.19</v>
      </c>
      <c r="R45" s="55" t="n">
        <f aca="false">P45/3600</f>
        <v>0.503316666666667</v>
      </c>
      <c r="S45" s="52"/>
      <c r="T45" s="59"/>
      <c r="U45" s="60"/>
      <c r="V45" s="60"/>
      <c r="W45" s="59"/>
      <c r="X45" s="60"/>
      <c r="Y45" s="61"/>
    </row>
    <row r="46" customFormat="false" ht="12.75" hidden="false" customHeight="false" outlineLevel="0" collapsed="false">
      <c r="A46" s="12"/>
      <c r="B46" s="17"/>
      <c r="C46" s="17" t="n">
        <v>37</v>
      </c>
      <c r="D46" s="62" t="n">
        <v>5029.6544</v>
      </c>
      <c r="E46" s="63" t="n">
        <v>32.8682</v>
      </c>
      <c r="F46" s="63" t="n">
        <v>38.8648</v>
      </c>
      <c r="G46" s="63" t="n">
        <v>39.7581</v>
      </c>
      <c r="H46" s="63" t="n">
        <v>1658.27</v>
      </c>
      <c r="I46" s="63" t="n">
        <v>22.21</v>
      </c>
      <c r="J46" s="64" t="n">
        <f aca="false">H46/3600</f>
        <v>0.460630555555556</v>
      </c>
      <c r="L46" s="62" t="n">
        <v>5002.5896</v>
      </c>
      <c r="M46" s="63" t="n">
        <v>32.8677</v>
      </c>
      <c r="N46" s="63" t="n">
        <v>38.868</v>
      </c>
      <c r="O46" s="63" t="n">
        <v>39.7626</v>
      </c>
      <c r="P46" s="63" t="n">
        <v>1642.02</v>
      </c>
      <c r="Q46" s="63" t="n">
        <v>22.45</v>
      </c>
      <c r="R46" s="64" t="n">
        <f aca="false">P46/3600</f>
        <v>0.456116666666667</v>
      </c>
      <c r="S46" s="52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2"/>
      <c r="B47" s="8" t="s">
        <v>48</v>
      </c>
      <c r="C47" s="8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2595.59</v>
      </c>
      <c r="I47" s="47" t="n">
        <v>32.85</v>
      </c>
      <c r="J47" s="48" t="n">
        <f aca="false">H47/3600</f>
        <v>0.720997222222222</v>
      </c>
      <c r="L47" s="46" t="n">
        <v>45349.3152</v>
      </c>
      <c r="M47" s="47" t="n">
        <v>41.0854</v>
      </c>
      <c r="N47" s="47" t="n">
        <v>42.5962</v>
      </c>
      <c r="O47" s="47" t="n">
        <v>43.4166</v>
      </c>
      <c r="P47" s="47" t="n">
        <v>2565.26</v>
      </c>
      <c r="Q47" s="47" t="n">
        <v>32.65</v>
      </c>
      <c r="R47" s="48" t="n">
        <f aca="false">P47/3600</f>
        <v>0.712572222222222</v>
      </c>
      <c r="S47" s="52"/>
      <c r="T47" s="25" t="e">
        <f aca="false">bdrate($D47:$D50,E47:E50,$L47:$L50,M47:M50)</f>
        <v>#VALUE!</v>
      </c>
      <c r="U47" s="26" t="e">
        <f aca="false">bdrate($D47:$D50,F47:F50,$L47:$L50,N47:N50)</f>
        <v>#VALUE!</v>
      </c>
      <c r="V47" s="26" t="e">
        <f aca="false">bdrate($D47:$D50,G47:G50,$L47:$L50,O47:O50)</f>
        <v>#VALUE!</v>
      </c>
      <c r="W47" s="22" t="e">
        <f aca="false">bdrateOld($D47:$D50,E47:E50,$L47:$L50,M47:M50)</f>
        <v>#VALUE!</v>
      </c>
      <c r="X47" s="23" t="e">
        <f aca="false">bdrateOld($D47:$D50,F47:F50,$L47:$L50,N47:N50)</f>
        <v>#VALUE!</v>
      </c>
      <c r="Y47" s="24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28135.56</v>
      </c>
      <c r="E48" s="54" t="n">
        <v>36.8699</v>
      </c>
      <c r="F48" s="54" t="n">
        <v>39.4846</v>
      </c>
      <c r="G48" s="54" t="n">
        <v>40.2669</v>
      </c>
      <c r="H48" s="54" t="n">
        <v>2211.3</v>
      </c>
      <c r="I48" s="54" t="n">
        <v>29.27</v>
      </c>
      <c r="J48" s="55" t="n">
        <f aca="false">H48/3600</f>
        <v>0.61425</v>
      </c>
      <c r="L48" s="53" t="n">
        <v>28047.4352</v>
      </c>
      <c r="M48" s="54" t="n">
        <v>36.8726</v>
      </c>
      <c r="N48" s="54" t="n">
        <v>39.4856</v>
      </c>
      <c r="O48" s="54" t="n">
        <v>40.2658</v>
      </c>
      <c r="P48" s="54" t="n">
        <v>2200.98</v>
      </c>
      <c r="Q48" s="54" t="n">
        <v>29.57</v>
      </c>
      <c r="R48" s="55" t="n">
        <f aca="false">P48/3600</f>
        <v>0.611383333333333</v>
      </c>
      <c r="S48" s="52"/>
      <c r="T48" s="59"/>
      <c r="U48" s="60"/>
      <c r="V48" s="60"/>
      <c r="W48" s="59"/>
      <c r="X48" s="60"/>
      <c r="Y48" s="61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16768.5584</v>
      </c>
      <c r="E49" s="54" t="n">
        <v>33.0357</v>
      </c>
      <c r="F49" s="54" t="n">
        <v>37.4192</v>
      </c>
      <c r="G49" s="54" t="n">
        <v>38.1171</v>
      </c>
      <c r="H49" s="54" t="n">
        <v>1893.5</v>
      </c>
      <c r="I49" s="54" t="n">
        <v>26.07</v>
      </c>
      <c r="J49" s="55" t="n">
        <f aca="false">H49/3600</f>
        <v>0.525972222222222</v>
      </c>
      <c r="L49" s="53" t="n">
        <v>16704.7816</v>
      </c>
      <c r="M49" s="54" t="n">
        <v>33.0389</v>
      </c>
      <c r="N49" s="54" t="n">
        <v>37.4212</v>
      </c>
      <c r="O49" s="54" t="n">
        <v>38.1172</v>
      </c>
      <c r="P49" s="54" t="n">
        <v>1883</v>
      </c>
      <c r="Q49" s="54" t="n">
        <v>26.23</v>
      </c>
      <c r="R49" s="55" t="n">
        <f aca="false">P49/3600</f>
        <v>0.523055555555556</v>
      </c>
      <c r="S49" s="52"/>
      <c r="T49" s="59"/>
      <c r="U49" s="60"/>
      <c r="V49" s="60"/>
      <c r="W49" s="59"/>
      <c r="X49" s="60"/>
      <c r="Y49" s="61"/>
    </row>
    <row r="50" customFormat="false" ht="12.75" hidden="false" customHeight="false" outlineLevel="0" collapsed="false">
      <c r="A50" s="12"/>
      <c r="B50" s="17"/>
      <c r="C50" s="17" t="n">
        <v>37</v>
      </c>
      <c r="D50" s="62" t="n">
        <v>9164.8136</v>
      </c>
      <c r="E50" s="63" t="n">
        <v>29.3374</v>
      </c>
      <c r="F50" s="63" t="n">
        <v>36.0241</v>
      </c>
      <c r="G50" s="63" t="n">
        <v>36.6551</v>
      </c>
      <c r="H50" s="63" t="n">
        <v>1608.91</v>
      </c>
      <c r="I50" s="63" t="n">
        <v>23.05</v>
      </c>
      <c r="J50" s="64" t="n">
        <f aca="false">H50/3600</f>
        <v>0.446919444444445</v>
      </c>
      <c r="L50" s="62" t="n">
        <v>9127.2984</v>
      </c>
      <c r="M50" s="63" t="n">
        <v>29.342</v>
      </c>
      <c r="N50" s="63" t="n">
        <v>36.031</v>
      </c>
      <c r="O50" s="63" t="n">
        <v>36.6597</v>
      </c>
      <c r="P50" s="63" t="n">
        <v>1612.04</v>
      </c>
      <c r="Q50" s="63" t="n">
        <v>23.16</v>
      </c>
      <c r="R50" s="64" t="n">
        <f aca="false">P50/3600</f>
        <v>0.447788888888889</v>
      </c>
      <c r="S50" s="52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2"/>
      <c r="B51" s="8" t="s">
        <v>49</v>
      </c>
      <c r="C51" s="8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1244.16</v>
      </c>
      <c r="I51" s="47" t="n">
        <v>14.6</v>
      </c>
      <c r="J51" s="48" t="n">
        <f aca="false">H51/3600</f>
        <v>0.3456</v>
      </c>
      <c r="L51" s="46" t="n">
        <v>15777.1936</v>
      </c>
      <c r="M51" s="47" t="n">
        <v>42.3592</v>
      </c>
      <c r="N51" s="47" t="n">
        <v>43.4284</v>
      </c>
      <c r="O51" s="47" t="n">
        <v>44.2868</v>
      </c>
      <c r="P51" s="47" t="n">
        <v>1235.72</v>
      </c>
      <c r="Q51" s="47" t="n">
        <v>14.71</v>
      </c>
      <c r="R51" s="48" t="n">
        <f aca="false">P51/3600</f>
        <v>0.343255555555556</v>
      </c>
      <c r="S51" s="52"/>
      <c r="T51" s="25" t="e">
        <f aca="false">bdrate($D51:$D54,E51:E54,$L51:$L54,M51:M54)</f>
        <v>#VALUE!</v>
      </c>
      <c r="U51" s="26" t="e">
        <f aca="false">bdrate($D51:$D54,F51:F54,$L51:$L54,N51:N54)</f>
        <v>#VALUE!</v>
      </c>
      <c r="V51" s="26" t="e">
        <f aca="false">bdrate($D51:$D54,G51:G54,$L51:$L54,O51:O54)</f>
        <v>#VALUE!</v>
      </c>
      <c r="W51" s="22" t="e">
        <f aca="false">bdrateOld($D51:$D54,E51:E54,$L51:$L54,M51:M54)</f>
        <v>#VALUE!</v>
      </c>
      <c r="X51" s="23" t="e">
        <f aca="false">bdrateOld($D51:$D54,F51:F54,$L51:$L54,N51:N54)</f>
        <v>#VALUE!</v>
      </c>
      <c r="Y51" s="24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9471.2152</v>
      </c>
      <c r="E52" s="54" t="n">
        <v>38.9281</v>
      </c>
      <c r="F52" s="54" t="n">
        <v>40.2547</v>
      </c>
      <c r="G52" s="54" t="n">
        <v>41.6793</v>
      </c>
      <c r="H52" s="54" t="n">
        <v>1075.99</v>
      </c>
      <c r="I52" s="54" t="n">
        <v>13.36</v>
      </c>
      <c r="J52" s="55" t="n">
        <f aca="false">H52/3600</f>
        <v>0.298886111111111</v>
      </c>
      <c r="L52" s="53" t="n">
        <v>9461.3352</v>
      </c>
      <c r="M52" s="54" t="n">
        <v>38.9333</v>
      </c>
      <c r="N52" s="54" t="n">
        <v>40.2534</v>
      </c>
      <c r="O52" s="54" t="n">
        <v>41.6804</v>
      </c>
      <c r="P52" s="54" t="n">
        <v>1067.27</v>
      </c>
      <c r="Q52" s="54" t="n">
        <v>13.4</v>
      </c>
      <c r="R52" s="55" t="n">
        <f aca="false">P52/3600</f>
        <v>0.296463888888889</v>
      </c>
      <c r="S52" s="52"/>
      <c r="T52" s="59"/>
      <c r="U52" s="60"/>
      <c r="V52" s="60"/>
      <c r="W52" s="59"/>
      <c r="X52" s="60"/>
      <c r="Y52" s="61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5375.2344</v>
      </c>
      <c r="E53" s="54" t="n">
        <v>35.4786</v>
      </c>
      <c r="F53" s="54" t="n">
        <v>38.1169</v>
      </c>
      <c r="G53" s="54" t="n">
        <v>39.8755</v>
      </c>
      <c r="H53" s="54" t="n">
        <v>946.45</v>
      </c>
      <c r="I53" s="54" t="n">
        <v>12.14</v>
      </c>
      <c r="J53" s="55" t="n">
        <f aca="false">H53/3600</f>
        <v>0.262902777777778</v>
      </c>
      <c r="L53" s="53" t="n">
        <v>5369.7128</v>
      </c>
      <c r="M53" s="54" t="n">
        <v>35.4838</v>
      </c>
      <c r="N53" s="54" t="n">
        <v>38.1187</v>
      </c>
      <c r="O53" s="54" t="n">
        <v>39.879</v>
      </c>
      <c r="P53" s="54" t="n">
        <v>939.18</v>
      </c>
      <c r="Q53" s="54" t="n">
        <v>12.21</v>
      </c>
      <c r="R53" s="55" t="n">
        <f aca="false">P53/3600</f>
        <v>0.260883333333333</v>
      </c>
      <c r="S53" s="52"/>
      <c r="T53" s="59"/>
      <c r="U53" s="60"/>
      <c r="V53" s="60"/>
      <c r="W53" s="59"/>
      <c r="X53" s="60"/>
      <c r="Y53" s="61"/>
    </row>
    <row r="54" customFormat="false" ht="12.75" hidden="false" customHeight="false" outlineLevel="0" collapsed="false">
      <c r="A54" s="17"/>
      <c r="B54" s="17"/>
      <c r="C54" s="17" t="n">
        <v>37</v>
      </c>
      <c r="D54" s="62" t="n">
        <v>2681.412</v>
      </c>
      <c r="E54" s="63" t="n">
        <v>32.0615</v>
      </c>
      <c r="F54" s="63" t="n">
        <v>36.7716</v>
      </c>
      <c r="G54" s="63" t="n">
        <v>38.5769</v>
      </c>
      <c r="H54" s="63" t="n">
        <v>836.71</v>
      </c>
      <c r="I54" s="63" t="n">
        <v>10.68</v>
      </c>
      <c r="J54" s="64" t="n">
        <f aca="false">H54/3600</f>
        <v>0.232419444444444</v>
      </c>
      <c r="L54" s="62" t="n">
        <v>2680.5296</v>
      </c>
      <c r="M54" s="63" t="n">
        <v>32.0651</v>
      </c>
      <c r="N54" s="63" t="n">
        <v>36.7711</v>
      </c>
      <c r="O54" s="63" t="n">
        <v>38.5821</v>
      </c>
      <c r="P54" s="63" t="n">
        <v>828.02</v>
      </c>
      <c r="Q54" s="63" t="n">
        <v>10.77</v>
      </c>
      <c r="R54" s="64" t="n">
        <f aca="false">P54/3600</f>
        <v>0.230005555555556</v>
      </c>
      <c r="S54" s="52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8" t="s">
        <v>8</v>
      </c>
      <c r="B55" s="8" t="s">
        <v>50</v>
      </c>
      <c r="C55" s="8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491.83</v>
      </c>
      <c r="I55" s="47" t="n">
        <v>6.58</v>
      </c>
      <c r="J55" s="48" t="n">
        <f aca="false">H55/3600</f>
        <v>0.136619444444444</v>
      </c>
      <c r="L55" s="46" t="n">
        <v>5525.8488</v>
      </c>
      <c r="M55" s="47" t="n">
        <v>42.964</v>
      </c>
      <c r="N55" s="47" t="n">
        <v>45.2412</v>
      </c>
      <c r="O55" s="47" t="n">
        <v>45.0283</v>
      </c>
      <c r="P55" s="47" t="n">
        <v>492.81</v>
      </c>
      <c r="Q55" s="47" t="n">
        <v>6.56</v>
      </c>
      <c r="R55" s="48" t="n">
        <f aca="false">P55/3600</f>
        <v>0.136891666666667</v>
      </c>
      <c r="S55" s="52"/>
      <c r="T55" s="25" t="e">
        <f aca="false">bdrate($D55:$D58,E55:E58,$L55:$L58,M55:M58)</f>
        <v>#VALUE!</v>
      </c>
      <c r="U55" s="26" t="e">
        <f aca="false">bdrate($D55:$D58,F55:F58,$L55:$L58,N55:N58)</f>
        <v>#VALUE!</v>
      </c>
      <c r="V55" s="26" t="e">
        <f aca="false">bdrate($D55:$D58,G55:G58,$L55:$L58,O55:O58)</f>
        <v>#VALUE!</v>
      </c>
      <c r="W55" s="22" t="e">
        <f aca="false">bdrateOld($D55:$D58,E55:E58,$L55:$L58,M55:M58)</f>
        <v>#VALUE!</v>
      </c>
      <c r="X55" s="23" t="e">
        <f aca="false">bdrateOld($D55:$D58,F55:F58,$L55:$L58,N55:N58)</f>
        <v>#VALUE!</v>
      </c>
      <c r="Y55" s="24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51</v>
      </c>
      <c r="B56" s="12"/>
      <c r="C56" s="12" t="n">
        <v>27</v>
      </c>
      <c r="D56" s="53" t="n">
        <v>3276.6936</v>
      </c>
      <c r="E56" s="54" t="n">
        <v>39.3444</v>
      </c>
      <c r="F56" s="54" t="n">
        <v>42.3343</v>
      </c>
      <c r="G56" s="54" t="n">
        <v>41.852</v>
      </c>
      <c r="H56" s="54" t="n">
        <v>427.07</v>
      </c>
      <c r="I56" s="54" t="n">
        <v>5.78</v>
      </c>
      <c r="J56" s="55" t="n">
        <f aca="false">H56/3600</f>
        <v>0.118630555555556</v>
      </c>
      <c r="L56" s="53" t="n">
        <v>3263.5488</v>
      </c>
      <c r="M56" s="54" t="n">
        <v>39.3468</v>
      </c>
      <c r="N56" s="54" t="n">
        <v>42.3267</v>
      </c>
      <c r="O56" s="54" t="n">
        <v>41.847</v>
      </c>
      <c r="P56" s="54" t="n">
        <v>429.76</v>
      </c>
      <c r="Q56" s="54" t="n">
        <v>5.75</v>
      </c>
      <c r="R56" s="55" t="n">
        <f aca="false">P56/3600</f>
        <v>0.119377777777778</v>
      </c>
      <c r="S56" s="52"/>
      <c r="T56" s="59"/>
      <c r="U56" s="60"/>
      <c r="V56" s="60"/>
      <c r="W56" s="59"/>
      <c r="X56" s="60"/>
      <c r="Y56" s="61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1864.5392</v>
      </c>
      <c r="E57" s="54" t="n">
        <v>35.9054</v>
      </c>
      <c r="F57" s="54" t="n">
        <v>40.1288</v>
      </c>
      <c r="G57" s="54" t="n">
        <v>39.4865</v>
      </c>
      <c r="H57" s="54" t="n">
        <v>373.85</v>
      </c>
      <c r="I57" s="54" t="n">
        <v>4.99</v>
      </c>
      <c r="J57" s="55" t="n">
        <f aca="false">H57/3600</f>
        <v>0.103847222222222</v>
      </c>
      <c r="L57" s="53" t="n">
        <v>1857.6456</v>
      </c>
      <c r="M57" s="54" t="n">
        <v>35.91</v>
      </c>
      <c r="N57" s="54" t="n">
        <v>40.1273</v>
      </c>
      <c r="O57" s="54" t="n">
        <v>39.4761</v>
      </c>
      <c r="P57" s="54" t="n">
        <v>385.93</v>
      </c>
      <c r="Q57" s="54" t="n">
        <v>4.99</v>
      </c>
      <c r="R57" s="55" t="n">
        <f aca="false">P57/3600</f>
        <v>0.107202777777778</v>
      </c>
      <c r="S57" s="52"/>
      <c r="T57" s="59"/>
      <c r="U57" s="60"/>
      <c r="V57" s="60"/>
      <c r="W57" s="59"/>
      <c r="X57" s="60"/>
      <c r="Y57" s="61"/>
    </row>
    <row r="58" customFormat="false" ht="12.75" hidden="false" customHeight="false" outlineLevel="0" collapsed="false">
      <c r="A58" s="12"/>
      <c r="B58" s="17"/>
      <c r="C58" s="17" t="n">
        <v>37</v>
      </c>
      <c r="D58" s="62" t="n">
        <v>1042.6672</v>
      </c>
      <c r="E58" s="63" t="n">
        <v>32.7242</v>
      </c>
      <c r="F58" s="63" t="n">
        <v>38.6111</v>
      </c>
      <c r="G58" s="63" t="n">
        <v>37.7724</v>
      </c>
      <c r="H58" s="63" t="n">
        <v>336.17</v>
      </c>
      <c r="I58" s="63" t="n">
        <v>4.36</v>
      </c>
      <c r="J58" s="64" t="n">
        <f aca="false">H58/3600</f>
        <v>0.0933805555555556</v>
      </c>
      <c r="L58" s="62" t="n">
        <v>1039.4448</v>
      </c>
      <c r="M58" s="63" t="n">
        <v>32.7257</v>
      </c>
      <c r="N58" s="63" t="n">
        <v>38.6111</v>
      </c>
      <c r="O58" s="63" t="n">
        <v>37.7714</v>
      </c>
      <c r="P58" s="63" t="n">
        <v>331.55</v>
      </c>
      <c r="Q58" s="63" t="n">
        <v>4.38</v>
      </c>
      <c r="R58" s="64" t="n">
        <f aca="false">P58/3600</f>
        <v>0.0920972222222222</v>
      </c>
      <c r="S58" s="52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2"/>
      <c r="B59" s="8" t="s">
        <v>52</v>
      </c>
      <c r="C59" s="8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744.9</v>
      </c>
      <c r="I59" s="47" t="n">
        <v>9.59</v>
      </c>
      <c r="J59" s="48" t="n">
        <f aca="false">H59/3600</f>
        <v>0.206916666666667</v>
      </c>
      <c r="L59" s="46" t="n">
        <v>13657.588</v>
      </c>
      <c r="M59" s="47" t="n">
        <v>41.2615</v>
      </c>
      <c r="N59" s="47" t="n">
        <v>43.37</v>
      </c>
      <c r="O59" s="47" t="n">
        <v>44.2908</v>
      </c>
      <c r="P59" s="47" t="n">
        <v>745.28</v>
      </c>
      <c r="Q59" s="47" t="n">
        <v>9.58</v>
      </c>
      <c r="R59" s="48" t="n">
        <f aca="false">P59/3600</f>
        <v>0.207022222222222</v>
      </c>
      <c r="S59" s="52"/>
      <c r="T59" s="25" t="e">
        <f aca="false">bdrate($D59:$D62,E59:E62,$L59:$L62,M59:M62)</f>
        <v>#VALUE!</v>
      </c>
      <c r="U59" s="26" t="e">
        <f aca="false">bdrate($D59:$D62,F59:F62,$L59:$L62,N59:N62)</f>
        <v>#VALUE!</v>
      </c>
      <c r="V59" s="26" t="e">
        <f aca="false">bdrate($D59:$D62,G59:G62,$L59:$L62,O59:O62)</f>
        <v>#VALUE!</v>
      </c>
      <c r="W59" s="22" t="e">
        <f aca="false">bdrateOld($D59:$D62,E59:E62,$L59:$L62,M59:M62)</f>
        <v>#VALUE!</v>
      </c>
      <c r="X59" s="23" t="e">
        <f aca="false">bdrateOld($D59:$D62,F59:F62,$L59:$L62,N59:N62)</f>
        <v>#VALUE!</v>
      </c>
      <c r="Y59" s="24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8688.548</v>
      </c>
      <c r="E60" s="54" t="n">
        <v>36.8151</v>
      </c>
      <c r="F60" s="54" t="n">
        <v>40.7563</v>
      </c>
      <c r="G60" s="54" t="n">
        <v>41.7904</v>
      </c>
      <c r="H60" s="54" t="n">
        <v>637.25</v>
      </c>
      <c r="I60" s="54" t="n">
        <v>8.26</v>
      </c>
      <c r="J60" s="55" t="n">
        <f aca="false">H60/3600</f>
        <v>0.177013888888889</v>
      </c>
      <c r="L60" s="53" t="n">
        <v>8663.0392</v>
      </c>
      <c r="M60" s="54" t="n">
        <v>36.8204</v>
      </c>
      <c r="N60" s="54" t="n">
        <v>40.7584</v>
      </c>
      <c r="O60" s="54" t="n">
        <v>41.7931</v>
      </c>
      <c r="P60" s="54" t="n">
        <v>633.18</v>
      </c>
      <c r="Q60" s="54" t="n">
        <v>8.34</v>
      </c>
      <c r="R60" s="55" t="n">
        <f aca="false">P60/3600</f>
        <v>0.175883333333333</v>
      </c>
      <c r="S60" s="52"/>
      <c r="T60" s="59"/>
      <c r="U60" s="60"/>
      <c r="V60" s="60"/>
      <c r="W60" s="59"/>
      <c r="X60" s="60"/>
      <c r="Y60" s="61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333.3696</v>
      </c>
      <c r="E61" s="54" t="n">
        <v>33.0073</v>
      </c>
      <c r="F61" s="54" t="n">
        <v>39.1721</v>
      </c>
      <c r="G61" s="54" t="n">
        <v>40.1118</v>
      </c>
      <c r="H61" s="54" t="n">
        <v>545.99</v>
      </c>
      <c r="I61" s="54" t="n">
        <v>7.19</v>
      </c>
      <c r="J61" s="55" t="n">
        <f aca="false">H61/3600</f>
        <v>0.151663888888889</v>
      </c>
      <c r="L61" s="53" t="n">
        <v>5314.596</v>
      </c>
      <c r="M61" s="54" t="n">
        <v>33.0149</v>
      </c>
      <c r="N61" s="54" t="n">
        <v>39.1701</v>
      </c>
      <c r="O61" s="54" t="n">
        <v>40.113</v>
      </c>
      <c r="P61" s="54" t="n">
        <v>541.51</v>
      </c>
      <c r="Q61" s="54" t="n">
        <v>7.23</v>
      </c>
      <c r="R61" s="55" t="n">
        <f aca="false">P61/3600</f>
        <v>0.150419444444444</v>
      </c>
      <c r="S61" s="52"/>
      <c r="T61" s="59"/>
      <c r="U61" s="60"/>
      <c r="V61" s="60"/>
      <c r="W61" s="59"/>
      <c r="X61" s="60"/>
      <c r="Y61" s="61"/>
    </row>
    <row r="62" customFormat="false" ht="12.75" hidden="false" customHeight="false" outlineLevel="0" collapsed="false">
      <c r="A62" s="12"/>
      <c r="B62" s="17"/>
      <c r="C62" s="17" t="n">
        <v>37</v>
      </c>
      <c r="D62" s="62" t="n">
        <v>3160.7488</v>
      </c>
      <c r="E62" s="63" t="n">
        <v>29.4943</v>
      </c>
      <c r="F62" s="63" t="n">
        <v>38.1737</v>
      </c>
      <c r="G62" s="63" t="n">
        <v>39.0124</v>
      </c>
      <c r="H62" s="63" t="n">
        <v>474.25</v>
      </c>
      <c r="I62" s="63" t="n">
        <v>6.46</v>
      </c>
      <c r="J62" s="64" t="n">
        <f aca="false">H62/3600</f>
        <v>0.131736111111111</v>
      </c>
      <c r="L62" s="62" t="n">
        <v>3149.276</v>
      </c>
      <c r="M62" s="63" t="n">
        <v>29.5032</v>
      </c>
      <c r="N62" s="63" t="n">
        <v>38.1677</v>
      </c>
      <c r="O62" s="63" t="n">
        <v>39.0164</v>
      </c>
      <c r="P62" s="63" t="n">
        <v>468.17</v>
      </c>
      <c r="Q62" s="63" t="n">
        <v>6.49</v>
      </c>
      <c r="R62" s="64" t="n">
        <f aca="false">P62/3600</f>
        <v>0.130047222222222</v>
      </c>
      <c r="S62" s="52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2"/>
      <c r="B63" s="8" t="s">
        <v>53</v>
      </c>
      <c r="C63" s="8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647.62</v>
      </c>
      <c r="I63" s="47" t="n">
        <v>8.41</v>
      </c>
      <c r="J63" s="48" t="n">
        <f aca="false">H63/3600</f>
        <v>0.179894444444444</v>
      </c>
      <c r="L63" s="46" t="n">
        <v>11888.6168</v>
      </c>
      <c r="M63" s="47" t="n">
        <v>41.0494</v>
      </c>
      <c r="N63" s="47" t="n">
        <v>42.2288</v>
      </c>
      <c r="O63" s="47" t="n">
        <v>42.9129</v>
      </c>
      <c r="P63" s="47" t="n">
        <v>647.05</v>
      </c>
      <c r="Q63" s="47" t="n">
        <v>8.42</v>
      </c>
      <c r="R63" s="48" t="n">
        <f aca="false">P63/3600</f>
        <v>0.179736111111111</v>
      </c>
      <c r="S63" s="52"/>
      <c r="T63" s="25" t="e">
        <f aca="false">bdrate($D63:$D66,E63:E66,$L63:$L66,M63:M66)</f>
        <v>#VALUE!</v>
      </c>
      <c r="U63" s="26" t="e">
        <f aca="false">bdrate($D63:$D66,F63:F66,$L63:$L66,N63:N66)</f>
        <v>#VALUE!</v>
      </c>
      <c r="V63" s="26" t="e">
        <f aca="false">bdrate($D63:$D66,G63:G66,$L63:$L66,O63:O66)</f>
        <v>#VALUE!</v>
      </c>
      <c r="W63" s="22" t="e">
        <f aca="false">bdrateOld($D63:$D66,E63:E66,$L63:$L66,M63:M66)</f>
        <v>#VALUE!</v>
      </c>
      <c r="X63" s="23" t="e">
        <f aca="false">bdrateOld($D63:$D66,F63:F66,$L63:$L66,N63:N66)</f>
        <v>#VALUE!</v>
      </c>
      <c r="Y63" s="24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7296.7496</v>
      </c>
      <c r="E64" s="54" t="n">
        <v>36.7015</v>
      </c>
      <c r="F64" s="54" t="n">
        <v>39.1738</v>
      </c>
      <c r="G64" s="54" t="n">
        <v>39.6857</v>
      </c>
      <c r="H64" s="54" t="n">
        <v>551.73</v>
      </c>
      <c r="I64" s="54" t="n">
        <v>7.58</v>
      </c>
      <c r="J64" s="55" t="n">
        <f aca="false">H64/3600</f>
        <v>0.153258333333333</v>
      </c>
      <c r="L64" s="53" t="n">
        <v>7285.772</v>
      </c>
      <c r="M64" s="54" t="n">
        <v>36.7046</v>
      </c>
      <c r="N64" s="54" t="n">
        <v>39.1802</v>
      </c>
      <c r="O64" s="54" t="n">
        <v>39.6848</v>
      </c>
      <c r="P64" s="54" t="n">
        <v>550.89</v>
      </c>
      <c r="Q64" s="54" t="n">
        <v>7.53</v>
      </c>
      <c r="R64" s="55" t="n">
        <f aca="false">P64/3600</f>
        <v>0.153025</v>
      </c>
      <c r="S64" s="52"/>
      <c r="T64" s="59"/>
      <c r="U64" s="60"/>
      <c r="V64" s="60"/>
      <c r="W64" s="59"/>
      <c r="X64" s="60"/>
      <c r="Y64" s="61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4137.0192</v>
      </c>
      <c r="E65" s="54" t="n">
        <v>32.7097</v>
      </c>
      <c r="F65" s="54" t="n">
        <v>37.0078</v>
      </c>
      <c r="G65" s="54" t="n">
        <v>37.4603</v>
      </c>
      <c r="H65" s="54" t="n">
        <v>462.83</v>
      </c>
      <c r="I65" s="54" t="n">
        <v>6.62</v>
      </c>
      <c r="J65" s="55" t="n">
        <f aca="false">H65/3600</f>
        <v>0.128563888888889</v>
      </c>
      <c r="L65" s="53" t="n">
        <v>4128.52</v>
      </c>
      <c r="M65" s="54" t="n">
        <v>32.714</v>
      </c>
      <c r="N65" s="54" t="n">
        <v>37.0042</v>
      </c>
      <c r="O65" s="54" t="n">
        <v>37.458</v>
      </c>
      <c r="P65" s="54" t="n">
        <v>465.1</v>
      </c>
      <c r="Q65" s="54" t="n">
        <v>6.62</v>
      </c>
      <c r="R65" s="55" t="n">
        <f aca="false">P65/3600</f>
        <v>0.129194444444444</v>
      </c>
      <c r="S65" s="52"/>
      <c r="T65" s="59"/>
      <c r="U65" s="60"/>
      <c r="V65" s="60"/>
      <c r="W65" s="59"/>
      <c r="X65" s="60"/>
      <c r="Y65" s="61"/>
    </row>
    <row r="66" customFormat="false" ht="12.75" hidden="false" customHeight="false" outlineLevel="0" collapsed="false">
      <c r="A66" s="12"/>
      <c r="B66" s="17"/>
      <c r="C66" s="17" t="n">
        <v>37</v>
      </c>
      <c r="D66" s="62" t="n">
        <v>2153.6336</v>
      </c>
      <c r="E66" s="63" t="n">
        <v>29.1891</v>
      </c>
      <c r="F66" s="63" t="n">
        <v>35.5722</v>
      </c>
      <c r="G66" s="63" t="n">
        <v>35.9882</v>
      </c>
      <c r="H66" s="63" t="n">
        <v>391.61</v>
      </c>
      <c r="I66" s="63" t="n">
        <v>5.59</v>
      </c>
      <c r="J66" s="64" t="n">
        <f aca="false">H66/3600</f>
        <v>0.108780555555556</v>
      </c>
      <c r="L66" s="62" t="n">
        <v>2148.6176</v>
      </c>
      <c r="M66" s="63" t="n">
        <v>29.1933</v>
      </c>
      <c r="N66" s="63" t="n">
        <v>35.5702</v>
      </c>
      <c r="O66" s="63" t="n">
        <v>35.9905</v>
      </c>
      <c r="P66" s="63" t="n">
        <v>390.01</v>
      </c>
      <c r="Q66" s="63" t="n">
        <v>5.6</v>
      </c>
      <c r="R66" s="64" t="n">
        <f aca="false">P66/3600</f>
        <v>0.108336111111111</v>
      </c>
      <c r="S66" s="52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2"/>
      <c r="B67" s="8" t="s">
        <v>49</v>
      </c>
      <c r="C67" s="8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328.15</v>
      </c>
      <c r="I67" s="47" t="n">
        <v>4.01</v>
      </c>
      <c r="J67" s="48" t="n">
        <f aca="false">H67/3600</f>
        <v>0.0911527777777778</v>
      </c>
      <c r="L67" s="46" t="n">
        <v>4696.1656</v>
      </c>
      <c r="M67" s="47" t="n">
        <v>42.4641</v>
      </c>
      <c r="N67" s="47" t="n">
        <v>43.0672</v>
      </c>
      <c r="O67" s="47" t="n">
        <v>43.9547</v>
      </c>
      <c r="P67" s="47" t="n">
        <v>327.8</v>
      </c>
      <c r="Q67" s="47" t="n">
        <v>4.02</v>
      </c>
      <c r="R67" s="48" t="n">
        <f aca="false">P67/3600</f>
        <v>0.0910555555555556</v>
      </c>
      <c r="S67" s="52"/>
      <c r="T67" s="25" t="e">
        <f aca="false">bdrate($D67:$D70,E67:E70,$L67:$L70,M67:M70)</f>
        <v>#VALUE!</v>
      </c>
      <c r="U67" s="26" t="e">
        <f aca="false">bdrate($D67:$D70,F67:F70,$L67:$L70,N67:N70)</f>
        <v>#VALUE!</v>
      </c>
      <c r="V67" s="26" t="e">
        <f aca="false">bdrate($D67:$D70,G67:G70,$L67:$L70,O67:O70)</f>
        <v>#VALUE!</v>
      </c>
      <c r="W67" s="22" t="e">
        <f aca="false">bdrateOld($D67:$D70,E67:E70,$L67:$L70,M67:M70)</f>
        <v>#VALUE!</v>
      </c>
      <c r="X67" s="23" t="e">
        <f aca="false">bdrateOld($D67:$D70,F67:F70,$L67:$L70,N67:N70)</f>
        <v>#VALUE!</v>
      </c>
      <c r="Y67" s="24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2811.2424</v>
      </c>
      <c r="E68" s="54" t="n">
        <v>38.3856</v>
      </c>
      <c r="F68" s="54" t="n">
        <v>39.8446</v>
      </c>
      <c r="G68" s="54" t="n">
        <v>41.0993</v>
      </c>
      <c r="H68" s="54" t="n">
        <v>283.15</v>
      </c>
      <c r="I68" s="54" t="n">
        <v>3.67</v>
      </c>
      <c r="J68" s="55" t="n">
        <f aca="false">H68/3600</f>
        <v>0.0786527777777778</v>
      </c>
      <c r="L68" s="53" t="n">
        <v>2806.0736</v>
      </c>
      <c r="M68" s="54" t="n">
        <v>38.3916</v>
      </c>
      <c r="N68" s="54" t="n">
        <v>39.8503</v>
      </c>
      <c r="O68" s="54" t="n">
        <v>41.1017</v>
      </c>
      <c r="P68" s="54" t="n">
        <v>279.4</v>
      </c>
      <c r="Q68" s="54" t="n">
        <v>3.66</v>
      </c>
      <c r="R68" s="55" t="n">
        <f aca="false">P68/3600</f>
        <v>0.0776111111111111</v>
      </c>
      <c r="S68" s="52"/>
      <c r="T68" s="59"/>
      <c r="U68" s="60"/>
      <c r="V68" s="60"/>
      <c r="W68" s="59"/>
      <c r="X68" s="60"/>
      <c r="Y68" s="61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1519.1056</v>
      </c>
      <c r="E69" s="54" t="n">
        <v>34.5173</v>
      </c>
      <c r="F69" s="54" t="n">
        <v>37.7366</v>
      </c>
      <c r="G69" s="54" t="n">
        <v>38.9394</v>
      </c>
      <c r="H69" s="54" t="n">
        <v>240.75</v>
      </c>
      <c r="I69" s="54" t="n">
        <v>3.24</v>
      </c>
      <c r="J69" s="55" t="n">
        <f aca="false">H69/3600</f>
        <v>0.066875</v>
      </c>
      <c r="L69" s="53" t="n">
        <v>1515.6144</v>
      </c>
      <c r="M69" s="54" t="n">
        <v>34.5223</v>
      </c>
      <c r="N69" s="54" t="n">
        <v>37.7356</v>
      </c>
      <c r="O69" s="54" t="n">
        <v>38.9497</v>
      </c>
      <c r="P69" s="54" t="n">
        <v>238.61</v>
      </c>
      <c r="Q69" s="54" t="n">
        <v>3.24</v>
      </c>
      <c r="R69" s="55" t="n">
        <f aca="false">P69/3600</f>
        <v>0.0662805555555556</v>
      </c>
      <c r="S69" s="52"/>
      <c r="T69" s="59"/>
      <c r="U69" s="60"/>
      <c r="V69" s="60"/>
      <c r="W69" s="59"/>
      <c r="X69" s="60"/>
      <c r="Y69" s="61"/>
    </row>
    <row r="70" customFormat="false" ht="12.75" hidden="false" customHeight="false" outlineLevel="0" collapsed="false">
      <c r="A70" s="17"/>
      <c r="B70" s="17"/>
      <c r="C70" s="17" t="n">
        <v>37</v>
      </c>
      <c r="D70" s="62" t="n">
        <v>778.7408</v>
      </c>
      <c r="E70" s="63" t="n">
        <v>31.2703</v>
      </c>
      <c r="F70" s="63" t="n">
        <v>36.2841</v>
      </c>
      <c r="G70" s="63" t="n">
        <v>37.3427</v>
      </c>
      <c r="H70" s="63" t="n">
        <v>210.98</v>
      </c>
      <c r="I70" s="63" t="n">
        <v>2.81</v>
      </c>
      <c r="J70" s="64" t="n">
        <f aca="false">H70/3600</f>
        <v>0.0586055555555556</v>
      </c>
      <c r="L70" s="62" t="n">
        <v>777.2632</v>
      </c>
      <c r="M70" s="63" t="n">
        <v>31.2795</v>
      </c>
      <c r="N70" s="63" t="n">
        <v>36.2746</v>
      </c>
      <c r="O70" s="63" t="n">
        <v>37.346</v>
      </c>
      <c r="P70" s="63" t="n">
        <v>213.33</v>
      </c>
      <c r="Q70" s="63" t="n">
        <v>2.81</v>
      </c>
      <c r="R70" s="64" t="n">
        <f aca="false">P70/3600</f>
        <v>0.0592583333333333</v>
      </c>
      <c r="S70" s="52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8" t="s">
        <v>54</v>
      </c>
      <c r="B71" s="8" t="s">
        <v>55</v>
      </c>
      <c r="C71" s="8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4296.21</v>
      </c>
      <c r="I71" s="47" t="n">
        <v>55.15</v>
      </c>
      <c r="J71" s="48" t="n">
        <f aca="false">H71/3600</f>
        <v>1.19339166666667</v>
      </c>
      <c r="L71" s="46" t="n">
        <v>22665.4464</v>
      </c>
      <c r="M71" s="47" t="n">
        <v>44.6015</v>
      </c>
      <c r="N71" s="47" t="n">
        <v>47.402</v>
      </c>
      <c r="O71" s="47" t="n">
        <v>48.2507</v>
      </c>
      <c r="P71" s="47" t="n">
        <v>4276.03</v>
      </c>
      <c r="Q71" s="47" t="n">
        <v>57.21</v>
      </c>
      <c r="R71" s="48" t="n">
        <f aca="false">P71/3600</f>
        <v>1.18778611111111</v>
      </c>
      <c r="S71" s="52"/>
      <c r="T71" s="25" t="e">
        <f aca="false">bdrate($D71:$D74,E71:E74,$L71:$L74,M71:M74)</f>
        <v>#VALUE!</v>
      </c>
      <c r="U71" s="26" t="e">
        <f aca="false">bdrate($D71:$D74,F71:F74,$L71:$L74,N71:N74)</f>
        <v>#VALUE!</v>
      </c>
      <c r="V71" s="26" t="e">
        <f aca="false">bdrate($D71:$D74,G71:G74,$L71:$L74,O71:O74)</f>
        <v>#VALUE!</v>
      </c>
      <c r="W71" s="22" t="e">
        <f aca="false">bdrateOld($D71:$D74,E71:E74,$L71:$L74,M71:M74)</f>
        <v>#VALUE!</v>
      </c>
      <c r="X71" s="23" t="e">
        <f aca="false">bdrateOld($D71:$D74,F71:F74,$L71:$L74,N71:N74)</f>
        <v>#VALUE!</v>
      </c>
      <c r="Y71" s="24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6</v>
      </c>
      <c r="B72" s="12"/>
      <c r="C72" s="12" t="n">
        <v>27</v>
      </c>
      <c r="D72" s="53" t="n">
        <v>13275.2272</v>
      </c>
      <c r="E72" s="54" t="n">
        <v>42.1447</v>
      </c>
      <c r="F72" s="54" t="n">
        <v>45.8574</v>
      </c>
      <c r="G72" s="54" t="n">
        <v>46.4925</v>
      </c>
      <c r="H72" s="54" t="n">
        <v>3886.41</v>
      </c>
      <c r="I72" s="54" t="n">
        <v>49.44</v>
      </c>
      <c r="J72" s="55" t="n">
        <f aca="false">H72/3600</f>
        <v>1.07955833333333</v>
      </c>
      <c r="L72" s="53" t="n">
        <v>13236.0736</v>
      </c>
      <c r="M72" s="54" t="n">
        <v>42.1456</v>
      </c>
      <c r="N72" s="54" t="n">
        <v>45.8575</v>
      </c>
      <c r="O72" s="54" t="n">
        <v>46.4888</v>
      </c>
      <c r="P72" s="54" t="n">
        <v>3859.67</v>
      </c>
      <c r="Q72" s="54" t="n">
        <v>51.51</v>
      </c>
      <c r="R72" s="55" t="n">
        <f aca="false">P72/3600</f>
        <v>1.07213055555556</v>
      </c>
      <c r="S72" s="52"/>
      <c r="T72" s="59"/>
      <c r="U72" s="60"/>
      <c r="V72" s="60"/>
      <c r="W72" s="59"/>
      <c r="X72" s="60"/>
      <c r="Y72" s="61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7981.0624</v>
      </c>
      <c r="E73" s="54" t="n">
        <v>39.4654</v>
      </c>
      <c r="F73" s="54" t="n">
        <v>44.461</v>
      </c>
      <c r="G73" s="54" t="n">
        <v>44.9593</v>
      </c>
      <c r="H73" s="54" t="n">
        <v>3608.46</v>
      </c>
      <c r="I73" s="54" t="n">
        <v>45.27</v>
      </c>
      <c r="J73" s="55" t="n">
        <f aca="false">H73/3600</f>
        <v>1.00235</v>
      </c>
      <c r="L73" s="53" t="n">
        <v>7965.0648</v>
      </c>
      <c r="M73" s="54" t="n">
        <v>39.4684</v>
      </c>
      <c r="N73" s="54" t="n">
        <v>44.4587</v>
      </c>
      <c r="O73" s="54" t="n">
        <v>44.9585</v>
      </c>
      <c r="P73" s="54" t="n">
        <v>3574.59</v>
      </c>
      <c r="Q73" s="54" t="n">
        <v>47.17</v>
      </c>
      <c r="R73" s="55" t="n">
        <f aca="false">P73/3600</f>
        <v>0.992941666666667</v>
      </c>
      <c r="S73" s="52"/>
      <c r="T73" s="59"/>
      <c r="U73" s="60"/>
      <c r="V73" s="60"/>
      <c r="W73" s="59"/>
      <c r="X73" s="60"/>
      <c r="Y73" s="61"/>
    </row>
    <row r="74" customFormat="false" ht="12.75" hidden="false" customHeight="false" outlineLevel="0" collapsed="false">
      <c r="A74" s="12"/>
      <c r="B74" s="17"/>
      <c r="C74" s="17" t="n">
        <v>37</v>
      </c>
      <c r="D74" s="62" t="n">
        <v>4837.2632</v>
      </c>
      <c r="E74" s="63" t="n">
        <v>36.6174</v>
      </c>
      <c r="F74" s="63" t="n">
        <v>43.4534</v>
      </c>
      <c r="G74" s="63" t="n">
        <v>43.7551</v>
      </c>
      <c r="H74" s="63" t="n">
        <v>3402.86</v>
      </c>
      <c r="I74" s="63" t="n">
        <v>41.76</v>
      </c>
      <c r="J74" s="64" t="n">
        <f aca="false">H74/3600</f>
        <v>0.945238888888889</v>
      </c>
      <c r="L74" s="62" t="n">
        <v>4826.9568</v>
      </c>
      <c r="M74" s="63" t="n">
        <v>36.6196</v>
      </c>
      <c r="N74" s="63" t="n">
        <v>43.4554</v>
      </c>
      <c r="O74" s="63" t="n">
        <v>43.7663</v>
      </c>
      <c r="P74" s="63" t="n">
        <v>3383.92</v>
      </c>
      <c r="Q74" s="63" t="n">
        <v>43.74</v>
      </c>
      <c r="R74" s="64" t="n">
        <f aca="false">P74/3600</f>
        <v>0.939977777777778</v>
      </c>
      <c r="S74" s="52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2"/>
      <c r="B75" s="8" t="s">
        <v>57</v>
      </c>
      <c r="C75" s="8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4260.24</v>
      </c>
      <c r="I75" s="47" t="n">
        <v>52.72</v>
      </c>
      <c r="J75" s="48" t="n">
        <f aca="false">H75/3600</f>
        <v>1.1834</v>
      </c>
      <c r="L75" s="46" t="n">
        <v>23434.232</v>
      </c>
      <c r="M75" s="47" t="n">
        <v>44.6034</v>
      </c>
      <c r="N75" s="47" t="n">
        <v>48.6314</v>
      </c>
      <c r="O75" s="47" t="n">
        <v>48.4405</v>
      </c>
      <c r="P75" s="47" t="n">
        <v>4264.66</v>
      </c>
      <c r="Q75" s="47" t="n">
        <v>55.03</v>
      </c>
      <c r="R75" s="48" t="n">
        <f aca="false">P75/3600</f>
        <v>1.18462777777778</v>
      </c>
      <c r="S75" s="52"/>
      <c r="T75" s="25" t="e">
        <f aca="false">bdrate($D75:$D78,E75:E78,$L75:$L78,M75:M78)</f>
        <v>#VALUE!</v>
      </c>
      <c r="U75" s="26" t="e">
        <f aca="false">bdrate($D75:$D78,F75:F78,$L75:$L78,N75:N78)</f>
        <v>#VALUE!</v>
      </c>
      <c r="V75" s="26" t="e">
        <f aca="false">bdrate($D75:$D78,G75:G78,$L75:$L78,O75:O78)</f>
        <v>#VALUE!</v>
      </c>
      <c r="W75" s="22" t="e">
        <f aca="false">bdrateOld($D75:$D78,E75:E78,$L75:$L78,M75:M78)</f>
        <v>#VALUE!</v>
      </c>
      <c r="X75" s="23" t="e">
        <f aca="false">bdrateOld($D75:$D78,F75:F78,$L75:$L78,N75:N78)</f>
        <v>#VALUE!</v>
      </c>
      <c r="Y75" s="24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4383.6104</v>
      </c>
      <c r="E76" s="54" t="n">
        <v>42.1353</v>
      </c>
      <c r="F76" s="54" t="n">
        <v>47.0766</v>
      </c>
      <c r="G76" s="54" t="n">
        <v>46.4044</v>
      </c>
      <c r="H76" s="54" t="n">
        <v>3875.69</v>
      </c>
      <c r="I76" s="54" t="n">
        <v>48.08</v>
      </c>
      <c r="J76" s="55" t="n">
        <f aca="false">H76/3600</f>
        <v>1.07658055555556</v>
      </c>
      <c r="L76" s="53" t="n">
        <v>14317.8608</v>
      </c>
      <c r="M76" s="54" t="n">
        <v>42.1321</v>
      </c>
      <c r="N76" s="54" t="n">
        <v>47.0727</v>
      </c>
      <c r="O76" s="54" t="n">
        <v>46.4052</v>
      </c>
      <c r="P76" s="54" t="n">
        <v>3831.01</v>
      </c>
      <c r="Q76" s="54" t="n">
        <v>50.15</v>
      </c>
      <c r="R76" s="55" t="n">
        <f aca="false">P76/3600</f>
        <v>1.06416944444444</v>
      </c>
      <c r="S76" s="52"/>
      <c r="T76" s="59"/>
      <c r="U76" s="60"/>
      <c r="V76" s="60"/>
      <c r="W76" s="59"/>
      <c r="X76" s="60"/>
      <c r="Y76" s="61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8988.7848</v>
      </c>
      <c r="E77" s="54" t="n">
        <v>39.3568</v>
      </c>
      <c r="F77" s="54" t="n">
        <v>45.9538</v>
      </c>
      <c r="G77" s="54" t="n">
        <v>44.603</v>
      </c>
      <c r="H77" s="54" t="n">
        <v>3596.59</v>
      </c>
      <c r="I77" s="54" t="n">
        <v>44.4</v>
      </c>
      <c r="J77" s="55" t="n">
        <f aca="false">H77/3600</f>
        <v>0.999052777777778</v>
      </c>
      <c r="L77" s="53" t="n">
        <v>8961.4664</v>
      </c>
      <c r="M77" s="54" t="n">
        <v>39.3538</v>
      </c>
      <c r="N77" s="54" t="n">
        <v>45.957</v>
      </c>
      <c r="O77" s="54" t="n">
        <v>44.6017</v>
      </c>
      <c r="P77" s="54" t="n">
        <v>3596.8</v>
      </c>
      <c r="Q77" s="54" t="n">
        <v>46.49</v>
      </c>
      <c r="R77" s="55" t="n">
        <f aca="false">P77/3600</f>
        <v>0.999111111111111</v>
      </c>
      <c r="S77" s="52"/>
      <c r="T77" s="59"/>
      <c r="U77" s="60"/>
      <c r="V77" s="60"/>
      <c r="W77" s="59"/>
      <c r="X77" s="60"/>
      <c r="Y77" s="61"/>
    </row>
    <row r="78" customFormat="false" ht="12.75" hidden="false" customHeight="false" outlineLevel="0" collapsed="false">
      <c r="A78" s="12"/>
      <c r="B78" s="17"/>
      <c r="C78" s="17" t="n">
        <v>37</v>
      </c>
      <c r="D78" s="62" t="n">
        <v>5458.0368</v>
      </c>
      <c r="E78" s="63" t="n">
        <v>36.2633</v>
      </c>
      <c r="F78" s="63" t="n">
        <v>45.0467</v>
      </c>
      <c r="G78" s="63" t="n">
        <v>43.3021</v>
      </c>
      <c r="H78" s="63" t="n">
        <v>3407.38</v>
      </c>
      <c r="I78" s="63" t="n">
        <v>41.19</v>
      </c>
      <c r="J78" s="64" t="n">
        <f aca="false">H78/3600</f>
        <v>0.946494444444445</v>
      </c>
      <c r="L78" s="62" t="n">
        <v>5437.3856</v>
      </c>
      <c r="M78" s="63" t="n">
        <v>36.2531</v>
      </c>
      <c r="N78" s="63" t="n">
        <v>45.0396</v>
      </c>
      <c r="O78" s="63" t="n">
        <v>43.302</v>
      </c>
      <c r="P78" s="63" t="n">
        <v>3371.66</v>
      </c>
      <c r="Q78" s="63" t="n">
        <v>43.18</v>
      </c>
      <c r="R78" s="64" t="n">
        <f aca="false">P78/3600</f>
        <v>0.936572222222222</v>
      </c>
      <c r="S78" s="52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2"/>
      <c r="B79" s="8" t="s">
        <v>58</v>
      </c>
      <c r="C79" s="8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4306.65</v>
      </c>
      <c r="I79" s="47" t="n">
        <v>53.17</v>
      </c>
      <c r="J79" s="48" t="n">
        <f aca="false">H79/3600</f>
        <v>1.19629166666667</v>
      </c>
      <c r="L79" s="46" t="n">
        <v>24743.4824</v>
      </c>
      <c r="M79" s="47" t="n">
        <v>44.6098</v>
      </c>
      <c r="N79" s="47" t="n">
        <v>48.6783</v>
      </c>
      <c r="O79" s="47" t="n">
        <v>48.8554</v>
      </c>
      <c r="P79" s="47" t="n">
        <v>4263.81</v>
      </c>
      <c r="Q79" s="47" t="n">
        <v>55.06</v>
      </c>
      <c r="R79" s="48" t="n">
        <f aca="false">P79/3600</f>
        <v>1.18439166666667</v>
      </c>
      <c r="S79" s="52"/>
      <c r="T79" s="25" t="e">
        <f aca="false">bdrate($D79:$D82,E79:E82,$L79:$L82,M79:M82)</f>
        <v>#VALUE!</v>
      </c>
      <c r="U79" s="26" t="e">
        <f aca="false">bdrate($D79:$D82,F79:F82,$L79:$L82,N79:N82)</f>
        <v>#VALUE!</v>
      </c>
      <c r="V79" s="26" t="e">
        <f aca="false">bdrate($D79:$D82,G79:G82,$L79:$L82,O79:O82)</f>
        <v>#VALUE!</v>
      </c>
      <c r="W79" s="22" t="e">
        <f aca="false">bdrateOld($D79:$D82,E79:E82,$L79:$L82,M79:M82)</f>
        <v>#VALUE!</v>
      </c>
      <c r="X79" s="23" t="e">
        <f aca="false">bdrateOld($D79:$D82,F79:F82,$L79:$L82,N79:N82)</f>
        <v>#VALUE!</v>
      </c>
      <c r="Y79" s="24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14270.8</v>
      </c>
      <c r="E80" s="54" t="n">
        <v>41.8525</v>
      </c>
      <c r="F80" s="54" t="n">
        <v>46.8865</v>
      </c>
      <c r="G80" s="54" t="n">
        <v>47.0508</v>
      </c>
      <c r="H80" s="54" t="n">
        <v>3875.17</v>
      </c>
      <c r="I80" s="54" t="n">
        <v>48.37</v>
      </c>
      <c r="J80" s="55" t="n">
        <f aca="false">H80/3600</f>
        <v>1.07643611111111</v>
      </c>
      <c r="L80" s="53" t="n">
        <v>14221.1312</v>
      </c>
      <c r="M80" s="54" t="n">
        <v>41.852</v>
      </c>
      <c r="N80" s="54" t="n">
        <v>46.8882</v>
      </c>
      <c r="O80" s="54" t="n">
        <v>47.0492</v>
      </c>
      <c r="P80" s="54" t="n">
        <v>3842.26</v>
      </c>
      <c r="Q80" s="54" t="n">
        <v>50.35</v>
      </c>
      <c r="R80" s="55" t="n">
        <f aca="false">P80/3600</f>
        <v>1.06729444444444</v>
      </c>
      <c r="S80" s="52"/>
      <c r="T80" s="59"/>
      <c r="U80" s="60"/>
      <c r="V80" s="60"/>
      <c r="W80" s="59"/>
      <c r="X80" s="60"/>
      <c r="Y80" s="61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8226.3728</v>
      </c>
      <c r="E81" s="54" t="n">
        <v>39.0529</v>
      </c>
      <c r="F81" s="54" t="n">
        <v>45.2973</v>
      </c>
      <c r="G81" s="54" t="n">
        <v>45.4168</v>
      </c>
      <c r="H81" s="54" t="n">
        <v>3571.4</v>
      </c>
      <c r="I81" s="54" t="n">
        <v>44.46</v>
      </c>
      <c r="J81" s="55" t="n">
        <f aca="false">H81/3600</f>
        <v>0.992055555555556</v>
      </c>
      <c r="L81" s="53" t="n">
        <v>8201.9104</v>
      </c>
      <c r="M81" s="54" t="n">
        <v>39.0499</v>
      </c>
      <c r="N81" s="54" t="n">
        <v>45.302</v>
      </c>
      <c r="O81" s="54" t="n">
        <v>45.4095</v>
      </c>
      <c r="P81" s="54" t="n">
        <v>3561.36</v>
      </c>
      <c r="Q81" s="54" t="n">
        <v>46.44</v>
      </c>
      <c r="R81" s="55" t="n">
        <f aca="false">P81/3600</f>
        <v>0.989266666666667</v>
      </c>
      <c r="S81" s="52"/>
      <c r="T81" s="59"/>
      <c r="U81" s="60"/>
      <c r="V81" s="60"/>
      <c r="W81" s="59"/>
      <c r="X81" s="60"/>
      <c r="Y81" s="61"/>
    </row>
    <row r="82" customFormat="false" ht="12.75" hidden="false" customHeight="false" outlineLevel="0" collapsed="false">
      <c r="A82" s="17"/>
      <c r="B82" s="17"/>
      <c r="C82" s="17" t="n">
        <v>37</v>
      </c>
      <c r="D82" s="62" t="n">
        <v>4732.8032</v>
      </c>
      <c r="E82" s="63" t="n">
        <v>36.2585</v>
      </c>
      <c r="F82" s="63" t="n">
        <v>44.1258</v>
      </c>
      <c r="G82" s="63" t="n">
        <v>44.1726</v>
      </c>
      <c r="H82" s="63" t="n">
        <v>3372.71</v>
      </c>
      <c r="I82" s="63" t="n">
        <v>41.41</v>
      </c>
      <c r="J82" s="64" t="n">
        <f aca="false">H82/3600</f>
        <v>0.936863888888889</v>
      </c>
      <c r="L82" s="62" t="n">
        <v>4719.5976</v>
      </c>
      <c r="M82" s="63" t="n">
        <v>36.2549</v>
      </c>
      <c r="N82" s="63" t="n">
        <v>44.124</v>
      </c>
      <c r="O82" s="63" t="n">
        <v>44.1794</v>
      </c>
      <c r="P82" s="63" t="n">
        <v>3339.67</v>
      </c>
      <c r="Q82" s="63" t="n">
        <v>43.22</v>
      </c>
      <c r="R82" s="64" t="n">
        <f aca="false">P82/3600</f>
        <v>0.927686111111111</v>
      </c>
      <c r="S82" s="52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A83" s="8" t="s">
        <v>59</v>
      </c>
      <c r="B83" s="8" t="s">
        <v>60</v>
      </c>
      <c r="C83" s="8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52"/>
      <c r="T83" s="25" t="e">
        <f aca="false">bdrate($D83:$D86,E83:E86,$L83:$L86,M83:M86)</f>
        <v>#VALUE!</v>
      </c>
      <c r="U83" s="26" t="e">
        <f aca="false">bdrate($D83:$D86,F83:F86,$L83:$L86,N83:N86)</f>
        <v>#VALUE!</v>
      </c>
      <c r="V83" s="26" t="e">
        <f aca="false">bdrate($D83:$D86,G83:G86,$L83:$L86,O83:O86)</f>
        <v>#VALUE!</v>
      </c>
      <c r="W83" s="22" t="e">
        <f aca="false">bdrateOld($D83:$D86,E83:E86,$L83:$L86,M83:M86)</f>
        <v>#VALUE!</v>
      </c>
      <c r="X83" s="23" t="e">
        <f aca="false">bdrateOld($D83:$D86,F83:F86,$L83:$L86,N83:N86)</f>
        <v>#VALUE!</v>
      </c>
      <c r="Y83" s="24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53"/>
      <c r="E84" s="54"/>
      <c r="F84" s="54"/>
      <c r="G84" s="54"/>
      <c r="H84" s="54"/>
      <c r="I84" s="54"/>
      <c r="J84" s="55" t="n">
        <f aca="false">H84/3600</f>
        <v>0</v>
      </c>
      <c r="L84" s="53"/>
      <c r="M84" s="54"/>
      <c r="N84" s="54"/>
      <c r="O84" s="54"/>
      <c r="P84" s="54"/>
      <c r="Q84" s="54"/>
      <c r="R84" s="55" t="n">
        <f aca="false">P84/3600</f>
        <v>0</v>
      </c>
      <c r="S84" s="52"/>
      <c r="T84" s="59"/>
      <c r="U84" s="60"/>
      <c r="V84" s="60"/>
      <c r="W84" s="59"/>
      <c r="X84" s="60"/>
      <c r="Y84" s="61"/>
    </row>
    <row r="85" customFormat="false" ht="12" hidden="false" customHeight="false" outlineLevel="0" collapsed="false">
      <c r="A85" s="12"/>
      <c r="B85" s="12"/>
      <c r="C85" s="12" t="n">
        <v>32</v>
      </c>
      <c r="D85" s="53"/>
      <c r="E85" s="54"/>
      <c r="F85" s="54"/>
      <c r="G85" s="54"/>
      <c r="H85" s="54"/>
      <c r="I85" s="54"/>
      <c r="J85" s="55" t="n">
        <f aca="false">H85/3600</f>
        <v>0</v>
      </c>
      <c r="L85" s="53"/>
      <c r="M85" s="54"/>
      <c r="N85" s="54"/>
      <c r="O85" s="54"/>
      <c r="P85" s="54"/>
      <c r="Q85" s="54"/>
      <c r="R85" s="55" t="n">
        <f aca="false">P85/3600</f>
        <v>0</v>
      </c>
      <c r="S85" s="52"/>
      <c r="T85" s="59"/>
      <c r="U85" s="60"/>
      <c r="V85" s="60"/>
      <c r="W85" s="59"/>
      <c r="X85" s="60"/>
      <c r="Y85" s="61"/>
    </row>
    <row r="86" customFormat="false" ht="12.75" hidden="false" customHeight="false" outlineLevel="0" collapsed="false">
      <c r="A86" s="12"/>
      <c r="B86" s="17"/>
      <c r="C86" s="17" t="n">
        <v>37</v>
      </c>
      <c r="D86" s="62"/>
      <c r="E86" s="63"/>
      <c r="F86" s="63"/>
      <c r="G86" s="63"/>
      <c r="H86" s="63"/>
      <c r="I86" s="63"/>
      <c r="J86" s="64" t="n">
        <f aca="false">H86/3600</f>
        <v>0</v>
      </c>
      <c r="L86" s="62"/>
      <c r="M86" s="63"/>
      <c r="N86" s="63"/>
      <c r="O86" s="63"/>
      <c r="P86" s="63"/>
      <c r="Q86" s="63"/>
      <c r="R86" s="64" t="n">
        <f aca="false">P86/3600</f>
        <v>0</v>
      </c>
      <c r="S86" s="52"/>
      <c r="T86" s="68"/>
      <c r="U86" s="69"/>
      <c r="V86" s="69"/>
      <c r="W86" s="68"/>
      <c r="X86" s="69"/>
      <c r="Y86" s="70"/>
    </row>
    <row r="87" customFormat="false" ht="12" hidden="false" customHeight="false" outlineLevel="0" collapsed="false">
      <c r="A87" s="12"/>
      <c r="B87" s="8" t="s">
        <v>61</v>
      </c>
      <c r="C87" s="8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52"/>
      <c r="T87" s="25" t="e">
        <f aca="false">bdrate($D87:$D90,E87:E90,$L87:$L90,M87:M90)</f>
        <v>#VALUE!</v>
      </c>
      <c r="U87" s="26" t="e">
        <f aca="false">bdrate($D87:$D90,F87:F90,$L87:$L90,N87:N90)</f>
        <v>#VALUE!</v>
      </c>
      <c r="V87" s="26" t="e">
        <f aca="false">bdrate($D87:$D90,G87:G90,$L87:$L90,O87:O90)</f>
        <v>#VALUE!</v>
      </c>
      <c r="W87" s="22" t="e">
        <f aca="false">bdrateOld($D87:$D90,E87:E90,$L87:$L90,M87:M90)</f>
        <v>#VALUE!</v>
      </c>
      <c r="X87" s="23" t="e">
        <f aca="false">bdrateOld($D87:$D90,F87:F90,$L87:$L90,N87:N90)</f>
        <v>#VALUE!</v>
      </c>
      <c r="Y87" s="24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53"/>
      <c r="E88" s="54"/>
      <c r="F88" s="54"/>
      <c r="G88" s="54"/>
      <c r="H88" s="54"/>
      <c r="I88" s="54"/>
      <c r="J88" s="55" t="n">
        <f aca="false">H88/3600</f>
        <v>0</v>
      </c>
      <c r="L88" s="53"/>
      <c r="M88" s="54"/>
      <c r="N88" s="54"/>
      <c r="O88" s="54"/>
      <c r="P88" s="54"/>
      <c r="Q88" s="54"/>
      <c r="R88" s="55" t="n">
        <f aca="false">P88/3600</f>
        <v>0</v>
      </c>
      <c r="S88" s="52"/>
      <c r="T88" s="59"/>
      <c r="U88" s="60"/>
      <c r="V88" s="60"/>
      <c r="W88" s="59"/>
      <c r="X88" s="60"/>
      <c r="Y88" s="61"/>
    </row>
    <row r="89" customFormat="false" ht="12" hidden="false" customHeight="false" outlineLevel="0" collapsed="false">
      <c r="A89" s="12"/>
      <c r="B89" s="12"/>
      <c r="C89" s="12" t="n">
        <v>32</v>
      </c>
      <c r="D89" s="53"/>
      <c r="E89" s="54"/>
      <c r="F89" s="54"/>
      <c r="G89" s="54"/>
      <c r="H89" s="54"/>
      <c r="I89" s="54"/>
      <c r="J89" s="55" t="n">
        <f aca="false">H89/3600</f>
        <v>0</v>
      </c>
      <c r="L89" s="53"/>
      <c r="M89" s="54"/>
      <c r="N89" s="54"/>
      <c r="O89" s="54"/>
      <c r="P89" s="54"/>
      <c r="Q89" s="54"/>
      <c r="R89" s="55" t="n">
        <f aca="false">P89/3600</f>
        <v>0</v>
      </c>
      <c r="S89" s="52"/>
      <c r="T89" s="59"/>
      <c r="U89" s="60"/>
      <c r="V89" s="60"/>
      <c r="W89" s="59"/>
      <c r="X89" s="60"/>
      <c r="Y89" s="61"/>
    </row>
    <row r="90" customFormat="false" ht="12.75" hidden="false" customHeight="false" outlineLevel="0" collapsed="false">
      <c r="A90" s="12"/>
      <c r="B90" s="17"/>
      <c r="C90" s="17" t="n">
        <v>37</v>
      </c>
      <c r="D90" s="62"/>
      <c r="E90" s="63"/>
      <c r="F90" s="63"/>
      <c r="G90" s="63"/>
      <c r="H90" s="63"/>
      <c r="I90" s="63"/>
      <c r="J90" s="64" t="n">
        <f aca="false">H90/3600</f>
        <v>0</v>
      </c>
      <c r="L90" s="62"/>
      <c r="M90" s="63"/>
      <c r="N90" s="63"/>
      <c r="O90" s="63"/>
      <c r="P90" s="63"/>
      <c r="Q90" s="63"/>
      <c r="R90" s="64" t="n">
        <f aca="false">P90/3600</f>
        <v>0</v>
      </c>
      <c r="S90" s="52"/>
      <c r="T90" s="68"/>
      <c r="U90" s="69"/>
      <c r="V90" s="69"/>
      <c r="W90" s="68"/>
      <c r="X90" s="69"/>
      <c r="Y90" s="70"/>
    </row>
    <row r="91" customFormat="false" ht="12" hidden="false" customHeight="false" outlineLevel="0" collapsed="false">
      <c r="A91" s="12"/>
      <c r="B91" s="8" t="s">
        <v>62</v>
      </c>
      <c r="C91" s="8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52"/>
      <c r="T91" s="25" t="e">
        <f aca="false">bdrate($D91:$D94,E91:E94,$L91:$L94,M91:M94)</f>
        <v>#VALUE!</v>
      </c>
      <c r="U91" s="26" t="e">
        <f aca="false">bdrate($D91:$D94,F91:F94,$L91:$L94,N91:N94)</f>
        <v>#VALUE!</v>
      </c>
      <c r="V91" s="26" t="e">
        <f aca="false">bdrate($D91:$D94,G91:G94,$L91:$L94,O91:O94)</f>
        <v>#VALUE!</v>
      </c>
      <c r="W91" s="22" t="e">
        <f aca="false">bdrateOld($D91:$D94,E91:E94,$L91:$L94,M91:M94)</f>
        <v>#VALUE!</v>
      </c>
      <c r="X91" s="23" t="e">
        <f aca="false">bdrateOld($D91:$D94,F91:F94,$L91:$L94,N91:N94)</f>
        <v>#VALUE!</v>
      </c>
      <c r="Y91" s="24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53"/>
      <c r="E92" s="54"/>
      <c r="F92" s="54"/>
      <c r="G92" s="54"/>
      <c r="H92" s="54"/>
      <c r="I92" s="54"/>
      <c r="J92" s="55" t="n">
        <f aca="false">H92/3600</f>
        <v>0</v>
      </c>
      <c r="L92" s="53"/>
      <c r="M92" s="54"/>
      <c r="N92" s="54"/>
      <c r="O92" s="54"/>
      <c r="P92" s="54"/>
      <c r="Q92" s="54"/>
      <c r="R92" s="55" t="n">
        <f aca="false">P92/3600</f>
        <v>0</v>
      </c>
      <c r="S92" s="52"/>
      <c r="T92" s="59"/>
      <c r="U92" s="60"/>
      <c r="V92" s="60"/>
      <c r="W92" s="59"/>
      <c r="X92" s="60"/>
      <c r="Y92" s="61"/>
    </row>
    <row r="93" customFormat="false" ht="12" hidden="false" customHeight="false" outlineLevel="0" collapsed="false">
      <c r="A93" s="12"/>
      <c r="B93" s="12"/>
      <c r="C93" s="12" t="n">
        <v>32</v>
      </c>
      <c r="D93" s="53"/>
      <c r="E93" s="54"/>
      <c r="F93" s="54"/>
      <c r="G93" s="54"/>
      <c r="H93" s="54"/>
      <c r="I93" s="54"/>
      <c r="J93" s="55" t="n">
        <f aca="false">H93/3600</f>
        <v>0</v>
      </c>
      <c r="L93" s="53"/>
      <c r="M93" s="54"/>
      <c r="N93" s="54"/>
      <c r="O93" s="54"/>
      <c r="P93" s="54"/>
      <c r="Q93" s="54"/>
      <c r="R93" s="55" t="n">
        <f aca="false">P93/3600</f>
        <v>0</v>
      </c>
      <c r="S93" s="52"/>
      <c r="T93" s="59"/>
      <c r="U93" s="60"/>
      <c r="V93" s="60"/>
      <c r="W93" s="59"/>
      <c r="X93" s="60"/>
      <c r="Y93" s="61"/>
    </row>
    <row r="94" customFormat="false" ht="12.75" hidden="false" customHeight="false" outlineLevel="0" collapsed="false">
      <c r="A94" s="12"/>
      <c r="B94" s="17"/>
      <c r="C94" s="17" t="n">
        <v>37</v>
      </c>
      <c r="D94" s="62"/>
      <c r="E94" s="63"/>
      <c r="F94" s="63"/>
      <c r="G94" s="63"/>
      <c r="H94" s="63"/>
      <c r="I94" s="63"/>
      <c r="J94" s="64" t="n">
        <f aca="false">H94/3600</f>
        <v>0</v>
      </c>
      <c r="L94" s="62"/>
      <c r="M94" s="63"/>
      <c r="N94" s="63"/>
      <c r="O94" s="63"/>
      <c r="P94" s="63"/>
      <c r="Q94" s="63"/>
      <c r="R94" s="64" t="n">
        <f aca="false">P94/3600</f>
        <v>0</v>
      </c>
      <c r="S94" s="52"/>
      <c r="T94" s="68"/>
      <c r="U94" s="69"/>
      <c r="V94" s="69"/>
      <c r="W94" s="68"/>
      <c r="X94" s="69"/>
      <c r="Y94" s="70"/>
    </row>
    <row r="95" customFormat="false" ht="12" hidden="false" customHeight="false" outlineLevel="0" collapsed="false">
      <c r="A95" s="12"/>
      <c r="B95" s="8" t="s">
        <v>63</v>
      </c>
      <c r="C95" s="8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52"/>
      <c r="T95" s="25" t="e">
        <f aca="false">bdrate($D95:$D98,E95:E98,$L95:$L98,M95:M98)</f>
        <v>#VALUE!</v>
      </c>
      <c r="U95" s="26" t="e">
        <f aca="false">bdrate($D95:$D98,F95:F98,$L95:$L98,N95:N98)</f>
        <v>#VALUE!</v>
      </c>
      <c r="V95" s="26" t="e">
        <f aca="false">bdrate($D95:$D98,G95:G98,$L95:$L98,O95:O98)</f>
        <v>#VALUE!</v>
      </c>
      <c r="W95" s="22" t="e">
        <f aca="false">bdrateOld($D95:$D98,E95:E98,$L95:$L98,M95:M98)</f>
        <v>#VALUE!</v>
      </c>
      <c r="X95" s="23" t="e">
        <f aca="false">bdrateOld($D95:$D98,F95:F98,$L95:$L98,N95:N98)</f>
        <v>#VALUE!</v>
      </c>
      <c r="Y95" s="24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53"/>
      <c r="E96" s="54"/>
      <c r="F96" s="54"/>
      <c r="G96" s="54"/>
      <c r="H96" s="54"/>
      <c r="I96" s="54"/>
      <c r="J96" s="55" t="n">
        <f aca="false">H96/3600</f>
        <v>0</v>
      </c>
      <c r="L96" s="53"/>
      <c r="M96" s="54"/>
      <c r="N96" s="54"/>
      <c r="O96" s="54"/>
      <c r="P96" s="54"/>
      <c r="Q96" s="54"/>
      <c r="R96" s="55" t="n">
        <f aca="false">P96/3600</f>
        <v>0</v>
      </c>
      <c r="S96" s="52"/>
      <c r="T96" s="59"/>
      <c r="U96" s="60"/>
      <c r="V96" s="60"/>
      <c r="W96" s="59"/>
      <c r="X96" s="60"/>
      <c r="Y96" s="61"/>
    </row>
    <row r="97" customFormat="false" ht="12" hidden="false" customHeight="false" outlineLevel="0" collapsed="false">
      <c r="A97" s="12"/>
      <c r="B97" s="12"/>
      <c r="C97" s="12" t="n">
        <v>32</v>
      </c>
      <c r="D97" s="53"/>
      <c r="E97" s="54"/>
      <c r="F97" s="54"/>
      <c r="G97" s="54"/>
      <c r="H97" s="54"/>
      <c r="I97" s="54"/>
      <c r="J97" s="55" t="n">
        <f aca="false">H97/3600</f>
        <v>0</v>
      </c>
      <c r="L97" s="53"/>
      <c r="M97" s="54"/>
      <c r="N97" s="54"/>
      <c r="O97" s="54"/>
      <c r="P97" s="54"/>
      <c r="Q97" s="54"/>
      <c r="R97" s="55" t="n">
        <f aca="false">P97/3600</f>
        <v>0</v>
      </c>
      <c r="S97" s="52"/>
      <c r="T97" s="59"/>
      <c r="U97" s="60"/>
      <c r="V97" s="60"/>
      <c r="W97" s="59"/>
      <c r="X97" s="60"/>
      <c r="Y97" s="61"/>
    </row>
    <row r="98" customFormat="false" ht="12.75" hidden="false" customHeight="false" outlineLevel="0" collapsed="false">
      <c r="A98" s="17"/>
      <c r="B98" s="17"/>
      <c r="C98" s="17" t="n">
        <v>37</v>
      </c>
      <c r="D98" s="62"/>
      <c r="E98" s="63"/>
      <c r="F98" s="63"/>
      <c r="G98" s="63"/>
      <c r="H98" s="63"/>
      <c r="I98" s="63"/>
      <c r="J98" s="64" t="n">
        <f aca="false">H98/3600</f>
        <v>0</v>
      </c>
      <c r="L98" s="62"/>
      <c r="M98" s="63"/>
      <c r="N98" s="63"/>
      <c r="O98" s="63"/>
      <c r="P98" s="63"/>
      <c r="Q98" s="63"/>
      <c r="R98" s="64" t="n">
        <f aca="false">P98/3600</f>
        <v>0</v>
      </c>
      <c r="S98" s="52"/>
      <c r="T98" s="59"/>
      <c r="U98" s="60"/>
      <c r="V98" s="60"/>
      <c r="W98" s="59"/>
      <c r="X98" s="60"/>
      <c r="Y98" s="61"/>
    </row>
    <row r="99" customFormat="false" ht="12" hidden="false" customHeight="false" outlineLevel="0" collapsed="false">
      <c r="B99" s="1" t="s">
        <v>5</v>
      </c>
      <c r="T99" s="25" t="e">
        <f aca="false">AVERAGE(T3,T7,T11,T15)</f>
        <v>#VALUE!</v>
      </c>
      <c r="U99" s="26" t="e">
        <f aca="false">AVERAGE(U3,U7,U11,U15)</f>
        <v>#VALUE!</v>
      </c>
      <c r="V99" s="26" t="e">
        <f aca="false">AVERAGE(V3,V7,V11,V15)</f>
        <v>#VALUE!</v>
      </c>
      <c r="W99" s="25" t="e">
        <f aca="false">AVERAGE(W3,W7,W11,W15)</f>
        <v>#VALUE!</v>
      </c>
      <c r="X99" s="26" t="e">
        <f aca="false">AVERAGE(X3,X7,X11,X15)</f>
        <v>#VALUE!</v>
      </c>
      <c r="Y99" s="27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22" t="e">
        <f aca="false">AVERAGE(T19,T23,T27,T31,T35)</f>
        <v>#VALUE!</v>
      </c>
      <c r="U100" s="23" t="e">
        <f aca="false">AVERAGE(U19,U23,U27,U31,U35)</f>
        <v>#VALUE!</v>
      </c>
      <c r="V100" s="23" t="e">
        <f aca="false">AVERAGE(V19,V23,V27,V31,V35)</f>
        <v>#VALUE!</v>
      </c>
      <c r="W100" s="22" t="e">
        <f aca="false">AVERAGE(W19,W23,W27,W31,W35)</f>
        <v>#VALUE!</v>
      </c>
      <c r="X100" s="23" t="e">
        <f aca="false">AVERAGE(X19,X23,X27,X31,X35)</f>
        <v>#VALUE!</v>
      </c>
      <c r="Y100" s="24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22" t="e">
        <f aca="false">AVERAGE(T39,T43,T47,T51)</f>
        <v>#VALUE!</v>
      </c>
      <c r="U101" s="23" t="e">
        <f aca="false">AVERAGE(U39,U43,U47,U51)</f>
        <v>#VALUE!</v>
      </c>
      <c r="V101" s="23" t="e">
        <f aca="false">AVERAGE(V39,V43,V47,V51)</f>
        <v>#VALUE!</v>
      </c>
      <c r="W101" s="22" t="e">
        <f aca="false">AVERAGE(W39,W43,W47,W51)</f>
        <v>#VALUE!</v>
      </c>
      <c r="X101" s="23" t="e">
        <f aca="false">AVERAGE(X39,X43,X47,X51)</f>
        <v>#VALUE!</v>
      </c>
      <c r="Y101" s="24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22" t="e">
        <f aca="false">AVERAGE(T55,T59,T63,T67)</f>
        <v>#VALUE!</v>
      </c>
      <c r="U102" s="23" t="e">
        <f aca="false">AVERAGE(U55,U59,U63,U67)</f>
        <v>#VALUE!</v>
      </c>
      <c r="V102" s="23" t="e">
        <f aca="false">AVERAGE(V55,V59,V63,V67)</f>
        <v>#VALUE!</v>
      </c>
      <c r="W102" s="22" t="e">
        <f aca="false">AVERAGE(W55,W59,W63,W67)</f>
        <v>#VALUE!</v>
      </c>
      <c r="X102" s="23" t="e">
        <f aca="false">AVERAGE(X55,X59,X63,X67)</f>
        <v>#VALUE!</v>
      </c>
      <c r="Y102" s="24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22" t="e">
        <f aca="false">AVERAGE(T71,T75,T79)</f>
        <v>#VALUE!</v>
      </c>
      <c r="U103" s="23" t="e">
        <f aca="false">AVERAGE(U71,U75,U79)</f>
        <v>#VALUE!</v>
      </c>
      <c r="V103" s="23" t="e">
        <f aca="false">AVERAGE(V71,V75,V79)</f>
        <v>#VALUE!</v>
      </c>
      <c r="W103" s="22" t="e">
        <f aca="false">AVERAGE(W71,W75,W79)</f>
        <v>#VALUE!</v>
      </c>
      <c r="X103" s="23" t="e">
        <f aca="false">AVERAGE(X71,X75,X79)</f>
        <v>#VALUE!</v>
      </c>
      <c r="Y103" s="24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36"/>
      <c r="B105" s="37" t="s">
        <v>64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43" t="e">
        <f aca="false">AVERAGE(T3:T82)</f>
        <v>#VALUE!</v>
      </c>
      <c r="U105" s="44" t="e">
        <f aca="false">AVERAGE(U3:U82)</f>
        <v>#VALUE!</v>
      </c>
      <c r="V105" s="6" t="e">
        <f aca="false">AVERAGE(V3:V82)</f>
        <v>#VALUE!</v>
      </c>
      <c r="W105" s="43" t="e">
        <f aca="false">AVERAGE(W3:W82)</f>
        <v>#VALUE!</v>
      </c>
      <c r="X105" s="44" t="e">
        <f aca="false">AVERAGE(X3:X82)</f>
        <v>#VALUE!</v>
      </c>
      <c r="Y105" s="6" t="e">
        <f aca="false">AVERAGE(Y3:Y82)</f>
        <v>#VALUE!</v>
      </c>
    </row>
    <row r="106" customFormat="false" ht="12" hidden="false" customHeight="false" outlineLevel="0" collapsed="false">
      <c r="B106" s="1" t="s">
        <v>65</v>
      </c>
      <c r="I106" s="71" t="n">
        <f aca="false">GEOMEAN(I3:I82)</f>
        <v>32.3930898785515</v>
      </c>
      <c r="J106" s="71" t="n">
        <f aca="false">GEOMEAN(J3:J82)</f>
        <v>0.723289375277809</v>
      </c>
      <c r="Q106" s="71" t="n">
        <f aca="false">GEOMEAN(Q3:Q82)</f>
        <v>32.9252259048753</v>
      </c>
      <c r="R106" s="71" t="n">
        <f aca="false">GEOMEAN(R3:R82)</f>
        <v>0.717808366591747</v>
      </c>
    </row>
    <row r="107" customFormat="false" ht="12" hidden="false" customHeight="false" outlineLevel="0" collapsed="false">
      <c r="B107" s="1" t="s">
        <v>66</v>
      </c>
      <c r="Q107" s="72" t="n">
        <f aca="false">Q106/I106</f>
        <v>1.01642745500102</v>
      </c>
      <c r="R107" s="72" t="n">
        <f aca="false">R106/J106</f>
        <v>0.992422108116885</v>
      </c>
    </row>
    <row r="108" customFormat="false" ht="12" hidden="false" customHeight="false" outlineLevel="0" collapsed="false">
      <c r="B108" s="1" t="s">
        <v>67</v>
      </c>
      <c r="I108" s="71" t="n">
        <f aca="false">SUM(I3:I98)/3600</f>
        <v>1.09391388888889</v>
      </c>
      <c r="J108" s="71" t="n">
        <f aca="false">SUM(J3:J98)</f>
        <v>92.2578361111111</v>
      </c>
      <c r="Q108" s="71" t="n">
        <f aca="false">SUM(Q3:Q98)/3600</f>
        <v>1.11714722222222</v>
      </c>
      <c r="R108" s="71" t="n">
        <f aca="false">SUM(R3:R98)</f>
        <v>91.36535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T3:V82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W3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X3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Y3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W7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X7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Y7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conditionalFormatting sqref="W11">
    <cfRule type="cellIs" priority="18" operator="greaterThan" aboveAverage="0" equalAverage="0" bottom="0" percent="0" rank="0" text="" dxfId="34">
      <formula>0.03</formula>
    </cfRule>
    <cfRule type="cellIs" priority="19" operator="lessThan" aboveAverage="0" equalAverage="0" bottom="0" percent="0" rank="0" text="" dxfId="35">
      <formula>-0.03</formula>
    </cfRule>
  </conditionalFormatting>
  <conditionalFormatting sqref="X11">
    <cfRule type="cellIs" priority="20" operator="greaterThan" aboveAverage="0" equalAverage="0" bottom="0" percent="0" rank="0" text="" dxfId="36">
      <formula>0.03</formula>
    </cfRule>
    <cfRule type="cellIs" priority="21" operator="lessThan" aboveAverage="0" equalAverage="0" bottom="0" percent="0" rank="0" text="" dxfId="37">
      <formula>-0.03</formula>
    </cfRule>
  </conditionalFormatting>
  <conditionalFormatting sqref="Y11">
    <cfRule type="cellIs" priority="22" operator="greaterThan" aboveAverage="0" equalAverage="0" bottom="0" percent="0" rank="0" text="" dxfId="38">
      <formula>0.03</formula>
    </cfRule>
    <cfRule type="cellIs" priority="23" operator="lessThan" aboveAverage="0" equalAverage="0" bottom="0" percent="0" rank="0" text="" dxfId="39">
      <formula>-0.03</formula>
    </cfRule>
  </conditionalFormatting>
  <conditionalFormatting sqref="W15">
    <cfRule type="cellIs" priority="24" operator="greaterThan" aboveAverage="0" equalAverage="0" bottom="0" percent="0" rank="0" text="" dxfId="40">
      <formula>0.03</formula>
    </cfRule>
    <cfRule type="cellIs" priority="25" operator="lessThan" aboveAverage="0" equalAverage="0" bottom="0" percent="0" rank="0" text="" dxfId="41">
      <formula>-0.03</formula>
    </cfRule>
  </conditionalFormatting>
  <conditionalFormatting sqref="X15">
    <cfRule type="cellIs" priority="26" operator="greaterThan" aboveAverage="0" equalAverage="0" bottom="0" percent="0" rank="0" text="" dxfId="42">
      <formula>0.03</formula>
    </cfRule>
    <cfRule type="cellIs" priority="27" operator="lessThan" aboveAverage="0" equalAverage="0" bottom="0" percent="0" rank="0" text="" dxfId="43">
      <formula>-0.03</formula>
    </cfRule>
  </conditionalFormatting>
  <conditionalFormatting sqref="Y15">
    <cfRule type="cellIs" priority="28" operator="greaterThan" aboveAverage="0" equalAverage="0" bottom="0" percent="0" rank="0" text="" dxfId="44">
      <formula>0.03</formula>
    </cfRule>
    <cfRule type="cellIs" priority="29" operator="lessThan" aboveAverage="0" equalAverage="0" bottom="0" percent="0" rank="0" text="" dxfId="45">
      <formula>-0.03</formula>
    </cfRule>
  </conditionalFormatting>
  <conditionalFormatting sqref="W19">
    <cfRule type="cellIs" priority="30" operator="greaterThan" aboveAverage="0" equalAverage="0" bottom="0" percent="0" rank="0" text="" dxfId="46">
      <formula>0.03</formula>
    </cfRule>
    <cfRule type="cellIs" priority="31" operator="lessThan" aboveAverage="0" equalAverage="0" bottom="0" percent="0" rank="0" text="" dxfId="47">
      <formula>-0.03</formula>
    </cfRule>
  </conditionalFormatting>
  <conditionalFormatting sqref="X19">
    <cfRule type="cellIs" priority="32" operator="greaterThan" aboveAverage="0" equalAverage="0" bottom="0" percent="0" rank="0" text="" dxfId="48">
      <formula>0.03</formula>
    </cfRule>
    <cfRule type="cellIs" priority="33" operator="lessThan" aboveAverage="0" equalAverage="0" bottom="0" percent="0" rank="0" text="" dxfId="49">
      <formula>-0.03</formula>
    </cfRule>
  </conditionalFormatting>
  <conditionalFormatting sqref="Y19">
    <cfRule type="cellIs" priority="34" operator="greaterThan" aboveAverage="0" equalAverage="0" bottom="0" percent="0" rank="0" text="" dxfId="50">
      <formula>0.03</formula>
    </cfRule>
    <cfRule type="cellIs" priority="35" operator="lessThan" aboveAverage="0" equalAverage="0" bottom="0" percent="0" rank="0" text="" dxfId="51">
      <formula>-0.03</formula>
    </cfRule>
  </conditionalFormatting>
  <conditionalFormatting sqref="W23">
    <cfRule type="cellIs" priority="36" operator="greaterThan" aboveAverage="0" equalAverage="0" bottom="0" percent="0" rank="0" text="" dxfId="52">
      <formula>0.03</formula>
    </cfRule>
    <cfRule type="cellIs" priority="37" operator="lessThan" aboveAverage="0" equalAverage="0" bottom="0" percent="0" rank="0" text="" dxfId="53">
      <formula>-0.03</formula>
    </cfRule>
  </conditionalFormatting>
  <conditionalFormatting sqref="X23">
    <cfRule type="cellIs" priority="38" operator="greaterThan" aboveAverage="0" equalAverage="0" bottom="0" percent="0" rank="0" text="" dxfId="54">
      <formula>0.03</formula>
    </cfRule>
    <cfRule type="cellIs" priority="39" operator="lessThan" aboveAverage="0" equalAverage="0" bottom="0" percent="0" rank="0" text="" dxfId="55">
      <formula>-0.03</formula>
    </cfRule>
  </conditionalFormatting>
  <conditionalFormatting sqref="Y23">
    <cfRule type="cellIs" priority="40" operator="greaterThan" aboveAverage="0" equalAverage="0" bottom="0" percent="0" rank="0" text="" dxfId="56">
      <formula>0.03</formula>
    </cfRule>
    <cfRule type="cellIs" priority="41" operator="lessThan" aboveAverage="0" equalAverage="0" bottom="0" percent="0" rank="0" text="" dxfId="57">
      <formula>-0.03</formula>
    </cfRule>
  </conditionalFormatting>
  <conditionalFormatting sqref="W27">
    <cfRule type="cellIs" priority="42" operator="greaterThan" aboveAverage="0" equalAverage="0" bottom="0" percent="0" rank="0" text="" dxfId="58">
      <formula>0.03</formula>
    </cfRule>
    <cfRule type="cellIs" priority="43" operator="lessThan" aboveAverage="0" equalAverage="0" bottom="0" percent="0" rank="0" text="" dxfId="59">
      <formula>-0.03</formula>
    </cfRule>
  </conditionalFormatting>
  <conditionalFormatting sqref="X27">
    <cfRule type="cellIs" priority="44" operator="greaterThan" aboveAverage="0" equalAverage="0" bottom="0" percent="0" rank="0" text="" dxfId="60">
      <formula>0.03</formula>
    </cfRule>
    <cfRule type="cellIs" priority="45" operator="lessThan" aboveAverage="0" equalAverage="0" bottom="0" percent="0" rank="0" text="" dxfId="61">
      <formula>-0.03</formula>
    </cfRule>
  </conditionalFormatting>
  <conditionalFormatting sqref="Y27">
    <cfRule type="cellIs" priority="46" operator="greaterThan" aboveAverage="0" equalAverage="0" bottom="0" percent="0" rank="0" text="" dxfId="62">
      <formula>0.03</formula>
    </cfRule>
    <cfRule type="cellIs" priority="47" operator="lessThan" aboveAverage="0" equalAverage="0" bottom="0" percent="0" rank="0" text="" dxfId="63">
      <formula>-0.03</formula>
    </cfRule>
  </conditionalFormatting>
  <conditionalFormatting sqref="W31">
    <cfRule type="cellIs" priority="48" operator="greaterThan" aboveAverage="0" equalAverage="0" bottom="0" percent="0" rank="0" text="" dxfId="64">
      <formula>0.03</formula>
    </cfRule>
    <cfRule type="cellIs" priority="49" operator="lessThan" aboveAverage="0" equalAverage="0" bottom="0" percent="0" rank="0" text="" dxfId="65">
      <formula>-0.03</formula>
    </cfRule>
  </conditionalFormatting>
  <conditionalFormatting sqref="X31">
    <cfRule type="cellIs" priority="50" operator="greaterThan" aboveAverage="0" equalAverage="0" bottom="0" percent="0" rank="0" text="" dxfId="66">
      <formula>0.03</formula>
    </cfRule>
    <cfRule type="cellIs" priority="51" operator="lessThan" aboveAverage="0" equalAverage="0" bottom="0" percent="0" rank="0" text="" dxfId="67">
      <formula>-0.03</formula>
    </cfRule>
  </conditionalFormatting>
  <conditionalFormatting sqref="Y31">
    <cfRule type="cellIs" priority="52" operator="greaterThan" aboveAverage="0" equalAverage="0" bottom="0" percent="0" rank="0" text="" dxfId="68">
      <formula>0.03</formula>
    </cfRule>
    <cfRule type="cellIs" priority="53" operator="lessThan" aboveAverage="0" equalAverage="0" bottom="0" percent="0" rank="0" text="" dxfId="69">
      <formula>-0.03</formula>
    </cfRule>
  </conditionalFormatting>
  <conditionalFormatting sqref="W35">
    <cfRule type="cellIs" priority="54" operator="greaterThan" aboveAverage="0" equalAverage="0" bottom="0" percent="0" rank="0" text="" dxfId="70">
      <formula>0.03</formula>
    </cfRule>
    <cfRule type="cellIs" priority="55" operator="lessThan" aboveAverage="0" equalAverage="0" bottom="0" percent="0" rank="0" text="" dxfId="71">
      <formula>-0.03</formula>
    </cfRule>
  </conditionalFormatting>
  <conditionalFormatting sqref="X35">
    <cfRule type="cellIs" priority="56" operator="greaterThan" aboveAverage="0" equalAverage="0" bottom="0" percent="0" rank="0" text="" dxfId="72">
      <formula>0.03</formula>
    </cfRule>
    <cfRule type="cellIs" priority="57" operator="lessThan" aboveAverage="0" equalAverage="0" bottom="0" percent="0" rank="0" text="" dxfId="73">
      <formula>-0.03</formula>
    </cfRule>
  </conditionalFormatting>
  <conditionalFormatting sqref="Y35">
    <cfRule type="cellIs" priority="58" operator="greaterThan" aboveAverage="0" equalAverage="0" bottom="0" percent="0" rank="0" text="" dxfId="74">
      <formula>0.03</formula>
    </cfRule>
    <cfRule type="cellIs" priority="59" operator="lessThan" aboveAverage="0" equalAverage="0" bottom="0" percent="0" rank="0" text="" dxfId="75">
      <formula>-0.03</formula>
    </cfRule>
  </conditionalFormatting>
  <conditionalFormatting sqref="W39">
    <cfRule type="cellIs" priority="60" operator="greaterThan" aboveAverage="0" equalAverage="0" bottom="0" percent="0" rank="0" text="" dxfId="76">
      <formula>0.03</formula>
    </cfRule>
    <cfRule type="cellIs" priority="61" operator="lessThan" aboveAverage="0" equalAverage="0" bottom="0" percent="0" rank="0" text="" dxfId="77">
      <formula>-0.03</formula>
    </cfRule>
  </conditionalFormatting>
  <conditionalFormatting sqref="X39">
    <cfRule type="cellIs" priority="62" operator="greaterThan" aboveAverage="0" equalAverage="0" bottom="0" percent="0" rank="0" text="" dxfId="78">
      <formula>0.03</formula>
    </cfRule>
    <cfRule type="cellIs" priority="63" operator="lessThan" aboveAverage="0" equalAverage="0" bottom="0" percent="0" rank="0" text="" dxfId="79">
      <formula>-0.03</formula>
    </cfRule>
  </conditionalFormatting>
  <conditionalFormatting sqref="Y39">
    <cfRule type="cellIs" priority="64" operator="greaterThan" aboveAverage="0" equalAverage="0" bottom="0" percent="0" rank="0" text="" dxfId="80">
      <formula>0.03</formula>
    </cfRule>
    <cfRule type="cellIs" priority="65" operator="lessThan" aboveAverage="0" equalAverage="0" bottom="0" percent="0" rank="0" text="" dxfId="81">
      <formula>-0.03</formula>
    </cfRule>
  </conditionalFormatting>
  <conditionalFormatting sqref="W43">
    <cfRule type="cellIs" priority="66" operator="greaterThan" aboveAverage="0" equalAverage="0" bottom="0" percent="0" rank="0" text="" dxfId="82">
      <formula>0.03</formula>
    </cfRule>
    <cfRule type="cellIs" priority="67" operator="lessThan" aboveAverage="0" equalAverage="0" bottom="0" percent="0" rank="0" text="" dxfId="83">
      <formula>-0.03</formula>
    </cfRule>
  </conditionalFormatting>
  <conditionalFormatting sqref="X43">
    <cfRule type="cellIs" priority="68" operator="greaterThan" aboveAverage="0" equalAverage="0" bottom="0" percent="0" rank="0" text="" dxfId="84">
      <formula>0.03</formula>
    </cfRule>
    <cfRule type="cellIs" priority="69" operator="lessThan" aboveAverage="0" equalAverage="0" bottom="0" percent="0" rank="0" text="" dxfId="85">
      <formula>-0.03</formula>
    </cfRule>
  </conditionalFormatting>
  <conditionalFormatting sqref="Y43">
    <cfRule type="cellIs" priority="70" operator="greaterThan" aboveAverage="0" equalAverage="0" bottom="0" percent="0" rank="0" text="" dxfId="86">
      <formula>0.03</formula>
    </cfRule>
    <cfRule type="cellIs" priority="71" operator="lessThan" aboveAverage="0" equalAverage="0" bottom="0" percent="0" rank="0" text="" dxfId="87">
      <formula>-0.03</formula>
    </cfRule>
  </conditionalFormatting>
  <conditionalFormatting sqref="W47">
    <cfRule type="cellIs" priority="72" operator="greaterThan" aboveAverage="0" equalAverage="0" bottom="0" percent="0" rank="0" text="" dxfId="88">
      <formula>0.03</formula>
    </cfRule>
    <cfRule type="cellIs" priority="73" operator="lessThan" aboveAverage="0" equalAverage="0" bottom="0" percent="0" rank="0" text="" dxfId="89">
      <formula>-0.03</formula>
    </cfRule>
  </conditionalFormatting>
  <conditionalFormatting sqref="X47">
    <cfRule type="cellIs" priority="74" operator="greaterThan" aboveAverage="0" equalAverage="0" bottom="0" percent="0" rank="0" text="" dxfId="90">
      <formula>0.03</formula>
    </cfRule>
    <cfRule type="cellIs" priority="75" operator="lessThan" aboveAverage="0" equalAverage="0" bottom="0" percent="0" rank="0" text="" dxfId="91">
      <formula>-0.03</formula>
    </cfRule>
  </conditionalFormatting>
  <conditionalFormatting sqref="Y47">
    <cfRule type="cellIs" priority="76" operator="greaterThan" aboveAverage="0" equalAverage="0" bottom="0" percent="0" rank="0" text="" dxfId="92">
      <formula>0.03</formula>
    </cfRule>
    <cfRule type="cellIs" priority="77" operator="lessThan" aboveAverage="0" equalAverage="0" bottom="0" percent="0" rank="0" text="" dxfId="93">
      <formula>-0.03</formula>
    </cfRule>
  </conditionalFormatting>
  <conditionalFormatting sqref="W51">
    <cfRule type="cellIs" priority="78" operator="greaterThan" aboveAverage="0" equalAverage="0" bottom="0" percent="0" rank="0" text="" dxfId="94">
      <formula>0.03</formula>
    </cfRule>
    <cfRule type="cellIs" priority="79" operator="lessThan" aboveAverage="0" equalAverage="0" bottom="0" percent="0" rank="0" text="" dxfId="95">
      <formula>-0.03</formula>
    </cfRule>
  </conditionalFormatting>
  <conditionalFormatting sqref="X51">
    <cfRule type="cellIs" priority="80" operator="greaterThan" aboveAverage="0" equalAverage="0" bottom="0" percent="0" rank="0" text="" dxfId="96">
      <formula>0.03</formula>
    </cfRule>
    <cfRule type="cellIs" priority="81" operator="lessThan" aboveAverage="0" equalAverage="0" bottom="0" percent="0" rank="0" text="" dxfId="97">
      <formula>-0.03</formula>
    </cfRule>
  </conditionalFormatting>
  <conditionalFormatting sqref="Y51">
    <cfRule type="cellIs" priority="82" operator="greaterThan" aboveAverage="0" equalAverage="0" bottom="0" percent="0" rank="0" text="" dxfId="98">
      <formula>0.03</formula>
    </cfRule>
    <cfRule type="cellIs" priority="83" operator="lessThan" aboveAverage="0" equalAverage="0" bottom="0" percent="0" rank="0" text="" dxfId="99">
      <formula>-0.03</formula>
    </cfRule>
  </conditionalFormatting>
  <conditionalFormatting sqref="W55">
    <cfRule type="cellIs" priority="84" operator="greaterThan" aboveAverage="0" equalAverage="0" bottom="0" percent="0" rank="0" text="" dxfId="100">
      <formula>0.03</formula>
    </cfRule>
    <cfRule type="cellIs" priority="85" operator="lessThan" aboveAverage="0" equalAverage="0" bottom="0" percent="0" rank="0" text="" dxfId="101">
      <formula>-0.03</formula>
    </cfRule>
  </conditionalFormatting>
  <conditionalFormatting sqref="X55">
    <cfRule type="cellIs" priority="86" operator="greaterThan" aboveAverage="0" equalAverage="0" bottom="0" percent="0" rank="0" text="" dxfId="102">
      <formula>0.03</formula>
    </cfRule>
    <cfRule type="cellIs" priority="87" operator="lessThan" aboveAverage="0" equalAverage="0" bottom="0" percent="0" rank="0" text="" dxfId="103">
      <formula>-0.03</formula>
    </cfRule>
  </conditionalFormatting>
  <conditionalFormatting sqref="Y55">
    <cfRule type="cellIs" priority="88" operator="greaterThan" aboveAverage="0" equalAverage="0" bottom="0" percent="0" rank="0" text="" dxfId="104">
      <formula>0.03</formula>
    </cfRule>
    <cfRule type="cellIs" priority="89" operator="lessThan" aboveAverage="0" equalAverage="0" bottom="0" percent="0" rank="0" text="" dxfId="105">
      <formula>-0.03</formula>
    </cfRule>
  </conditionalFormatting>
  <conditionalFormatting sqref="W59">
    <cfRule type="cellIs" priority="90" operator="greaterThan" aboveAverage="0" equalAverage="0" bottom="0" percent="0" rank="0" text="" dxfId="106">
      <formula>0.03</formula>
    </cfRule>
    <cfRule type="cellIs" priority="91" operator="lessThan" aboveAverage="0" equalAverage="0" bottom="0" percent="0" rank="0" text="" dxfId="107">
      <formula>-0.03</formula>
    </cfRule>
  </conditionalFormatting>
  <conditionalFormatting sqref="X59">
    <cfRule type="cellIs" priority="92" operator="greaterThan" aboveAverage="0" equalAverage="0" bottom="0" percent="0" rank="0" text="" dxfId="108">
      <formula>0.03</formula>
    </cfRule>
    <cfRule type="cellIs" priority="93" operator="lessThan" aboveAverage="0" equalAverage="0" bottom="0" percent="0" rank="0" text="" dxfId="109">
      <formula>-0.03</formula>
    </cfRule>
  </conditionalFormatting>
  <conditionalFormatting sqref="Y59">
    <cfRule type="cellIs" priority="94" operator="greaterThan" aboveAverage="0" equalAverage="0" bottom="0" percent="0" rank="0" text="" dxfId="110">
      <formula>0.03</formula>
    </cfRule>
    <cfRule type="cellIs" priority="95" operator="lessThan" aboveAverage="0" equalAverage="0" bottom="0" percent="0" rank="0" text="" dxfId="111">
      <formula>-0.03</formula>
    </cfRule>
  </conditionalFormatting>
  <conditionalFormatting sqref="W63">
    <cfRule type="cellIs" priority="96" operator="greaterThan" aboveAverage="0" equalAverage="0" bottom="0" percent="0" rank="0" text="" dxfId="112">
      <formula>0.03</formula>
    </cfRule>
    <cfRule type="cellIs" priority="97" operator="lessThan" aboveAverage="0" equalAverage="0" bottom="0" percent="0" rank="0" text="" dxfId="113">
      <formula>-0.03</formula>
    </cfRule>
  </conditionalFormatting>
  <conditionalFormatting sqref="X63">
    <cfRule type="cellIs" priority="98" operator="greaterThan" aboveAverage="0" equalAverage="0" bottom="0" percent="0" rank="0" text="" dxfId="114">
      <formula>0.03</formula>
    </cfRule>
    <cfRule type="cellIs" priority="99" operator="lessThan" aboveAverage="0" equalAverage="0" bottom="0" percent="0" rank="0" text="" dxfId="115">
      <formula>-0.03</formula>
    </cfRule>
  </conditionalFormatting>
  <conditionalFormatting sqref="Y63">
    <cfRule type="cellIs" priority="100" operator="greaterThan" aboveAverage="0" equalAverage="0" bottom="0" percent="0" rank="0" text="" dxfId="116">
      <formula>0.03</formula>
    </cfRule>
    <cfRule type="cellIs" priority="101" operator="lessThan" aboveAverage="0" equalAverage="0" bottom="0" percent="0" rank="0" text="" dxfId="117">
      <formula>-0.03</formula>
    </cfRule>
  </conditionalFormatting>
  <conditionalFormatting sqref="W67">
    <cfRule type="cellIs" priority="102" operator="greaterThan" aboveAverage="0" equalAverage="0" bottom="0" percent="0" rank="0" text="" dxfId="118">
      <formula>0.03</formula>
    </cfRule>
    <cfRule type="cellIs" priority="103" operator="lessThan" aboveAverage="0" equalAverage="0" bottom="0" percent="0" rank="0" text="" dxfId="119">
      <formula>-0.03</formula>
    </cfRule>
  </conditionalFormatting>
  <conditionalFormatting sqref="X67">
    <cfRule type="cellIs" priority="104" operator="greaterThan" aboveAverage="0" equalAverage="0" bottom="0" percent="0" rank="0" text="" dxfId="120">
      <formula>0.03</formula>
    </cfRule>
    <cfRule type="cellIs" priority="105" operator="lessThan" aboveAverage="0" equalAverage="0" bottom="0" percent="0" rank="0" text="" dxfId="121">
      <formula>-0.03</formula>
    </cfRule>
  </conditionalFormatting>
  <conditionalFormatting sqref="Y67">
    <cfRule type="cellIs" priority="106" operator="greaterThan" aboveAverage="0" equalAverage="0" bottom="0" percent="0" rank="0" text="" dxfId="122">
      <formula>0.03</formula>
    </cfRule>
    <cfRule type="cellIs" priority="107" operator="lessThan" aboveAverage="0" equalAverage="0" bottom="0" percent="0" rank="0" text="" dxfId="123">
      <formula>-0.03</formula>
    </cfRule>
  </conditionalFormatting>
  <conditionalFormatting sqref="W71">
    <cfRule type="cellIs" priority="108" operator="greaterThan" aboveAverage="0" equalAverage="0" bottom="0" percent="0" rank="0" text="" dxfId="124">
      <formula>0.03</formula>
    </cfRule>
    <cfRule type="cellIs" priority="109" operator="lessThan" aboveAverage="0" equalAverage="0" bottom="0" percent="0" rank="0" text="" dxfId="125">
      <formula>-0.03</formula>
    </cfRule>
  </conditionalFormatting>
  <conditionalFormatting sqref="X71">
    <cfRule type="cellIs" priority="110" operator="greaterThan" aboveAverage="0" equalAverage="0" bottom="0" percent="0" rank="0" text="" dxfId="126">
      <formula>0.03</formula>
    </cfRule>
    <cfRule type="cellIs" priority="111" operator="lessThan" aboveAverage="0" equalAverage="0" bottom="0" percent="0" rank="0" text="" dxfId="127">
      <formula>-0.03</formula>
    </cfRule>
  </conditionalFormatting>
  <conditionalFormatting sqref="Y71">
    <cfRule type="cellIs" priority="112" operator="greaterThan" aboveAverage="0" equalAverage="0" bottom="0" percent="0" rank="0" text="" dxfId="128">
      <formula>0.03</formula>
    </cfRule>
    <cfRule type="cellIs" priority="113" operator="lessThan" aboveAverage="0" equalAverage="0" bottom="0" percent="0" rank="0" text="" dxfId="129">
      <formula>-0.03</formula>
    </cfRule>
  </conditionalFormatting>
  <conditionalFormatting sqref="W75">
    <cfRule type="cellIs" priority="114" operator="greaterThan" aboveAverage="0" equalAverage="0" bottom="0" percent="0" rank="0" text="" dxfId="130">
      <formula>0.03</formula>
    </cfRule>
    <cfRule type="cellIs" priority="115" operator="lessThan" aboveAverage="0" equalAverage="0" bottom="0" percent="0" rank="0" text="" dxfId="131">
      <formula>-0.03</formula>
    </cfRule>
  </conditionalFormatting>
  <conditionalFormatting sqref="X75">
    <cfRule type="cellIs" priority="116" operator="greaterThan" aboveAverage="0" equalAverage="0" bottom="0" percent="0" rank="0" text="" dxfId="132">
      <formula>0.03</formula>
    </cfRule>
    <cfRule type="cellIs" priority="117" operator="lessThan" aboveAverage="0" equalAverage="0" bottom="0" percent="0" rank="0" text="" dxfId="133">
      <formula>-0.03</formula>
    </cfRule>
  </conditionalFormatting>
  <conditionalFormatting sqref="Y75">
    <cfRule type="cellIs" priority="118" operator="greaterThan" aboveAverage="0" equalAverage="0" bottom="0" percent="0" rank="0" text="" dxfId="134">
      <formula>0.03</formula>
    </cfRule>
    <cfRule type="cellIs" priority="119" operator="lessThan" aboveAverage="0" equalAverage="0" bottom="0" percent="0" rank="0" text="" dxfId="135">
      <formula>-0.03</formula>
    </cfRule>
  </conditionalFormatting>
  <conditionalFormatting sqref="W79">
    <cfRule type="cellIs" priority="120" operator="greaterThan" aboveAverage="0" equalAverage="0" bottom="0" percent="0" rank="0" text="" dxfId="136">
      <formula>0.03</formula>
    </cfRule>
    <cfRule type="cellIs" priority="121" operator="lessThan" aboveAverage="0" equalAverage="0" bottom="0" percent="0" rank="0" text="" dxfId="137">
      <formula>-0.03</formula>
    </cfRule>
  </conditionalFormatting>
  <conditionalFormatting sqref="X79">
    <cfRule type="cellIs" priority="122" operator="greaterThan" aboveAverage="0" equalAverage="0" bottom="0" percent="0" rank="0" text="" dxfId="138">
      <formula>0.03</formula>
    </cfRule>
    <cfRule type="cellIs" priority="123" operator="lessThan" aboveAverage="0" equalAverage="0" bottom="0" percent="0" rank="0" text="" dxfId="139">
      <formula>-0.03</formula>
    </cfRule>
  </conditionalFormatting>
  <conditionalFormatting sqref="Y79">
    <cfRule type="cellIs" priority="124" operator="greaterThan" aboveAverage="0" equalAverage="0" bottom="0" percent="0" rank="0" text="" dxfId="140">
      <formula>0.03</formula>
    </cfRule>
    <cfRule type="cellIs" priority="125" operator="lessThan" aboveAverage="0" equalAverage="0" bottom="0" percent="0" rank="0" text="" dxfId="141">
      <formula>-0.03</formula>
    </cfRule>
  </conditionalFormatting>
  <conditionalFormatting sqref="W6:X6">
    <cfRule type="cellIs" priority="126" operator="greaterThan" aboveAverage="0" equalAverage="0" bottom="0" percent="0" rank="0" text="" dxfId="142">
      <formula>0.03</formula>
    </cfRule>
    <cfRule type="cellIs" priority="127" operator="lessThan" aboveAverage="0" equalAverage="0" bottom="0" percent="0" rank="0" text="" dxfId="143">
      <formula>-0.03</formula>
    </cfRule>
  </conditionalFormatting>
  <conditionalFormatting sqref="W10:X10">
    <cfRule type="cellIs" priority="128" operator="greaterThan" aboveAverage="0" equalAverage="0" bottom="0" percent="0" rank="0" text="" dxfId="144">
      <formula>0.03</formula>
    </cfRule>
    <cfRule type="cellIs" priority="129" operator="lessThan" aboveAverage="0" equalAverage="0" bottom="0" percent="0" rank="0" text="" dxfId="145">
      <formula>-0.03</formula>
    </cfRule>
  </conditionalFormatting>
  <conditionalFormatting sqref="W14:X14">
    <cfRule type="cellIs" priority="130" operator="greaterThan" aboveAverage="0" equalAverage="0" bottom="0" percent="0" rank="0" text="" dxfId="146">
      <formula>0.03</formula>
    </cfRule>
    <cfRule type="cellIs" priority="131" operator="lessThan" aboveAverage="0" equalAverage="0" bottom="0" percent="0" rank="0" text="" dxfId="147">
      <formula>-0.03</formula>
    </cfRule>
  </conditionalFormatting>
  <conditionalFormatting sqref="W18:X18">
    <cfRule type="cellIs" priority="132" operator="greaterThan" aboveAverage="0" equalAverage="0" bottom="0" percent="0" rank="0" text="" dxfId="148">
      <formula>0.03</formula>
    </cfRule>
    <cfRule type="cellIs" priority="133" operator="lessThan" aboveAverage="0" equalAverage="0" bottom="0" percent="0" rank="0" text="" dxfId="149">
      <formula>-0.03</formula>
    </cfRule>
  </conditionalFormatting>
  <conditionalFormatting sqref="W22:X22">
    <cfRule type="cellIs" priority="134" operator="greaterThan" aboveAverage="0" equalAverage="0" bottom="0" percent="0" rank="0" text="" dxfId="150">
      <formula>0.03</formula>
    </cfRule>
    <cfRule type="cellIs" priority="135" operator="lessThan" aboveAverage="0" equalAverage="0" bottom="0" percent="0" rank="0" text="" dxfId="151">
      <formula>-0.03</formula>
    </cfRule>
  </conditionalFormatting>
  <conditionalFormatting sqref="W26:X26">
    <cfRule type="cellIs" priority="136" operator="greaterThan" aboveAverage="0" equalAverage="0" bottom="0" percent="0" rank="0" text="" dxfId="152">
      <formula>0.03</formula>
    </cfRule>
    <cfRule type="cellIs" priority="137" operator="lessThan" aboveAverage="0" equalAverage="0" bottom="0" percent="0" rank="0" text="" dxfId="153">
      <formula>-0.03</formula>
    </cfRule>
  </conditionalFormatting>
  <conditionalFormatting sqref="W30:X30">
    <cfRule type="cellIs" priority="138" operator="greaterThan" aboveAverage="0" equalAverage="0" bottom="0" percent="0" rank="0" text="" dxfId="154">
      <formula>0.03</formula>
    </cfRule>
    <cfRule type="cellIs" priority="139" operator="lessThan" aboveAverage="0" equalAverage="0" bottom="0" percent="0" rank="0" text="" dxfId="155">
      <formula>-0.03</formula>
    </cfRule>
  </conditionalFormatting>
  <conditionalFormatting sqref="W34:X34">
    <cfRule type="cellIs" priority="140" operator="greaterThan" aboveAverage="0" equalAverage="0" bottom="0" percent="0" rank="0" text="" dxfId="156">
      <formula>0.03</formula>
    </cfRule>
    <cfRule type="cellIs" priority="141" operator="lessThan" aboveAverage="0" equalAverage="0" bottom="0" percent="0" rank="0" text="" dxfId="157">
      <formula>-0.03</formula>
    </cfRule>
  </conditionalFormatting>
  <conditionalFormatting sqref="W38:X38">
    <cfRule type="cellIs" priority="142" operator="greaterThan" aboveAverage="0" equalAverage="0" bottom="0" percent="0" rank="0" text="" dxfId="158">
      <formula>0.03</formula>
    </cfRule>
    <cfRule type="cellIs" priority="143" operator="lessThan" aboveAverage="0" equalAverage="0" bottom="0" percent="0" rank="0" text="" dxfId="159">
      <formula>-0.03</formula>
    </cfRule>
  </conditionalFormatting>
  <conditionalFormatting sqref="W42:X42">
    <cfRule type="cellIs" priority="144" operator="greaterThan" aboveAverage="0" equalAverage="0" bottom="0" percent="0" rank="0" text="" dxfId="160">
      <formula>0.03</formula>
    </cfRule>
    <cfRule type="cellIs" priority="145" operator="lessThan" aboveAverage="0" equalAverage="0" bottom="0" percent="0" rank="0" text="" dxfId="161">
      <formula>-0.03</formula>
    </cfRule>
  </conditionalFormatting>
  <conditionalFormatting sqref="W46:X46">
    <cfRule type="cellIs" priority="146" operator="greaterThan" aboveAverage="0" equalAverage="0" bottom="0" percent="0" rank="0" text="" dxfId="162">
      <formula>0.03</formula>
    </cfRule>
    <cfRule type="cellIs" priority="147" operator="lessThan" aboveAverage="0" equalAverage="0" bottom="0" percent="0" rank="0" text="" dxfId="163">
      <formula>-0.03</formula>
    </cfRule>
  </conditionalFormatting>
  <conditionalFormatting sqref="W50:X50">
    <cfRule type="cellIs" priority="148" operator="greaterThan" aboveAverage="0" equalAverage="0" bottom="0" percent="0" rank="0" text="" dxfId="164">
      <formula>0.03</formula>
    </cfRule>
    <cfRule type="cellIs" priority="149" operator="lessThan" aboveAverage="0" equalAverage="0" bottom="0" percent="0" rank="0" text="" dxfId="165">
      <formula>-0.03</formula>
    </cfRule>
  </conditionalFormatting>
  <conditionalFormatting sqref="W54:X54">
    <cfRule type="cellIs" priority="150" operator="greaterThan" aboveAverage="0" equalAverage="0" bottom="0" percent="0" rank="0" text="" dxfId="166">
      <formula>0.03</formula>
    </cfRule>
    <cfRule type="cellIs" priority="151" operator="lessThan" aboveAverage="0" equalAverage="0" bottom="0" percent="0" rank="0" text="" dxfId="167">
      <formula>-0.03</formula>
    </cfRule>
  </conditionalFormatting>
  <conditionalFormatting sqref="W58:X58">
    <cfRule type="cellIs" priority="152" operator="greaterThan" aboveAverage="0" equalAverage="0" bottom="0" percent="0" rank="0" text="" dxfId="168">
      <formula>0.03</formula>
    </cfRule>
    <cfRule type="cellIs" priority="153" operator="lessThan" aboveAverage="0" equalAverage="0" bottom="0" percent="0" rank="0" text="" dxfId="169">
      <formula>-0.03</formula>
    </cfRule>
  </conditionalFormatting>
  <conditionalFormatting sqref="W62:X62">
    <cfRule type="cellIs" priority="154" operator="greaterThan" aboveAverage="0" equalAverage="0" bottom="0" percent="0" rank="0" text="" dxfId="170">
      <formula>0.03</formula>
    </cfRule>
    <cfRule type="cellIs" priority="155" operator="lessThan" aboveAverage="0" equalAverage="0" bottom="0" percent="0" rank="0" text="" dxfId="171">
      <formula>-0.03</formula>
    </cfRule>
  </conditionalFormatting>
  <conditionalFormatting sqref="W66:X66">
    <cfRule type="cellIs" priority="156" operator="greaterThan" aboveAverage="0" equalAverage="0" bottom="0" percent="0" rank="0" text="" dxfId="172">
      <formula>0.03</formula>
    </cfRule>
    <cfRule type="cellIs" priority="157" operator="lessThan" aboveAverage="0" equalAverage="0" bottom="0" percent="0" rank="0" text="" dxfId="173">
      <formula>-0.03</formula>
    </cfRule>
  </conditionalFormatting>
  <conditionalFormatting sqref="W70:X70">
    <cfRule type="cellIs" priority="158" operator="greaterThan" aboveAverage="0" equalAverage="0" bottom="0" percent="0" rank="0" text="" dxfId="174">
      <formula>0.03</formula>
    </cfRule>
    <cfRule type="cellIs" priority="159" operator="lessThan" aboveAverage="0" equalAverage="0" bottom="0" percent="0" rank="0" text="" dxfId="175">
      <formula>-0.03</formula>
    </cfRule>
  </conditionalFormatting>
  <conditionalFormatting sqref="W74:X74">
    <cfRule type="cellIs" priority="160" operator="greaterThan" aboveAverage="0" equalAverage="0" bottom="0" percent="0" rank="0" text="" dxfId="176">
      <formula>0.03</formula>
    </cfRule>
    <cfRule type="cellIs" priority="161" operator="lessThan" aboveAverage="0" equalAverage="0" bottom="0" percent="0" rank="0" text="" dxfId="177">
      <formula>-0.03</formula>
    </cfRule>
  </conditionalFormatting>
  <conditionalFormatting sqref="T83:V98">
    <cfRule type="cellIs" priority="162" operator="greaterThan" aboveAverage="0" equalAverage="0" bottom="0" percent="0" rank="0" text="" dxfId="178">
      <formula>0.03</formula>
    </cfRule>
    <cfRule type="cellIs" priority="163" operator="lessThan" aboveAverage="0" equalAverage="0" bottom="0" percent="0" rank="0" text="" dxfId="179">
      <formula>-0.03</formula>
    </cfRule>
  </conditionalFormatting>
  <conditionalFormatting sqref="W83">
    <cfRule type="cellIs" priority="164" operator="greaterThan" aboveAverage="0" equalAverage="0" bottom="0" percent="0" rank="0" text="" dxfId="180">
      <formula>0.03</formula>
    </cfRule>
    <cfRule type="cellIs" priority="165" operator="lessThan" aboveAverage="0" equalAverage="0" bottom="0" percent="0" rank="0" text="" dxfId="181">
      <formula>-0.03</formula>
    </cfRule>
  </conditionalFormatting>
  <conditionalFormatting sqref="X83">
    <cfRule type="cellIs" priority="166" operator="greaterThan" aboveAverage="0" equalAverage="0" bottom="0" percent="0" rank="0" text="" dxfId="182">
      <formula>0.03</formula>
    </cfRule>
    <cfRule type="cellIs" priority="167" operator="lessThan" aboveAverage="0" equalAverage="0" bottom="0" percent="0" rank="0" text="" dxfId="183">
      <formula>-0.03</formula>
    </cfRule>
  </conditionalFormatting>
  <conditionalFormatting sqref="Y83">
    <cfRule type="cellIs" priority="168" operator="greaterThan" aboveAverage="0" equalAverage="0" bottom="0" percent="0" rank="0" text="" dxfId="184">
      <formula>0.03</formula>
    </cfRule>
    <cfRule type="cellIs" priority="169" operator="lessThan" aboveAverage="0" equalAverage="0" bottom="0" percent="0" rank="0" text="" dxfId="185">
      <formula>-0.03</formula>
    </cfRule>
  </conditionalFormatting>
  <conditionalFormatting sqref="W87">
    <cfRule type="cellIs" priority="170" operator="greaterThan" aboveAverage="0" equalAverage="0" bottom="0" percent="0" rank="0" text="" dxfId="186">
      <formula>0.03</formula>
    </cfRule>
    <cfRule type="cellIs" priority="171" operator="lessThan" aboveAverage="0" equalAverage="0" bottom="0" percent="0" rank="0" text="" dxfId="187">
      <formula>-0.03</formula>
    </cfRule>
  </conditionalFormatting>
  <conditionalFormatting sqref="X87">
    <cfRule type="cellIs" priority="172" operator="greaterThan" aboveAverage="0" equalAverage="0" bottom="0" percent="0" rank="0" text="" dxfId="188">
      <formula>0.03</formula>
    </cfRule>
    <cfRule type="cellIs" priority="173" operator="lessThan" aboveAverage="0" equalAverage="0" bottom="0" percent="0" rank="0" text="" dxfId="189">
      <formula>-0.03</formula>
    </cfRule>
  </conditionalFormatting>
  <conditionalFormatting sqref="Y87">
    <cfRule type="cellIs" priority="174" operator="greaterThan" aboveAverage="0" equalAverage="0" bottom="0" percent="0" rank="0" text="" dxfId="190">
      <formula>0.03</formula>
    </cfRule>
    <cfRule type="cellIs" priority="175" operator="lessThan" aboveAverage="0" equalAverage="0" bottom="0" percent="0" rank="0" text="" dxfId="191">
      <formula>-0.03</formula>
    </cfRule>
  </conditionalFormatting>
  <conditionalFormatting sqref="W91">
    <cfRule type="cellIs" priority="176" operator="greaterThan" aboveAverage="0" equalAverage="0" bottom="0" percent="0" rank="0" text="" dxfId="192">
      <formula>0.03</formula>
    </cfRule>
    <cfRule type="cellIs" priority="177" operator="lessThan" aboveAverage="0" equalAverage="0" bottom="0" percent="0" rank="0" text="" dxfId="193">
      <formula>-0.03</formula>
    </cfRule>
  </conditionalFormatting>
  <conditionalFormatting sqref="X91">
    <cfRule type="cellIs" priority="178" operator="greaterThan" aboveAverage="0" equalAverage="0" bottom="0" percent="0" rank="0" text="" dxfId="194">
      <formula>0.03</formula>
    </cfRule>
    <cfRule type="cellIs" priority="179" operator="lessThan" aboveAverage="0" equalAverage="0" bottom="0" percent="0" rank="0" text="" dxfId="195">
      <formula>-0.03</formula>
    </cfRule>
  </conditionalFormatting>
  <conditionalFormatting sqref="Y91">
    <cfRule type="cellIs" priority="180" operator="greaterThan" aboveAverage="0" equalAverage="0" bottom="0" percent="0" rank="0" text="" dxfId="196">
      <formula>0.03</formula>
    </cfRule>
    <cfRule type="cellIs" priority="181" operator="lessThan" aboveAverage="0" equalAverage="0" bottom="0" percent="0" rank="0" text="" dxfId="197">
      <formula>-0.03</formula>
    </cfRule>
  </conditionalFormatting>
  <conditionalFormatting sqref="W95">
    <cfRule type="cellIs" priority="182" operator="greaterThan" aboveAverage="0" equalAverage="0" bottom="0" percent="0" rank="0" text="" dxfId="198">
      <formula>0.03</formula>
    </cfRule>
    <cfRule type="cellIs" priority="183" operator="lessThan" aboveAverage="0" equalAverage="0" bottom="0" percent="0" rank="0" text="" dxfId="199">
      <formula>-0.03</formula>
    </cfRule>
  </conditionalFormatting>
  <conditionalFormatting sqref="X95">
    <cfRule type="cellIs" priority="184" operator="greaterThan" aboveAverage="0" equalAverage="0" bottom="0" percent="0" rank="0" text="" dxfId="200">
      <formula>0.03</formula>
    </cfRule>
    <cfRule type="cellIs" priority="185" operator="lessThan" aboveAverage="0" equalAverage="0" bottom="0" percent="0" rank="0" text="" dxfId="201">
      <formula>-0.03</formula>
    </cfRule>
  </conditionalFormatting>
  <conditionalFormatting sqref="Y95">
    <cfRule type="cellIs" priority="186" operator="greaterThan" aboveAverage="0" equalAverage="0" bottom="0" percent="0" rank="0" text="" dxfId="202">
      <formula>0.03</formula>
    </cfRule>
    <cfRule type="cellIs" priority="187" operator="lessThan" aboveAverage="0" equalAverage="0" bottom="0" percent="0" rank="0" text="" dxfId="203">
      <formula>-0.03</formula>
    </cfRule>
  </conditionalFormatting>
  <conditionalFormatting sqref="W86:X86">
    <cfRule type="cellIs" priority="188" operator="greaterThan" aboveAverage="0" equalAverage="0" bottom="0" percent="0" rank="0" text="" dxfId="204">
      <formula>0.03</formula>
    </cfRule>
    <cfRule type="cellIs" priority="189" operator="lessThan" aboveAverage="0" equalAverage="0" bottom="0" percent="0" rank="0" text="" dxfId="205">
      <formula>-0.03</formula>
    </cfRule>
  </conditionalFormatting>
  <conditionalFormatting sqref="W90:X90">
    <cfRule type="cellIs" priority="190" operator="greaterThan" aboveAverage="0" equalAverage="0" bottom="0" percent="0" rank="0" text="" dxfId="206">
      <formula>0.03</formula>
    </cfRule>
    <cfRule type="cellIs" priority="191" operator="lessThan" aboveAverage="0" equalAverage="0" bottom="0" percent="0" rank="0" text="" dxfId="207">
      <formula>-0.03</formula>
    </cfRule>
  </conditionalFormatting>
  <conditionalFormatting sqref="W94:X94">
    <cfRule type="cellIs" priority="192" operator="greaterThan" aboveAverage="0" equalAverage="0" bottom="0" percent="0" rank="0" text="" dxfId="208">
      <formula>0.03</formula>
    </cfRule>
    <cfRule type="cellIs" priority="193" operator="lessThan" aboveAverage="0" equalAverage="0" bottom="0" percent="0" rank="0" text="" dxfId="209">
      <formula>-0.03</formula>
    </cfRule>
  </conditionalFormatting>
  <conditionalFormatting sqref="W98:X98">
    <cfRule type="cellIs" priority="194" operator="greaterThan" aboveAverage="0" equalAverage="0" bottom="0" percent="0" rank="0" text="" dxfId="210">
      <formula>0.03</formula>
    </cfRule>
    <cfRule type="cellIs" priority="195" operator="lessThan" aboveAverage="0" equalAverage="0" bottom="0" percent="0" rank="0" text="" dxfId="211">
      <formula>-0.03</formula>
    </cfRule>
  </conditionalFormatting>
  <conditionalFormatting sqref="T99:V104">
    <cfRule type="cellIs" priority="196" operator="greaterThan" aboveAverage="0" equalAverage="0" bottom="0" percent="0" rank="0" text="" dxfId="212">
      <formula>0.03</formula>
    </cfRule>
    <cfRule type="cellIs" priority="197" operator="lessThan" aboveAverage="0" equalAverage="0" bottom="0" percent="0" rank="0" text="" dxfId="213">
      <formula>-0.03</formula>
    </cfRule>
  </conditionalFormatting>
  <conditionalFormatting sqref="W99:Y103">
    <cfRule type="cellIs" priority="198" operator="greaterThan" aboveAverage="0" equalAverage="0" bottom="0" percent="0" rank="0" text="" dxfId="214">
      <formula>0.03</formula>
    </cfRule>
    <cfRule type="cellIs" priority="199" operator="lessThan" aboveAverage="0" equalAverage="0" bottom="0" percent="0" rank="0" text="" dxfId="215">
      <formula>-0.03</formula>
    </cfRule>
  </conditionalFormatting>
  <conditionalFormatting sqref="W104">
    <cfRule type="cellIs" priority="200" operator="greaterThan" aboveAverage="0" equalAverage="0" bottom="0" percent="0" rank="0" text="" dxfId="216">
      <formula>0.03</formula>
    </cfRule>
    <cfRule type="cellIs" priority="201" operator="lessThan" aboveAverage="0" equalAverage="0" bottom="0" percent="0" rank="0" text="" dxfId="217">
      <formula>-0.03</formula>
    </cfRule>
  </conditionalFormatting>
  <conditionalFormatting sqref="X104">
    <cfRule type="cellIs" priority="202" operator="greaterThan" aboveAverage="0" equalAverage="0" bottom="0" percent="0" rank="0" text="" dxfId="218">
      <formula>0.03</formula>
    </cfRule>
    <cfRule type="cellIs" priority="203" operator="lessThan" aboveAverage="0" equalAverage="0" bottom="0" percent="0" rank="0" text="" dxfId="219">
      <formula>-0.03</formula>
    </cfRule>
  </conditionalFormatting>
  <conditionalFormatting sqref="Y104">
    <cfRule type="cellIs" priority="204" operator="greaterThan" aboveAverage="0" equalAverage="0" bottom="0" percent="0" rank="0" text="" dxfId="220">
      <formula>0.03</formula>
    </cfRule>
    <cfRule type="cellIs" priority="205" operator="lessThan" aboveAverage="0" equalAverage="0" bottom="0" percent="0" rank="0" text="" dxfId="221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nokia pure text,Bold"&amp;10 99CC33Company Confidential&amp;C&amp;"arial,Bold"&amp;10 3E8430Company Confidential</oddHeader>
    <oddFooter>&amp;L&amp;"nokia pure text,Bold"&amp;10 99CC33Company Confidential&amp;C&amp;"arial,Bold"&amp;10 3E8430Company Confidenti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</cp:lastModifiedBy>
  <dcterms:modified xsi:type="dcterms:W3CDTF">2011-11-03T19:2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c16c0b3a-7c62-4593-b6a0-51c7c9cf3147</vt:lpwstr>
  </property>
  <property fmtid="{D5CDD505-2E9C-101B-9397-08002B2CF9AE}" pid="4" name="_AdHocReviewCycleID">
    <vt:r8>-421534559</vt:r8>
  </property>
  <property fmtid="{D5CDD505-2E9C-101B-9397-08002B2CF9AE}" pid="5" name="_AuthorEmail">
    <vt:lpwstr>Mei.Guo@mediatek.com</vt:lpwstr>
  </property>
  <property fmtid="{D5CDD505-2E9C-101B-9397-08002B2CF9AE}" pid="6" name="_AuthorEmailDisplayName">
    <vt:lpwstr>Mei Guo (国玫)</vt:lpwstr>
  </property>
  <property fmtid="{D5CDD505-2E9C-101B-9397-08002B2CF9AE}" pid="7" name="_EmailSubject">
    <vt:lpwstr>Results of F122 in CE6.d: Intra prediction with secondary boundary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