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759437623336</v>
      </c>
      <c r="D12" s="20"/>
      <c r="E12" s="20"/>
      <c r="F12" s="20" t="n">
        <f aca="false">'AI-LC'!R107</f>
        <v>1.00777331697846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0482301433713</v>
      </c>
      <c r="D13" s="21"/>
      <c r="E13" s="21"/>
      <c r="F13" s="21" t="n">
        <f aca="false">'AI-LC'!Q107</f>
        <v>1.00950793789568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490.144</v>
      </c>
      <c r="E3" s="46" t="n">
        <v>43.716</v>
      </c>
      <c r="F3" s="46" t="n">
        <v>43.1019</v>
      </c>
      <c r="G3" s="46" t="n">
        <v>45.0144</v>
      </c>
      <c r="H3" s="46" t="n">
        <v>13351.09</v>
      </c>
      <c r="I3" s="46" t="n">
        <v>111.82</v>
      </c>
      <c r="J3" s="47" t="n">
        <f aca="false">H3/3600</f>
        <v>3.70863611111111</v>
      </c>
      <c r="L3" s="46" t="n">
        <v>102397.632</v>
      </c>
      <c r="M3" s="46" t="n">
        <v>43.7217</v>
      </c>
      <c r="N3" s="46" t="n">
        <v>43.1047</v>
      </c>
      <c r="O3" s="46" t="n">
        <v>45.0109</v>
      </c>
      <c r="P3" s="46" t="n">
        <v>13556.05</v>
      </c>
      <c r="Q3" s="46" t="n">
        <v>114.04</v>
      </c>
      <c r="R3" s="48" t="n">
        <f aca="false">P3/3600</f>
        <v>3.76556944444444</v>
      </c>
      <c r="S3" s="49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6" t="n">
        <v>57965.4672</v>
      </c>
      <c r="E4" s="46" t="n">
        <v>40.501</v>
      </c>
      <c r="F4" s="46" t="n">
        <v>40.4675</v>
      </c>
      <c r="G4" s="46" t="n">
        <v>42.4233</v>
      </c>
      <c r="H4" s="46" t="n">
        <v>12128.85</v>
      </c>
      <c r="I4" s="46" t="n">
        <v>98.73</v>
      </c>
      <c r="J4" s="50" t="n">
        <f aca="false">H4/3600</f>
        <v>3.369125</v>
      </c>
      <c r="L4" s="46" t="n">
        <v>57235.8192</v>
      </c>
      <c r="M4" s="46" t="n">
        <v>40.5001</v>
      </c>
      <c r="N4" s="46" t="n">
        <v>40.4697</v>
      </c>
      <c r="O4" s="46" t="n">
        <v>42.4232</v>
      </c>
      <c r="P4" s="46" t="n">
        <v>12393.76</v>
      </c>
      <c r="Q4" s="46" t="n">
        <v>100.76</v>
      </c>
      <c r="R4" s="51" t="n">
        <f aca="false">P4/3600</f>
        <v>3.44271111111111</v>
      </c>
      <c r="S4" s="49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2"/>
      <c r="B5" s="12"/>
      <c r="C5" s="12" t="n">
        <v>32</v>
      </c>
      <c r="D5" s="46" t="n">
        <v>32792.3264</v>
      </c>
      <c r="E5" s="46" t="n">
        <v>37.424</v>
      </c>
      <c r="F5" s="46" t="n">
        <v>38.7333</v>
      </c>
      <c r="G5" s="46" t="n">
        <v>40.6157</v>
      </c>
      <c r="H5" s="46" t="n">
        <v>11045.15</v>
      </c>
      <c r="I5" s="46" t="n">
        <v>89.07</v>
      </c>
      <c r="J5" s="50" t="n">
        <f aca="false">H5/3600</f>
        <v>3.06809722222222</v>
      </c>
      <c r="L5" s="46" t="n">
        <v>32361.7744</v>
      </c>
      <c r="M5" s="46" t="n">
        <v>37.4202</v>
      </c>
      <c r="N5" s="46" t="n">
        <v>38.7351</v>
      </c>
      <c r="O5" s="46" t="n">
        <v>40.6137</v>
      </c>
      <c r="P5" s="46" t="n">
        <v>11295.46</v>
      </c>
      <c r="Q5" s="46" t="n">
        <v>89.94</v>
      </c>
      <c r="R5" s="51" t="n">
        <f aca="false">P5/3600</f>
        <v>3.13762777777778</v>
      </c>
      <c r="S5" s="49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2"/>
      <c r="B6" s="17"/>
      <c r="C6" s="17" t="n">
        <v>37</v>
      </c>
      <c r="D6" s="55" t="n">
        <v>18424.9952</v>
      </c>
      <c r="E6" s="55" t="n">
        <v>34.3624</v>
      </c>
      <c r="F6" s="55" t="n">
        <v>37.5435</v>
      </c>
      <c r="G6" s="55" t="n">
        <v>39.4456</v>
      </c>
      <c r="H6" s="55" t="n">
        <v>10562.49</v>
      </c>
      <c r="I6" s="55" t="n">
        <v>77.98</v>
      </c>
      <c r="J6" s="56" t="n">
        <f aca="false">H6/3600</f>
        <v>2.934025</v>
      </c>
      <c r="L6" s="55" t="n">
        <v>18222.568</v>
      </c>
      <c r="M6" s="55" t="n">
        <v>34.356</v>
      </c>
      <c r="N6" s="55" t="n">
        <v>37.5403</v>
      </c>
      <c r="O6" s="55" t="n">
        <v>39.4371</v>
      </c>
      <c r="P6" s="55" t="n">
        <v>10795.36</v>
      </c>
      <c r="Q6" s="55" t="n">
        <v>78.29</v>
      </c>
      <c r="R6" s="57" t="n">
        <f aca="false">P6/3600</f>
        <v>2.99871111111111</v>
      </c>
      <c r="S6" s="49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61" t="n">
        <v>106781.1552</v>
      </c>
      <c r="E7" s="61" t="n">
        <v>43.6302</v>
      </c>
      <c r="F7" s="61" t="n">
        <v>46.009</v>
      </c>
      <c r="G7" s="61" t="n">
        <v>45.4676</v>
      </c>
      <c r="H7" s="46" t="n">
        <v>13239.57</v>
      </c>
      <c r="I7" s="46" t="n">
        <v>109.12</v>
      </c>
      <c r="J7" s="47" t="n">
        <f aca="false">H7/3600</f>
        <v>3.67765833333333</v>
      </c>
      <c r="L7" s="61" t="n">
        <v>105838.4464</v>
      </c>
      <c r="M7" s="61" t="n">
        <v>43.6307</v>
      </c>
      <c r="N7" s="61" t="n">
        <v>46.003</v>
      </c>
      <c r="O7" s="61" t="n">
        <v>45.4628</v>
      </c>
      <c r="P7" s="46" t="n">
        <v>13492.62</v>
      </c>
      <c r="Q7" s="46" t="n">
        <v>110.7</v>
      </c>
      <c r="R7" s="48" t="n">
        <f aca="false">P7/3600</f>
        <v>3.74795</v>
      </c>
      <c r="S7" s="49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6" t="n">
        <v>62122.1248</v>
      </c>
      <c r="E8" s="46" t="n">
        <v>40.1712</v>
      </c>
      <c r="F8" s="46" t="n">
        <v>43.6412</v>
      </c>
      <c r="G8" s="46" t="n">
        <v>43.6565</v>
      </c>
      <c r="H8" s="46" t="n">
        <v>12377.09</v>
      </c>
      <c r="I8" s="46" t="n">
        <v>101.88</v>
      </c>
      <c r="J8" s="50" t="n">
        <f aca="false">H8/3600</f>
        <v>3.43808055555556</v>
      </c>
      <c r="L8" s="46" t="n">
        <v>61338.3152</v>
      </c>
      <c r="M8" s="46" t="n">
        <v>40.1652</v>
      </c>
      <c r="N8" s="46" t="n">
        <v>43.6267</v>
      </c>
      <c r="O8" s="46" t="n">
        <v>43.6455</v>
      </c>
      <c r="P8" s="46" t="n">
        <v>12571.79</v>
      </c>
      <c r="Q8" s="46" t="n">
        <v>102.92</v>
      </c>
      <c r="R8" s="51" t="n">
        <f aca="false">P8/3600</f>
        <v>3.49216388888889</v>
      </c>
      <c r="S8" s="49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2"/>
      <c r="B9" s="12"/>
      <c r="C9" s="12" t="n">
        <v>32</v>
      </c>
      <c r="D9" s="46" t="n">
        <v>35198.8544</v>
      </c>
      <c r="E9" s="46" t="n">
        <v>37.036</v>
      </c>
      <c r="F9" s="46" t="n">
        <v>41.6877</v>
      </c>
      <c r="G9" s="46" t="n">
        <v>42.0555</v>
      </c>
      <c r="H9" s="46" t="n">
        <v>11267.23</v>
      </c>
      <c r="I9" s="46" t="n">
        <v>95.16</v>
      </c>
      <c r="J9" s="50" t="n">
        <f aca="false">H9/3600</f>
        <v>3.12978611111111</v>
      </c>
      <c r="L9" s="46" t="n">
        <v>34630.7008</v>
      </c>
      <c r="M9" s="46" t="n">
        <v>37.0245</v>
      </c>
      <c r="N9" s="46" t="n">
        <v>41.6751</v>
      </c>
      <c r="O9" s="46" t="n">
        <v>42.0489</v>
      </c>
      <c r="P9" s="46" t="n">
        <v>11432.92</v>
      </c>
      <c r="Q9" s="46" t="n">
        <v>95.5</v>
      </c>
      <c r="R9" s="51" t="n">
        <f aca="false">P9/3600</f>
        <v>3.17581111111111</v>
      </c>
      <c r="S9" s="49"/>
      <c r="T9" s="52"/>
      <c r="U9" s="53"/>
      <c r="V9" s="53"/>
      <c r="W9" s="52"/>
      <c r="X9" s="53"/>
      <c r="Y9" s="54"/>
    </row>
    <row r="10" customFormat="false" ht="12.75" hidden="false" customHeight="false" outlineLevel="0" collapsed="false">
      <c r="A10" s="12"/>
      <c r="B10" s="17"/>
      <c r="C10" s="17" t="n">
        <v>37</v>
      </c>
      <c r="D10" s="55" t="n">
        <v>20500.3664</v>
      </c>
      <c r="E10" s="55" t="n">
        <v>34.1943</v>
      </c>
      <c r="F10" s="55" t="n">
        <v>40.2375</v>
      </c>
      <c r="G10" s="55" t="n">
        <v>40.8233</v>
      </c>
      <c r="H10" s="55" t="n">
        <v>10767.63</v>
      </c>
      <c r="I10" s="55" t="n">
        <v>85.93</v>
      </c>
      <c r="J10" s="56" t="n">
        <f aca="false">H10/3600</f>
        <v>2.99100833333333</v>
      </c>
      <c r="L10" s="55" t="n">
        <v>20167.224</v>
      </c>
      <c r="M10" s="55" t="n">
        <v>34.1799</v>
      </c>
      <c r="N10" s="55" t="n">
        <v>40.228</v>
      </c>
      <c r="O10" s="55" t="n">
        <v>40.8158</v>
      </c>
      <c r="P10" s="55" t="n">
        <v>10981.55</v>
      </c>
      <c r="Q10" s="55" t="n">
        <v>86.76</v>
      </c>
      <c r="R10" s="57" t="n">
        <f aca="false">P10/3600</f>
        <v>3.05043055555556</v>
      </c>
      <c r="S10" s="49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26.6336</v>
      </c>
      <c r="E11" s="46" t="n">
        <v>42.8011</v>
      </c>
      <c r="F11" s="46" t="n">
        <v>43.1508</v>
      </c>
      <c r="G11" s="46" t="n">
        <v>41.6181</v>
      </c>
      <c r="H11" s="46" t="n">
        <v>29849.9</v>
      </c>
      <c r="I11" s="46" t="n">
        <v>204.56</v>
      </c>
      <c r="J11" s="47" t="n">
        <f aca="false">H11/3600</f>
        <v>8.29163888888889</v>
      </c>
      <c r="L11" s="46" t="n">
        <v>383461.896</v>
      </c>
      <c r="M11" s="46" t="n">
        <v>42.804</v>
      </c>
      <c r="N11" s="46" t="n">
        <v>43.1521</v>
      </c>
      <c r="O11" s="46" t="n">
        <v>41.6232</v>
      </c>
      <c r="P11" s="46" t="n">
        <v>29939.72</v>
      </c>
      <c r="Q11" s="46" t="n">
        <v>205.1</v>
      </c>
      <c r="R11" s="48" t="n">
        <f aca="false">P11/3600</f>
        <v>8.31658888888889</v>
      </c>
      <c r="S11" s="49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6" t="n">
        <v>246711.3168</v>
      </c>
      <c r="E12" s="46" t="n">
        <v>39.1577</v>
      </c>
      <c r="F12" s="46" t="n">
        <v>40.2935</v>
      </c>
      <c r="G12" s="46" t="n">
        <v>38.017</v>
      </c>
      <c r="H12" s="46" t="n">
        <v>27452.94</v>
      </c>
      <c r="I12" s="46" t="n">
        <v>182.94</v>
      </c>
      <c r="J12" s="50" t="n">
        <f aca="false">H12/3600</f>
        <v>7.62581666666667</v>
      </c>
      <c r="L12" s="46" t="n">
        <v>246420.5696</v>
      </c>
      <c r="M12" s="46" t="n">
        <v>39.1573</v>
      </c>
      <c r="N12" s="46" t="n">
        <v>40.2957</v>
      </c>
      <c r="O12" s="46" t="n">
        <v>38.0217</v>
      </c>
      <c r="P12" s="46" t="n">
        <v>27742.39</v>
      </c>
      <c r="Q12" s="46" t="n">
        <v>183.23</v>
      </c>
      <c r="R12" s="51" t="n">
        <f aca="false">P12/3600</f>
        <v>7.70621944444444</v>
      </c>
      <c r="S12" s="49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2"/>
      <c r="B13" s="12"/>
      <c r="C13" s="12" t="n">
        <v>32</v>
      </c>
      <c r="D13" s="46" t="n">
        <v>153691.2608</v>
      </c>
      <c r="E13" s="46" t="n">
        <v>35.1301</v>
      </c>
      <c r="F13" s="46" t="n">
        <v>38.5656</v>
      </c>
      <c r="G13" s="46" t="n">
        <v>36.3505</v>
      </c>
      <c r="H13" s="46" t="n">
        <v>25306.71</v>
      </c>
      <c r="I13" s="46" t="n">
        <v>166.23</v>
      </c>
      <c r="J13" s="50" t="n">
        <f aca="false">H13/3600</f>
        <v>7.02964166666667</v>
      </c>
      <c r="L13" s="46" t="n">
        <v>153332.5424</v>
      </c>
      <c r="M13" s="46" t="n">
        <v>35.1259</v>
      </c>
      <c r="N13" s="46" t="n">
        <v>38.5638</v>
      </c>
      <c r="O13" s="46" t="n">
        <v>36.3549</v>
      </c>
      <c r="P13" s="46" t="n">
        <v>25333.49</v>
      </c>
      <c r="Q13" s="46" t="n">
        <v>166.91</v>
      </c>
      <c r="R13" s="51" t="n">
        <f aca="false">P13/3600</f>
        <v>7.03708055555556</v>
      </c>
      <c r="S13" s="49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2"/>
      <c r="B14" s="17"/>
      <c r="C14" s="17" t="n">
        <v>37</v>
      </c>
      <c r="D14" s="55" t="n">
        <v>82132.6416</v>
      </c>
      <c r="E14" s="55" t="n">
        <v>30.9257</v>
      </c>
      <c r="F14" s="55" t="n">
        <v>37.1816</v>
      </c>
      <c r="G14" s="55" t="n">
        <v>35.0438</v>
      </c>
      <c r="H14" s="55" t="n">
        <v>23537.16</v>
      </c>
      <c r="I14" s="55" t="n">
        <v>158.79</v>
      </c>
      <c r="J14" s="56" t="n">
        <f aca="false">H14/3600</f>
        <v>6.5381</v>
      </c>
      <c r="L14" s="55" t="n">
        <v>81781.7792</v>
      </c>
      <c r="M14" s="55" t="n">
        <v>30.9191</v>
      </c>
      <c r="N14" s="55" t="n">
        <v>37.1732</v>
      </c>
      <c r="O14" s="55" t="n">
        <v>35.0413</v>
      </c>
      <c r="P14" s="55" t="n">
        <v>23620.99</v>
      </c>
      <c r="Q14" s="55" t="n">
        <v>159.14</v>
      </c>
      <c r="R14" s="57" t="n">
        <f aca="false">P14/3600</f>
        <v>6.56138611111111</v>
      </c>
      <c r="S14" s="49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61" t="n">
        <v>99501.7408</v>
      </c>
      <c r="E15" s="61" t="n">
        <v>43.9836</v>
      </c>
      <c r="F15" s="61" t="n">
        <v>47.2163</v>
      </c>
      <c r="G15" s="61" t="n">
        <v>46.7533</v>
      </c>
      <c r="H15" s="46" t="n">
        <v>21749.13</v>
      </c>
      <c r="I15" s="46" t="n">
        <v>147.78</v>
      </c>
      <c r="J15" s="47" t="n">
        <f aca="false">H15/3600</f>
        <v>6.041425</v>
      </c>
      <c r="L15" s="61" t="n">
        <v>99421.096</v>
      </c>
      <c r="M15" s="61" t="n">
        <v>43.983</v>
      </c>
      <c r="N15" s="61" t="n">
        <v>47.2203</v>
      </c>
      <c r="O15" s="61" t="n">
        <v>46.7539</v>
      </c>
      <c r="P15" s="46" t="n">
        <v>21766.21</v>
      </c>
      <c r="Q15" s="46" t="n">
        <v>148.7</v>
      </c>
      <c r="R15" s="48" t="n">
        <f aca="false">P15/3600</f>
        <v>6.04616944444444</v>
      </c>
      <c r="S15" s="49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6" t="n">
        <v>47140.4976</v>
      </c>
      <c r="E16" s="46" t="n">
        <v>41.5649</v>
      </c>
      <c r="F16" s="46" t="n">
        <v>46.2249</v>
      </c>
      <c r="G16" s="46" t="n">
        <v>45.9303</v>
      </c>
      <c r="H16" s="46" t="n">
        <v>18856.65</v>
      </c>
      <c r="I16" s="46" t="n">
        <v>137.21</v>
      </c>
      <c r="J16" s="50" t="n">
        <f aca="false">H16/3600</f>
        <v>5.23795833333333</v>
      </c>
      <c r="L16" s="46" t="n">
        <v>47049.5248</v>
      </c>
      <c r="M16" s="46" t="n">
        <v>41.5631</v>
      </c>
      <c r="N16" s="46" t="n">
        <v>46.2194</v>
      </c>
      <c r="O16" s="46" t="n">
        <v>45.9329</v>
      </c>
      <c r="P16" s="46" t="n">
        <v>18956.28</v>
      </c>
      <c r="Q16" s="46" t="n">
        <v>136.07</v>
      </c>
      <c r="R16" s="51" t="n">
        <f aca="false">P16/3600</f>
        <v>5.26563333333333</v>
      </c>
      <c r="S16" s="49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2"/>
      <c r="B17" s="12"/>
      <c r="C17" s="12" t="n">
        <v>32</v>
      </c>
      <c r="D17" s="46" t="n">
        <v>26640.2576</v>
      </c>
      <c r="E17" s="46" t="n">
        <v>40.0134</v>
      </c>
      <c r="F17" s="46" t="n">
        <v>45.5081</v>
      </c>
      <c r="G17" s="46" t="n">
        <v>45.4011</v>
      </c>
      <c r="H17" s="46" t="n">
        <v>18250.35</v>
      </c>
      <c r="I17" s="46" t="n">
        <v>130.16</v>
      </c>
      <c r="J17" s="50" t="n">
        <f aca="false">H17/3600</f>
        <v>5.06954166666667</v>
      </c>
      <c r="L17" s="46" t="n">
        <v>26568.7584</v>
      </c>
      <c r="M17" s="46" t="n">
        <v>40.0105</v>
      </c>
      <c r="N17" s="46" t="n">
        <v>45.5004</v>
      </c>
      <c r="O17" s="46" t="n">
        <v>45.3944</v>
      </c>
      <c r="P17" s="46" t="n">
        <v>18336</v>
      </c>
      <c r="Q17" s="46" t="n">
        <v>129.9</v>
      </c>
      <c r="R17" s="51" t="n">
        <f aca="false">P17/3600</f>
        <v>5.09333333333333</v>
      </c>
      <c r="S17" s="49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7"/>
      <c r="B18" s="17"/>
      <c r="C18" s="17" t="n">
        <v>37</v>
      </c>
      <c r="D18" s="55" t="n">
        <v>14809.6272</v>
      </c>
      <c r="E18" s="55" t="n">
        <v>38.3102</v>
      </c>
      <c r="F18" s="55" t="n">
        <v>45.0208</v>
      </c>
      <c r="G18" s="55" t="n">
        <v>45.0578</v>
      </c>
      <c r="H18" s="55" t="n">
        <v>17393.42</v>
      </c>
      <c r="I18" s="55" t="n">
        <v>124.57</v>
      </c>
      <c r="J18" s="56" t="n">
        <f aca="false">H18/3600</f>
        <v>4.83150555555556</v>
      </c>
      <c r="L18" s="55" t="n">
        <v>14770.6976</v>
      </c>
      <c r="M18" s="55" t="n">
        <v>38.3053</v>
      </c>
      <c r="N18" s="55" t="n">
        <v>45.0154</v>
      </c>
      <c r="O18" s="55" t="n">
        <v>45.0527</v>
      </c>
      <c r="P18" s="55" t="n">
        <v>17510.84</v>
      </c>
      <c r="Q18" s="55" t="n">
        <v>124.21</v>
      </c>
      <c r="R18" s="57" t="n">
        <f aca="false">P18/3600</f>
        <v>4.86412222222222</v>
      </c>
      <c r="S18" s="49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44.0376</v>
      </c>
      <c r="E19" s="46" t="n">
        <v>42.906</v>
      </c>
      <c r="F19" s="46" t="n">
        <v>44.7577</v>
      </c>
      <c r="G19" s="46" t="n">
        <v>46.274</v>
      </c>
      <c r="H19" s="46" t="n">
        <v>9558.25</v>
      </c>
      <c r="I19" s="46" t="n">
        <v>66.66</v>
      </c>
      <c r="J19" s="47" t="n">
        <f aca="false">H19/3600</f>
        <v>2.65506944444444</v>
      </c>
      <c r="L19" s="46" t="n">
        <v>22346</v>
      </c>
      <c r="M19" s="46" t="n">
        <v>42.9066</v>
      </c>
      <c r="N19" s="46" t="n">
        <v>44.7584</v>
      </c>
      <c r="O19" s="46" t="n">
        <v>46.275</v>
      </c>
      <c r="P19" s="46" t="n">
        <v>9471.75</v>
      </c>
      <c r="Q19" s="46" t="n">
        <v>67.12</v>
      </c>
      <c r="R19" s="47" t="n">
        <f aca="false">P19/3600</f>
        <v>2.63104166666667</v>
      </c>
      <c r="S19" s="49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6" t="n">
        <v>12210.4544</v>
      </c>
      <c r="E20" s="46" t="n">
        <v>41.229</v>
      </c>
      <c r="F20" s="46" t="n">
        <v>42.9658</v>
      </c>
      <c r="G20" s="46" t="n">
        <v>43.851</v>
      </c>
      <c r="H20" s="46" t="n">
        <v>8324.4</v>
      </c>
      <c r="I20" s="46" t="n">
        <v>60.38</v>
      </c>
      <c r="J20" s="50" t="n">
        <f aca="false">H20/3600</f>
        <v>2.31233333333333</v>
      </c>
      <c r="L20" s="46" t="n">
        <v>12174.1264</v>
      </c>
      <c r="M20" s="46" t="n">
        <v>41.2234</v>
      </c>
      <c r="N20" s="46" t="n">
        <v>42.9627</v>
      </c>
      <c r="O20" s="46" t="n">
        <v>43.8565</v>
      </c>
      <c r="P20" s="46" t="n">
        <v>8474.91</v>
      </c>
      <c r="Q20" s="46" t="n">
        <v>60.98</v>
      </c>
      <c r="R20" s="50" t="n">
        <f aca="false">P20/3600</f>
        <v>2.35414166666667</v>
      </c>
      <c r="S20" s="49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2"/>
      <c r="B21" s="12"/>
      <c r="C21" s="12" t="n">
        <v>32</v>
      </c>
      <c r="D21" s="46" t="n">
        <v>6857.8784</v>
      </c>
      <c r="E21" s="46" t="n">
        <v>39.1631</v>
      </c>
      <c r="F21" s="46" t="n">
        <v>41.5879</v>
      </c>
      <c r="G21" s="46" t="n">
        <v>42.2452</v>
      </c>
      <c r="H21" s="46" t="n">
        <v>7831.06</v>
      </c>
      <c r="I21" s="46" t="n">
        <v>56.63</v>
      </c>
      <c r="J21" s="50" t="n">
        <f aca="false">H21/3600</f>
        <v>2.17529444444444</v>
      </c>
      <c r="L21" s="46" t="n">
        <v>6828.2576</v>
      </c>
      <c r="M21" s="46" t="n">
        <v>39.1545</v>
      </c>
      <c r="N21" s="46" t="n">
        <v>41.5843</v>
      </c>
      <c r="O21" s="46" t="n">
        <v>42.2447</v>
      </c>
      <c r="P21" s="46" t="n">
        <v>7872.51</v>
      </c>
      <c r="Q21" s="46" t="n">
        <v>56.58</v>
      </c>
      <c r="R21" s="50" t="n">
        <f aca="false">P21/3600</f>
        <v>2.18680833333333</v>
      </c>
      <c r="S21" s="49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2"/>
      <c r="B22" s="17"/>
      <c r="C22" s="17" t="n">
        <v>37</v>
      </c>
      <c r="D22" s="55" t="n">
        <v>3819.7656</v>
      </c>
      <c r="E22" s="55" t="n">
        <v>36.7125</v>
      </c>
      <c r="F22" s="55" t="n">
        <v>40.5763</v>
      </c>
      <c r="G22" s="55" t="n">
        <v>41.2835</v>
      </c>
      <c r="H22" s="55" t="n">
        <v>7526.42</v>
      </c>
      <c r="I22" s="55" t="n">
        <v>53.74</v>
      </c>
      <c r="J22" s="56" t="n">
        <f aca="false">H22/3600</f>
        <v>2.09067222222222</v>
      </c>
      <c r="L22" s="55" t="n">
        <v>3805.0952</v>
      </c>
      <c r="M22" s="55" t="n">
        <v>36.7059</v>
      </c>
      <c r="N22" s="55" t="n">
        <v>40.5717</v>
      </c>
      <c r="O22" s="55" t="n">
        <v>41.2821</v>
      </c>
      <c r="P22" s="55" t="n">
        <v>7582.9</v>
      </c>
      <c r="Q22" s="55" t="n">
        <v>53.79</v>
      </c>
      <c r="R22" s="56" t="n">
        <f aca="false">P22/3600</f>
        <v>2.10636111111111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61" t="n">
        <v>53135.7032</v>
      </c>
      <c r="E23" s="61" t="n">
        <v>41.9447</v>
      </c>
      <c r="F23" s="61" t="n">
        <v>43.6522</v>
      </c>
      <c r="G23" s="61" t="n">
        <v>44.3102</v>
      </c>
      <c r="H23" s="61" t="n">
        <v>10700.11</v>
      </c>
      <c r="I23" s="61" t="n">
        <v>94.34</v>
      </c>
      <c r="J23" s="47" t="n">
        <f aca="false">H23/3600</f>
        <v>2.97225277777778</v>
      </c>
      <c r="L23" s="61" t="n">
        <v>52796.836</v>
      </c>
      <c r="M23" s="61" t="n">
        <v>41.9526</v>
      </c>
      <c r="N23" s="61" t="n">
        <v>43.6512</v>
      </c>
      <c r="O23" s="61" t="n">
        <v>44.3025</v>
      </c>
      <c r="P23" s="61" t="n">
        <v>10772.41</v>
      </c>
      <c r="Q23" s="61" t="n">
        <v>95.88</v>
      </c>
      <c r="R23" s="47" t="n">
        <f aca="false">P23/3600</f>
        <v>2.99233611111111</v>
      </c>
      <c r="S23" s="49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6" t="n">
        <v>28702.6864</v>
      </c>
      <c r="E24" s="46" t="n">
        <v>38.8401</v>
      </c>
      <c r="F24" s="46" t="n">
        <v>41.1708</v>
      </c>
      <c r="G24" s="46" t="n">
        <v>41.4051</v>
      </c>
      <c r="H24" s="46" t="n">
        <v>9470.08</v>
      </c>
      <c r="I24" s="46" t="n">
        <v>82.45</v>
      </c>
      <c r="J24" s="50" t="n">
        <f aca="false">H24/3600</f>
        <v>2.63057777777778</v>
      </c>
      <c r="L24" s="46" t="n">
        <v>28488.6136</v>
      </c>
      <c r="M24" s="46" t="n">
        <v>38.8455</v>
      </c>
      <c r="N24" s="46" t="n">
        <v>41.1671</v>
      </c>
      <c r="O24" s="46" t="n">
        <v>41.398</v>
      </c>
      <c r="P24" s="46" t="n">
        <v>9562.73</v>
      </c>
      <c r="Q24" s="46" t="n">
        <v>83.75</v>
      </c>
      <c r="R24" s="50" t="n">
        <f aca="false">P24/3600</f>
        <v>2.65631388888889</v>
      </c>
      <c r="S24" s="49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2"/>
      <c r="B25" s="12"/>
      <c r="C25" s="12" t="n">
        <v>32</v>
      </c>
      <c r="D25" s="46" t="n">
        <v>14873.3224</v>
      </c>
      <c r="E25" s="46" t="n">
        <v>35.7978</v>
      </c>
      <c r="F25" s="46" t="n">
        <v>39.3661</v>
      </c>
      <c r="G25" s="46" t="n">
        <v>39.7361</v>
      </c>
      <c r="H25" s="46" t="n">
        <v>8465.05</v>
      </c>
      <c r="I25" s="46" t="n">
        <v>73.45</v>
      </c>
      <c r="J25" s="50" t="n">
        <f aca="false">H25/3600</f>
        <v>2.35140277777778</v>
      </c>
      <c r="L25" s="46" t="n">
        <v>14782.2544</v>
      </c>
      <c r="M25" s="46" t="n">
        <v>35.8021</v>
      </c>
      <c r="N25" s="46" t="n">
        <v>39.3602</v>
      </c>
      <c r="O25" s="46" t="n">
        <v>39.7281</v>
      </c>
      <c r="P25" s="46" t="n">
        <v>8530.99</v>
      </c>
      <c r="Q25" s="46" t="n">
        <v>74.11</v>
      </c>
      <c r="R25" s="50" t="n">
        <f aca="false">P25/3600</f>
        <v>2.36971944444444</v>
      </c>
      <c r="S25" s="49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2"/>
      <c r="B26" s="17"/>
      <c r="C26" s="17" t="n">
        <v>37</v>
      </c>
      <c r="D26" s="55" t="n">
        <v>7303.8456</v>
      </c>
      <c r="E26" s="55" t="n">
        <v>32.931</v>
      </c>
      <c r="F26" s="55" t="n">
        <v>38.1058</v>
      </c>
      <c r="G26" s="55" t="n">
        <v>38.8973</v>
      </c>
      <c r="H26" s="55" t="n">
        <v>8148.25</v>
      </c>
      <c r="I26" s="55" t="n">
        <v>62.71</v>
      </c>
      <c r="J26" s="56" t="n">
        <f aca="false">H26/3600</f>
        <v>2.26340277777778</v>
      </c>
      <c r="L26" s="55" t="n">
        <v>7275.4808</v>
      </c>
      <c r="M26" s="55" t="n">
        <v>32.9312</v>
      </c>
      <c r="N26" s="55" t="n">
        <v>38.105</v>
      </c>
      <c r="O26" s="55" t="n">
        <v>38.8936</v>
      </c>
      <c r="P26" s="55" t="n">
        <v>8284.48</v>
      </c>
      <c r="Q26" s="55" t="n">
        <v>63.12</v>
      </c>
      <c r="R26" s="56" t="n">
        <f aca="false">P26/3600</f>
        <v>2.30124444444444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61" t="n">
        <v>106719.572</v>
      </c>
      <c r="E27" s="61" t="n">
        <v>40.7455</v>
      </c>
      <c r="F27" s="61" t="n">
        <v>41.8894</v>
      </c>
      <c r="G27" s="61" t="n">
        <v>44.3784</v>
      </c>
      <c r="H27" s="61" t="n">
        <v>22654.7</v>
      </c>
      <c r="I27" s="61" t="n">
        <v>194.64</v>
      </c>
      <c r="J27" s="47" t="n">
        <f aca="false">H27/3600</f>
        <v>6.29297222222222</v>
      </c>
      <c r="L27" s="61" t="n">
        <v>106511.404</v>
      </c>
      <c r="M27" s="61" t="n">
        <v>40.7612</v>
      </c>
      <c r="N27" s="61" t="n">
        <v>41.889</v>
      </c>
      <c r="O27" s="61" t="n">
        <v>44.3781</v>
      </c>
      <c r="P27" s="61" t="n">
        <v>22860.65</v>
      </c>
      <c r="Q27" s="61" t="n">
        <v>197.25</v>
      </c>
      <c r="R27" s="47" t="n">
        <f aca="false">P27/3600</f>
        <v>6.35018055555556</v>
      </c>
      <c r="S27" s="49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6" t="n">
        <v>49305.1256</v>
      </c>
      <c r="E28" s="46" t="n">
        <v>38.1107</v>
      </c>
      <c r="F28" s="46" t="n">
        <v>39.6059</v>
      </c>
      <c r="G28" s="46" t="n">
        <v>42.3063</v>
      </c>
      <c r="H28" s="46" t="n">
        <v>19272.53</v>
      </c>
      <c r="I28" s="46" t="n">
        <v>162.01</v>
      </c>
      <c r="J28" s="50" t="n">
        <f aca="false">H28/3600</f>
        <v>5.35348055555556</v>
      </c>
      <c r="L28" s="46" t="n">
        <v>48927.128</v>
      </c>
      <c r="M28" s="46" t="n">
        <v>38.1123</v>
      </c>
      <c r="N28" s="46" t="n">
        <v>39.606</v>
      </c>
      <c r="O28" s="46" t="n">
        <v>42.3039</v>
      </c>
      <c r="P28" s="46" t="n">
        <v>19409.44</v>
      </c>
      <c r="Q28" s="46" t="n">
        <v>163.38</v>
      </c>
      <c r="R28" s="50" t="n">
        <f aca="false">P28/3600</f>
        <v>5.39151111111111</v>
      </c>
      <c r="S28" s="49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2"/>
      <c r="B29" s="12"/>
      <c r="C29" s="12" t="n">
        <v>32</v>
      </c>
      <c r="D29" s="46" t="n">
        <v>26676.02</v>
      </c>
      <c r="E29" s="46" t="n">
        <v>35.8985</v>
      </c>
      <c r="F29" s="46" t="n">
        <v>38.5518</v>
      </c>
      <c r="G29" s="46" t="n">
        <v>40.6731</v>
      </c>
      <c r="H29" s="46" t="n">
        <v>16971.31</v>
      </c>
      <c r="I29" s="46" t="n">
        <v>146.58</v>
      </c>
      <c r="J29" s="50" t="n">
        <f aca="false">H29/3600</f>
        <v>4.71425277777778</v>
      </c>
      <c r="L29" s="46" t="n">
        <v>26435.9328</v>
      </c>
      <c r="M29" s="46" t="n">
        <v>35.8991</v>
      </c>
      <c r="N29" s="46" t="n">
        <v>38.5476</v>
      </c>
      <c r="O29" s="46" t="n">
        <v>40.6702</v>
      </c>
      <c r="P29" s="46" t="n">
        <v>17137.14</v>
      </c>
      <c r="Q29" s="46" t="n">
        <v>147.12</v>
      </c>
      <c r="R29" s="50" t="n">
        <f aca="false">P29/3600</f>
        <v>4.76031666666667</v>
      </c>
      <c r="S29" s="49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2"/>
      <c r="B30" s="17"/>
      <c r="C30" s="17" t="n">
        <v>37</v>
      </c>
      <c r="D30" s="55" t="n">
        <v>14440.9032</v>
      </c>
      <c r="E30" s="55" t="n">
        <v>33.4856</v>
      </c>
      <c r="F30" s="55" t="n">
        <v>37.7346</v>
      </c>
      <c r="G30" s="55" t="n">
        <v>39.4322</v>
      </c>
      <c r="H30" s="55" t="n">
        <v>15960.59</v>
      </c>
      <c r="I30" s="55" t="n">
        <v>128.45</v>
      </c>
      <c r="J30" s="56" t="n">
        <f aca="false">H30/3600</f>
        <v>4.43349722222222</v>
      </c>
      <c r="L30" s="55" t="n">
        <v>14313.0792</v>
      </c>
      <c r="M30" s="55" t="n">
        <v>33.4821</v>
      </c>
      <c r="N30" s="55" t="n">
        <v>37.7322</v>
      </c>
      <c r="O30" s="55" t="n">
        <v>39.4287</v>
      </c>
      <c r="P30" s="55" t="n">
        <v>16161.77</v>
      </c>
      <c r="Q30" s="55" t="n">
        <v>129.32</v>
      </c>
      <c r="R30" s="56" t="n">
        <f aca="false">P30/3600</f>
        <v>4.48938055555556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61" t="n">
        <v>70529.4368</v>
      </c>
      <c r="E31" s="61" t="n">
        <v>41.3708</v>
      </c>
      <c r="F31" s="61" t="n">
        <v>44.5879</v>
      </c>
      <c r="G31" s="61" t="n">
        <v>46.323</v>
      </c>
      <c r="H31" s="61" t="n">
        <v>20815.26</v>
      </c>
      <c r="I31" s="61" t="n">
        <v>167.14</v>
      </c>
      <c r="J31" s="47" t="n">
        <f aca="false">H31/3600</f>
        <v>5.78201666666667</v>
      </c>
      <c r="L31" s="61" t="n">
        <v>70503.512</v>
      </c>
      <c r="M31" s="61" t="n">
        <v>41.3698</v>
      </c>
      <c r="N31" s="61" t="n">
        <v>44.5865</v>
      </c>
      <c r="O31" s="61" t="n">
        <v>46.3216</v>
      </c>
      <c r="P31" s="61" t="n">
        <v>21095.54</v>
      </c>
      <c r="Q31" s="61" t="n">
        <v>167.71</v>
      </c>
      <c r="R31" s="47" t="n">
        <f aca="false">P31/3600</f>
        <v>5.85987222222222</v>
      </c>
      <c r="S31" s="49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6" t="n">
        <v>29101.2872</v>
      </c>
      <c r="E32" s="46" t="n">
        <v>38.8604</v>
      </c>
      <c r="F32" s="46" t="n">
        <v>43.1188</v>
      </c>
      <c r="G32" s="46" t="n">
        <v>44.1731</v>
      </c>
      <c r="H32" s="46" t="n">
        <v>17930.01</v>
      </c>
      <c r="I32" s="46" t="n">
        <v>141.05</v>
      </c>
      <c r="J32" s="50" t="n">
        <f aca="false">H32/3600</f>
        <v>4.98055833333333</v>
      </c>
      <c r="L32" s="46" t="n">
        <v>28981.0856</v>
      </c>
      <c r="M32" s="46" t="n">
        <v>38.8561</v>
      </c>
      <c r="N32" s="46" t="n">
        <v>43.1179</v>
      </c>
      <c r="O32" s="46" t="n">
        <v>44.174</v>
      </c>
      <c r="P32" s="46" t="n">
        <v>18050.76</v>
      </c>
      <c r="Q32" s="46" t="n">
        <v>141.82</v>
      </c>
      <c r="R32" s="50" t="n">
        <f aca="false">P32/3600</f>
        <v>5.0141</v>
      </c>
      <c r="S32" s="49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2"/>
      <c r="B33" s="12"/>
      <c r="C33" s="12" t="n">
        <v>32</v>
      </c>
      <c r="D33" s="46" t="n">
        <v>15101.0792</v>
      </c>
      <c r="E33" s="46" t="n">
        <v>37.1402</v>
      </c>
      <c r="F33" s="46" t="n">
        <v>41.7727</v>
      </c>
      <c r="G33" s="46" t="n">
        <v>42.3049</v>
      </c>
      <c r="H33" s="46" t="n">
        <v>16161.7</v>
      </c>
      <c r="I33" s="46" t="n">
        <v>128.62</v>
      </c>
      <c r="J33" s="50" t="n">
        <f aca="false">H33/3600</f>
        <v>4.48936111111111</v>
      </c>
      <c r="L33" s="46" t="n">
        <v>15019.4264</v>
      </c>
      <c r="M33" s="46" t="n">
        <v>37.1326</v>
      </c>
      <c r="N33" s="46" t="n">
        <v>41.7698</v>
      </c>
      <c r="O33" s="46" t="n">
        <v>42.3055</v>
      </c>
      <c r="P33" s="46" t="n">
        <v>16296.07</v>
      </c>
      <c r="Q33" s="46" t="n">
        <v>128.97</v>
      </c>
      <c r="R33" s="50" t="n">
        <f aca="false">P33/3600</f>
        <v>4.52668611111111</v>
      </c>
      <c r="S33" s="49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2"/>
      <c r="B34" s="17"/>
      <c r="C34" s="17" t="n">
        <v>37</v>
      </c>
      <c r="D34" s="55" t="n">
        <v>8462.836</v>
      </c>
      <c r="E34" s="55" t="n">
        <v>35.2479</v>
      </c>
      <c r="F34" s="55" t="n">
        <v>40.7215</v>
      </c>
      <c r="G34" s="55" t="n">
        <v>40.9068</v>
      </c>
      <c r="H34" s="55" t="n">
        <v>15193.43</v>
      </c>
      <c r="I34" s="55" t="n">
        <v>118.37</v>
      </c>
      <c r="J34" s="56" t="n">
        <f aca="false">H34/3600</f>
        <v>4.22039722222222</v>
      </c>
      <c r="L34" s="55" t="n">
        <v>8422.3952</v>
      </c>
      <c r="M34" s="55" t="n">
        <v>35.236</v>
      </c>
      <c r="N34" s="55" t="n">
        <v>40.7226</v>
      </c>
      <c r="O34" s="55" t="n">
        <v>40.9101</v>
      </c>
      <c r="P34" s="55" t="n">
        <v>15249.73</v>
      </c>
      <c r="Q34" s="55" t="n">
        <v>117.9</v>
      </c>
      <c r="R34" s="56" t="n">
        <f aca="false">P34/3600</f>
        <v>4.23603611111111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61" t="n">
        <v>183386.2208</v>
      </c>
      <c r="E35" s="61" t="n">
        <v>42.734</v>
      </c>
      <c r="F35" s="61" t="n">
        <v>42.8818</v>
      </c>
      <c r="G35" s="61" t="n">
        <v>44.5059</v>
      </c>
      <c r="H35" s="61" t="n">
        <v>27829.48</v>
      </c>
      <c r="I35" s="61" t="n">
        <v>242.36</v>
      </c>
      <c r="J35" s="47" t="n">
        <f aca="false">H35/3600</f>
        <v>7.73041111111111</v>
      </c>
      <c r="L35" s="61" t="n">
        <v>182857.1672</v>
      </c>
      <c r="M35" s="61" t="n">
        <v>42.6819</v>
      </c>
      <c r="N35" s="61" t="n">
        <v>42.8818</v>
      </c>
      <c r="O35" s="61" t="n">
        <v>44.5075</v>
      </c>
      <c r="P35" s="61" t="n">
        <v>28056.35</v>
      </c>
      <c r="Q35" s="61" t="n">
        <v>243.47</v>
      </c>
      <c r="R35" s="47" t="n">
        <f aca="false">P35/3600</f>
        <v>7.79343055555556</v>
      </c>
      <c r="S35" s="49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6" t="n">
        <v>80616.8344</v>
      </c>
      <c r="E36" s="46" t="n">
        <v>37.2348</v>
      </c>
      <c r="F36" s="46" t="n">
        <v>40.9303</v>
      </c>
      <c r="G36" s="46" t="n">
        <v>42.9776</v>
      </c>
      <c r="H36" s="46" t="n">
        <v>24419.01</v>
      </c>
      <c r="I36" s="46" t="n">
        <v>207.9</v>
      </c>
      <c r="J36" s="50" t="n">
        <f aca="false">H36/3600</f>
        <v>6.78305833333333</v>
      </c>
      <c r="L36" s="46" t="n">
        <v>80198.428</v>
      </c>
      <c r="M36" s="46" t="n">
        <v>37.229</v>
      </c>
      <c r="N36" s="46" t="n">
        <v>40.9295</v>
      </c>
      <c r="O36" s="46" t="n">
        <v>42.9772</v>
      </c>
      <c r="P36" s="46" t="n">
        <v>24596.28</v>
      </c>
      <c r="Q36" s="46" t="n">
        <v>208.33</v>
      </c>
      <c r="R36" s="50" t="n">
        <f aca="false">P36/3600</f>
        <v>6.8323</v>
      </c>
      <c r="S36" s="49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2"/>
      <c r="B37" s="12"/>
      <c r="C37" s="12" t="n">
        <v>32</v>
      </c>
      <c r="D37" s="46" t="n">
        <v>40987.8344</v>
      </c>
      <c r="E37" s="46" t="n">
        <v>34.7004</v>
      </c>
      <c r="F37" s="46" t="n">
        <v>39.4504</v>
      </c>
      <c r="G37" s="46" t="n">
        <v>41.7926</v>
      </c>
      <c r="H37" s="46" t="n">
        <v>21777.88</v>
      </c>
      <c r="I37" s="46" t="n">
        <v>184.37</v>
      </c>
      <c r="J37" s="50" t="n">
        <f aca="false">H37/3600</f>
        <v>6.04941111111111</v>
      </c>
      <c r="L37" s="46" t="n">
        <v>40693.3688</v>
      </c>
      <c r="M37" s="46" t="n">
        <v>34.6952</v>
      </c>
      <c r="N37" s="46" t="n">
        <v>39.4468</v>
      </c>
      <c r="O37" s="46" t="n">
        <v>41.79</v>
      </c>
      <c r="P37" s="46" t="n">
        <v>21903.59</v>
      </c>
      <c r="Q37" s="46" t="n">
        <v>184.78</v>
      </c>
      <c r="R37" s="50" t="n">
        <f aca="false">P37/3600</f>
        <v>6.08433055555556</v>
      </c>
      <c r="S37" s="49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22052.9144</v>
      </c>
      <c r="E38" s="55" t="n">
        <v>32.3106</v>
      </c>
      <c r="F38" s="55" t="n">
        <v>38.4507</v>
      </c>
      <c r="G38" s="55" t="n">
        <v>40.9308</v>
      </c>
      <c r="H38" s="55" t="n">
        <v>20520.24</v>
      </c>
      <c r="I38" s="55" t="n">
        <v>163.66</v>
      </c>
      <c r="J38" s="56" t="n">
        <f aca="false">H38/3600</f>
        <v>5.70006666666667</v>
      </c>
      <c r="L38" s="55" t="n">
        <v>21872.8008</v>
      </c>
      <c r="M38" s="55" t="n">
        <v>32.3014</v>
      </c>
      <c r="N38" s="55" t="n">
        <v>38.4528</v>
      </c>
      <c r="O38" s="55" t="n">
        <v>40.9283</v>
      </c>
      <c r="P38" s="55" t="n">
        <v>20635.05</v>
      </c>
      <c r="Q38" s="55" t="n">
        <v>163.9</v>
      </c>
      <c r="R38" s="56" t="n">
        <f aca="false">P38/3600</f>
        <v>5.73195833333333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61" t="n">
        <v>20778.8216</v>
      </c>
      <c r="E39" s="61" t="n">
        <v>41.9687</v>
      </c>
      <c r="F39" s="61" t="n">
        <v>44.0714</v>
      </c>
      <c r="G39" s="61" t="n">
        <v>44.7654</v>
      </c>
      <c r="H39" s="61" t="n">
        <v>4446.18</v>
      </c>
      <c r="I39" s="61" t="n">
        <v>41.8</v>
      </c>
      <c r="J39" s="47" t="n">
        <f aca="false">H39/3600</f>
        <v>1.23505</v>
      </c>
      <c r="L39" s="61" t="n">
        <v>20726.2224</v>
      </c>
      <c r="M39" s="61" t="n">
        <v>41.966</v>
      </c>
      <c r="N39" s="61" t="n">
        <v>44.0735</v>
      </c>
      <c r="O39" s="61" t="n">
        <v>44.7649</v>
      </c>
      <c r="P39" s="61" t="n">
        <v>4531.65</v>
      </c>
      <c r="Q39" s="61" t="n">
        <v>42.06</v>
      </c>
      <c r="R39" s="47" t="n">
        <f aca="false">P39/3600</f>
        <v>1.25879166666667</v>
      </c>
      <c r="S39" s="49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6" t="n">
        <v>11163.3072</v>
      </c>
      <c r="E40" s="46" t="n">
        <v>38.5364</v>
      </c>
      <c r="F40" s="46" t="n">
        <v>41.4035</v>
      </c>
      <c r="G40" s="46" t="n">
        <v>41.8283</v>
      </c>
      <c r="H40" s="46" t="n">
        <v>3979.53</v>
      </c>
      <c r="I40" s="46" t="n">
        <v>35.87</v>
      </c>
      <c r="J40" s="50" t="n">
        <f aca="false">H40/3600</f>
        <v>1.105425</v>
      </c>
      <c r="L40" s="46" t="n">
        <v>11123.0096</v>
      </c>
      <c r="M40" s="46" t="n">
        <v>38.5356</v>
      </c>
      <c r="N40" s="46" t="n">
        <v>41.404</v>
      </c>
      <c r="O40" s="46" t="n">
        <v>41.8271</v>
      </c>
      <c r="P40" s="46" t="n">
        <v>4011.06</v>
      </c>
      <c r="Q40" s="46" t="n">
        <v>35.84</v>
      </c>
      <c r="R40" s="50" t="n">
        <f aca="false">P40/3600</f>
        <v>1.11418333333333</v>
      </c>
      <c r="S40" s="49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2"/>
      <c r="B41" s="12"/>
      <c r="C41" s="12" t="n">
        <v>32</v>
      </c>
      <c r="D41" s="46" t="n">
        <v>5929.2016</v>
      </c>
      <c r="E41" s="46" t="n">
        <v>35.567</v>
      </c>
      <c r="F41" s="46" t="n">
        <v>39.4762</v>
      </c>
      <c r="G41" s="46" t="n">
        <v>39.6818</v>
      </c>
      <c r="H41" s="46" t="n">
        <v>3553.88</v>
      </c>
      <c r="I41" s="46" t="n">
        <v>30.07</v>
      </c>
      <c r="J41" s="50" t="n">
        <f aca="false">H41/3600</f>
        <v>0.987188888888889</v>
      </c>
      <c r="L41" s="46" t="n">
        <v>5900.9432</v>
      </c>
      <c r="M41" s="46" t="n">
        <v>35.5616</v>
      </c>
      <c r="N41" s="46" t="n">
        <v>39.4855</v>
      </c>
      <c r="O41" s="46" t="n">
        <v>39.6843</v>
      </c>
      <c r="P41" s="46" t="n">
        <v>3573.69</v>
      </c>
      <c r="Q41" s="46" t="n">
        <v>30.14</v>
      </c>
      <c r="R41" s="50" t="n">
        <f aca="false">P41/3600</f>
        <v>0.992691666666667</v>
      </c>
      <c r="S41" s="49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2"/>
      <c r="B42" s="17"/>
      <c r="C42" s="17" t="n">
        <v>37</v>
      </c>
      <c r="D42" s="55" t="n">
        <v>3297.7032</v>
      </c>
      <c r="E42" s="55" t="n">
        <v>32.9503</v>
      </c>
      <c r="F42" s="55" t="n">
        <v>37.997</v>
      </c>
      <c r="G42" s="55" t="n">
        <v>38.0017</v>
      </c>
      <c r="H42" s="55" t="n">
        <v>3297.17</v>
      </c>
      <c r="I42" s="55" t="n">
        <v>26.27</v>
      </c>
      <c r="J42" s="56" t="n">
        <f aca="false">H42/3600</f>
        <v>0.915880555555556</v>
      </c>
      <c r="L42" s="55" t="n">
        <v>3282.9048</v>
      </c>
      <c r="M42" s="55" t="n">
        <v>32.9443</v>
      </c>
      <c r="N42" s="55" t="n">
        <v>37.9915</v>
      </c>
      <c r="O42" s="55" t="n">
        <v>37.9963</v>
      </c>
      <c r="P42" s="55" t="n">
        <v>3318.87</v>
      </c>
      <c r="Q42" s="55" t="n">
        <v>26.21</v>
      </c>
      <c r="R42" s="56" t="n">
        <f aca="false">P42/3600</f>
        <v>0.921908333333333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61" t="n">
        <v>23429.132</v>
      </c>
      <c r="E43" s="61" t="n">
        <v>42.1612</v>
      </c>
      <c r="F43" s="61" t="n">
        <v>44.2987</v>
      </c>
      <c r="G43" s="61" t="n">
        <v>45.7731</v>
      </c>
      <c r="H43" s="61" t="n">
        <v>5120.88</v>
      </c>
      <c r="I43" s="61" t="n">
        <v>45.45</v>
      </c>
      <c r="J43" s="47" t="n">
        <f aca="false">H43/3600</f>
        <v>1.42246666666667</v>
      </c>
      <c r="L43" s="61" t="n">
        <v>23270.9456</v>
      </c>
      <c r="M43" s="61" t="n">
        <v>42.157</v>
      </c>
      <c r="N43" s="61" t="n">
        <v>44.2968</v>
      </c>
      <c r="O43" s="61" t="n">
        <v>45.7707</v>
      </c>
      <c r="P43" s="61" t="n">
        <v>5144.85</v>
      </c>
      <c r="Q43" s="61" t="n">
        <v>45.58</v>
      </c>
      <c r="R43" s="47" t="n">
        <f aca="false">P43/3600</f>
        <v>1.429125</v>
      </c>
      <c r="S43" s="49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6" t="n">
        <v>14004.4424</v>
      </c>
      <c r="E44" s="46" t="n">
        <v>39.2722</v>
      </c>
      <c r="F44" s="46" t="n">
        <v>41.9565</v>
      </c>
      <c r="G44" s="46" t="n">
        <v>43.1551</v>
      </c>
      <c r="H44" s="46" t="n">
        <v>4681.47</v>
      </c>
      <c r="I44" s="46" t="n">
        <v>40.72</v>
      </c>
      <c r="J44" s="50" t="n">
        <f aca="false">H44/3600</f>
        <v>1.30040833333333</v>
      </c>
      <c r="L44" s="46" t="n">
        <v>13874.1384</v>
      </c>
      <c r="M44" s="46" t="n">
        <v>39.2617</v>
      </c>
      <c r="N44" s="46" t="n">
        <v>41.9559</v>
      </c>
      <c r="O44" s="46" t="n">
        <v>43.1487</v>
      </c>
      <c r="P44" s="46" t="n">
        <v>4688.39</v>
      </c>
      <c r="Q44" s="46" t="n">
        <v>40.76</v>
      </c>
      <c r="R44" s="50" t="n">
        <f aca="false">P44/3600</f>
        <v>1.30233055555556</v>
      </c>
      <c r="S44" s="49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2"/>
      <c r="B45" s="12"/>
      <c r="C45" s="12" t="n">
        <v>32</v>
      </c>
      <c r="D45" s="46" t="n">
        <v>8233.3232</v>
      </c>
      <c r="E45" s="46" t="n">
        <v>36.2364</v>
      </c>
      <c r="F45" s="46" t="n">
        <v>40.1156</v>
      </c>
      <c r="G45" s="46" t="n">
        <v>41.1379</v>
      </c>
      <c r="H45" s="46" t="n">
        <v>4244.77</v>
      </c>
      <c r="I45" s="46" t="n">
        <v>36.77</v>
      </c>
      <c r="J45" s="50" t="n">
        <f aca="false">H45/3600</f>
        <v>1.17910277777778</v>
      </c>
      <c r="L45" s="46" t="n">
        <v>8151.376</v>
      </c>
      <c r="M45" s="46" t="n">
        <v>36.2229</v>
      </c>
      <c r="N45" s="46" t="n">
        <v>40.1134</v>
      </c>
      <c r="O45" s="46" t="n">
        <v>41.1349</v>
      </c>
      <c r="P45" s="46" t="n">
        <v>4257.34</v>
      </c>
      <c r="Q45" s="46" t="n">
        <v>36.91</v>
      </c>
      <c r="R45" s="50" t="n">
        <f aca="false">P45/3600</f>
        <v>1.18259444444444</v>
      </c>
      <c r="S45" s="49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2"/>
      <c r="B46" s="17"/>
      <c r="C46" s="17" t="n">
        <v>37</v>
      </c>
      <c r="D46" s="55" t="n">
        <v>4705.296</v>
      </c>
      <c r="E46" s="55" t="n">
        <v>33.1665</v>
      </c>
      <c r="F46" s="55" t="n">
        <v>38.7386</v>
      </c>
      <c r="G46" s="55" t="n">
        <v>39.6434</v>
      </c>
      <c r="H46" s="55" t="n">
        <v>4030.39</v>
      </c>
      <c r="I46" s="55" t="n">
        <v>32.76</v>
      </c>
      <c r="J46" s="56" t="n">
        <f aca="false">H46/3600</f>
        <v>1.11955277777778</v>
      </c>
      <c r="L46" s="55" t="n">
        <v>4660.28</v>
      </c>
      <c r="M46" s="55" t="n">
        <v>33.1483</v>
      </c>
      <c r="N46" s="55" t="n">
        <v>38.7367</v>
      </c>
      <c r="O46" s="55" t="n">
        <v>39.644</v>
      </c>
      <c r="P46" s="55" t="n">
        <v>4030.98</v>
      </c>
      <c r="Q46" s="55" t="n">
        <v>32.84</v>
      </c>
      <c r="R46" s="56" t="n">
        <f aca="false">P46/3600</f>
        <v>1.11971666666667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61" t="n">
        <v>43928.7336</v>
      </c>
      <c r="E47" s="61" t="n">
        <v>41.2547</v>
      </c>
      <c r="F47" s="61" t="n">
        <v>42.681</v>
      </c>
      <c r="G47" s="61" t="n">
        <v>43.5749</v>
      </c>
      <c r="H47" s="61" t="n">
        <v>5010.62</v>
      </c>
      <c r="I47" s="61" t="n">
        <v>50.41</v>
      </c>
      <c r="J47" s="47" t="n">
        <f aca="false">H47/3600</f>
        <v>1.39183888888889</v>
      </c>
      <c r="L47" s="61" t="n">
        <v>43828.6248</v>
      </c>
      <c r="M47" s="61" t="n">
        <v>41.265</v>
      </c>
      <c r="N47" s="61" t="n">
        <v>42.6838</v>
      </c>
      <c r="O47" s="61" t="n">
        <v>43.5732</v>
      </c>
      <c r="P47" s="61" t="n">
        <v>5038</v>
      </c>
      <c r="Q47" s="61" t="n">
        <v>50.55</v>
      </c>
      <c r="R47" s="47" t="n">
        <f aca="false">P47/3600</f>
        <v>1.39944444444444</v>
      </c>
      <c r="S47" s="49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6" t="n">
        <v>27137.5608</v>
      </c>
      <c r="E48" s="46" t="n">
        <v>37.0289</v>
      </c>
      <c r="F48" s="46" t="n">
        <v>39.4678</v>
      </c>
      <c r="G48" s="46" t="n">
        <v>40.3049</v>
      </c>
      <c r="H48" s="46" t="n">
        <v>4544.42</v>
      </c>
      <c r="I48" s="46" t="n">
        <v>44.21</v>
      </c>
      <c r="J48" s="50" t="n">
        <f aca="false">H48/3600</f>
        <v>1.26233888888889</v>
      </c>
      <c r="L48" s="46" t="n">
        <v>27031.9112</v>
      </c>
      <c r="M48" s="46" t="n">
        <v>37.0293</v>
      </c>
      <c r="N48" s="46" t="n">
        <v>39.4714</v>
      </c>
      <c r="O48" s="46" t="n">
        <v>40.3091</v>
      </c>
      <c r="P48" s="46" t="n">
        <v>4593.78</v>
      </c>
      <c r="Q48" s="46" t="n">
        <v>44.42</v>
      </c>
      <c r="R48" s="50" t="n">
        <f aca="false">P48/3600</f>
        <v>1.27605</v>
      </c>
      <c r="S48" s="49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2"/>
      <c r="B49" s="12"/>
      <c r="C49" s="12" t="n">
        <v>32</v>
      </c>
      <c r="D49" s="46" t="n">
        <v>16163.892</v>
      </c>
      <c r="E49" s="46" t="n">
        <v>33.244</v>
      </c>
      <c r="F49" s="46" t="n">
        <v>37.3595</v>
      </c>
      <c r="G49" s="46" t="n">
        <v>38.081</v>
      </c>
      <c r="H49" s="46" t="n">
        <v>4061.08</v>
      </c>
      <c r="I49" s="46" t="n">
        <v>39.36</v>
      </c>
      <c r="J49" s="50" t="n">
        <f aca="false">H49/3600</f>
        <v>1.12807777777778</v>
      </c>
      <c r="L49" s="46" t="n">
        <v>16081.5296</v>
      </c>
      <c r="M49" s="46" t="n">
        <v>33.2407</v>
      </c>
      <c r="N49" s="46" t="n">
        <v>37.3614</v>
      </c>
      <c r="O49" s="46" t="n">
        <v>38.0831</v>
      </c>
      <c r="P49" s="46" t="n">
        <v>4095.25</v>
      </c>
      <c r="Q49" s="46" t="n">
        <v>39.35</v>
      </c>
      <c r="R49" s="50" t="n">
        <f aca="false">P49/3600</f>
        <v>1.13756944444444</v>
      </c>
      <c r="S49" s="49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2"/>
      <c r="B50" s="17"/>
      <c r="C50" s="17" t="n">
        <v>37</v>
      </c>
      <c r="D50" s="55" t="n">
        <v>8779.8744</v>
      </c>
      <c r="E50" s="55" t="n">
        <v>29.5836</v>
      </c>
      <c r="F50" s="55" t="n">
        <v>35.9123</v>
      </c>
      <c r="G50" s="55" t="n">
        <v>36.5669</v>
      </c>
      <c r="H50" s="55" t="n">
        <v>3758.23</v>
      </c>
      <c r="I50" s="55" t="n">
        <v>34.38</v>
      </c>
      <c r="J50" s="56" t="n">
        <f aca="false">H50/3600</f>
        <v>1.04395277777778</v>
      </c>
      <c r="L50" s="55" t="n">
        <v>8726.8304</v>
      </c>
      <c r="M50" s="55" t="n">
        <v>29.5741</v>
      </c>
      <c r="N50" s="55" t="n">
        <v>35.9206</v>
      </c>
      <c r="O50" s="55" t="n">
        <v>36.5742</v>
      </c>
      <c r="P50" s="55" t="n">
        <v>3778.97</v>
      </c>
      <c r="Q50" s="55" t="n">
        <v>34.59</v>
      </c>
      <c r="R50" s="56" t="n">
        <f aca="false">P50/3600</f>
        <v>1.04971388888889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61" t="n">
        <v>15222.3016</v>
      </c>
      <c r="E51" s="61" t="n">
        <v>42.6226</v>
      </c>
      <c r="F51" s="61" t="n">
        <v>43.9715</v>
      </c>
      <c r="G51" s="61" t="n">
        <v>44.7472</v>
      </c>
      <c r="H51" s="61" t="n">
        <v>2680.14</v>
      </c>
      <c r="I51" s="61" t="n">
        <v>22.7</v>
      </c>
      <c r="J51" s="47" t="n">
        <f aca="false">H51/3600</f>
        <v>0.744483333333333</v>
      </c>
      <c r="L51" s="61" t="n">
        <v>15184.4912</v>
      </c>
      <c r="M51" s="61" t="n">
        <v>42.6282</v>
      </c>
      <c r="N51" s="61" t="n">
        <v>43.9684</v>
      </c>
      <c r="O51" s="61" t="n">
        <v>44.7451</v>
      </c>
      <c r="P51" s="61" t="n">
        <v>2694.07</v>
      </c>
      <c r="Q51" s="61" t="n">
        <v>22.99</v>
      </c>
      <c r="R51" s="47" t="n">
        <f aca="false">P51/3600</f>
        <v>0.748352777777778</v>
      </c>
      <c r="S51" s="49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6" t="n">
        <v>9117.2392</v>
      </c>
      <c r="E52" s="46" t="n">
        <v>39.2172</v>
      </c>
      <c r="F52" s="46" t="n">
        <v>40.6084</v>
      </c>
      <c r="G52" s="46" t="n">
        <v>41.9463</v>
      </c>
      <c r="H52" s="46" t="n">
        <v>2400.61</v>
      </c>
      <c r="I52" s="46" t="n">
        <v>19.96</v>
      </c>
      <c r="J52" s="50" t="n">
        <f aca="false">H52/3600</f>
        <v>0.666836111111111</v>
      </c>
      <c r="L52" s="46" t="n">
        <v>9086.2528</v>
      </c>
      <c r="M52" s="46" t="n">
        <v>39.2187</v>
      </c>
      <c r="N52" s="46" t="n">
        <v>40.6069</v>
      </c>
      <c r="O52" s="46" t="n">
        <v>41.942</v>
      </c>
      <c r="P52" s="46" t="n">
        <v>2431.36</v>
      </c>
      <c r="Q52" s="46" t="n">
        <v>20.07</v>
      </c>
      <c r="R52" s="50" t="n">
        <f aca="false">P52/3600</f>
        <v>0.675377777777778</v>
      </c>
      <c r="S52" s="49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2"/>
      <c r="B53" s="12"/>
      <c r="C53" s="12" t="n">
        <v>32</v>
      </c>
      <c r="D53" s="46" t="n">
        <v>5198.2696</v>
      </c>
      <c r="E53" s="46" t="n">
        <v>35.7853</v>
      </c>
      <c r="F53" s="46" t="n">
        <v>38.2605</v>
      </c>
      <c r="G53" s="46" t="n">
        <v>40.0202</v>
      </c>
      <c r="H53" s="46" t="n">
        <v>2153.63</v>
      </c>
      <c r="I53" s="46" t="n">
        <v>18.16</v>
      </c>
      <c r="J53" s="50" t="n">
        <f aca="false">H53/3600</f>
        <v>0.598230555555556</v>
      </c>
      <c r="L53" s="46" t="n">
        <v>5181.4928</v>
      </c>
      <c r="M53" s="46" t="n">
        <v>35.7825</v>
      </c>
      <c r="N53" s="46" t="n">
        <v>38.2622</v>
      </c>
      <c r="O53" s="46" t="n">
        <v>40.0281</v>
      </c>
      <c r="P53" s="46" t="n">
        <v>2181.05</v>
      </c>
      <c r="Q53" s="46" t="n">
        <v>18.27</v>
      </c>
      <c r="R53" s="50" t="n">
        <f aca="false">P53/3600</f>
        <v>0.605847222222222</v>
      </c>
      <c r="S53" s="49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2613.8824</v>
      </c>
      <c r="E54" s="55" t="n">
        <v>32.3238</v>
      </c>
      <c r="F54" s="55" t="n">
        <v>36.8138</v>
      </c>
      <c r="G54" s="55" t="n">
        <v>38.593</v>
      </c>
      <c r="H54" s="55" t="n">
        <v>1974.77</v>
      </c>
      <c r="I54" s="55" t="n">
        <v>16.16</v>
      </c>
      <c r="J54" s="56" t="n">
        <f aca="false">H54/3600</f>
        <v>0.548547222222222</v>
      </c>
      <c r="L54" s="55" t="n">
        <v>2604.1656</v>
      </c>
      <c r="M54" s="55" t="n">
        <v>32.3134</v>
      </c>
      <c r="N54" s="55" t="n">
        <v>36.8152</v>
      </c>
      <c r="O54" s="55" t="n">
        <v>38.5994</v>
      </c>
      <c r="P54" s="55" t="n">
        <v>1982.49</v>
      </c>
      <c r="Q54" s="55" t="n">
        <v>16.19</v>
      </c>
      <c r="R54" s="56" t="n">
        <f aca="false">P54/3600</f>
        <v>0.550691666666667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61" t="n">
        <v>5333.2976</v>
      </c>
      <c r="E55" s="61" t="n">
        <v>43.2724</v>
      </c>
      <c r="F55" s="61" t="n">
        <v>45.4228</v>
      </c>
      <c r="G55" s="61" t="n">
        <v>45.2256</v>
      </c>
      <c r="H55" s="61" t="n">
        <v>1104.17</v>
      </c>
      <c r="I55" s="61" t="n">
        <v>9.11</v>
      </c>
      <c r="J55" s="47" t="n">
        <f aca="false">H55/3600</f>
        <v>0.306713888888889</v>
      </c>
      <c r="L55" s="61" t="n">
        <v>5300.2544</v>
      </c>
      <c r="M55" s="61" t="n">
        <v>43.2624</v>
      </c>
      <c r="N55" s="61" t="n">
        <v>45.4196</v>
      </c>
      <c r="O55" s="61" t="n">
        <v>45.2195</v>
      </c>
      <c r="P55" s="61" t="n">
        <v>1102.31</v>
      </c>
      <c r="Q55" s="61" t="n">
        <v>9.15</v>
      </c>
      <c r="R55" s="47" t="n">
        <f aca="false">P55/3600</f>
        <v>0.306197222222222</v>
      </c>
      <c r="S55" s="49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6" t="n">
        <v>3165.8872</v>
      </c>
      <c r="E56" s="46" t="n">
        <v>39.6169</v>
      </c>
      <c r="F56" s="46" t="n">
        <v>42.3625</v>
      </c>
      <c r="G56" s="46" t="n">
        <v>41.9209</v>
      </c>
      <c r="H56" s="46" t="n">
        <v>987.14</v>
      </c>
      <c r="I56" s="46" t="n">
        <v>8.02</v>
      </c>
      <c r="J56" s="50" t="n">
        <f aca="false">H56/3600</f>
        <v>0.274205555555556</v>
      </c>
      <c r="L56" s="46" t="n">
        <v>3143.5416</v>
      </c>
      <c r="M56" s="46" t="n">
        <v>39.6086</v>
      </c>
      <c r="N56" s="46" t="n">
        <v>42.3603</v>
      </c>
      <c r="O56" s="46" t="n">
        <v>41.9234</v>
      </c>
      <c r="P56" s="46" t="n">
        <v>988.71</v>
      </c>
      <c r="Q56" s="46" t="n">
        <v>8.09</v>
      </c>
      <c r="R56" s="50" t="n">
        <f aca="false">P56/3600</f>
        <v>0.274641666666667</v>
      </c>
      <c r="S56" s="49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2"/>
      <c r="B57" s="12"/>
      <c r="C57" s="12" t="n">
        <v>32</v>
      </c>
      <c r="D57" s="46" t="n">
        <v>1813.6448</v>
      </c>
      <c r="E57" s="46" t="n">
        <v>36.2072</v>
      </c>
      <c r="F57" s="46" t="n">
        <v>40.0855</v>
      </c>
      <c r="G57" s="46" t="n">
        <v>39.4968</v>
      </c>
      <c r="H57" s="46" t="n">
        <v>879.47</v>
      </c>
      <c r="I57" s="46" t="n">
        <v>7.24</v>
      </c>
      <c r="J57" s="50" t="n">
        <f aca="false">H57/3600</f>
        <v>0.244297222222222</v>
      </c>
      <c r="L57" s="46" t="n">
        <v>1798.7008</v>
      </c>
      <c r="M57" s="46" t="n">
        <v>36.1934</v>
      </c>
      <c r="N57" s="46" t="n">
        <v>40.076</v>
      </c>
      <c r="O57" s="46" t="n">
        <v>39.4898</v>
      </c>
      <c r="P57" s="46" t="n">
        <v>881.19</v>
      </c>
      <c r="Q57" s="46" t="n">
        <v>7.26</v>
      </c>
      <c r="R57" s="50" t="n">
        <f aca="false">P57/3600</f>
        <v>0.244775</v>
      </c>
      <c r="S57" s="49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2"/>
      <c r="B58" s="17"/>
      <c r="C58" s="17" t="n">
        <v>37</v>
      </c>
      <c r="D58" s="55" t="n">
        <v>1014.6584</v>
      </c>
      <c r="E58" s="55" t="n">
        <v>33.0492</v>
      </c>
      <c r="F58" s="55" t="n">
        <v>38.4741</v>
      </c>
      <c r="G58" s="55" t="n">
        <v>37.7469</v>
      </c>
      <c r="H58" s="55" t="n">
        <v>819.42</v>
      </c>
      <c r="I58" s="55" t="n">
        <v>6.41</v>
      </c>
      <c r="J58" s="56" t="n">
        <f aca="false">H58/3600</f>
        <v>0.227616666666667</v>
      </c>
      <c r="L58" s="55" t="n">
        <v>1007.1104</v>
      </c>
      <c r="M58" s="55" t="n">
        <v>33.0339</v>
      </c>
      <c r="N58" s="55" t="n">
        <v>38.4712</v>
      </c>
      <c r="O58" s="55" t="n">
        <v>37.7433</v>
      </c>
      <c r="P58" s="55" t="n">
        <v>820.34</v>
      </c>
      <c r="Q58" s="55" t="n">
        <v>6.4</v>
      </c>
      <c r="R58" s="56" t="n">
        <f aca="false">P58/3600</f>
        <v>0.227872222222222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61" t="n">
        <v>13094.9736</v>
      </c>
      <c r="E59" s="61" t="n">
        <v>41.3324</v>
      </c>
      <c r="F59" s="61" t="n">
        <v>43.3822</v>
      </c>
      <c r="G59" s="61" t="n">
        <v>44.3089</v>
      </c>
      <c r="H59" s="61" t="n">
        <v>1502.06</v>
      </c>
      <c r="I59" s="61" t="n">
        <v>13.3</v>
      </c>
      <c r="J59" s="47" t="n">
        <f aca="false">H59/3600</f>
        <v>0.417238888888889</v>
      </c>
      <c r="L59" s="61" t="n">
        <v>13074.636</v>
      </c>
      <c r="M59" s="61" t="n">
        <v>41.3413</v>
      </c>
      <c r="N59" s="61" t="n">
        <v>43.379</v>
      </c>
      <c r="O59" s="61" t="n">
        <v>44.3099</v>
      </c>
      <c r="P59" s="61" t="n">
        <v>1508.68</v>
      </c>
      <c r="Q59" s="61" t="n">
        <v>13.36</v>
      </c>
      <c r="R59" s="47" t="n">
        <f aca="false">P59/3600</f>
        <v>0.419077777777778</v>
      </c>
      <c r="S59" s="49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6" t="n">
        <v>8330.5376</v>
      </c>
      <c r="E60" s="46" t="n">
        <v>36.9463</v>
      </c>
      <c r="F60" s="46" t="n">
        <v>40.6785</v>
      </c>
      <c r="G60" s="46" t="n">
        <v>41.7338</v>
      </c>
      <c r="H60" s="46" t="n">
        <v>1329.54</v>
      </c>
      <c r="I60" s="46" t="n">
        <v>12.35</v>
      </c>
      <c r="J60" s="50" t="n">
        <f aca="false">H60/3600</f>
        <v>0.369316666666667</v>
      </c>
      <c r="L60" s="46" t="n">
        <v>8311.3032</v>
      </c>
      <c r="M60" s="46" t="n">
        <v>36.9536</v>
      </c>
      <c r="N60" s="46" t="n">
        <v>40.6732</v>
      </c>
      <c r="O60" s="46" t="n">
        <v>41.74</v>
      </c>
      <c r="P60" s="46" t="n">
        <v>1345.08</v>
      </c>
      <c r="Q60" s="46" t="n">
        <v>12.37</v>
      </c>
      <c r="R60" s="50" t="n">
        <f aca="false">P60/3600</f>
        <v>0.373633333333333</v>
      </c>
      <c r="S60" s="49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2"/>
      <c r="B61" s="12"/>
      <c r="C61" s="12" t="n">
        <v>32</v>
      </c>
      <c r="D61" s="46" t="n">
        <v>5116.4616</v>
      </c>
      <c r="E61" s="46" t="n">
        <v>33.1829</v>
      </c>
      <c r="F61" s="46" t="n">
        <v>39.0226</v>
      </c>
      <c r="G61" s="46" t="n">
        <v>39.9646</v>
      </c>
      <c r="H61" s="46" t="n">
        <v>1203.73</v>
      </c>
      <c r="I61" s="46" t="n">
        <v>10.72</v>
      </c>
      <c r="J61" s="50" t="n">
        <f aca="false">H61/3600</f>
        <v>0.334369444444444</v>
      </c>
      <c r="L61" s="46" t="n">
        <v>5100.6208</v>
      </c>
      <c r="M61" s="46" t="n">
        <v>33.1863</v>
      </c>
      <c r="N61" s="46" t="n">
        <v>39.0265</v>
      </c>
      <c r="O61" s="46" t="n">
        <v>39.9712</v>
      </c>
      <c r="P61" s="46" t="n">
        <v>1204.43</v>
      </c>
      <c r="Q61" s="46" t="n">
        <v>10.78</v>
      </c>
      <c r="R61" s="50" t="n">
        <f aca="false">P61/3600</f>
        <v>0.334563888888889</v>
      </c>
      <c r="S61" s="49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2"/>
      <c r="B62" s="17"/>
      <c r="C62" s="17" t="n">
        <v>37</v>
      </c>
      <c r="D62" s="55" t="n">
        <v>3048.6296</v>
      </c>
      <c r="E62" s="55" t="n">
        <v>29.7311</v>
      </c>
      <c r="F62" s="55" t="n">
        <v>37.937</v>
      </c>
      <c r="G62" s="55" t="n">
        <v>38.7315</v>
      </c>
      <c r="H62" s="55" t="n">
        <v>1102.85</v>
      </c>
      <c r="I62" s="55" t="n">
        <v>9.54</v>
      </c>
      <c r="J62" s="56" t="n">
        <f aca="false">H62/3600</f>
        <v>0.306347222222222</v>
      </c>
      <c r="L62" s="55" t="n">
        <v>3034.5432</v>
      </c>
      <c r="M62" s="55" t="n">
        <v>29.7279</v>
      </c>
      <c r="N62" s="55" t="n">
        <v>37.9533</v>
      </c>
      <c r="O62" s="55" t="n">
        <v>38.7408</v>
      </c>
      <c r="P62" s="55" t="n">
        <v>1107.76</v>
      </c>
      <c r="Q62" s="55" t="n">
        <v>9.56</v>
      </c>
      <c r="R62" s="56" t="n">
        <f aca="false">P62/3600</f>
        <v>0.307711111111111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61" t="n">
        <v>11540.7464</v>
      </c>
      <c r="E63" s="61" t="n">
        <v>41.2274</v>
      </c>
      <c r="F63" s="61" t="n">
        <v>42.3372</v>
      </c>
      <c r="G63" s="61" t="n">
        <v>43.0675</v>
      </c>
      <c r="H63" s="61" t="n">
        <v>1268.11</v>
      </c>
      <c r="I63" s="61" t="n">
        <v>12.63</v>
      </c>
      <c r="J63" s="47" t="n">
        <f aca="false">H63/3600</f>
        <v>0.352252777777778</v>
      </c>
      <c r="L63" s="61" t="n">
        <v>11510.332</v>
      </c>
      <c r="M63" s="61" t="n">
        <v>41.2373</v>
      </c>
      <c r="N63" s="61" t="n">
        <v>42.336</v>
      </c>
      <c r="O63" s="61" t="n">
        <v>43.0669</v>
      </c>
      <c r="P63" s="61" t="n">
        <v>1285.39</v>
      </c>
      <c r="Q63" s="61" t="n">
        <v>12.64</v>
      </c>
      <c r="R63" s="47" t="n">
        <f aca="false">P63/3600</f>
        <v>0.357052777777778</v>
      </c>
      <c r="S63" s="49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6" t="n">
        <v>7117.144</v>
      </c>
      <c r="E64" s="46" t="n">
        <v>36.9052</v>
      </c>
      <c r="F64" s="46" t="n">
        <v>39.2176</v>
      </c>
      <c r="G64" s="46" t="n">
        <v>39.7381</v>
      </c>
      <c r="H64" s="46" t="n">
        <v>1169.82</v>
      </c>
      <c r="I64" s="46" t="n">
        <v>11.25</v>
      </c>
      <c r="J64" s="50" t="n">
        <f aca="false">H64/3600</f>
        <v>0.32495</v>
      </c>
      <c r="L64" s="46" t="n">
        <v>7085.6512</v>
      </c>
      <c r="M64" s="46" t="n">
        <v>36.9052</v>
      </c>
      <c r="N64" s="46" t="n">
        <v>39.2194</v>
      </c>
      <c r="O64" s="46" t="n">
        <v>39.7366</v>
      </c>
      <c r="P64" s="46" t="n">
        <v>1177.91</v>
      </c>
      <c r="Q64" s="46" t="n">
        <v>11.27</v>
      </c>
      <c r="R64" s="50" t="n">
        <f aca="false">P64/3600</f>
        <v>0.327197222222222</v>
      </c>
      <c r="S64" s="49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2"/>
      <c r="B65" s="12"/>
      <c r="C65" s="12" t="n">
        <v>32</v>
      </c>
      <c r="D65" s="46" t="n">
        <v>4048.4592</v>
      </c>
      <c r="E65" s="46" t="n">
        <v>32.9293</v>
      </c>
      <c r="F65" s="46" t="n">
        <v>36.9787</v>
      </c>
      <c r="G65" s="46" t="n">
        <v>37.4369</v>
      </c>
      <c r="H65" s="46" t="n">
        <v>1044.47</v>
      </c>
      <c r="I65" s="46" t="n">
        <v>9.74</v>
      </c>
      <c r="J65" s="50" t="n">
        <f aca="false">H65/3600</f>
        <v>0.290130555555556</v>
      </c>
      <c r="L65" s="46" t="n">
        <v>4027.7264</v>
      </c>
      <c r="M65" s="46" t="n">
        <v>32.9277</v>
      </c>
      <c r="N65" s="46" t="n">
        <v>36.9865</v>
      </c>
      <c r="O65" s="46" t="n">
        <v>37.4399</v>
      </c>
      <c r="P65" s="46" t="n">
        <v>1049.17</v>
      </c>
      <c r="Q65" s="46" t="n">
        <v>9.8</v>
      </c>
      <c r="R65" s="50" t="n">
        <f aca="false">P65/3600</f>
        <v>0.291436111111111</v>
      </c>
      <c r="S65" s="49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2"/>
      <c r="B66" s="17"/>
      <c r="C66" s="17" t="n">
        <v>37</v>
      </c>
      <c r="D66" s="55" t="n">
        <v>2090.6976</v>
      </c>
      <c r="E66" s="55" t="n">
        <v>29.3943</v>
      </c>
      <c r="F66" s="55" t="n">
        <v>35.4856</v>
      </c>
      <c r="G66" s="55" t="n">
        <v>35.8983</v>
      </c>
      <c r="H66" s="55" t="n">
        <v>950.51</v>
      </c>
      <c r="I66" s="55" t="n">
        <v>8.22</v>
      </c>
      <c r="J66" s="56" t="n">
        <f aca="false">H66/3600</f>
        <v>0.264030555555556</v>
      </c>
      <c r="L66" s="55" t="n">
        <v>2080.64</v>
      </c>
      <c r="M66" s="55" t="n">
        <v>29.3857</v>
      </c>
      <c r="N66" s="55" t="n">
        <v>35.4837</v>
      </c>
      <c r="O66" s="55" t="n">
        <v>35.8955</v>
      </c>
      <c r="P66" s="55" t="n">
        <v>954.14</v>
      </c>
      <c r="Q66" s="55" t="n">
        <v>8.25</v>
      </c>
      <c r="R66" s="56" t="n">
        <f aca="false">P66/3600</f>
        <v>0.265038888888889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61" t="n">
        <v>4535.2144</v>
      </c>
      <c r="E67" s="61" t="n">
        <v>42.7985</v>
      </c>
      <c r="F67" s="61" t="n">
        <v>43.484</v>
      </c>
      <c r="G67" s="61" t="n">
        <v>44.307</v>
      </c>
      <c r="H67" s="61" t="n">
        <v>701.98</v>
      </c>
      <c r="I67" s="61" t="n">
        <v>6.13</v>
      </c>
      <c r="J67" s="47" t="n">
        <f aca="false">H67/3600</f>
        <v>0.194994444444444</v>
      </c>
      <c r="L67" s="61" t="n">
        <v>4510.7064</v>
      </c>
      <c r="M67" s="61" t="n">
        <v>42.7972</v>
      </c>
      <c r="N67" s="61" t="n">
        <v>43.4798</v>
      </c>
      <c r="O67" s="61" t="n">
        <v>44.3091</v>
      </c>
      <c r="P67" s="61" t="n">
        <v>706.93</v>
      </c>
      <c r="Q67" s="61" t="n">
        <v>6.17</v>
      </c>
      <c r="R67" s="47" t="n">
        <f aca="false">P67/3600</f>
        <v>0.196369444444444</v>
      </c>
      <c r="S67" s="49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6" t="n">
        <v>2733.1872</v>
      </c>
      <c r="E68" s="46" t="n">
        <v>38.7181</v>
      </c>
      <c r="F68" s="46" t="n">
        <v>40.093</v>
      </c>
      <c r="G68" s="46" t="n">
        <v>41.3176</v>
      </c>
      <c r="H68" s="46" t="n">
        <v>640.59</v>
      </c>
      <c r="I68" s="46" t="n">
        <v>5.38</v>
      </c>
      <c r="J68" s="50" t="n">
        <f aca="false">H68/3600</f>
        <v>0.177941666666667</v>
      </c>
      <c r="L68" s="46" t="n">
        <v>2714.3632</v>
      </c>
      <c r="M68" s="46" t="n">
        <v>38.7153</v>
      </c>
      <c r="N68" s="46" t="n">
        <v>40.0882</v>
      </c>
      <c r="O68" s="46" t="n">
        <v>41.3249</v>
      </c>
      <c r="P68" s="46" t="n">
        <v>646.36</v>
      </c>
      <c r="Q68" s="46" t="n">
        <v>5.44</v>
      </c>
      <c r="R68" s="50" t="n">
        <f aca="false">P68/3600</f>
        <v>0.179544444444444</v>
      </c>
      <c r="S68" s="49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2"/>
      <c r="B69" s="12"/>
      <c r="C69" s="12" t="n">
        <v>32</v>
      </c>
      <c r="D69" s="46" t="n">
        <v>1495.212</v>
      </c>
      <c r="E69" s="46" t="n">
        <v>34.7965</v>
      </c>
      <c r="F69" s="46" t="n">
        <v>37.8876</v>
      </c>
      <c r="G69" s="46" t="n">
        <v>39.0432</v>
      </c>
      <c r="H69" s="46" t="n">
        <v>569.07</v>
      </c>
      <c r="I69" s="46" t="n">
        <v>4.79</v>
      </c>
      <c r="J69" s="50" t="n">
        <f aca="false">H69/3600</f>
        <v>0.158075</v>
      </c>
      <c r="L69" s="46" t="n">
        <v>1484.3128</v>
      </c>
      <c r="M69" s="46" t="n">
        <v>34.7929</v>
      </c>
      <c r="N69" s="46" t="n">
        <v>37.8854</v>
      </c>
      <c r="O69" s="46" t="n">
        <v>39.0469</v>
      </c>
      <c r="P69" s="46" t="n">
        <v>575.83</v>
      </c>
      <c r="Q69" s="46" t="n">
        <v>4.83</v>
      </c>
      <c r="R69" s="50" t="n">
        <f aca="false">P69/3600</f>
        <v>0.159952777777778</v>
      </c>
      <c r="S69" s="49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752.664</v>
      </c>
      <c r="E70" s="55" t="n">
        <v>31.4643</v>
      </c>
      <c r="F70" s="55" t="n">
        <v>36.3237</v>
      </c>
      <c r="G70" s="55" t="n">
        <v>37.3581</v>
      </c>
      <c r="H70" s="55" t="n">
        <v>525.33</v>
      </c>
      <c r="I70" s="55" t="n">
        <v>4.14</v>
      </c>
      <c r="J70" s="56" t="n">
        <f aca="false">H70/3600</f>
        <v>0.145925</v>
      </c>
      <c r="L70" s="55" t="n">
        <v>747.4584</v>
      </c>
      <c r="M70" s="55" t="n">
        <v>31.4551</v>
      </c>
      <c r="N70" s="55" t="n">
        <v>36.3322</v>
      </c>
      <c r="O70" s="55" t="n">
        <v>37.3613</v>
      </c>
      <c r="P70" s="55" t="n">
        <v>529.15</v>
      </c>
      <c r="Q70" s="55" t="n">
        <v>4.15</v>
      </c>
      <c r="R70" s="56" t="n">
        <f aca="false">P70/3600</f>
        <v>0.146986111111111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61" t="n">
        <v>21266.632</v>
      </c>
      <c r="E71" s="61" t="n">
        <v>44.9685</v>
      </c>
      <c r="F71" s="61" t="n">
        <v>47.6706</v>
      </c>
      <c r="G71" s="61" t="n">
        <v>48.6534</v>
      </c>
      <c r="H71" s="61" t="n">
        <v>10092.81</v>
      </c>
      <c r="I71" s="61" t="n">
        <v>80.6</v>
      </c>
      <c r="J71" s="47" t="n">
        <f aca="false">H71/3600</f>
        <v>2.80355833333333</v>
      </c>
      <c r="L71" s="61" t="n">
        <v>21142.7768</v>
      </c>
      <c r="M71" s="61" t="n">
        <v>44.9648</v>
      </c>
      <c r="N71" s="61" t="n">
        <v>47.6734</v>
      </c>
      <c r="O71" s="61" t="n">
        <v>48.6514</v>
      </c>
      <c r="P71" s="61" t="n">
        <v>10154.41</v>
      </c>
      <c r="Q71" s="61" t="n">
        <v>81.15</v>
      </c>
      <c r="R71" s="47" t="n">
        <f aca="false">P71/3600</f>
        <v>2.82066944444444</v>
      </c>
      <c r="S71" s="49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6" t="n">
        <v>12518.6904</v>
      </c>
      <c r="E72" s="46" t="n">
        <v>42.6017</v>
      </c>
      <c r="F72" s="46" t="n">
        <v>45.9899</v>
      </c>
      <c r="G72" s="46" t="n">
        <v>46.7249</v>
      </c>
      <c r="H72" s="46" t="n">
        <v>9435.73</v>
      </c>
      <c r="I72" s="46" t="n">
        <v>74.88</v>
      </c>
      <c r="J72" s="50" t="n">
        <f aca="false">H72/3600</f>
        <v>2.62103611111111</v>
      </c>
      <c r="L72" s="46" t="n">
        <v>12424.724</v>
      </c>
      <c r="M72" s="46" t="n">
        <v>42.5911</v>
      </c>
      <c r="N72" s="46" t="n">
        <v>45.9883</v>
      </c>
      <c r="O72" s="46" t="n">
        <v>46.7139</v>
      </c>
      <c r="P72" s="46" t="n">
        <v>9471.15</v>
      </c>
      <c r="Q72" s="46" t="n">
        <v>75.12</v>
      </c>
      <c r="R72" s="50" t="n">
        <f aca="false">P72/3600</f>
        <v>2.630875</v>
      </c>
      <c r="S72" s="49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2"/>
      <c r="B73" s="12"/>
      <c r="C73" s="12" t="n">
        <v>32</v>
      </c>
      <c r="D73" s="46" t="n">
        <v>7464.7776</v>
      </c>
      <c r="E73" s="46" t="n">
        <v>39.9437</v>
      </c>
      <c r="F73" s="46" t="n">
        <v>44.3506</v>
      </c>
      <c r="G73" s="46" t="n">
        <v>44.917</v>
      </c>
      <c r="H73" s="46" t="n">
        <v>8711.14</v>
      </c>
      <c r="I73" s="46" t="n">
        <v>69.67</v>
      </c>
      <c r="J73" s="50" t="n">
        <f aca="false">H73/3600</f>
        <v>2.41976111111111</v>
      </c>
      <c r="L73" s="46" t="n">
        <v>7410.1232</v>
      </c>
      <c r="M73" s="46" t="n">
        <v>39.9303</v>
      </c>
      <c r="N73" s="46" t="n">
        <v>44.3415</v>
      </c>
      <c r="O73" s="46" t="n">
        <v>44.8996</v>
      </c>
      <c r="P73" s="46" t="n">
        <v>8745.06</v>
      </c>
      <c r="Q73" s="46" t="n">
        <v>69.83</v>
      </c>
      <c r="R73" s="50" t="n">
        <f aca="false">P73/3600</f>
        <v>2.42918333333333</v>
      </c>
      <c r="S73" s="49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2"/>
      <c r="B74" s="17"/>
      <c r="C74" s="17" t="n">
        <v>37</v>
      </c>
      <c r="D74" s="55" t="n">
        <v>4459.5424</v>
      </c>
      <c r="E74" s="55" t="n">
        <v>37.0215</v>
      </c>
      <c r="F74" s="55" t="n">
        <v>43.1302</v>
      </c>
      <c r="G74" s="55" t="n">
        <v>43.5127</v>
      </c>
      <c r="H74" s="55" t="n">
        <v>8096.81</v>
      </c>
      <c r="I74" s="55" t="n">
        <v>63.9</v>
      </c>
      <c r="J74" s="56" t="n">
        <f aca="false">H74/3600</f>
        <v>2.24911388888889</v>
      </c>
      <c r="L74" s="55" t="n">
        <v>4429.8184</v>
      </c>
      <c r="M74" s="55" t="n">
        <v>37.015</v>
      </c>
      <c r="N74" s="55" t="n">
        <v>43.1212</v>
      </c>
      <c r="O74" s="55" t="n">
        <v>43.5026</v>
      </c>
      <c r="P74" s="55" t="n">
        <v>8135.85</v>
      </c>
      <c r="Q74" s="55" t="n">
        <v>64.33</v>
      </c>
      <c r="R74" s="56" t="n">
        <f aca="false">P74/3600</f>
        <v>2.25995833333333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61" t="n">
        <v>22132.7728</v>
      </c>
      <c r="E75" s="61" t="n">
        <v>44.9483</v>
      </c>
      <c r="F75" s="61" t="n">
        <v>48.9812</v>
      </c>
      <c r="G75" s="61" t="n">
        <v>48.9569</v>
      </c>
      <c r="H75" s="61" t="n">
        <v>9766.78</v>
      </c>
      <c r="I75" s="61" t="n">
        <v>77.73</v>
      </c>
      <c r="J75" s="47" t="n">
        <f aca="false">H75/3600</f>
        <v>2.71299444444444</v>
      </c>
      <c r="L75" s="61" t="n">
        <v>21968.8128</v>
      </c>
      <c r="M75" s="61" t="n">
        <v>44.9411</v>
      </c>
      <c r="N75" s="61" t="n">
        <v>48.9768</v>
      </c>
      <c r="O75" s="61" t="n">
        <v>48.9589</v>
      </c>
      <c r="P75" s="61" t="n">
        <v>9875.32</v>
      </c>
      <c r="Q75" s="61" t="n">
        <v>78.13</v>
      </c>
      <c r="R75" s="47" t="n">
        <f aca="false">P75/3600</f>
        <v>2.74314444444444</v>
      </c>
      <c r="S75" s="49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6" t="n">
        <v>13458.6208</v>
      </c>
      <c r="E76" s="46" t="n">
        <v>42.5675</v>
      </c>
      <c r="F76" s="46" t="n">
        <v>47.2693</v>
      </c>
      <c r="G76" s="46" t="n">
        <v>46.6163</v>
      </c>
      <c r="H76" s="46" t="n">
        <v>9058.81</v>
      </c>
      <c r="I76" s="46" t="n">
        <v>72.51</v>
      </c>
      <c r="J76" s="50" t="n">
        <f aca="false">H76/3600</f>
        <v>2.51633611111111</v>
      </c>
      <c r="L76" s="46" t="n">
        <v>13340.0264</v>
      </c>
      <c r="M76" s="46" t="n">
        <v>42.5548</v>
      </c>
      <c r="N76" s="46" t="n">
        <v>47.2617</v>
      </c>
      <c r="O76" s="46" t="n">
        <v>46.6212</v>
      </c>
      <c r="P76" s="46" t="n">
        <v>9064.47</v>
      </c>
      <c r="Q76" s="46" t="n">
        <v>72.62</v>
      </c>
      <c r="R76" s="50" t="n">
        <f aca="false">P76/3600</f>
        <v>2.51790833333333</v>
      </c>
      <c r="S76" s="49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2"/>
      <c r="B77" s="12"/>
      <c r="C77" s="12" t="n">
        <v>32</v>
      </c>
      <c r="D77" s="46" t="n">
        <v>8317.2112</v>
      </c>
      <c r="E77" s="46" t="n">
        <v>39.8752</v>
      </c>
      <c r="F77" s="46" t="n">
        <v>45.9648</v>
      </c>
      <c r="G77" s="46" t="n">
        <v>44.4969</v>
      </c>
      <c r="H77" s="46" t="n">
        <v>8463.61</v>
      </c>
      <c r="I77" s="46" t="n">
        <v>67.92</v>
      </c>
      <c r="J77" s="50" t="n">
        <f aca="false">H77/3600</f>
        <v>2.35100277777778</v>
      </c>
      <c r="L77" s="46" t="n">
        <v>8250.4992</v>
      </c>
      <c r="M77" s="46" t="n">
        <v>39.861</v>
      </c>
      <c r="N77" s="46" t="n">
        <v>45.9615</v>
      </c>
      <c r="O77" s="46" t="n">
        <v>44.4931</v>
      </c>
      <c r="P77" s="46" t="n">
        <v>8379.73</v>
      </c>
      <c r="Q77" s="46" t="n">
        <v>67.95</v>
      </c>
      <c r="R77" s="50" t="n">
        <f aca="false">P77/3600</f>
        <v>2.32770277777778</v>
      </c>
      <c r="S77" s="49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2"/>
      <c r="B78" s="17"/>
      <c r="C78" s="17" t="n">
        <v>37</v>
      </c>
      <c r="D78" s="55" t="n">
        <v>5033.0968</v>
      </c>
      <c r="E78" s="55" t="n">
        <v>36.7772</v>
      </c>
      <c r="F78" s="55" t="n">
        <v>44.882</v>
      </c>
      <c r="G78" s="55" t="n">
        <v>42.9327</v>
      </c>
      <c r="H78" s="55" t="n">
        <v>8007.05</v>
      </c>
      <c r="I78" s="55" t="n">
        <v>61.54</v>
      </c>
      <c r="J78" s="56" t="n">
        <f aca="false">H78/3600</f>
        <v>2.22418055555556</v>
      </c>
      <c r="L78" s="55" t="n">
        <v>4998.6752</v>
      </c>
      <c r="M78" s="55" t="n">
        <v>36.7594</v>
      </c>
      <c r="N78" s="55" t="n">
        <v>44.8727</v>
      </c>
      <c r="O78" s="55" t="n">
        <v>42.9326</v>
      </c>
      <c r="P78" s="55" t="n">
        <v>8048.81</v>
      </c>
      <c r="Q78" s="55" t="n">
        <v>61.96</v>
      </c>
      <c r="R78" s="56" t="n">
        <f aca="false">P78/3600</f>
        <v>2.23578055555556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61" t="n">
        <v>23526.9184</v>
      </c>
      <c r="E79" s="61" t="n">
        <v>44.9623</v>
      </c>
      <c r="F79" s="61" t="n">
        <v>49.0731</v>
      </c>
      <c r="G79" s="61" t="n">
        <v>49.2916</v>
      </c>
      <c r="H79" s="61" t="n">
        <v>10130.44</v>
      </c>
      <c r="I79" s="61" t="n">
        <v>78.4</v>
      </c>
      <c r="J79" s="47" t="n">
        <f aca="false">H79/3600</f>
        <v>2.81401111111111</v>
      </c>
      <c r="L79" s="61" t="n">
        <v>23385.6552</v>
      </c>
      <c r="M79" s="61" t="n">
        <v>44.956</v>
      </c>
      <c r="N79" s="61" t="n">
        <v>49.0714</v>
      </c>
      <c r="O79" s="61" t="n">
        <v>49.2887</v>
      </c>
      <c r="P79" s="61" t="n">
        <v>10168.02</v>
      </c>
      <c r="Q79" s="61" t="n">
        <v>78.96</v>
      </c>
      <c r="R79" s="47" t="n">
        <f aca="false">P79/3600</f>
        <v>2.82445</v>
      </c>
      <c r="S79" s="49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6" t="n">
        <v>13574.5768</v>
      </c>
      <c r="E80" s="46" t="n">
        <v>42.2136</v>
      </c>
      <c r="F80" s="46" t="n">
        <v>47.0446</v>
      </c>
      <c r="G80" s="46" t="n">
        <v>47.2549</v>
      </c>
      <c r="H80" s="46" t="n">
        <v>9349.88</v>
      </c>
      <c r="I80" s="46" t="n">
        <v>71.77</v>
      </c>
      <c r="J80" s="50" t="n">
        <f aca="false">H80/3600</f>
        <v>2.59718888888889</v>
      </c>
      <c r="L80" s="46" t="n">
        <v>13468.116</v>
      </c>
      <c r="M80" s="46" t="n">
        <v>42.2066</v>
      </c>
      <c r="N80" s="46" t="n">
        <v>47.0409</v>
      </c>
      <c r="O80" s="46" t="n">
        <v>47.2445</v>
      </c>
      <c r="P80" s="46" t="n">
        <v>9417.91</v>
      </c>
      <c r="Q80" s="46" t="n">
        <v>72.48</v>
      </c>
      <c r="R80" s="50" t="n">
        <f aca="false">P80/3600</f>
        <v>2.61608611111111</v>
      </c>
      <c r="S80" s="49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2"/>
      <c r="B81" s="12"/>
      <c r="C81" s="12" t="n">
        <v>32</v>
      </c>
      <c r="D81" s="46" t="n">
        <v>7772.984</v>
      </c>
      <c r="E81" s="46" t="n">
        <v>39.4147</v>
      </c>
      <c r="F81" s="46" t="n">
        <v>45.2092</v>
      </c>
      <c r="G81" s="46" t="n">
        <v>45.3821</v>
      </c>
      <c r="H81" s="46" t="n">
        <v>8491.34</v>
      </c>
      <c r="I81" s="46" t="n">
        <v>67.18</v>
      </c>
      <c r="J81" s="50" t="n">
        <f aca="false">H81/3600</f>
        <v>2.35870555555556</v>
      </c>
      <c r="L81" s="46" t="n">
        <v>7711.236</v>
      </c>
      <c r="M81" s="46" t="n">
        <v>39.405</v>
      </c>
      <c r="N81" s="46" t="n">
        <v>45.2023</v>
      </c>
      <c r="O81" s="46" t="n">
        <v>45.3786</v>
      </c>
      <c r="P81" s="46" t="n">
        <v>8545.64</v>
      </c>
      <c r="Q81" s="46" t="n">
        <v>67.38</v>
      </c>
      <c r="R81" s="50" t="n">
        <f aca="false">P81/3600</f>
        <v>2.37378888888889</v>
      </c>
      <c r="S81" s="49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4386.384</v>
      </c>
      <c r="E82" s="55" t="n">
        <v>36.5959</v>
      </c>
      <c r="F82" s="55" t="n">
        <v>43.7779</v>
      </c>
      <c r="G82" s="55" t="n">
        <v>43.9035</v>
      </c>
      <c r="H82" s="55" t="n">
        <v>7969.83</v>
      </c>
      <c r="I82" s="55" t="n">
        <v>62.77</v>
      </c>
      <c r="J82" s="56" t="n">
        <f aca="false">H82/3600</f>
        <v>2.21384166666667</v>
      </c>
      <c r="L82" s="55" t="n">
        <v>4355.2752</v>
      </c>
      <c r="M82" s="55" t="n">
        <v>36.5822</v>
      </c>
      <c r="N82" s="55" t="n">
        <v>43.7662</v>
      </c>
      <c r="O82" s="55" t="n">
        <v>43.9044</v>
      </c>
      <c r="P82" s="55" t="n">
        <v>8105</v>
      </c>
      <c r="Q82" s="55" t="n">
        <v>62.73</v>
      </c>
      <c r="R82" s="56" t="n">
        <f aca="false">P82/3600</f>
        <v>2.25138888888889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62"/>
      <c r="E83" s="63"/>
      <c r="F83" s="63"/>
      <c r="G83" s="63"/>
      <c r="H83" s="63"/>
      <c r="I83" s="63"/>
      <c r="J83" s="47" t="n">
        <f aca="false">H83/3600</f>
        <v>0</v>
      </c>
      <c r="L83" s="62"/>
      <c r="M83" s="63"/>
      <c r="N83" s="63"/>
      <c r="O83" s="63"/>
      <c r="P83" s="63"/>
      <c r="Q83" s="63"/>
      <c r="R83" s="47" t="n">
        <f aca="false">P83/3600</f>
        <v>0</v>
      </c>
      <c r="S83" s="49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 t="n">
        <f aca="false">H84/3600</f>
        <v>0</v>
      </c>
      <c r="L84" s="64"/>
      <c r="M84" s="65"/>
      <c r="N84" s="65"/>
      <c r="O84" s="65"/>
      <c r="P84" s="65"/>
      <c r="Q84" s="65"/>
      <c r="R84" s="50" t="n">
        <f aca="false">P84/3600</f>
        <v>0</v>
      </c>
      <c r="S84" s="49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 t="n">
        <f aca="false">H85/3600</f>
        <v>0</v>
      </c>
      <c r="L85" s="64"/>
      <c r="M85" s="65"/>
      <c r="N85" s="65"/>
      <c r="O85" s="65"/>
      <c r="P85" s="65"/>
      <c r="Q85" s="65"/>
      <c r="R85" s="50" t="n">
        <f aca="false">P85/3600</f>
        <v>0</v>
      </c>
      <c r="S85" s="49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 t="n">
        <f aca="false">H86/3600</f>
        <v>0</v>
      </c>
      <c r="L86" s="66"/>
      <c r="M86" s="67"/>
      <c r="N86" s="67"/>
      <c r="O86" s="67"/>
      <c r="P86" s="67"/>
      <c r="Q86" s="67"/>
      <c r="R86" s="56" t="n">
        <f aca="false">P86/3600</f>
        <v>0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62"/>
      <c r="E87" s="63"/>
      <c r="F87" s="63"/>
      <c r="G87" s="63"/>
      <c r="H87" s="63"/>
      <c r="I87" s="63"/>
      <c r="J87" s="47" t="n">
        <f aca="false">H87/3600</f>
        <v>0</v>
      </c>
      <c r="L87" s="62"/>
      <c r="M87" s="63"/>
      <c r="N87" s="63"/>
      <c r="O87" s="63"/>
      <c r="P87" s="63"/>
      <c r="Q87" s="63"/>
      <c r="R87" s="47" t="n">
        <f aca="false">P87/3600</f>
        <v>0</v>
      </c>
      <c r="S87" s="49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 t="n">
        <f aca="false">H88/3600</f>
        <v>0</v>
      </c>
      <c r="L88" s="64"/>
      <c r="M88" s="65"/>
      <c r="N88" s="65"/>
      <c r="O88" s="65"/>
      <c r="P88" s="65"/>
      <c r="Q88" s="65"/>
      <c r="R88" s="50" t="n">
        <f aca="false">P88/3600</f>
        <v>0</v>
      </c>
      <c r="S88" s="49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 t="n">
        <f aca="false">H89/3600</f>
        <v>0</v>
      </c>
      <c r="L89" s="64"/>
      <c r="M89" s="65"/>
      <c r="N89" s="65"/>
      <c r="O89" s="65"/>
      <c r="P89" s="65"/>
      <c r="Q89" s="65"/>
      <c r="R89" s="50" t="n">
        <f aca="false">P89/3600</f>
        <v>0</v>
      </c>
      <c r="S89" s="49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 t="n">
        <f aca="false">H90/3600</f>
        <v>0</v>
      </c>
      <c r="L90" s="66"/>
      <c r="M90" s="67"/>
      <c r="N90" s="67"/>
      <c r="O90" s="67"/>
      <c r="P90" s="67"/>
      <c r="Q90" s="67"/>
      <c r="R90" s="56" t="n">
        <f aca="false">P90/3600</f>
        <v>0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62"/>
      <c r="E91" s="63"/>
      <c r="F91" s="63"/>
      <c r="G91" s="63"/>
      <c r="H91" s="63"/>
      <c r="I91" s="63"/>
      <c r="J91" s="47" t="n">
        <f aca="false">H91/3600</f>
        <v>0</v>
      </c>
      <c r="L91" s="62"/>
      <c r="M91" s="63"/>
      <c r="N91" s="63"/>
      <c r="O91" s="63"/>
      <c r="P91" s="63"/>
      <c r="Q91" s="63"/>
      <c r="R91" s="47" t="n">
        <f aca="false">P91/3600</f>
        <v>0</v>
      </c>
      <c r="S91" s="49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 t="n">
        <f aca="false">H92/3600</f>
        <v>0</v>
      </c>
      <c r="L92" s="64"/>
      <c r="M92" s="65"/>
      <c r="N92" s="65"/>
      <c r="O92" s="65"/>
      <c r="P92" s="65"/>
      <c r="Q92" s="65"/>
      <c r="R92" s="50" t="n">
        <f aca="false">P92/3600</f>
        <v>0</v>
      </c>
      <c r="S92" s="49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 t="n">
        <f aca="false">H93/3600</f>
        <v>0</v>
      </c>
      <c r="L93" s="64"/>
      <c r="M93" s="65"/>
      <c r="N93" s="65"/>
      <c r="O93" s="65"/>
      <c r="P93" s="65"/>
      <c r="Q93" s="65"/>
      <c r="R93" s="50" t="n">
        <f aca="false">P93/3600</f>
        <v>0</v>
      </c>
      <c r="S93" s="49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 t="n">
        <f aca="false">H94/3600</f>
        <v>0</v>
      </c>
      <c r="L94" s="66"/>
      <c r="M94" s="67"/>
      <c r="N94" s="67"/>
      <c r="O94" s="67"/>
      <c r="P94" s="67"/>
      <c r="Q94" s="67"/>
      <c r="R94" s="56" t="n">
        <f aca="false">P94/3600</f>
        <v>0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62"/>
      <c r="E95" s="63"/>
      <c r="F95" s="63"/>
      <c r="G95" s="63"/>
      <c r="H95" s="63"/>
      <c r="I95" s="63"/>
      <c r="J95" s="47" t="n">
        <f aca="false">H95/3600</f>
        <v>0</v>
      </c>
      <c r="L95" s="62"/>
      <c r="M95" s="63"/>
      <c r="N95" s="63"/>
      <c r="O95" s="63"/>
      <c r="P95" s="63"/>
      <c r="Q95" s="63"/>
      <c r="R95" s="47" t="n">
        <f aca="false">P95/3600</f>
        <v>0</v>
      </c>
      <c r="S95" s="49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 t="n">
        <f aca="false">H96/3600</f>
        <v>0</v>
      </c>
      <c r="L96" s="64"/>
      <c r="M96" s="65"/>
      <c r="N96" s="65"/>
      <c r="O96" s="65"/>
      <c r="P96" s="65"/>
      <c r="Q96" s="65"/>
      <c r="R96" s="50" t="n">
        <f aca="false">P96/3600</f>
        <v>0</v>
      </c>
      <c r="S96" s="49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 t="n">
        <f aca="false">H97/3600</f>
        <v>0</v>
      </c>
      <c r="L97" s="64"/>
      <c r="M97" s="65"/>
      <c r="N97" s="65"/>
      <c r="O97" s="65"/>
      <c r="P97" s="65"/>
      <c r="Q97" s="65"/>
      <c r="R97" s="50" t="n">
        <f aca="false">P97/3600</f>
        <v>0</v>
      </c>
      <c r="S97" s="49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 t="n">
        <f aca="false">H98/3600</f>
        <v>0</v>
      </c>
      <c r="L98" s="66"/>
      <c r="M98" s="67"/>
      <c r="N98" s="67"/>
      <c r="O98" s="67"/>
      <c r="P98" s="67"/>
      <c r="Q98" s="67"/>
      <c r="R98" s="56" t="n">
        <f aca="false">P98/3600</f>
        <v>0</v>
      </c>
      <c r="S98" s="49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68" t="n">
        <f aca="false">GEOMEAN(I3:I82)</f>
        <v>49.1703465033428</v>
      </c>
      <c r="J106" s="68" t="n">
        <f aca="false">GEOMEAN(J3:J82)</f>
        <v>1.67115839866758</v>
      </c>
      <c r="Q106" s="68" t="n">
        <f aca="false">GEOMEAN(Q3:Q82)</f>
        <v>49.4074957894901</v>
      </c>
      <c r="R106" s="68" t="n">
        <f aca="false">GEOMEAN(R3:R82)</f>
        <v>1.6838498042926</v>
      </c>
    </row>
    <row r="107" customFormat="false" ht="12" hidden="false" customHeight="false" outlineLevel="0" collapsed="false">
      <c r="B107" s="1" t="s">
        <v>66</v>
      </c>
      <c r="Q107" s="69" t="n">
        <f aca="false">Q106/I106</f>
        <v>1.00482301433713</v>
      </c>
      <c r="R107" s="69" t="n">
        <f aca="false">R106/J106</f>
        <v>1.00759437623336</v>
      </c>
    </row>
    <row r="108" customFormat="false" ht="12" hidden="false" customHeight="false" outlineLevel="0" collapsed="false">
      <c r="B108" s="1" t="s">
        <v>67</v>
      </c>
      <c r="I108" s="68" t="n">
        <f aca="false">SUM(I3:I98)/3600</f>
        <v>1.68898055555556</v>
      </c>
      <c r="J108" s="68" t="n">
        <f aca="false">SUM(J3:J98)</f>
        <v>213.88205</v>
      </c>
      <c r="Q108" s="68" t="n">
        <f aca="false">SUM(Q3:Q98)/3600</f>
        <v>1.69732777777778</v>
      </c>
      <c r="R108" s="68" t="n">
        <f aca="false">SUM(R3:R98)</f>
        <v>215.576952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064.3504</v>
      </c>
      <c r="E3" s="46" t="n">
        <v>43.3939</v>
      </c>
      <c r="F3" s="46" t="n">
        <v>42.9091</v>
      </c>
      <c r="G3" s="46" t="n">
        <v>44.7915</v>
      </c>
      <c r="H3" s="46" t="n">
        <v>8896.68</v>
      </c>
      <c r="I3" s="46" t="n">
        <v>83.19</v>
      </c>
      <c r="J3" s="47" t="n">
        <f aca="false">H3/3600</f>
        <v>2.4713</v>
      </c>
      <c r="L3" s="46" t="n">
        <v>105089.6336</v>
      </c>
      <c r="M3" s="46" t="n">
        <v>43.4032</v>
      </c>
      <c r="N3" s="46" t="n">
        <v>42.9218</v>
      </c>
      <c r="O3" s="46" t="n">
        <v>44.8003</v>
      </c>
      <c r="P3" s="46" t="n">
        <v>9115.39</v>
      </c>
      <c r="Q3" s="46" t="n">
        <v>85.34</v>
      </c>
      <c r="R3" s="48" t="n">
        <f aca="false">P3/3600</f>
        <v>2.53205277777778</v>
      </c>
      <c r="S3" s="49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46" t="n">
        <v>59542.5632</v>
      </c>
      <c r="E4" s="46" t="n">
        <v>40.1825</v>
      </c>
      <c r="F4" s="46" t="n">
        <v>40.3924</v>
      </c>
      <c r="G4" s="46" t="n">
        <v>42.4025</v>
      </c>
      <c r="H4" s="46" t="n">
        <v>7691.94</v>
      </c>
      <c r="I4" s="46" t="n">
        <v>73.81</v>
      </c>
      <c r="J4" s="50" t="n">
        <f aca="false">H4/3600</f>
        <v>2.13665</v>
      </c>
      <c r="L4" s="46" t="n">
        <v>58888.6912</v>
      </c>
      <c r="M4" s="46" t="n">
        <v>40.1887</v>
      </c>
      <c r="N4" s="46" t="n">
        <v>40.4064</v>
      </c>
      <c r="O4" s="46" t="n">
        <v>42.4137</v>
      </c>
      <c r="P4" s="46" t="n">
        <v>7946.54</v>
      </c>
      <c r="Q4" s="46" t="n">
        <v>74.88</v>
      </c>
      <c r="R4" s="51" t="n">
        <f aca="false">P4/3600</f>
        <v>2.20737222222222</v>
      </c>
      <c r="S4" s="49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2"/>
      <c r="B5" s="12"/>
      <c r="C5" s="12" t="n">
        <v>32</v>
      </c>
      <c r="D5" s="46" t="n">
        <v>33909.4336</v>
      </c>
      <c r="E5" s="46" t="n">
        <v>37.1209</v>
      </c>
      <c r="F5" s="46" t="n">
        <v>38.7363</v>
      </c>
      <c r="G5" s="46" t="n">
        <v>40.7414</v>
      </c>
      <c r="H5" s="46" t="n">
        <v>6734.68</v>
      </c>
      <c r="I5" s="46" t="n">
        <v>66.66</v>
      </c>
      <c r="J5" s="50" t="n">
        <f aca="false">H5/3600</f>
        <v>1.87074444444444</v>
      </c>
      <c r="L5" s="46" t="n">
        <v>33541.2528</v>
      </c>
      <c r="M5" s="46" t="n">
        <v>37.1272</v>
      </c>
      <c r="N5" s="46" t="n">
        <v>38.7474</v>
      </c>
      <c r="O5" s="46" t="n">
        <v>40.7523</v>
      </c>
      <c r="P5" s="46" t="n">
        <v>6914.59</v>
      </c>
      <c r="Q5" s="46" t="n">
        <v>67.61</v>
      </c>
      <c r="R5" s="51" t="n">
        <f aca="false">P5/3600</f>
        <v>1.92071944444444</v>
      </c>
      <c r="S5" s="49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2"/>
      <c r="B6" s="17"/>
      <c r="C6" s="17" t="n">
        <v>37</v>
      </c>
      <c r="D6" s="55" t="n">
        <v>19196.3456</v>
      </c>
      <c r="E6" s="55" t="n">
        <v>34.0932</v>
      </c>
      <c r="F6" s="55" t="n">
        <v>37.6136</v>
      </c>
      <c r="G6" s="55" t="n">
        <v>39.657</v>
      </c>
      <c r="H6" s="55" t="n">
        <v>6329.9</v>
      </c>
      <c r="I6" s="55" t="n">
        <v>60.02</v>
      </c>
      <c r="J6" s="56" t="n">
        <f aca="false">H6/3600</f>
        <v>1.75830555555556</v>
      </c>
      <c r="L6" s="55" t="n">
        <v>19027.2288</v>
      </c>
      <c r="M6" s="55" t="n">
        <v>34.097</v>
      </c>
      <c r="N6" s="55" t="n">
        <v>37.6224</v>
      </c>
      <c r="O6" s="55" t="n">
        <v>39.664</v>
      </c>
      <c r="P6" s="55" t="n">
        <v>6514.59</v>
      </c>
      <c r="Q6" s="55" t="n">
        <v>60.71</v>
      </c>
      <c r="R6" s="57" t="n">
        <f aca="false">P6/3600</f>
        <v>1.80960833333333</v>
      </c>
      <c r="S6" s="49"/>
      <c r="T6" s="58"/>
      <c r="U6" s="59"/>
      <c r="V6" s="60"/>
      <c r="W6" s="58"/>
      <c r="X6" s="59"/>
      <c r="Y6" s="6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61" t="n">
        <v>108973.3696</v>
      </c>
      <c r="E7" s="61" t="n">
        <v>43.2632</v>
      </c>
      <c r="F7" s="61" t="n">
        <v>45.8342</v>
      </c>
      <c r="G7" s="61" t="n">
        <v>45.3709</v>
      </c>
      <c r="H7" s="46" t="n">
        <v>9206.8</v>
      </c>
      <c r="I7" s="46" t="n">
        <v>81.77</v>
      </c>
      <c r="J7" s="47" t="n">
        <f aca="false">H7/3600</f>
        <v>2.55744444444444</v>
      </c>
      <c r="L7" s="61" t="n">
        <v>108182.928</v>
      </c>
      <c r="M7" s="61" t="n">
        <v>43.2604</v>
      </c>
      <c r="N7" s="61" t="n">
        <v>45.8388</v>
      </c>
      <c r="O7" s="61" t="n">
        <v>45.3784</v>
      </c>
      <c r="P7" s="46" t="n">
        <v>9411.69</v>
      </c>
      <c r="Q7" s="46" t="n">
        <v>83.58</v>
      </c>
      <c r="R7" s="48" t="n">
        <f aca="false">P7/3600</f>
        <v>2.61435833333333</v>
      </c>
      <c r="S7" s="49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6" t="n">
        <v>63562.7328</v>
      </c>
      <c r="E8" s="46" t="n">
        <v>39.8175</v>
      </c>
      <c r="F8" s="46" t="n">
        <v>43.7234</v>
      </c>
      <c r="G8" s="46" t="n">
        <v>43.771</v>
      </c>
      <c r="H8" s="46" t="n">
        <v>7934.53</v>
      </c>
      <c r="I8" s="46" t="n">
        <v>75.98</v>
      </c>
      <c r="J8" s="50" t="n">
        <f aca="false">H8/3600</f>
        <v>2.20403611111111</v>
      </c>
      <c r="L8" s="46" t="n">
        <v>62854.432</v>
      </c>
      <c r="M8" s="46" t="n">
        <v>39.8115</v>
      </c>
      <c r="N8" s="46" t="n">
        <v>43.7282</v>
      </c>
      <c r="O8" s="46" t="n">
        <v>43.7747</v>
      </c>
      <c r="P8" s="46" t="n">
        <v>8202.96</v>
      </c>
      <c r="Q8" s="46" t="n">
        <v>77.27</v>
      </c>
      <c r="R8" s="51" t="n">
        <f aca="false">P8/3600</f>
        <v>2.2786</v>
      </c>
      <c r="S8" s="49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2"/>
      <c r="B9" s="12"/>
      <c r="C9" s="12" t="n">
        <v>32</v>
      </c>
      <c r="D9" s="46" t="n">
        <v>36580.0128</v>
      </c>
      <c r="E9" s="46" t="n">
        <v>36.695</v>
      </c>
      <c r="F9" s="46" t="n">
        <v>42.036</v>
      </c>
      <c r="G9" s="46" t="n">
        <v>42.4223</v>
      </c>
      <c r="H9" s="46" t="n">
        <v>6802.2</v>
      </c>
      <c r="I9" s="46" t="n">
        <v>70.39</v>
      </c>
      <c r="J9" s="50" t="n">
        <f aca="false">H9/3600</f>
        <v>1.8895</v>
      </c>
      <c r="L9" s="46" t="n">
        <v>36058.6352</v>
      </c>
      <c r="M9" s="46" t="n">
        <v>36.6853</v>
      </c>
      <c r="N9" s="46" t="n">
        <v>42.0391</v>
      </c>
      <c r="O9" s="46" t="n">
        <v>42.429</v>
      </c>
      <c r="P9" s="46" t="n">
        <v>6992.56</v>
      </c>
      <c r="Q9" s="46" t="n">
        <v>71.28</v>
      </c>
      <c r="R9" s="51" t="n">
        <f aca="false">P9/3600</f>
        <v>1.94237777777778</v>
      </c>
      <c r="S9" s="49"/>
      <c r="T9" s="52"/>
      <c r="U9" s="53"/>
      <c r="V9" s="53"/>
      <c r="W9" s="52"/>
      <c r="X9" s="53"/>
      <c r="Y9" s="54"/>
    </row>
    <row r="10" customFormat="false" ht="12.75" hidden="false" customHeight="false" outlineLevel="0" collapsed="false">
      <c r="A10" s="12"/>
      <c r="B10" s="17"/>
      <c r="C10" s="17" t="n">
        <v>37</v>
      </c>
      <c r="D10" s="55" t="n">
        <v>21710.5056</v>
      </c>
      <c r="E10" s="55" t="n">
        <v>33.8518</v>
      </c>
      <c r="F10" s="55" t="n">
        <v>40.7716</v>
      </c>
      <c r="G10" s="55" t="n">
        <v>41.4112</v>
      </c>
      <c r="H10" s="55" t="n">
        <v>6433.72</v>
      </c>
      <c r="I10" s="55" t="n">
        <v>64.6</v>
      </c>
      <c r="J10" s="56" t="n">
        <f aca="false">H10/3600</f>
        <v>1.78714444444444</v>
      </c>
      <c r="L10" s="55" t="n">
        <v>21394.9888</v>
      </c>
      <c r="M10" s="55" t="n">
        <v>33.8416</v>
      </c>
      <c r="N10" s="55" t="n">
        <v>40.7743</v>
      </c>
      <c r="O10" s="55" t="n">
        <v>41.4141</v>
      </c>
      <c r="P10" s="55" t="n">
        <v>6687.08</v>
      </c>
      <c r="Q10" s="55" t="n">
        <v>65.37</v>
      </c>
      <c r="R10" s="57" t="n">
        <f aca="false">P10/3600</f>
        <v>1.85752222222222</v>
      </c>
      <c r="S10" s="49"/>
      <c r="T10" s="58"/>
      <c r="U10" s="59"/>
      <c r="V10" s="59"/>
      <c r="W10" s="58"/>
      <c r="X10" s="59"/>
      <c r="Y10" s="6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3006.3232</v>
      </c>
      <c r="E11" s="46" t="n">
        <v>42.2732</v>
      </c>
      <c r="F11" s="46" t="n">
        <v>42.4514</v>
      </c>
      <c r="G11" s="46" t="n">
        <v>40.9353</v>
      </c>
      <c r="H11" s="46" t="n">
        <v>21704.32</v>
      </c>
      <c r="I11" s="46" t="n">
        <v>134.3</v>
      </c>
      <c r="J11" s="47" t="n">
        <f aca="false">H11/3600</f>
        <v>6.02897777777778</v>
      </c>
      <c r="L11" s="46" t="n">
        <v>392809.768</v>
      </c>
      <c r="M11" s="46" t="n">
        <v>42.2705</v>
      </c>
      <c r="N11" s="46" t="n">
        <v>42.4544</v>
      </c>
      <c r="O11" s="46" t="n">
        <v>40.9426</v>
      </c>
      <c r="P11" s="46" t="n">
        <v>21684.7</v>
      </c>
      <c r="Q11" s="46" t="n">
        <v>134.48</v>
      </c>
      <c r="R11" s="48" t="n">
        <f aca="false">P11/3600</f>
        <v>6.02352777777778</v>
      </c>
      <c r="S11" s="49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6" t="n">
        <v>256910.0032</v>
      </c>
      <c r="E12" s="46" t="n">
        <v>38.6634</v>
      </c>
      <c r="F12" s="46" t="n">
        <v>39.8923</v>
      </c>
      <c r="G12" s="46" t="n">
        <v>37.7684</v>
      </c>
      <c r="H12" s="46" t="n">
        <v>18929.09</v>
      </c>
      <c r="I12" s="46" t="n">
        <v>120.78</v>
      </c>
      <c r="J12" s="50" t="n">
        <f aca="false">H12/3600</f>
        <v>5.25808055555556</v>
      </c>
      <c r="L12" s="46" t="n">
        <v>256627.6576</v>
      </c>
      <c r="M12" s="46" t="n">
        <v>38.6566</v>
      </c>
      <c r="N12" s="46" t="n">
        <v>39.8956</v>
      </c>
      <c r="O12" s="46" t="n">
        <v>37.7754</v>
      </c>
      <c r="P12" s="46" t="n">
        <v>18977.06</v>
      </c>
      <c r="Q12" s="46" t="n">
        <v>121.43</v>
      </c>
      <c r="R12" s="51" t="n">
        <f aca="false">P12/3600</f>
        <v>5.27140555555556</v>
      </c>
      <c r="S12" s="49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12"/>
      <c r="B13" s="12"/>
      <c r="C13" s="12" t="n">
        <v>32</v>
      </c>
      <c r="D13" s="46" t="n">
        <v>160595.0832</v>
      </c>
      <c r="E13" s="46" t="n">
        <v>34.7177</v>
      </c>
      <c r="F13" s="46" t="n">
        <v>38.2589</v>
      </c>
      <c r="G13" s="46" t="n">
        <v>36.1822</v>
      </c>
      <c r="H13" s="46" t="n">
        <v>16626.76</v>
      </c>
      <c r="I13" s="46" t="n">
        <v>115.26</v>
      </c>
      <c r="J13" s="50" t="n">
        <f aca="false">H13/3600</f>
        <v>4.61854444444444</v>
      </c>
      <c r="L13" s="46" t="n">
        <v>160245.9664</v>
      </c>
      <c r="M13" s="46" t="n">
        <v>34.7082</v>
      </c>
      <c r="N13" s="46" t="n">
        <v>38.2592</v>
      </c>
      <c r="O13" s="46" t="n">
        <v>36.1892</v>
      </c>
      <c r="P13" s="46" t="n">
        <v>16661.86</v>
      </c>
      <c r="Q13" s="46" t="n">
        <v>115.97</v>
      </c>
      <c r="R13" s="51" t="n">
        <f aca="false">P13/3600</f>
        <v>4.62829444444444</v>
      </c>
      <c r="S13" s="49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12"/>
      <c r="B14" s="17"/>
      <c r="C14" s="17" t="n">
        <v>37</v>
      </c>
      <c r="D14" s="55" t="n">
        <v>83181.56</v>
      </c>
      <c r="E14" s="55" t="n">
        <v>30.533</v>
      </c>
      <c r="F14" s="55" t="n">
        <v>36.9783</v>
      </c>
      <c r="G14" s="55" t="n">
        <v>34.9928</v>
      </c>
      <c r="H14" s="55" t="n">
        <v>14918.06</v>
      </c>
      <c r="I14" s="55" t="n">
        <v>116.33</v>
      </c>
      <c r="J14" s="56" t="n">
        <f aca="false">H14/3600</f>
        <v>4.14390555555556</v>
      </c>
      <c r="L14" s="55" t="n">
        <v>82819.5408</v>
      </c>
      <c r="M14" s="55" t="n">
        <v>30.523</v>
      </c>
      <c r="N14" s="55" t="n">
        <v>36.9744</v>
      </c>
      <c r="O14" s="55" t="n">
        <v>34.9989</v>
      </c>
      <c r="P14" s="55" t="n">
        <v>14955.39</v>
      </c>
      <c r="Q14" s="55" t="n">
        <v>116.8</v>
      </c>
      <c r="R14" s="57" t="n">
        <f aca="false">P14/3600</f>
        <v>4.154275</v>
      </c>
      <c r="S14" s="49"/>
      <c r="T14" s="58"/>
      <c r="U14" s="59"/>
      <c r="V14" s="59"/>
      <c r="W14" s="58"/>
      <c r="X14" s="59"/>
      <c r="Y14" s="6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61" t="n">
        <v>101794.9488</v>
      </c>
      <c r="E15" s="61" t="n">
        <v>43.6027</v>
      </c>
      <c r="F15" s="61" t="n">
        <v>46.6143</v>
      </c>
      <c r="G15" s="61" t="n">
        <v>46.165</v>
      </c>
      <c r="H15" s="46" t="n">
        <v>14106.18</v>
      </c>
      <c r="I15" s="46" t="n">
        <v>106.56</v>
      </c>
      <c r="J15" s="47" t="n">
        <f aca="false">H15/3600</f>
        <v>3.91838333333333</v>
      </c>
      <c r="L15" s="61" t="n">
        <v>101717.608</v>
      </c>
      <c r="M15" s="61" t="n">
        <v>43.5997</v>
      </c>
      <c r="N15" s="61" t="n">
        <v>46.6188</v>
      </c>
      <c r="O15" s="61" t="n">
        <v>46.1691</v>
      </c>
      <c r="P15" s="46" t="n">
        <v>14194.66</v>
      </c>
      <c r="Q15" s="46" t="n">
        <v>107.02</v>
      </c>
      <c r="R15" s="48" t="n">
        <f aca="false">P15/3600</f>
        <v>3.94296111111111</v>
      </c>
      <c r="S15" s="49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6" t="n">
        <v>49308.8</v>
      </c>
      <c r="E16" s="46" t="n">
        <v>41.3043</v>
      </c>
      <c r="F16" s="46" t="n">
        <v>45.9107</v>
      </c>
      <c r="G16" s="46" t="n">
        <v>45.5777</v>
      </c>
      <c r="H16" s="46" t="n">
        <v>11706.75</v>
      </c>
      <c r="I16" s="46" t="n">
        <v>103.3</v>
      </c>
      <c r="J16" s="50" t="n">
        <f aca="false">H16/3600</f>
        <v>3.251875</v>
      </c>
      <c r="L16" s="46" t="n">
        <v>49210.312</v>
      </c>
      <c r="M16" s="46" t="n">
        <v>41.3006</v>
      </c>
      <c r="N16" s="46" t="n">
        <v>45.9107</v>
      </c>
      <c r="O16" s="46" t="n">
        <v>45.5805</v>
      </c>
      <c r="P16" s="46" t="n">
        <v>11819.76</v>
      </c>
      <c r="Q16" s="46" t="n">
        <v>103.6</v>
      </c>
      <c r="R16" s="51" t="n">
        <f aca="false">P16/3600</f>
        <v>3.28326666666667</v>
      </c>
      <c r="S16" s="49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12"/>
      <c r="B17" s="12"/>
      <c r="C17" s="12" t="n">
        <v>32</v>
      </c>
      <c r="D17" s="46" t="n">
        <v>28369.1312</v>
      </c>
      <c r="E17" s="46" t="n">
        <v>39.7721</v>
      </c>
      <c r="F17" s="46" t="n">
        <v>45.3774</v>
      </c>
      <c r="G17" s="46" t="n">
        <v>45.1762</v>
      </c>
      <c r="H17" s="46" t="n">
        <v>10630.98</v>
      </c>
      <c r="I17" s="46" t="n">
        <v>99.18</v>
      </c>
      <c r="J17" s="50" t="n">
        <f aca="false">H17/3600</f>
        <v>2.95305</v>
      </c>
      <c r="L17" s="46" t="n">
        <v>28290.9072</v>
      </c>
      <c r="M17" s="46" t="n">
        <v>39.7654</v>
      </c>
      <c r="N17" s="46" t="n">
        <v>45.3778</v>
      </c>
      <c r="O17" s="46" t="n">
        <v>45.1743</v>
      </c>
      <c r="P17" s="46" t="n">
        <v>10599.18</v>
      </c>
      <c r="Q17" s="46" t="n">
        <v>99.45</v>
      </c>
      <c r="R17" s="51" t="n">
        <f aca="false">P17/3600</f>
        <v>2.94421666666667</v>
      </c>
      <c r="S17" s="49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17"/>
      <c r="B18" s="17"/>
      <c r="C18" s="17" t="n">
        <v>37</v>
      </c>
      <c r="D18" s="55" t="n">
        <v>15764.6656</v>
      </c>
      <c r="E18" s="55" t="n">
        <v>38.0659</v>
      </c>
      <c r="F18" s="55" t="n">
        <v>44.9768</v>
      </c>
      <c r="G18" s="55" t="n">
        <v>44.8774</v>
      </c>
      <c r="H18" s="55" t="n">
        <v>10121.26</v>
      </c>
      <c r="I18" s="55" t="n">
        <v>94.65</v>
      </c>
      <c r="J18" s="56" t="n">
        <f aca="false">H18/3600</f>
        <v>2.81146111111111</v>
      </c>
      <c r="L18" s="55" t="n">
        <v>15727.536</v>
      </c>
      <c r="M18" s="55" t="n">
        <v>38.0577</v>
      </c>
      <c r="N18" s="55" t="n">
        <v>44.9794</v>
      </c>
      <c r="O18" s="55" t="n">
        <v>44.8784</v>
      </c>
      <c r="P18" s="55" t="n">
        <v>10193.62</v>
      </c>
      <c r="Q18" s="55" t="n">
        <v>94.6</v>
      </c>
      <c r="R18" s="57" t="n">
        <f aca="false">P18/3600</f>
        <v>2.83156111111111</v>
      </c>
      <c r="S18" s="49"/>
      <c r="T18" s="58"/>
      <c r="U18" s="59"/>
      <c r="V18" s="59"/>
      <c r="W18" s="58"/>
      <c r="X18" s="59"/>
      <c r="Y18" s="6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03.56</v>
      </c>
      <c r="E19" s="46" t="n">
        <v>42.7073</v>
      </c>
      <c r="F19" s="46" t="n">
        <v>44.4463</v>
      </c>
      <c r="G19" s="46" t="n">
        <v>45.8426</v>
      </c>
      <c r="H19" s="46" t="n">
        <v>6299</v>
      </c>
      <c r="I19" s="46" t="n">
        <v>48.93</v>
      </c>
      <c r="J19" s="47" t="n">
        <f aca="false">H19/3600</f>
        <v>1.74972222222222</v>
      </c>
      <c r="L19" s="46" t="n">
        <v>23104.4096</v>
      </c>
      <c r="M19" s="46" t="n">
        <v>42.6988</v>
      </c>
      <c r="N19" s="46" t="n">
        <v>44.4518</v>
      </c>
      <c r="O19" s="46" t="n">
        <v>45.8503</v>
      </c>
      <c r="P19" s="46" t="n">
        <v>6284.13</v>
      </c>
      <c r="Q19" s="46" t="n">
        <v>49.71</v>
      </c>
      <c r="R19" s="47" t="n">
        <f aca="false">P19/3600</f>
        <v>1.74559166666667</v>
      </c>
      <c r="S19" s="49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46" t="n">
        <v>12632.9104</v>
      </c>
      <c r="E20" s="46" t="n">
        <v>40.9983</v>
      </c>
      <c r="F20" s="46" t="n">
        <v>42.7722</v>
      </c>
      <c r="G20" s="46" t="n">
        <v>43.6646</v>
      </c>
      <c r="H20" s="46" t="n">
        <v>5243.26</v>
      </c>
      <c r="I20" s="46" t="n">
        <v>45.03</v>
      </c>
      <c r="J20" s="50" t="n">
        <f aca="false">H20/3600</f>
        <v>1.45646111111111</v>
      </c>
      <c r="L20" s="46" t="n">
        <v>12602.3592</v>
      </c>
      <c r="M20" s="46" t="n">
        <v>40.984</v>
      </c>
      <c r="N20" s="46" t="n">
        <v>42.7767</v>
      </c>
      <c r="O20" s="46" t="n">
        <v>43.6722</v>
      </c>
      <c r="P20" s="46" t="n">
        <v>5279.84</v>
      </c>
      <c r="Q20" s="46" t="n">
        <v>45.37</v>
      </c>
      <c r="R20" s="50" t="n">
        <f aca="false">P20/3600</f>
        <v>1.46662222222222</v>
      </c>
      <c r="S20" s="49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2"/>
      <c r="B21" s="12"/>
      <c r="C21" s="12" t="n">
        <v>32</v>
      </c>
      <c r="D21" s="46" t="n">
        <v>7158.8216</v>
      </c>
      <c r="E21" s="46" t="n">
        <v>38.9353</v>
      </c>
      <c r="F21" s="46" t="n">
        <v>41.4929</v>
      </c>
      <c r="G21" s="46" t="n">
        <v>42.2244</v>
      </c>
      <c r="H21" s="46" t="n">
        <v>4719.56</v>
      </c>
      <c r="I21" s="46" t="n">
        <v>42.55</v>
      </c>
      <c r="J21" s="50" t="n">
        <f aca="false">H21/3600</f>
        <v>1.31098888888889</v>
      </c>
      <c r="L21" s="46" t="n">
        <v>7134.5416</v>
      </c>
      <c r="M21" s="46" t="n">
        <v>38.9185</v>
      </c>
      <c r="N21" s="46" t="n">
        <v>41.4956</v>
      </c>
      <c r="O21" s="46" t="n">
        <v>42.2296</v>
      </c>
      <c r="P21" s="46" t="n">
        <v>4796.58</v>
      </c>
      <c r="Q21" s="46" t="n">
        <v>42.71</v>
      </c>
      <c r="R21" s="50" t="n">
        <f aca="false">P21/3600</f>
        <v>1.33238333333333</v>
      </c>
      <c r="S21" s="49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2"/>
      <c r="B22" s="17"/>
      <c r="C22" s="17" t="n">
        <v>37</v>
      </c>
      <c r="D22" s="55" t="n">
        <v>4031.3128</v>
      </c>
      <c r="E22" s="55" t="n">
        <v>36.5027</v>
      </c>
      <c r="F22" s="55" t="n">
        <v>40.5775</v>
      </c>
      <c r="G22" s="55" t="n">
        <v>41.3934</v>
      </c>
      <c r="H22" s="55" t="n">
        <v>4574.59</v>
      </c>
      <c r="I22" s="55" t="n">
        <v>40.49</v>
      </c>
      <c r="J22" s="56" t="n">
        <f aca="false">H22/3600</f>
        <v>1.27071944444444</v>
      </c>
      <c r="L22" s="55" t="n">
        <v>4017.0256</v>
      </c>
      <c r="M22" s="55" t="n">
        <v>36.4856</v>
      </c>
      <c r="N22" s="55" t="n">
        <v>40.5848</v>
      </c>
      <c r="O22" s="55" t="n">
        <v>41.397</v>
      </c>
      <c r="P22" s="55" t="n">
        <v>4619.25</v>
      </c>
      <c r="Q22" s="55" t="n">
        <v>40.62</v>
      </c>
      <c r="R22" s="56" t="n">
        <f aca="false">P22/3600</f>
        <v>1.283125</v>
      </c>
      <c r="S22" s="49"/>
      <c r="T22" s="58"/>
      <c r="U22" s="59"/>
      <c r="V22" s="59"/>
      <c r="W22" s="58"/>
      <c r="X22" s="59"/>
      <c r="Y22" s="6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61" t="n">
        <v>54522.2232</v>
      </c>
      <c r="E23" s="61" t="n">
        <v>41.7391</v>
      </c>
      <c r="F23" s="61" t="n">
        <v>43.3073</v>
      </c>
      <c r="G23" s="61" t="n">
        <v>44.02</v>
      </c>
      <c r="H23" s="61" t="n">
        <v>7645.02</v>
      </c>
      <c r="I23" s="61" t="n">
        <v>70.78</v>
      </c>
      <c r="J23" s="47" t="n">
        <f aca="false">H23/3600</f>
        <v>2.12361666666667</v>
      </c>
      <c r="L23" s="61" t="n">
        <v>54245.9792</v>
      </c>
      <c r="M23" s="61" t="n">
        <v>41.7489</v>
      </c>
      <c r="N23" s="61" t="n">
        <v>43.3133</v>
      </c>
      <c r="O23" s="61" t="n">
        <v>44.0284</v>
      </c>
      <c r="P23" s="61" t="n">
        <v>7701.88</v>
      </c>
      <c r="Q23" s="61" t="n">
        <v>72.69</v>
      </c>
      <c r="R23" s="47" t="n">
        <f aca="false">P23/3600</f>
        <v>2.13941111111111</v>
      </c>
      <c r="S23" s="49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6" t="n">
        <v>29583.508</v>
      </c>
      <c r="E24" s="46" t="n">
        <v>38.6237</v>
      </c>
      <c r="F24" s="46" t="n">
        <v>40.97</v>
      </c>
      <c r="G24" s="46" t="n">
        <v>41.3929</v>
      </c>
      <c r="H24" s="46" t="n">
        <v>6435.7</v>
      </c>
      <c r="I24" s="46" t="n">
        <v>61.51</v>
      </c>
      <c r="J24" s="50" t="n">
        <f aca="false">H24/3600</f>
        <v>1.78769444444444</v>
      </c>
      <c r="L24" s="46" t="n">
        <v>29417.7424</v>
      </c>
      <c r="M24" s="46" t="n">
        <v>38.635</v>
      </c>
      <c r="N24" s="46" t="n">
        <v>40.975</v>
      </c>
      <c r="O24" s="46" t="n">
        <v>41.4028</v>
      </c>
      <c r="P24" s="46" t="n">
        <v>6526.76</v>
      </c>
      <c r="Q24" s="46" t="n">
        <v>62.97</v>
      </c>
      <c r="R24" s="50" t="n">
        <f aca="false">P24/3600</f>
        <v>1.81298888888889</v>
      </c>
      <c r="S24" s="49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2"/>
      <c r="B25" s="12"/>
      <c r="C25" s="12" t="n">
        <v>32</v>
      </c>
      <c r="D25" s="46" t="n">
        <v>15487.3096</v>
      </c>
      <c r="E25" s="46" t="n">
        <v>35.6159</v>
      </c>
      <c r="F25" s="46" t="n">
        <v>39.3006</v>
      </c>
      <c r="G25" s="46" t="n">
        <v>39.9013</v>
      </c>
      <c r="H25" s="46" t="n">
        <v>5398.96</v>
      </c>
      <c r="I25" s="46" t="n">
        <v>53.57</v>
      </c>
      <c r="J25" s="50" t="n">
        <f aca="false">H25/3600</f>
        <v>1.49971111111111</v>
      </c>
      <c r="L25" s="46" t="n">
        <v>15411.056</v>
      </c>
      <c r="M25" s="46" t="n">
        <v>35.6255</v>
      </c>
      <c r="N25" s="46" t="n">
        <v>39.308</v>
      </c>
      <c r="O25" s="46" t="n">
        <v>39.9095</v>
      </c>
      <c r="P25" s="46" t="n">
        <v>5433.2</v>
      </c>
      <c r="Q25" s="46" t="n">
        <v>54.47</v>
      </c>
      <c r="R25" s="50" t="n">
        <f aca="false">P25/3600</f>
        <v>1.50922222222222</v>
      </c>
      <c r="S25" s="49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2"/>
      <c r="B26" s="17"/>
      <c r="C26" s="17" t="n">
        <v>37</v>
      </c>
      <c r="D26" s="55" t="n">
        <v>7623.272</v>
      </c>
      <c r="E26" s="55" t="n">
        <v>32.7581</v>
      </c>
      <c r="F26" s="55" t="n">
        <v>38.1348</v>
      </c>
      <c r="G26" s="55" t="n">
        <v>39.1235</v>
      </c>
      <c r="H26" s="55" t="n">
        <v>4990.92</v>
      </c>
      <c r="I26" s="55" t="n">
        <v>46.39</v>
      </c>
      <c r="J26" s="56" t="n">
        <f aca="false">H26/3600</f>
        <v>1.38636666666667</v>
      </c>
      <c r="L26" s="55" t="n">
        <v>7597.6088</v>
      </c>
      <c r="M26" s="55" t="n">
        <v>32.763</v>
      </c>
      <c r="N26" s="55" t="n">
        <v>38.1429</v>
      </c>
      <c r="O26" s="55" t="n">
        <v>39.1265</v>
      </c>
      <c r="P26" s="55" t="n">
        <v>5051.68</v>
      </c>
      <c r="Q26" s="55" t="n">
        <v>46.7</v>
      </c>
      <c r="R26" s="56" t="n">
        <f aca="false">P26/3600</f>
        <v>1.40324444444444</v>
      </c>
      <c r="S26" s="49"/>
      <c r="T26" s="58"/>
      <c r="U26" s="59"/>
      <c r="V26" s="59"/>
      <c r="W26" s="58"/>
      <c r="X26" s="59"/>
      <c r="Y26" s="6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61" t="n">
        <v>106146.9656</v>
      </c>
      <c r="E27" s="61" t="n">
        <v>40.5051</v>
      </c>
      <c r="F27" s="61" t="n">
        <v>41.7196</v>
      </c>
      <c r="G27" s="61" t="n">
        <v>44.2035</v>
      </c>
      <c r="H27" s="61" t="n">
        <v>16393.66</v>
      </c>
      <c r="I27" s="61" t="n">
        <v>142.12</v>
      </c>
      <c r="J27" s="47" t="n">
        <f aca="false">H27/3600</f>
        <v>4.55379444444445</v>
      </c>
      <c r="L27" s="61" t="n">
        <v>105832.0704</v>
      </c>
      <c r="M27" s="61" t="n">
        <v>40.5113</v>
      </c>
      <c r="N27" s="61" t="n">
        <v>41.7262</v>
      </c>
      <c r="O27" s="61" t="n">
        <v>44.2058</v>
      </c>
      <c r="P27" s="61" t="n">
        <v>16326.13</v>
      </c>
      <c r="Q27" s="61" t="n">
        <v>144.31</v>
      </c>
      <c r="R27" s="47" t="n">
        <f aca="false">P27/3600</f>
        <v>4.53503611111111</v>
      </c>
      <c r="S27" s="49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6" t="n">
        <v>50728.4616</v>
      </c>
      <c r="E28" s="46" t="n">
        <v>37.965</v>
      </c>
      <c r="F28" s="46" t="n">
        <v>39.5923</v>
      </c>
      <c r="G28" s="46" t="n">
        <v>42.2294</v>
      </c>
      <c r="H28" s="46" t="n">
        <v>12716.53</v>
      </c>
      <c r="I28" s="46" t="n">
        <v>122.13</v>
      </c>
      <c r="J28" s="50" t="n">
        <f aca="false">H28/3600</f>
        <v>3.53236944444444</v>
      </c>
      <c r="L28" s="46" t="n">
        <v>50362.2496</v>
      </c>
      <c r="M28" s="46" t="n">
        <v>37.9679</v>
      </c>
      <c r="N28" s="46" t="n">
        <v>39.5951</v>
      </c>
      <c r="O28" s="46" t="n">
        <v>42.231</v>
      </c>
      <c r="P28" s="46" t="n">
        <v>12801.88</v>
      </c>
      <c r="Q28" s="46" t="n">
        <v>123.86</v>
      </c>
      <c r="R28" s="50" t="n">
        <f aca="false">P28/3600</f>
        <v>3.55607777777778</v>
      </c>
      <c r="S28" s="49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2"/>
      <c r="B29" s="12"/>
      <c r="C29" s="12" t="n">
        <v>32</v>
      </c>
      <c r="D29" s="46" t="n">
        <v>27590.2432</v>
      </c>
      <c r="E29" s="46" t="n">
        <v>35.738</v>
      </c>
      <c r="F29" s="46" t="n">
        <v>38.5876</v>
      </c>
      <c r="G29" s="46" t="n">
        <v>40.6661</v>
      </c>
      <c r="H29" s="46" t="n">
        <v>10816.04</v>
      </c>
      <c r="I29" s="46" t="n">
        <v>109.47</v>
      </c>
      <c r="J29" s="50" t="n">
        <f aca="false">H29/3600</f>
        <v>3.00445555555556</v>
      </c>
      <c r="L29" s="46" t="n">
        <v>27364.0984</v>
      </c>
      <c r="M29" s="46" t="n">
        <v>35.7424</v>
      </c>
      <c r="N29" s="46" t="n">
        <v>38.5891</v>
      </c>
      <c r="O29" s="46" t="n">
        <v>40.6664</v>
      </c>
      <c r="P29" s="46" t="n">
        <v>11025.38</v>
      </c>
      <c r="Q29" s="46" t="n">
        <v>110.79</v>
      </c>
      <c r="R29" s="50" t="n">
        <f aca="false">P29/3600</f>
        <v>3.06260555555556</v>
      </c>
      <c r="S29" s="49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2"/>
      <c r="B30" s="17"/>
      <c r="C30" s="17" t="n">
        <v>37</v>
      </c>
      <c r="D30" s="55" t="n">
        <v>15057.4312</v>
      </c>
      <c r="E30" s="55" t="n">
        <v>33.3248</v>
      </c>
      <c r="F30" s="55" t="n">
        <v>37.8346</v>
      </c>
      <c r="G30" s="55" t="n">
        <v>39.4946</v>
      </c>
      <c r="H30" s="55" t="n">
        <v>10208.42</v>
      </c>
      <c r="I30" s="55" t="n">
        <v>98.89</v>
      </c>
      <c r="J30" s="56" t="n">
        <f aca="false">H30/3600</f>
        <v>2.83567222222222</v>
      </c>
      <c r="L30" s="55" t="n">
        <v>14951.816</v>
      </c>
      <c r="M30" s="55" t="n">
        <v>33.3287</v>
      </c>
      <c r="N30" s="55" t="n">
        <v>37.8372</v>
      </c>
      <c r="O30" s="55" t="n">
        <v>39.4988</v>
      </c>
      <c r="P30" s="55" t="n">
        <v>10301</v>
      </c>
      <c r="Q30" s="55" t="n">
        <v>99.92</v>
      </c>
      <c r="R30" s="56" t="n">
        <f aca="false">P30/3600</f>
        <v>2.86138888888889</v>
      </c>
      <c r="S30" s="49"/>
      <c r="T30" s="58"/>
      <c r="U30" s="59"/>
      <c r="V30" s="59"/>
      <c r="W30" s="58"/>
      <c r="X30" s="59"/>
      <c r="Y30" s="6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61" t="n">
        <v>70879.9256</v>
      </c>
      <c r="E31" s="61" t="n">
        <v>41.1331</v>
      </c>
      <c r="F31" s="61" t="n">
        <v>44.4685</v>
      </c>
      <c r="G31" s="61" t="n">
        <v>46.0968</v>
      </c>
      <c r="H31" s="61" t="n">
        <v>14368.14</v>
      </c>
      <c r="I31" s="61" t="n">
        <v>128.26</v>
      </c>
      <c r="J31" s="47" t="n">
        <f aca="false">H31/3600</f>
        <v>3.99115</v>
      </c>
      <c r="L31" s="61" t="n">
        <v>70782.7784</v>
      </c>
      <c r="M31" s="61" t="n">
        <v>41.1279</v>
      </c>
      <c r="N31" s="61" t="n">
        <v>44.4685</v>
      </c>
      <c r="O31" s="61" t="n">
        <v>46.0977</v>
      </c>
      <c r="P31" s="61" t="n">
        <v>14538.01</v>
      </c>
      <c r="Q31" s="61" t="n">
        <v>129.39</v>
      </c>
      <c r="R31" s="47" t="n">
        <f aca="false">P31/3600</f>
        <v>4.03833611111111</v>
      </c>
      <c r="S31" s="49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6" t="n">
        <v>30034.7384</v>
      </c>
      <c r="E32" s="46" t="n">
        <v>38.7231</v>
      </c>
      <c r="F32" s="46" t="n">
        <v>43.0431</v>
      </c>
      <c r="G32" s="46" t="n">
        <v>44.067</v>
      </c>
      <c r="H32" s="46" t="n">
        <v>11413.11</v>
      </c>
      <c r="I32" s="46" t="n">
        <v>108.8</v>
      </c>
      <c r="J32" s="50" t="n">
        <f aca="false">H32/3600</f>
        <v>3.17030833333333</v>
      </c>
      <c r="L32" s="46" t="n">
        <v>29912.1288</v>
      </c>
      <c r="M32" s="46" t="n">
        <v>38.7185</v>
      </c>
      <c r="N32" s="46" t="n">
        <v>43.043</v>
      </c>
      <c r="O32" s="46" t="n">
        <v>44.0667</v>
      </c>
      <c r="P32" s="46" t="n">
        <v>11395.35</v>
      </c>
      <c r="Q32" s="46" t="n">
        <v>109.6</v>
      </c>
      <c r="R32" s="50" t="n">
        <f aca="false">P32/3600</f>
        <v>3.165375</v>
      </c>
      <c r="S32" s="49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2"/>
      <c r="B33" s="12"/>
      <c r="C33" s="12" t="n">
        <v>32</v>
      </c>
      <c r="D33" s="46" t="n">
        <v>15921.7192</v>
      </c>
      <c r="E33" s="46" t="n">
        <v>37.0101</v>
      </c>
      <c r="F33" s="46" t="n">
        <v>41.8462</v>
      </c>
      <c r="G33" s="46" t="n">
        <v>42.3778</v>
      </c>
      <c r="H33" s="46" t="n">
        <v>9790.29</v>
      </c>
      <c r="I33" s="46" t="n">
        <v>99.11</v>
      </c>
      <c r="J33" s="50" t="n">
        <f aca="false">H33/3600</f>
        <v>2.719525</v>
      </c>
      <c r="L33" s="46" t="n">
        <v>15828.7528</v>
      </c>
      <c r="M33" s="46" t="n">
        <v>37.0027</v>
      </c>
      <c r="N33" s="46" t="n">
        <v>41.8441</v>
      </c>
      <c r="O33" s="46" t="n">
        <v>42.3807</v>
      </c>
      <c r="P33" s="46" t="n">
        <v>9851.78</v>
      </c>
      <c r="Q33" s="46" t="n">
        <v>99.63</v>
      </c>
      <c r="R33" s="50" t="n">
        <f aca="false">P33/3600</f>
        <v>2.73660555555556</v>
      </c>
      <c r="S33" s="49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2"/>
      <c r="B34" s="17"/>
      <c r="C34" s="17" t="n">
        <v>37</v>
      </c>
      <c r="D34" s="55" t="n">
        <v>9066.5688</v>
      </c>
      <c r="E34" s="55" t="n">
        <v>35.1008</v>
      </c>
      <c r="F34" s="55" t="n">
        <v>40.8931</v>
      </c>
      <c r="G34" s="55" t="n">
        <v>41.0592</v>
      </c>
      <c r="H34" s="55" t="n">
        <v>9255.76</v>
      </c>
      <c r="I34" s="55" t="n">
        <v>91.11</v>
      </c>
      <c r="J34" s="56" t="n">
        <f aca="false">H34/3600</f>
        <v>2.57104444444444</v>
      </c>
      <c r="L34" s="55" t="n">
        <v>9021.3336</v>
      </c>
      <c r="M34" s="55" t="n">
        <v>35.0915</v>
      </c>
      <c r="N34" s="55" t="n">
        <v>40.8901</v>
      </c>
      <c r="O34" s="55" t="n">
        <v>41.0578</v>
      </c>
      <c r="P34" s="55" t="n">
        <v>9349.48</v>
      </c>
      <c r="Q34" s="55" t="n">
        <v>91.11</v>
      </c>
      <c r="R34" s="56" t="n">
        <f aca="false">P34/3600</f>
        <v>2.59707777777778</v>
      </c>
      <c r="S34" s="49"/>
      <c r="T34" s="58"/>
      <c r="U34" s="59"/>
      <c r="V34" s="59"/>
      <c r="W34" s="58"/>
      <c r="X34" s="59"/>
      <c r="Y34" s="6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61" t="n">
        <v>188968.6352</v>
      </c>
      <c r="E35" s="61" t="n">
        <v>42.3328</v>
      </c>
      <c r="F35" s="61" t="n">
        <v>42.8384</v>
      </c>
      <c r="G35" s="61" t="n">
        <v>44.4909</v>
      </c>
      <c r="H35" s="61" t="n">
        <v>20590.12</v>
      </c>
      <c r="I35" s="61" t="n">
        <v>186.03</v>
      </c>
      <c r="J35" s="47" t="n">
        <f aca="false">H35/3600</f>
        <v>5.71947777777778</v>
      </c>
      <c r="L35" s="61" t="n">
        <v>188373.692</v>
      </c>
      <c r="M35" s="61" t="n">
        <v>42.285</v>
      </c>
      <c r="N35" s="61" t="n">
        <v>42.8393</v>
      </c>
      <c r="O35" s="61" t="n">
        <v>44.49</v>
      </c>
      <c r="P35" s="61" t="n">
        <v>20728.7</v>
      </c>
      <c r="Q35" s="61" t="n">
        <v>186.25</v>
      </c>
      <c r="R35" s="47" t="n">
        <f aca="false">P35/3600</f>
        <v>5.75797222222222</v>
      </c>
      <c r="S35" s="49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6" t="n">
        <v>81760.7168</v>
      </c>
      <c r="E36" s="46" t="n">
        <v>37.0592</v>
      </c>
      <c r="F36" s="46" t="n">
        <v>40.9838</v>
      </c>
      <c r="G36" s="46" t="n">
        <v>43.089</v>
      </c>
      <c r="H36" s="46" t="n">
        <v>16273.93</v>
      </c>
      <c r="I36" s="46" t="n">
        <v>159.35</v>
      </c>
      <c r="J36" s="50" t="n">
        <f aca="false">H36/3600</f>
        <v>4.52053611111111</v>
      </c>
      <c r="L36" s="46" t="n">
        <v>81293.1392</v>
      </c>
      <c r="M36" s="46" t="n">
        <v>37.0544</v>
      </c>
      <c r="N36" s="46" t="n">
        <v>40.9854</v>
      </c>
      <c r="O36" s="46" t="n">
        <v>43.0898</v>
      </c>
      <c r="P36" s="46" t="n">
        <v>16313.32</v>
      </c>
      <c r="Q36" s="46" t="n">
        <v>160.47</v>
      </c>
      <c r="R36" s="50" t="n">
        <f aca="false">P36/3600</f>
        <v>4.53147777777778</v>
      </c>
      <c r="S36" s="49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2"/>
      <c r="B37" s="12"/>
      <c r="C37" s="12" t="n">
        <v>32</v>
      </c>
      <c r="D37" s="46" t="n">
        <v>42751.1072</v>
      </c>
      <c r="E37" s="46" t="n">
        <v>34.5231</v>
      </c>
      <c r="F37" s="46" t="n">
        <v>39.6465</v>
      </c>
      <c r="G37" s="46" t="n">
        <v>42.0342</v>
      </c>
      <c r="H37" s="46" t="n">
        <v>13361.27</v>
      </c>
      <c r="I37" s="46" t="n">
        <v>140.7</v>
      </c>
      <c r="J37" s="50" t="n">
        <f aca="false">H37/3600</f>
        <v>3.71146388888889</v>
      </c>
      <c r="L37" s="46" t="n">
        <v>42436.8864</v>
      </c>
      <c r="M37" s="46" t="n">
        <v>34.5228</v>
      </c>
      <c r="N37" s="46" t="n">
        <v>39.6499</v>
      </c>
      <c r="O37" s="46" t="n">
        <v>42.0345</v>
      </c>
      <c r="P37" s="46" t="n">
        <v>13517.6</v>
      </c>
      <c r="Q37" s="46" t="n">
        <v>141.76</v>
      </c>
      <c r="R37" s="50" t="n">
        <f aca="false">P37/3600</f>
        <v>3.75488888888889</v>
      </c>
      <c r="S37" s="49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23313.5488</v>
      </c>
      <c r="E38" s="55" t="n">
        <v>32.0557</v>
      </c>
      <c r="F38" s="55" t="n">
        <v>38.7429</v>
      </c>
      <c r="G38" s="55" t="n">
        <v>41.261</v>
      </c>
      <c r="H38" s="55" t="n">
        <v>12440.53</v>
      </c>
      <c r="I38" s="55" t="n">
        <v>125.02</v>
      </c>
      <c r="J38" s="56" t="n">
        <f aca="false">H38/3600</f>
        <v>3.45570277777778</v>
      </c>
      <c r="L38" s="55" t="n">
        <v>23125.8352</v>
      </c>
      <c r="M38" s="55" t="n">
        <v>32.0537</v>
      </c>
      <c r="N38" s="55" t="n">
        <v>38.7453</v>
      </c>
      <c r="O38" s="55" t="n">
        <v>41.2635</v>
      </c>
      <c r="P38" s="55" t="n">
        <v>12477.77</v>
      </c>
      <c r="Q38" s="55" t="n">
        <v>127.02</v>
      </c>
      <c r="R38" s="56" t="n">
        <f aca="false">P38/3600</f>
        <v>3.46604722222222</v>
      </c>
      <c r="S38" s="49"/>
      <c r="T38" s="58"/>
      <c r="U38" s="59"/>
      <c r="V38" s="59"/>
      <c r="W38" s="58"/>
      <c r="X38" s="59"/>
      <c r="Y38" s="6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61" t="n">
        <v>21088.3176</v>
      </c>
      <c r="E39" s="61" t="n">
        <v>41.6479</v>
      </c>
      <c r="F39" s="61" t="n">
        <v>44.0352</v>
      </c>
      <c r="G39" s="61" t="n">
        <v>44.6857</v>
      </c>
      <c r="H39" s="61" t="n">
        <v>3183.78</v>
      </c>
      <c r="I39" s="61" t="n">
        <v>33.76</v>
      </c>
      <c r="J39" s="47" t="n">
        <f aca="false">H39/3600</f>
        <v>0.884383333333333</v>
      </c>
      <c r="L39" s="61" t="n">
        <v>21030.4864</v>
      </c>
      <c r="M39" s="61" t="n">
        <v>41.645</v>
      </c>
      <c r="N39" s="61" t="n">
        <v>44.036</v>
      </c>
      <c r="O39" s="61" t="n">
        <v>44.6864</v>
      </c>
      <c r="P39" s="61" t="n">
        <v>3208.73</v>
      </c>
      <c r="Q39" s="61" t="n">
        <v>34.28</v>
      </c>
      <c r="R39" s="47" t="n">
        <f aca="false">P39/3600</f>
        <v>0.891313888888889</v>
      </c>
      <c r="S39" s="49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46" t="n">
        <v>11333.1432</v>
      </c>
      <c r="E40" s="46" t="n">
        <v>38.2445</v>
      </c>
      <c r="F40" s="46" t="n">
        <v>41.4503</v>
      </c>
      <c r="G40" s="46" t="n">
        <v>41.8463</v>
      </c>
      <c r="H40" s="46" t="n">
        <v>2622.12</v>
      </c>
      <c r="I40" s="46" t="n">
        <v>28.85</v>
      </c>
      <c r="J40" s="50" t="n">
        <f aca="false">H40/3600</f>
        <v>0.728366666666667</v>
      </c>
      <c r="L40" s="46" t="n">
        <v>11278.3928</v>
      </c>
      <c r="M40" s="46" t="n">
        <v>38.2379</v>
      </c>
      <c r="N40" s="46" t="n">
        <v>41.4536</v>
      </c>
      <c r="O40" s="46" t="n">
        <v>41.8447</v>
      </c>
      <c r="P40" s="46" t="n">
        <v>2643.79</v>
      </c>
      <c r="Q40" s="46" t="n">
        <v>29.16</v>
      </c>
      <c r="R40" s="50" t="n">
        <f aca="false">P40/3600</f>
        <v>0.734386111111111</v>
      </c>
      <c r="S40" s="49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2"/>
      <c r="B41" s="12"/>
      <c r="C41" s="12" t="n">
        <v>32</v>
      </c>
      <c r="D41" s="46" t="n">
        <v>6053.7456</v>
      </c>
      <c r="E41" s="46" t="n">
        <v>35.3112</v>
      </c>
      <c r="F41" s="46" t="n">
        <v>39.583</v>
      </c>
      <c r="G41" s="46" t="n">
        <v>39.7796</v>
      </c>
      <c r="H41" s="46" t="n">
        <v>2188.88</v>
      </c>
      <c r="I41" s="46" t="n">
        <v>23.56</v>
      </c>
      <c r="J41" s="50" t="n">
        <f aca="false">H41/3600</f>
        <v>0.608022222222222</v>
      </c>
      <c r="L41" s="46" t="n">
        <v>6027.0744</v>
      </c>
      <c r="M41" s="46" t="n">
        <v>35.3057</v>
      </c>
      <c r="N41" s="46" t="n">
        <v>39.5895</v>
      </c>
      <c r="O41" s="46" t="n">
        <v>39.7759</v>
      </c>
      <c r="P41" s="46" t="n">
        <v>2207.4</v>
      </c>
      <c r="Q41" s="46" t="n">
        <v>23.67</v>
      </c>
      <c r="R41" s="50" t="n">
        <f aca="false">P41/3600</f>
        <v>0.613166666666667</v>
      </c>
      <c r="S41" s="49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2"/>
      <c r="B42" s="17"/>
      <c r="C42" s="17" t="n">
        <v>37</v>
      </c>
      <c r="D42" s="55" t="n">
        <v>3423.364</v>
      </c>
      <c r="E42" s="55" t="n">
        <v>32.7686</v>
      </c>
      <c r="F42" s="55" t="n">
        <v>38.1218</v>
      </c>
      <c r="G42" s="55" t="n">
        <v>38.1036</v>
      </c>
      <c r="H42" s="55" t="n">
        <v>2008.01</v>
      </c>
      <c r="I42" s="55" t="n">
        <v>20.11</v>
      </c>
      <c r="J42" s="56" t="n">
        <f aca="false">H42/3600</f>
        <v>0.557780555555556</v>
      </c>
      <c r="L42" s="55" t="n">
        <v>3411.4808</v>
      </c>
      <c r="M42" s="55" t="n">
        <v>32.7634</v>
      </c>
      <c r="N42" s="55" t="n">
        <v>38.1172</v>
      </c>
      <c r="O42" s="55" t="n">
        <v>38.102</v>
      </c>
      <c r="P42" s="55" t="n">
        <v>2032.41</v>
      </c>
      <c r="Q42" s="55" t="n">
        <v>20.18</v>
      </c>
      <c r="R42" s="56" t="n">
        <f aca="false">P42/3600</f>
        <v>0.564558333333333</v>
      </c>
      <c r="S42" s="49"/>
      <c r="T42" s="58"/>
      <c r="U42" s="59"/>
      <c r="V42" s="59"/>
      <c r="W42" s="58"/>
      <c r="X42" s="59"/>
      <c r="Y42" s="6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61" t="n">
        <v>24089.5856</v>
      </c>
      <c r="E43" s="61" t="n">
        <v>42.0093</v>
      </c>
      <c r="F43" s="61" t="n">
        <v>44.1855</v>
      </c>
      <c r="G43" s="61" t="n">
        <v>45.6098</v>
      </c>
      <c r="H43" s="61" t="n">
        <v>3656.93</v>
      </c>
      <c r="I43" s="61" t="n">
        <v>35.67</v>
      </c>
      <c r="J43" s="47" t="n">
        <f aca="false">H43/3600</f>
        <v>1.01581388888889</v>
      </c>
      <c r="L43" s="61" t="n">
        <v>23919.9584</v>
      </c>
      <c r="M43" s="61" t="n">
        <v>42.004</v>
      </c>
      <c r="N43" s="61" t="n">
        <v>44.1874</v>
      </c>
      <c r="O43" s="61" t="n">
        <v>45.6115</v>
      </c>
      <c r="P43" s="61" t="n">
        <v>3683.11</v>
      </c>
      <c r="Q43" s="61" t="n">
        <v>36.18</v>
      </c>
      <c r="R43" s="47" t="n">
        <f aca="false">P43/3600</f>
        <v>1.02308611111111</v>
      </c>
      <c r="S43" s="49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6" t="n">
        <v>14373.1048</v>
      </c>
      <c r="E44" s="46" t="n">
        <v>39.1021</v>
      </c>
      <c r="F44" s="46" t="n">
        <v>41.9643</v>
      </c>
      <c r="G44" s="46" t="n">
        <v>43.1676</v>
      </c>
      <c r="H44" s="46" t="n">
        <v>3141.2</v>
      </c>
      <c r="I44" s="46" t="n">
        <v>32.13</v>
      </c>
      <c r="J44" s="50" t="n">
        <f aca="false">H44/3600</f>
        <v>0.872555555555556</v>
      </c>
      <c r="L44" s="46" t="n">
        <v>14236.1768</v>
      </c>
      <c r="M44" s="46" t="n">
        <v>39.0973</v>
      </c>
      <c r="N44" s="46" t="n">
        <v>41.9655</v>
      </c>
      <c r="O44" s="46" t="n">
        <v>43.1671</v>
      </c>
      <c r="P44" s="46" t="n">
        <v>3162.49</v>
      </c>
      <c r="Q44" s="46" t="n">
        <v>32.37</v>
      </c>
      <c r="R44" s="50" t="n">
        <f aca="false">P44/3600</f>
        <v>0.878469444444444</v>
      </c>
      <c r="S44" s="49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2"/>
      <c r="B45" s="12"/>
      <c r="C45" s="12" t="n">
        <v>32</v>
      </c>
      <c r="D45" s="46" t="n">
        <v>8478.7096</v>
      </c>
      <c r="E45" s="46" t="n">
        <v>36.0756</v>
      </c>
      <c r="F45" s="46" t="n">
        <v>40.2561</v>
      </c>
      <c r="G45" s="46" t="n">
        <v>41.2998</v>
      </c>
      <c r="H45" s="46" t="n">
        <v>2695.05</v>
      </c>
      <c r="I45" s="46" t="n">
        <v>28.79</v>
      </c>
      <c r="J45" s="50" t="n">
        <f aca="false">H45/3600</f>
        <v>0.748625</v>
      </c>
      <c r="L45" s="46" t="n">
        <v>8393.2192</v>
      </c>
      <c r="M45" s="46" t="n">
        <v>36.0706</v>
      </c>
      <c r="N45" s="46" t="n">
        <v>40.2594</v>
      </c>
      <c r="O45" s="46" t="n">
        <v>41.2978</v>
      </c>
      <c r="P45" s="46" t="n">
        <v>2722.25</v>
      </c>
      <c r="Q45" s="46" t="n">
        <v>28.94</v>
      </c>
      <c r="R45" s="50" t="n">
        <f aca="false">P45/3600</f>
        <v>0.756180555555556</v>
      </c>
      <c r="S45" s="49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2"/>
      <c r="B46" s="17"/>
      <c r="C46" s="17" t="n">
        <v>37</v>
      </c>
      <c r="D46" s="55" t="n">
        <v>4900.7016</v>
      </c>
      <c r="E46" s="55" t="n">
        <v>33.016</v>
      </c>
      <c r="F46" s="55" t="n">
        <v>39.0063</v>
      </c>
      <c r="G46" s="55" t="n">
        <v>39.9338</v>
      </c>
      <c r="H46" s="55" t="n">
        <v>2551.93</v>
      </c>
      <c r="I46" s="55" t="n">
        <v>25.41</v>
      </c>
      <c r="J46" s="56" t="n">
        <f aca="false">H46/3600</f>
        <v>0.708869444444444</v>
      </c>
      <c r="L46" s="55" t="n">
        <v>4857.0984</v>
      </c>
      <c r="M46" s="55" t="n">
        <v>33.012</v>
      </c>
      <c r="N46" s="55" t="n">
        <v>39.0105</v>
      </c>
      <c r="O46" s="55" t="n">
        <v>39.9385</v>
      </c>
      <c r="P46" s="55" t="n">
        <v>2558.91</v>
      </c>
      <c r="Q46" s="55" t="n">
        <v>25.62</v>
      </c>
      <c r="R46" s="56" t="n">
        <f aca="false">P46/3600</f>
        <v>0.710808333333333</v>
      </c>
      <c r="S46" s="49"/>
      <c r="T46" s="58"/>
      <c r="U46" s="59"/>
      <c r="V46" s="59"/>
      <c r="W46" s="58"/>
      <c r="X46" s="59"/>
      <c r="Y46" s="6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61" t="n">
        <v>44951.4248</v>
      </c>
      <c r="E47" s="61" t="n">
        <v>41.1206</v>
      </c>
      <c r="F47" s="61" t="n">
        <v>42.6055</v>
      </c>
      <c r="G47" s="61" t="n">
        <v>43.4362</v>
      </c>
      <c r="H47" s="61" t="n">
        <v>4038.62</v>
      </c>
      <c r="I47" s="61" t="n">
        <v>39.29</v>
      </c>
      <c r="J47" s="47" t="n">
        <f aca="false">H47/3600</f>
        <v>1.12183888888889</v>
      </c>
      <c r="L47" s="61" t="n">
        <v>44829.3736</v>
      </c>
      <c r="M47" s="61" t="n">
        <v>41.1241</v>
      </c>
      <c r="N47" s="61" t="n">
        <v>42.6063</v>
      </c>
      <c r="O47" s="61" t="n">
        <v>43.4375</v>
      </c>
      <c r="P47" s="61" t="n">
        <v>4074.82</v>
      </c>
      <c r="Q47" s="61" t="n">
        <v>39.59</v>
      </c>
      <c r="R47" s="47" t="n">
        <f aca="false">P47/3600</f>
        <v>1.13189444444444</v>
      </c>
      <c r="S47" s="49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6" t="n">
        <v>27719.7824</v>
      </c>
      <c r="E48" s="46" t="n">
        <v>36.909</v>
      </c>
      <c r="F48" s="46" t="n">
        <v>39.5029</v>
      </c>
      <c r="G48" s="46" t="n">
        <v>40.303</v>
      </c>
      <c r="H48" s="46" t="n">
        <v>3465.51</v>
      </c>
      <c r="I48" s="46" t="n">
        <v>34.83</v>
      </c>
      <c r="J48" s="50" t="n">
        <f aca="false">H48/3600</f>
        <v>0.962641666666667</v>
      </c>
      <c r="L48" s="46" t="n">
        <v>27594.2184</v>
      </c>
      <c r="M48" s="46" t="n">
        <v>36.9079</v>
      </c>
      <c r="N48" s="46" t="n">
        <v>39.5047</v>
      </c>
      <c r="O48" s="46" t="n">
        <v>40.3045</v>
      </c>
      <c r="P48" s="46" t="n">
        <v>3476.04</v>
      </c>
      <c r="Q48" s="46" t="n">
        <v>35.1</v>
      </c>
      <c r="R48" s="50" t="n">
        <f aca="false">P48/3600</f>
        <v>0.965566666666667</v>
      </c>
      <c r="S48" s="49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2"/>
      <c r="B49" s="12"/>
      <c r="C49" s="12" t="n">
        <v>32</v>
      </c>
      <c r="D49" s="46" t="n">
        <v>16490.476</v>
      </c>
      <c r="E49" s="46" t="n">
        <v>33.1056</v>
      </c>
      <c r="F49" s="46" t="n">
        <v>37.4485</v>
      </c>
      <c r="G49" s="46" t="n">
        <v>38.1584</v>
      </c>
      <c r="H49" s="46" t="n">
        <v>2903.48</v>
      </c>
      <c r="I49" s="46" t="n">
        <v>30.97</v>
      </c>
      <c r="J49" s="50" t="n">
        <f aca="false">H49/3600</f>
        <v>0.806522222222222</v>
      </c>
      <c r="L49" s="46" t="n">
        <v>16389.2616</v>
      </c>
      <c r="M49" s="46" t="n">
        <v>33.1025</v>
      </c>
      <c r="N49" s="46" t="n">
        <v>37.4496</v>
      </c>
      <c r="O49" s="46" t="n">
        <v>38.1634</v>
      </c>
      <c r="P49" s="46" t="n">
        <v>2904.7</v>
      </c>
      <c r="Q49" s="46" t="n">
        <v>31.27</v>
      </c>
      <c r="R49" s="50" t="n">
        <f aca="false">P49/3600</f>
        <v>0.806861111111111</v>
      </c>
      <c r="S49" s="49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2"/>
      <c r="B50" s="17"/>
      <c r="C50" s="17" t="n">
        <v>37</v>
      </c>
      <c r="D50" s="55" t="n">
        <v>9000.7688</v>
      </c>
      <c r="E50" s="55" t="n">
        <v>29.4433</v>
      </c>
      <c r="F50" s="55" t="n">
        <v>36.0645</v>
      </c>
      <c r="G50" s="55" t="n">
        <v>36.7189</v>
      </c>
      <c r="H50" s="55" t="n">
        <v>2544.13</v>
      </c>
      <c r="I50" s="55" t="n">
        <v>26.91</v>
      </c>
      <c r="J50" s="56" t="n">
        <f aca="false">H50/3600</f>
        <v>0.706702777777778</v>
      </c>
      <c r="L50" s="55" t="n">
        <v>8939.3208</v>
      </c>
      <c r="M50" s="55" t="n">
        <v>29.4415</v>
      </c>
      <c r="N50" s="55" t="n">
        <v>36.0712</v>
      </c>
      <c r="O50" s="55" t="n">
        <v>36.7245</v>
      </c>
      <c r="P50" s="55" t="n">
        <v>2540.18</v>
      </c>
      <c r="Q50" s="55" t="n">
        <v>27.24</v>
      </c>
      <c r="R50" s="56" t="n">
        <f aca="false">P50/3600</f>
        <v>0.705605555555556</v>
      </c>
      <c r="S50" s="49"/>
      <c r="T50" s="58"/>
      <c r="U50" s="59"/>
      <c r="V50" s="59"/>
      <c r="W50" s="58"/>
      <c r="X50" s="59"/>
      <c r="Y50" s="6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61" t="n">
        <v>15671.6984</v>
      </c>
      <c r="E51" s="61" t="n">
        <v>42.3821</v>
      </c>
      <c r="F51" s="61" t="n">
        <v>43.4354</v>
      </c>
      <c r="G51" s="61" t="n">
        <v>44.2984</v>
      </c>
      <c r="H51" s="61" t="n">
        <v>1927.44</v>
      </c>
      <c r="I51" s="61" t="n">
        <v>17.18</v>
      </c>
      <c r="J51" s="47" t="n">
        <f aca="false">H51/3600</f>
        <v>0.5354</v>
      </c>
      <c r="L51" s="61" t="n">
        <v>15635.4016</v>
      </c>
      <c r="M51" s="61" t="n">
        <v>42.3859</v>
      </c>
      <c r="N51" s="61" t="n">
        <v>43.4397</v>
      </c>
      <c r="O51" s="61" t="n">
        <v>44.3003</v>
      </c>
      <c r="P51" s="61" t="n">
        <v>1942.56</v>
      </c>
      <c r="Q51" s="61" t="n">
        <v>17.43</v>
      </c>
      <c r="R51" s="47" t="n">
        <f aca="false">P51/3600</f>
        <v>0.5396</v>
      </c>
      <c r="S51" s="49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6" t="n">
        <v>9386.3352</v>
      </c>
      <c r="E52" s="46" t="n">
        <v>38.9578</v>
      </c>
      <c r="F52" s="46" t="n">
        <v>40.2666</v>
      </c>
      <c r="G52" s="46" t="n">
        <v>41.694</v>
      </c>
      <c r="H52" s="46" t="n">
        <v>1653.13</v>
      </c>
      <c r="I52" s="46" t="n">
        <v>15.7</v>
      </c>
      <c r="J52" s="50" t="n">
        <f aca="false">H52/3600</f>
        <v>0.459202777777778</v>
      </c>
      <c r="L52" s="46" t="n">
        <v>9354.5232</v>
      </c>
      <c r="M52" s="46" t="n">
        <v>38.961</v>
      </c>
      <c r="N52" s="46" t="n">
        <v>40.2684</v>
      </c>
      <c r="O52" s="46" t="n">
        <v>41.6959</v>
      </c>
      <c r="P52" s="46" t="n">
        <v>1661.17</v>
      </c>
      <c r="Q52" s="46" t="n">
        <v>15.82</v>
      </c>
      <c r="R52" s="50" t="n">
        <f aca="false">P52/3600</f>
        <v>0.461436111111111</v>
      </c>
      <c r="S52" s="49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2"/>
      <c r="B53" s="12"/>
      <c r="C53" s="12" t="n">
        <v>32</v>
      </c>
      <c r="D53" s="46" t="n">
        <v>5328.2952</v>
      </c>
      <c r="E53" s="46" t="n">
        <v>35.5237</v>
      </c>
      <c r="F53" s="46" t="n">
        <v>38.1286</v>
      </c>
      <c r="G53" s="46" t="n">
        <v>39.9134</v>
      </c>
      <c r="H53" s="46" t="n">
        <v>1428.35</v>
      </c>
      <c r="I53" s="46" t="n">
        <v>14.24</v>
      </c>
      <c r="J53" s="50" t="n">
        <f aca="false">H53/3600</f>
        <v>0.396763888888889</v>
      </c>
      <c r="L53" s="46" t="n">
        <v>5307.9752</v>
      </c>
      <c r="M53" s="46" t="n">
        <v>35.5241</v>
      </c>
      <c r="N53" s="46" t="n">
        <v>38.1321</v>
      </c>
      <c r="O53" s="46" t="n">
        <v>39.9135</v>
      </c>
      <c r="P53" s="46" t="n">
        <v>1423.15</v>
      </c>
      <c r="Q53" s="46" t="n">
        <v>14.34</v>
      </c>
      <c r="R53" s="50" t="n">
        <f aca="false">P53/3600</f>
        <v>0.395319444444444</v>
      </c>
      <c r="S53" s="49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2663.0656</v>
      </c>
      <c r="E54" s="55" t="n">
        <v>32.106</v>
      </c>
      <c r="F54" s="55" t="n">
        <v>36.7869</v>
      </c>
      <c r="G54" s="55" t="n">
        <v>38.63</v>
      </c>
      <c r="H54" s="55" t="n">
        <v>1285.66</v>
      </c>
      <c r="I54" s="55" t="n">
        <v>12.48</v>
      </c>
      <c r="J54" s="56" t="n">
        <f aca="false">H54/3600</f>
        <v>0.357127777777778</v>
      </c>
      <c r="L54" s="55" t="n">
        <v>2653.732</v>
      </c>
      <c r="M54" s="55" t="n">
        <v>32.1035</v>
      </c>
      <c r="N54" s="55" t="n">
        <v>36.7889</v>
      </c>
      <c r="O54" s="55" t="n">
        <v>38.6294</v>
      </c>
      <c r="P54" s="55" t="n">
        <v>1291.82</v>
      </c>
      <c r="Q54" s="55" t="n">
        <v>12.58</v>
      </c>
      <c r="R54" s="56" t="n">
        <f aca="false">P54/3600</f>
        <v>0.358838888888889</v>
      </c>
      <c r="S54" s="49"/>
      <c r="T54" s="58"/>
      <c r="U54" s="59"/>
      <c r="V54" s="59"/>
      <c r="W54" s="58"/>
      <c r="X54" s="59"/>
      <c r="Y54" s="6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61" t="n">
        <v>5455.864</v>
      </c>
      <c r="E55" s="61" t="n">
        <v>43.0109</v>
      </c>
      <c r="F55" s="61" t="n">
        <v>45.2614</v>
      </c>
      <c r="G55" s="61" t="n">
        <v>45.0505</v>
      </c>
      <c r="H55" s="61" t="n">
        <v>787.93</v>
      </c>
      <c r="I55" s="61" t="n">
        <v>7.45</v>
      </c>
      <c r="J55" s="47" t="n">
        <f aca="false">H55/3600</f>
        <v>0.218869444444444</v>
      </c>
      <c r="L55" s="61" t="n">
        <v>5420.5272</v>
      </c>
      <c r="M55" s="61" t="n">
        <v>43.0042</v>
      </c>
      <c r="N55" s="61" t="n">
        <v>45.259</v>
      </c>
      <c r="O55" s="61" t="n">
        <v>45.0521</v>
      </c>
      <c r="P55" s="61" t="n">
        <v>798.59</v>
      </c>
      <c r="Q55" s="61" t="n">
        <v>7.53</v>
      </c>
      <c r="R55" s="47" t="n">
        <f aca="false">P55/3600</f>
        <v>0.221830555555556</v>
      </c>
      <c r="S55" s="49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46" t="n">
        <v>3215.4264</v>
      </c>
      <c r="E56" s="46" t="n">
        <v>39.4145</v>
      </c>
      <c r="F56" s="46" t="n">
        <v>42.3783</v>
      </c>
      <c r="G56" s="46" t="n">
        <v>41.8988</v>
      </c>
      <c r="H56" s="46" t="n">
        <v>663.8</v>
      </c>
      <c r="I56" s="46" t="n">
        <v>6.5</v>
      </c>
      <c r="J56" s="50" t="n">
        <f aca="false">H56/3600</f>
        <v>0.184388888888889</v>
      </c>
      <c r="L56" s="46" t="n">
        <v>3190.9936</v>
      </c>
      <c r="M56" s="46" t="n">
        <v>39.406</v>
      </c>
      <c r="N56" s="46" t="n">
        <v>42.3799</v>
      </c>
      <c r="O56" s="46" t="n">
        <v>41.9019</v>
      </c>
      <c r="P56" s="46" t="n">
        <v>669.4</v>
      </c>
      <c r="Q56" s="46" t="n">
        <v>6.6</v>
      </c>
      <c r="R56" s="50" t="n">
        <f aca="false">P56/3600</f>
        <v>0.185944444444444</v>
      </c>
      <c r="S56" s="49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2"/>
      <c r="B57" s="12"/>
      <c r="C57" s="12" t="n">
        <v>32</v>
      </c>
      <c r="D57" s="46" t="n">
        <v>1841.808</v>
      </c>
      <c r="E57" s="46" t="n">
        <v>36.0487</v>
      </c>
      <c r="F57" s="46" t="n">
        <v>40.1969</v>
      </c>
      <c r="G57" s="46" t="n">
        <v>39.5371</v>
      </c>
      <c r="H57" s="46" t="n">
        <v>565.73</v>
      </c>
      <c r="I57" s="46" t="n">
        <v>5.78</v>
      </c>
      <c r="J57" s="50" t="n">
        <f aca="false">H57/3600</f>
        <v>0.157147222222222</v>
      </c>
      <c r="L57" s="46" t="n">
        <v>1826.8296</v>
      </c>
      <c r="M57" s="46" t="n">
        <v>36.0414</v>
      </c>
      <c r="N57" s="46" t="n">
        <v>40.1957</v>
      </c>
      <c r="O57" s="46" t="n">
        <v>39.5329</v>
      </c>
      <c r="P57" s="46" t="n">
        <v>562.54</v>
      </c>
      <c r="Q57" s="46" t="n">
        <v>5.84</v>
      </c>
      <c r="R57" s="50" t="n">
        <f aca="false">P57/3600</f>
        <v>0.156261111111111</v>
      </c>
      <c r="S57" s="49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2"/>
      <c r="B58" s="17"/>
      <c r="C58" s="17" t="n">
        <v>37</v>
      </c>
      <c r="D58" s="55" t="n">
        <v>1038.5464</v>
      </c>
      <c r="E58" s="55" t="n">
        <v>32.9176</v>
      </c>
      <c r="F58" s="55" t="n">
        <v>38.6637</v>
      </c>
      <c r="G58" s="55" t="n">
        <v>37.822</v>
      </c>
      <c r="H58" s="55" t="n">
        <v>509.29</v>
      </c>
      <c r="I58" s="55" t="n">
        <v>5.08</v>
      </c>
      <c r="J58" s="56" t="n">
        <f aca="false">H58/3600</f>
        <v>0.141469444444444</v>
      </c>
      <c r="L58" s="55" t="n">
        <v>1030.9808</v>
      </c>
      <c r="M58" s="55" t="n">
        <v>32.9094</v>
      </c>
      <c r="N58" s="55" t="n">
        <v>38.6646</v>
      </c>
      <c r="O58" s="55" t="n">
        <v>37.8174</v>
      </c>
      <c r="P58" s="55" t="n">
        <v>511.65</v>
      </c>
      <c r="Q58" s="55" t="n">
        <v>5.13</v>
      </c>
      <c r="R58" s="56" t="n">
        <f aca="false">P58/3600</f>
        <v>0.142125</v>
      </c>
      <c r="S58" s="49"/>
      <c r="T58" s="58"/>
      <c r="U58" s="59"/>
      <c r="V58" s="59"/>
      <c r="W58" s="58"/>
      <c r="X58" s="59"/>
      <c r="Y58" s="6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61" t="n">
        <v>13480.1168</v>
      </c>
      <c r="E59" s="61" t="n">
        <v>41.269</v>
      </c>
      <c r="F59" s="61" t="n">
        <v>43.3913</v>
      </c>
      <c r="G59" s="61" t="n">
        <v>44.3224</v>
      </c>
      <c r="H59" s="61" t="n">
        <v>1163.43</v>
      </c>
      <c r="I59" s="61" t="n">
        <v>11.4</v>
      </c>
      <c r="J59" s="47" t="n">
        <f aca="false">H59/3600</f>
        <v>0.323175</v>
      </c>
      <c r="L59" s="61" t="n">
        <v>13457.7848</v>
      </c>
      <c r="M59" s="61" t="n">
        <v>41.2741</v>
      </c>
      <c r="N59" s="61" t="n">
        <v>43.3911</v>
      </c>
      <c r="O59" s="61" t="n">
        <v>44.3259</v>
      </c>
      <c r="P59" s="61" t="n">
        <v>1163.92</v>
      </c>
      <c r="Q59" s="61" t="n">
        <v>11.54</v>
      </c>
      <c r="R59" s="47" t="n">
        <f aca="false">P59/3600</f>
        <v>0.323311111111111</v>
      </c>
      <c r="S59" s="49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6" t="n">
        <v>8544.7784</v>
      </c>
      <c r="E60" s="46" t="n">
        <v>36.8525</v>
      </c>
      <c r="F60" s="46" t="n">
        <v>40.7822</v>
      </c>
      <c r="G60" s="46" t="n">
        <v>41.8341</v>
      </c>
      <c r="H60" s="46" t="n">
        <v>983.86</v>
      </c>
      <c r="I60" s="46" t="n">
        <v>9.86</v>
      </c>
      <c r="J60" s="50" t="n">
        <f aca="false">H60/3600</f>
        <v>0.273294444444444</v>
      </c>
      <c r="L60" s="46" t="n">
        <v>8523.1064</v>
      </c>
      <c r="M60" s="46" t="n">
        <v>36.8582</v>
      </c>
      <c r="N60" s="46" t="n">
        <v>40.7871</v>
      </c>
      <c r="O60" s="46" t="n">
        <v>41.8326</v>
      </c>
      <c r="P60" s="46" t="n">
        <v>990.27</v>
      </c>
      <c r="Q60" s="46" t="n">
        <v>9.92</v>
      </c>
      <c r="R60" s="50" t="n">
        <f aca="false">P60/3600</f>
        <v>0.275075</v>
      </c>
      <c r="S60" s="49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2"/>
      <c r="B61" s="12"/>
      <c r="C61" s="12" t="n">
        <v>32</v>
      </c>
      <c r="D61" s="46" t="n">
        <v>5255.8864</v>
      </c>
      <c r="E61" s="46" t="n">
        <v>33.0665</v>
      </c>
      <c r="F61" s="46" t="n">
        <v>39.2036</v>
      </c>
      <c r="G61" s="46" t="n">
        <v>40.1604</v>
      </c>
      <c r="H61" s="46" t="n">
        <v>822.5</v>
      </c>
      <c r="I61" s="46" t="n">
        <v>8.57</v>
      </c>
      <c r="J61" s="50" t="n">
        <f aca="false">H61/3600</f>
        <v>0.228472222222222</v>
      </c>
      <c r="L61" s="46" t="n">
        <v>5235.0576</v>
      </c>
      <c r="M61" s="46" t="n">
        <v>33.0671</v>
      </c>
      <c r="N61" s="46" t="n">
        <v>39.2074</v>
      </c>
      <c r="O61" s="46" t="n">
        <v>40.1656</v>
      </c>
      <c r="P61" s="46" t="n">
        <v>826.99</v>
      </c>
      <c r="Q61" s="46" t="n">
        <v>8.65</v>
      </c>
      <c r="R61" s="50" t="n">
        <f aca="false">P61/3600</f>
        <v>0.229719444444444</v>
      </c>
      <c r="S61" s="49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2"/>
      <c r="B62" s="17"/>
      <c r="C62" s="17" t="n">
        <v>37</v>
      </c>
      <c r="D62" s="55" t="n">
        <v>3117.8656</v>
      </c>
      <c r="E62" s="55" t="n">
        <v>29.5791</v>
      </c>
      <c r="F62" s="55" t="n">
        <v>38.23</v>
      </c>
      <c r="G62" s="55" t="n">
        <v>39.0756</v>
      </c>
      <c r="H62" s="55" t="n">
        <v>738.02</v>
      </c>
      <c r="I62" s="55" t="n">
        <v>7.66</v>
      </c>
      <c r="J62" s="56" t="n">
        <f aca="false">H62/3600</f>
        <v>0.205005555555556</v>
      </c>
      <c r="L62" s="55" t="n">
        <v>3099.4624</v>
      </c>
      <c r="M62" s="55" t="n">
        <v>29.5752</v>
      </c>
      <c r="N62" s="55" t="n">
        <v>38.2392</v>
      </c>
      <c r="O62" s="55" t="n">
        <v>39.0805</v>
      </c>
      <c r="P62" s="55" t="n">
        <v>718.22</v>
      </c>
      <c r="Q62" s="55" t="n">
        <v>7.68</v>
      </c>
      <c r="R62" s="56" t="n">
        <f aca="false">P62/3600</f>
        <v>0.199505555555556</v>
      </c>
      <c r="S62" s="49"/>
      <c r="T62" s="58"/>
      <c r="U62" s="59"/>
      <c r="V62" s="59"/>
      <c r="W62" s="58"/>
      <c r="X62" s="59"/>
      <c r="Y62" s="6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61" t="n">
        <v>11789.648</v>
      </c>
      <c r="E63" s="61" t="n">
        <v>41.0828</v>
      </c>
      <c r="F63" s="61" t="n">
        <v>42.2349</v>
      </c>
      <c r="G63" s="61" t="n">
        <v>42.9232</v>
      </c>
      <c r="H63" s="61" t="n">
        <v>1018.07</v>
      </c>
      <c r="I63" s="61" t="n">
        <v>9.98</v>
      </c>
      <c r="J63" s="47" t="n">
        <f aca="false">H63/3600</f>
        <v>0.282797222222222</v>
      </c>
      <c r="L63" s="61" t="n">
        <v>11754.6224</v>
      </c>
      <c r="M63" s="61" t="n">
        <v>41.0861</v>
      </c>
      <c r="N63" s="61" t="n">
        <v>42.2358</v>
      </c>
      <c r="O63" s="61" t="n">
        <v>42.9229</v>
      </c>
      <c r="P63" s="61" t="n">
        <v>1027.18</v>
      </c>
      <c r="Q63" s="61" t="n">
        <v>10.1</v>
      </c>
      <c r="R63" s="47" t="n">
        <f aca="false">P63/3600</f>
        <v>0.285327777777778</v>
      </c>
      <c r="S63" s="49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6" t="n">
        <v>7219.2416</v>
      </c>
      <c r="E64" s="46" t="n">
        <v>36.7476</v>
      </c>
      <c r="F64" s="46" t="n">
        <v>39.197</v>
      </c>
      <c r="G64" s="46" t="n">
        <v>39.7058</v>
      </c>
      <c r="H64" s="46" t="n">
        <v>869.53</v>
      </c>
      <c r="I64" s="46" t="n">
        <v>8.94</v>
      </c>
      <c r="J64" s="50" t="n">
        <f aca="false">H64/3600</f>
        <v>0.241536111111111</v>
      </c>
      <c r="L64" s="46" t="n">
        <v>7186.7392</v>
      </c>
      <c r="M64" s="46" t="n">
        <v>36.7458</v>
      </c>
      <c r="N64" s="46" t="n">
        <v>39.1991</v>
      </c>
      <c r="O64" s="46" t="n">
        <v>39.7056</v>
      </c>
      <c r="P64" s="46" t="n">
        <v>890.19</v>
      </c>
      <c r="Q64" s="46" t="n">
        <v>9.15</v>
      </c>
      <c r="R64" s="50" t="n">
        <f aca="false">P64/3600</f>
        <v>0.247275</v>
      </c>
      <c r="S64" s="49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2"/>
      <c r="B65" s="12"/>
      <c r="C65" s="12" t="n">
        <v>32</v>
      </c>
      <c r="D65" s="46" t="n">
        <v>4092.0016</v>
      </c>
      <c r="E65" s="46" t="n">
        <v>32.7727</v>
      </c>
      <c r="F65" s="46" t="n">
        <v>37.05</v>
      </c>
      <c r="G65" s="46" t="n">
        <v>37.5071</v>
      </c>
      <c r="H65" s="46" t="n">
        <v>717.32</v>
      </c>
      <c r="I65" s="46" t="n">
        <v>7.77</v>
      </c>
      <c r="J65" s="50" t="n">
        <f aca="false">H65/3600</f>
        <v>0.199255555555556</v>
      </c>
      <c r="L65" s="46" t="n">
        <v>4069.252</v>
      </c>
      <c r="M65" s="46" t="n">
        <v>32.7719</v>
      </c>
      <c r="N65" s="46" t="n">
        <v>37.053</v>
      </c>
      <c r="O65" s="46" t="n">
        <v>37.5106</v>
      </c>
      <c r="P65" s="46" t="n">
        <v>722.01</v>
      </c>
      <c r="Q65" s="46" t="n">
        <v>7.84</v>
      </c>
      <c r="R65" s="50" t="n">
        <f aca="false">P65/3600</f>
        <v>0.200558333333333</v>
      </c>
      <c r="S65" s="49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2"/>
      <c r="B66" s="17"/>
      <c r="C66" s="17" t="n">
        <v>37</v>
      </c>
      <c r="D66" s="55" t="n">
        <v>2124.5888</v>
      </c>
      <c r="E66" s="55" t="n">
        <v>29.2615</v>
      </c>
      <c r="F66" s="55" t="n">
        <v>35.6349</v>
      </c>
      <c r="G66" s="55" t="n">
        <v>36.0437</v>
      </c>
      <c r="H66" s="55" t="n">
        <v>622.02</v>
      </c>
      <c r="I66" s="55" t="n">
        <v>6.5</v>
      </c>
      <c r="J66" s="56" t="n">
        <f aca="false">H66/3600</f>
        <v>0.172783333333333</v>
      </c>
      <c r="L66" s="55" t="n">
        <v>2112.312</v>
      </c>
      <c r="M66" s="55" t="n">
        <v>29.2575</v>
      </c>
      <c r="N66" s="55" t="n">
        <v>35.6368</v>
      </c>
      <c r="O66" s="55" t="n">
        <v>36.0457</v>
      </c>
      <c r="P66" s="55" t="n">
        <v>632.94</v>
      </c>
      <c r="Q66" s="55" t="n">
        <v>6.56</v>
      </c>
      <c r="R66" s="56" t="n">
        <f aca="false">P66/3600</f>
        <v>0.175816666666667</v>
      </c>
      <c r="S66" s="49"/>
      <c r="T66" s="58"/>
      <c r="U66" s="59"/>
      <c r="V66" s="59"/>
      <c r="W66" s="58"/>
      <c r="X66" s="59"/>
      <c r="Y66" s="6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61" t="n">
        <v>4679.1216</v>
      </c>
      <c r="E67" s="61" t="n">
        <v>42.4936</v>
      </c>
      <c r="F67" s="61" t="n">
        <v>43.0649</v>
      </c>
      <c r="G67" s="61" t="n">
        <v>43.955</v>
      </c>
      <c r="H67" s="61" t="n">
        <v>509.77</v>
      </c>
      <c r="I67" s="61" t="n">
        <v>4.74</v>
      </c>
      <c r="J67" s="47" t="n">
        <f aca="false">H67/3600</f>
        <v>0.141602777777778</v>
      </c>
      <c r="L67" s="61" t="n">
        <v>4655.8712</v>
      </c>
      <c r="M67" s="61" t="n">
        <v>42.496</v>
      </c>
      <c r="N67" s="61" t="n">
        <v>43.0716</v>
      </c>
      <c r="O67" s="61" t="n">
        <v>43.9584</v>
      </c>
      <c r="P67" s="61" t="n">
        <v>516.17</v>
      </c>
      <c r="Q67" s="61" t="n">
        <v>4.82</v>
      </c>
      <c r="R67" s="47" t="n">
        <f aca="false">P67/3600</f>
        <v>0.143380555555556</v>
      </c>
      <c r="S67" s="49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6" t="n">
        <v>2795.2136</v>
      </c>
      <c r="E68" s="46" t="n">
        <v>38.424</v>
      </c>
      <c r="F68" s="46" t="n">
        <v>39.852</v>
      </c>
      <c r="G68" s="46" t="n">
        <v>41.109</v>
      </c>
      <c r="H68" s="46" t="n">
        <v>438.65</v>
      </c>
      <c r="I68" s="46" t="n">
        <v>4.38</v>
      </c>
      <c r="J68" s="50" t="n">
        <f aca="false">H68/3600</f>
        <v>0.121847222222222</v>
      </c>
      <c r="L68" s="46" t="n">
        <v>2778.9224</v>
      </c>
      <c r="M68" s="46" t="n">
        <v>38.4285</v>
      </c>
      <c r="N68" s="46" t="n">
        <v>39.8543</v>
      </c>
      <c r="O68" s="46" t="n">
        <v>41.1082</v>
      </c>
      <c r="P68" s="46" t="n">
        <v>444.59</v>
      </c>
      <c r="Q68" s="46" t="n">
        <v>4.39</v>
      </c>
      <c r="R68" s="50" t="n">
        <f aca="false">P68/3600</f>
        <v>0.123497222222222</v>
      </c>
      <c r="S68" s="49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2"/>
      <c r="B69" s="12"/>
      <c r="C69" s="12" t="n">
        <v>32</v>
      </c>
      <c r="D69" s="46" t="n">
        <v>1509.1376</v>
      </c>
      <c r="E69" s="46" t="n">
        <v>34.5531</v>
      </c>
      <c r="F69" s="46" t="n">
        <v>37.7612</v>
      </c>
      <c r="G69" s="46" t="n">
        <v>38.9727</v>
      </c>
      <c r="H69" s="46" t="n">
        <v>367.24</v>
      </c>
      <c r="I69" s="46" t="n">
        <v>3.79</v>
      </c>
      <c r="J69" s="50" t="n">
        <f aca="false">H69/3600</f>
        <v>0.102011111111111</v>
      </c>
      <c r="L69" s="46" t="n">
        <v>1498.9872</v>
      </c>
      <c r="M69" s="46" t="n">
        <v>34.5554</v>
      </c>
      <c r="N69" s="46" t="n">
        <v>37.7649</v>
      </c>
      <c r="O69" s="46" t="n">
        <v>38.9796</v>
      </c>
      <c r="P69" s="46" t="n">
        <v>370.73</v>
      </c>
      <c r="Q69" s="46" t="n">
        <v>3.84</v>
      </c>
      <c r="R69" s="50" t="n">
        <f aca="false">P69/3600</f>
        <v>0.102980555555556</v>
      </c>
      <c r="S69" s="49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770.0912</v>
      </c>
      <c r="E70" s="55" t="n">
        <v>31.3011</v>
      </c>
      <c r="F70" s="55" t="n">
        <v>36.3054</v>
      </c>
      <c r="G70" s="55" t="n">
        <v>37.384</v>
      </c>
      <c r="H70" s="55" t="n">
        <v>328.82</v>
      </c>
      <c r="I70" s="55" t="n">
        <v>3.27</v>
      </c>
      <c r="J70" s="56" t="n">
        <f aca="false">H70/3600</f>
        <v>0.0913388888888889</v>
      </c>
      <c r="L70" s="55" t="n">
        <v>764.2448</v>
      </c>
      <c r="M70" s="55" t="n">
        <v>31.2979</v>
      </c>
      <c r="N70" s="55" t="n">
        <v>36.3164</v>
      </c>
      <c r="O70" s="55" t="n">
        <v>37.3875</v>
      </c>
      <c r="P70" s="55" t="n">
        <v>331.17</v>
      </c>
      <c r="Q70" s="55" t="n">
        <v>3.28</v>
      </c>
      <c r="R70" s="56" t="n">
        <f aca="false">P70/3600</f>
        <v>0.0919916666666667</v>
      </c>
      <c r="S70" s="49"/>
      <c r="T70" s="58"/>
      <c r="U70" s="59"/>
      <c r="V70" s="59"/>
      <c r="W70" s="58"/>
      <c r="X70" s="59"/>
      <c r="Y70" s="6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61" t="n">
        <v>22311.9616</v>
      </c>
      <c r="E71" s="61" t="n">
        <v>44.6449</v>
      </c>
      <c r="F71" s="61" t="n">
        <v>47.3894</v>
      </c>
      <c r="G71" s="61" t="n">
        <v>48.2295</v>
      </c>
      <c r="H71" s="61" t="n">
        <v>6312.78</v>
      </c>
      <c r="I71" s="61" t="n">
        <v>62.46</v>
      </c>
      <c r="J71" s="47" t="n">
        <f aca="false">H71/3600</f>
        <v>1.75355</v>
      </c>
      <c r="L71" s="61" t="n">
        <v>22200.624</v>
      </c>
      <c r="M71" s="61" t="n">
        <v>44.6397</v>
      </c>
      <c r="N71" s="61" t="n">
        <v>47.3896</v>
      </c>
      <c r="O71" s="61" t="n">
        <v>48.228</v>
      </c>
      <c r="P71" s="61" t="n">
        <v>6339.24</v>
      </c>
      <c r="Q71" s="61" t="n">
        <v>62.89</v>
      </c>
      <c r="R71" s="47" t="n">
        <f aca="false">P71/3600</f>
        <v>1.7609</v>
      </c>
      <c r="S71" s="49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46" t="n">
        <v>13117.5096</v>
      </c>
      <c r="E72" s="46" t="n">
        <v>42.2555</v>
      </c>
      <c r="F72" s="46" t="n">
        <v>45.9546</v>
      </c>
      <c r="G72" s="46" t="n">
        <v>46.6232</v>
      </c>
      <c r="H72" s="46" t="n">
        <v>5595.91</v>
      </c>
      <c r="I72" s="46" t="n">
        <v>56.95</v>
      </c>
      <c r="J72" s="50" t="n">
        <f aca="false">H72/3600</f>
        <v>1.55441944444444</v>
      </c>
      <c r="L72" s="46" t="n">
        <v>13029.6408</v>
      </c>
      <c r="M72" s="46" t="n">
        <v>42.2486</v>
      </c>
      <c r="N72" s="46" t="n">
        <v>45.956</v>
      </c>
      <c r="O72" s="46" t="n">
        <v>46.6257</v>
      </c>
      <c r="P72" s="46" t="n">
        <v>5622.25</v>
      </c>
      <c r="Q72" s="46" t="n">
        <v>57.48</v>
      </c>
      <c r="R72" s="50" t="n">
        <f aca="false">P72/3600</f>
        <v>1.56173611111111</v>
      </c>
      <c r="S72" s="49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2"/>
      <c r="B73" s="12"/>
      <c r="C73" s="12" t="n">
        <v>32</v>
      </c>
      <c r="D73" s="46" t="n">
        <v>7868.9648</v>
      </c>
      <c r="E73" s="46" t="n">
        <v>39.6187</v>
      </c>
      <c r="F73" s="46" t="n">
        <v>44.6459</v>
      </c>
      <c r="G73" s="46" t="n">
        <v>45.0981</v>
      </c>
      <c r="H73" s="46" t="n">
        <v>5075.08</v>
      </c>
      <c r="I73" s="46" t="n">
        <v>52.57</v>
      </c>
      <c r="J73" s="50" t="n">
        <f aca="false">H73/3600</f>
        <v>1.40974444444444</v>
      </c>
      <c r="L73" s="46" t="n">
        <v>7815.9504</v>
      </c>
      <c r="M73" s="46" t="n">
        <v>39.6121</v>
      </c>
      <c r="N73" s="46" t="n">
        <v>44.6481</v>
      </c>
      <c r="O73" s="46" t="n">
        <v>45.0989</v>
      </c>
      <c r="P73" s="46" t="n">
        <v>5082.48</v>
      </c>
      <c r="Q73" s="46" t="n">
        <v>52.79</v>
      </c>
      <c r="R73" s="50" t="n">
        <f aca="false">P73/3600</f>
        <v>1.4118</v>
      </c>
      <c r="S73" s="49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2"/>
      <c r="B74" s="17"/>
      <c r="C74" s="17" t="n">
        <v>37</v>
      </c>
      <c r="D74" s="55" t="n">
        <v>4741.8592</v>
      </c>
      <c r="E74" s="55" t="n">
        <v>36.7756</v>
      </c>
      <c r="F74" s="55" t="n">
        <v>43.6535</v>
      </c>
      <c r="G74" s="55" t="n">
        <v>43.9204</v>
      </c>
      <c r="H74" s="55" t="n">
        <v>4891.9</v>
      </c>
      <c r="I74" s="55" t="n">
        <v>48.36</v>
      </c>
      <c r="J74" s="56" t="n">
        <f aca="false">H74/3600</f>
        <v>1.35886111111111</v>
      </c>
      <c r="L74" s="55" t="n">
        <v>4710.6736</v>
      </c>
      <c r="M74" s="55" t="n">
        <v>36.7676</v>
      </c>
      <c r="N74" s="55" t="n">
        <v>43.6554</v>
      </c>
      <c r="O74" s="55" t="n">
        <v>43.9239</v>
      </c>
      <c r="P74" s="55" t="n">
        <v>4944.34</v>
      </c>
      <c r="Q74" s="55" t="n">
        <v>48.58</v>
      </c>
      <c r="R74" s="56" t="n">
        <f aca="false">P74/3600</f>
        <v>1.37342777777778</v>
      </c>
      <c r="S74" s="49"/>
      <c r="T74" s="58"/>
      <c r="U74" s="59"/>
      <c r="V74" s="59"/>
      <c r="W74" s="58"/>
      <c r="X74" s="59"/>
      <c r="Y74" s="6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61" t="n">
        <v>23154.0424</v>
      </c>
      <c r="E75" s="61" t="n">
        <v>44.661</v>
      </c>
      <c r="F75" s="61" t="n">
        <v>48.6464</v>
      </c>
      <c r="G75" s="61" t="n">
        <v>48.4414</v>
      </c>
      <c r="H75" s="61" t="n">
        <v>6226.9</v>
      </c>
      <c r="I75" s="61" t="n">
        <v>59.59</v>
      </c>
      <c r="J75" s="47" t="n">
        <f aca="false">H75/3600</f>
        <v>1.72969444444444</v>
      </c>
      <c r="L75" s="61" t="n">
        <v>22990.1416</v>
      </c>
      <c r="M75" s="61" t="n">
        <v>44.6571</v>
      </c>
      <c r="N75" s="61" t="n">
        <v>48.6467</v>
      </c>
      <c r="O75" s="61" t="n">
        <v>48.4423</v>
      </c>
      <c r="P75" s="61" t="n">
        <v>6230.76</v>
      </c>
      <c r="Q75" s="61" t="n">
        <v>60.31</v>
      </c>
      <c r="R75" s="47" t="n">
        <f aca="false">P75/3600</f>
        <v>1.73076666666667</v>
      </c>
      <c r="S75" s="49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6" t="n">
        <v>14163.4648</v>
      </c>
      <c r="E76" s="46" t="n">
        <v>42.2502</v>
      </c>
      <c r="F76" s="46" t="n">
        <v>47.2263</v>
      </c>
      <c r="G76" s="46" t="n">
        <v>46.5101</v>
      </c>
      <c r="H76" s="46" t="n">
        <v>5625.03</v>
      </c>
      <c r="I76" s="46" t="n">
        <v>54.89</v>
      </c>
      <c r="J76" s="50" t="n">
        <f aca="false">H76/3600</f>
        <v>1.56250833333333</v>
      </c>
      <c r="L76" s="46" t="n">
        <v>14045.1784</v>
      </c>
      <c r="M76" s="46" t="n">
        <v>42.2461</v>
      </c>
      <c r="N76" s="46" t="n">
        <v>47.2245</v>
      </c>
      <c r="O76" s="46" t="n">
        <v>46.5043</v>
      </c>
      <c r="P76" s="46" t="n">
        <v>5609.06</v>
      </c>
      <c r="Q76" s="46" t="n">
        <v>55.55</v>
      </c>
      <c r="R76" s="50" t="n">
        <f aca="false">P76/3600</f>
        <v>1.55807222222222</v>
      </c>
      <c r="S76" s="49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2"/>
      <c r="B77" s="12"/>
      <c r="C77" s="12" t="n">
        <v>32</v>
      </c>
      <c r="D77" s="46" t="n">
        <v>8868.6728</v>
      </c>
      <c r="E77" s="46" t="n">
        <v>39.5482</v>
      </c>
      <c r="F77" s="46" t="n">
        <v>46.153</v>
      </c>
      <c r="G77" s="46" t="n">
        <v>44.7996</v>
      </c>
      <c r="H77" s="46" t="n">
        <v>5098.08</v>
      </c>
      <c r="I77" s="46" t="n">
        <v>51.22</v>
      </c>
      <c r="J77" s="50" t="n">
        <f aca="false">H77/3600</f>
        <v>1.41613333333333</v>
      </c>
      <c r="L77" s="46" t="n">
        <v>8798.0544</v>
      </c>
      <c r="M77" s="46" t="n">
        <v>39.5436</v>
      </c>
      <c r="N77" s="46" t="n">
        <v>46.1503</v>
      </c>
      <c r="O77" s="46" t="n">
        <v>44.8021</v>
      </c>
      <c r="P77" s="46" t="n">
        <v>5126.43</v>
      </c>
      <c r="Q77" s="46" t="n">
        <v>51.5</v>
      </c>
      <c r="R77" s="50" t="n">
        <f aca="false">P77/3600</f>
        <v>1.42400833333333</v>
      </c>
      <c r="S77" s="49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2"/>
      <c r="B78" s="17"/>
      <c r="C78" s="17" t="n">
        <v>37</v>
      </c>
      <c r="D78" s="55" t="n">
        <v>5391.3536</v>
      </c>
      <c r="E78" s="55" t="n">
        <v>36.4901</v>
      </c>
      <c r="F78" s="55" t="n">
        <v>45.273</v>
      </c>
      <c r="G78" s="55" t="n">
        <v>43.5074</v>
      </c>
      <c r="H78" s="55" t="n">
        <v>4901.89</v>
      </c>
      <c r="I78" s="55" t="n">
        <v>47.35</v>
      </c>
      <c r="J78" s="56" t="n">
        <f aca="false">H78/3600</f>
        <v>1.36163611111111</v>
      </c>
      <c r="L78" s="55" t="n">
        <v>5353.3256</v>
      </c>
      <c r="M78" s="55" t="n">
        <v>36.4774</v>
      </c>
      <c r="N78" s="55" t="n">
        <v>45.2795</v>
      </c>
      <c r="O78" s="55" t="n">
        <v>43.5174</v>
      </c>
      <c r="P78" s="55" t="n">
        <v>4918.75</v>
      </c>
      <c r="Q78" s="55" t="n">
        <v>47.56</v>
      </c>
      <c r="R78" s="56" t="n">
        <f aca="false">P78/3600</f>
        <v>1.36631944444444</v>
      </c>
      <c r="S78" s="49"/>
      <c r="T78" s="58"/>
      <c r="U78" s="59"/>
      <c r="V78" s="59"/>
      <c r="W78" s="58"/>
      <c r="X78" s="59"/>
      <c r="Y78" s="6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61" t="n">
        <v>24473.6344</v>
      </c>
      <c r="E79" s="61" t="n">
        <v>44.6651</v>
      </c>
      <c r="F79" s="61" t="n">
        <v>48.6903</v>
      </c>
      <c r="G79" s="61" t="n">
        <v>48.8614</v>
      </c>
      <c r="H79" s="61" t="n">
        <v>6588.9</v>
      </c>
      <c r="I79" s="61" t="n">
        <v>60.07</v>
      </c>
      <c r="J79" s="47" t="n">
        <f aca="false">H79/3600</f>
        <v>1.83025</v>
      </c>
      <c r="L79" s="61" t="n">
        <v>24338.0088</v>
      </c>
      <c r="M79" s="61" t="n">
        <v>44.6603</v>
      </c>
      <c r="N79" s="61" t="n">
        <v>48.691</v>
      </c>
      <c r="O79" s="61" t="n">
        <v>48.8577</v>
      </c>
      <c r="P79" s="61" t="n">
        <v>6520.91</v>
      </c>
      <c r="Q79" s="61" t="n">
        <v>60.67</v>
      </c>
      <c r="R79" s="47" t="n">
        <f aca="false">P79/3600</f>
        <v>1.81136388888889</v>
      </c>
      <c r="S79" s="49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6" t="n">
        <v>14087.0168</v>
      </c>
      <c r="E80" s="46" t="n">
        <v>41.943</v>
      </c>
      <c r="F80" s="46" t="n">
        <v>47.0449</v>
      </c>
      <c r="G80" s="46" t="n">
        <v>47.2097</v>
      </c>
      <c r="H80" s="46" t="n">
        <v>5762.29</v>
      </c>
      <c r="I80" s="46" t="n">
        <v>54.92</v>
      </c>
      <c r="J80" s="50" t="n">
        <f aca="false">H80/3600</f>
        <v>1.60063611111111</v>
      </c>
      <c r="L80" s="46" t="n">
        <v>13981.004</v>
      </c>
      <c r="M80" s="46" t="n">
        <v>41.9373</v>
      </c>
      <c r="N80" s="46" t="n">
        <v>47.0354</v>
      </c>
      <c r="O80" s="46" t="n">
        <v>47.2071</v>
      </c>
      <c r="P80" s="46" t="n">
        <v>5704.21</v>
      </c>
      <c r="Q80" s="46" t="n">
        <v>55.28</v>
      </c>
      <c r="R80" s="50" t="n">
        <f aca="false">P80/3600</f>
        <v>1.58450277777778</v>
      </c>
      <c r="S80" s="49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2"/>
      <c r="B81" s="12"/>
      <c r="C81" s="12" t="n">
        <v>32</v>
      </c>
      <c r="D81" s="46" t="n">
        <v>8128.6392</v>
      </c>
      <c r="E81" s="46" t="n">
        <v>39.1893</v>
      </c>
      <c r="F81" s="46" t="n">
        <v>45.513</v>
      </c>
      <c r="G81" s="46" t="n">
        <v>45.5872</v>
      </c>
      <c r="H81" s="46" t="n">
        <v>5052.04</v>
      </c>
      <c r="I81" s="46" t="n">
        <v>51.23</v>
      </c>
      <c r="J81" s="50" t="n">
        <f aca="false">H81/3600</f>
        <v>1.40334444444444</v>
      </c>
      <c r="L81" s="46" t="n">
        <v>8066.2432</v>
      </c>
      <c r="M81" s="46" t="n">
        <v>39.1792</v>
      </c>
      <c r="N81" s="46" t="n">
        <v>45.5115</v>
      </c>
      <c r="O81" s="46" t="n">
        <v>45.5839</v>
      </c>
      <c r="P81" s="46" t="n">
        <v>5087.11</v>
      </c>
      <c r="Q81" s="46" t="n">
        <v>51.59</v>
      </c>
      <c r="R81" s="50" t="n">
        <f aca="false">P81/3600</f>
        <v>1.41308611111111</v>
      </c>
      <c r="S81" s="49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4665.2712</v>
      </c>
      <c r="E82" s="55" t="n">
        <v>36.4292</v>
      </c>
      <c r="F82" s="55" t="n">
        <v>44.3542</v>
      </c>
      <c r="G82" s="55" t="n">
        <v>44.327</v>
      </c>
      <c r="H82" s="55" t="n">
        <v>4873.26</v>
      </c>
      <c r="I82" s="55" t="n">
        <v>47.67</v>
      </c>
      <c r="J82" s="56" t="n">
        <f aca="false">H82/3600</f>
        <v>1.35368333333333</v>
      </c>
      <c r="L82" s="55" t="n">
        <v>4631.2</v>
      </c>
      <c r="M82" s="55" t="n">
        <v>36.4184</v>
      </c>
      <c r="N82" s="55" t="n">
        <v>44.354</v>
      </c>
      <c r="O82" s="55" t="n">
        <v>44.3305</v>
      </c>
      <c r="P82" s="55" t="n">
        <v>4880.89</v>
      </c>
      <c r="Q82" s="55" t="n">
        <v>47.84</v>
      </c>
      <c r="R82" s="56" t="n">
        <f aca="false">P82/3600</f>
        <v>1.35580277777778</v>
      </c>
      <c r="S82" s="49"/>
      <c r="T82" s="58"/>
      <c r="U82" s="59"/>
      <c r="V82" s="59"/>
      <c r="W82" s="58"/>
      <c r="X82" s="59"/>
      <c r="Y82" s="6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62"/>
      <c r="E83" s="63"/>
      <c r="F83" s="63"/>
      <c r="G83" s="63"/>
      <c r="H83" s="63"/>
      <c r="I83" s="63"/>
      <c r="J83" s="47" t="n">
        <f aca="false">H83/3600</f>
        <v>0</v>
      </c>
      <c r="L83" s="62"/>
      <c r="M83" s="63"/>
      <c r="N83" s="63"/>
      <c r="O83" s="63"/>
      <c r="P83" s="63"/>
      <c r="Q83" s="63"/>
      <c r="R83" s="47" t="n">
        <f aca="false">P83/3600</f>
        <v>0</v>
      </c>
      <c r="S83" s="49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4"/>
      <c r="E84" s="65"/>
      <c r="F84" s="65"/>
      <c r="G84" s="65"/>
      <c r="H84" s="65"/>
      <c r="I84" s="65"/>
      <c r="J84" s="50" t="n">
        <f aca="false">H84/3600</f>
        <v>0</v>
      </c>
      <c r="L84" s="64"/>
      <c r="M84" s="65"/>
      <c r="N84" s="65"/>
      <c r="O84" s="65"/>
      <c r="P84" s="65"/>
      <c r="Q84" s="65"/>
      <c r="R84" s="50" t="n">
        <f aca="false">P84/3600</f>
        <v>0</v>
      </c>
      <c r="S84" s="49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4"/>
      <c r="E85" s="65"/>
      <c r="F85" s="65"/>
      <c r="G85" s="65"/>
      <c r="H85" s="65"/>
      <c r="I85" s="65"/>
      <c r="J85" s="50" t="n">
        <f aca="false">H85/3600</f>
        <v>0</v>
      </c>
      <c r="L85" s="64"/>
      <c r="M85" s="65"/>
      <c r="N85" s="65"/>
      <c r="O85" s="65"/>
      <c r="P85" s="65"/>
      <c r="Q85" s="65"/>
      <c r="R85" s="50" t="n">
        <f aca="false">P85/3600</f>
        <v>0</v>
      </c>
      <c r="S85" s="49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66"/>
      <c r="E86" s="67"/>
      <c r="F86" s="67"/>
      <c r="G86" s="67"/>
      <c r="H86" s="67"/>
      <c r="I86" s="67"/>
      <c r="J86" s="56" t="n">
        <f aca="false">H86/3600</f>
        <v>0</v>
      </c>
      <c r="L86" s="66"/>
      <c r="M86" s="67"/>
      <c r="N86" s="67"/>
      <c r="O86" s="67"/>
      <c r="P86" s="67"/>
      <c r="Q86" s="67"/>
      <c r="R86" s="56" t="n">
        <f aca="false">P86/3600</f>
        <v>0</v>
      </c>
      <c r="S86" s="49"/>
      <c r="T86" s="58"/>
      <c r="U86" s="59"/>
      <c r="V86" s="59"/>
      <c r="W86" s="58"/>
      <c r="X86" s="59"/>
      <c r="Y86" s="6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62"/>
      <c r="E87" s="63"/>
      <c r="F87" s="63"/>
      <c r="G87" s="63"/>
      <c r="H87" s="63"/>
      <c r="I87" s="63"/>
      <c r="J87" s="47" t="n">
        <f aca="false">H87/3600</f>
        <v>0</v>
      </c>
      <c r="L87" s="62"/>
      <c r="M87" s="63"/>
      <c r="N87" s="63"/>
      <c r="O87" s="63"/>
      <c r="P87" s="63"/>
      <c r="Q87" s="63"/>
      <c r="R87" s="47" t="n">
        <f aca="false">P87/3600</f>
        <v>0</v>
      </c>
      <c r="S87" s="49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4"/>
      <c r="E88" s="65"/>
      <c r="F88" s="65"/>
      <c r="G88" s="65"/>
      <c r="H88" s="65"/>
      <c r="I88" s="65"/>
      <c r="J88" s="50" t="n">
        <f aca="false">H88/3600</f>
        <v>0</v>
      </c>
      <c r="L88" s="64"/>
      <c r="M88" s="65"/>
      <c r="N88" s="65"/>
      <c r="O88" s="65"/>
      <c r="P88" s="65"/>
      <c r="Q88" s="65"/>
      <c r="R88" s="50" t="n">
        <f aca="false">P88/3600</f>
        <v>0</v>
      </c>
      <c r="S88" s="49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4"/>
      <c r="E89" s="65"/>
      <c r="F89" s="65"/>
      <c r="G89" s="65"/>
      <c r="H89" s="65"/>
      <c r="I89" s="65"/>
      <c r="J89" s="50" t="n">
        <f aca="false">H89/3600</f>
        <v>0</v>
      </c>
      <c r="L89" s="64"/>
      <c r="M89" s="65"/>
      <c r="N89" s="65"/>
      <c r="O89" s="65"/>
      <c r="P89" s="65"/>
      <c r="Q89" s="65"/>
      <c r="R89" s="50" t="n">
        <f aca="false">P89/3600</f>
        <v>0</v>
      </c>
      <c r="S89" s="49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66"/>
      <c r="E90" s="67"/>
      <c r="F90" s="67"/>
      <c r="G90" s="67"/>
      <c r="H90" s="67"/>
      <c r="I90" s="67"/>
      <c r="J90" s="56" t="n">
        <f aca="false">H90/3600</f>
        <v>0</v>
      </c>
      <c r="L90" s="66"/>
      <c r="M90" s="67"/>
      <c r="N90" s="67"/>
      <c r="O90" s="67"/>
      <c r="P90" s="67"/>
      <c r="Q90" s="67"/>
      <c r="R90" s="56" t="n">
        <f aca="false">P90/3600</f>
        <v>0</v>
      </c>
      <c r="S90" s="49"/>
      <c r="T90" s="58"/>
      <c r="U90" s="59"/>
      <c r="V90" s="59"/>
      <c r="W90" s="58"/>
      <c r="X90" s="59"/>
      <c r="Y90" s="6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62"/>
      <c r="E91" s="63"/>
      <c r="F91" s="63"/>
      <c r="G91" s="63"/>
      <c r="H91" s="63"/>
      <c r="I91" s="63"/>
      <c r="J91" s="47" t="n">
        <f aca="false">H91/3600</f>
        <v>0</v>
      </c>
      <c r="L91" s="62"/>
      <c r="M91" s="63"/>
      <c r="N91" s="63"/>
      <c r="O91" s="63"/>
      <c r="P91" s="63"/>
      <c r="Q91" s="63"/>
      <c r="R91" s="47" t="n">
        <f aca="false">P91/3600</f>
        <v>0</v>
      </c>
      <c r="S91" s="49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4"/>
      <c r="E92" s="65"/>
      <c r="F92" s="65"/>
      <c r="G92" s="65"/>
      <c r="H92" s="65"/>
      <c r="I92" s="65"/>
      <c r="J92" s="50" t="n">
        <f aca="false">H92/3600</f>
        <v>0</v>
      </c>
      <c r="L92" s="64"/>
      <c r="M92" s="65"/>
      <c r="N92" s="65"/>
      <c r="O92" s="65"/>
      <c r="P92" s="65"/>
      <c r="Q92" s="65"/>
      <c r="R92" s="50" t="n">
        <f aca="false">P92/3600</f>
        <v>0</v>
      </c>
      <c r="S92" s="49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4"/>
      <c r="E93" s="65"/>
      <c r="F93" s="65"/>
      <c r="G93" s="65"/>
      <c r="H93" s="65"/>
      <c r="I93" s="65"/>
      <c r="J93" s="50" t="n">
        <f aca="false">H93/3600</f>
        <v>0</v>
      </c>
      <c r="L93" s="64"/>
      <c r="M93" s="65"/>
      <c r="N93" s="65"/>
      <c r="O93" s="65"/>
      <c r="P93" s="65"/>
      <c r="Q93" s="65"/>
      <c r="R93" s="50" t="n">
        <f aca="false">P93/3600</f>
        <v>0</v>
      </c>
      <c r="S93" s="49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66"/>
      <c r="E94" s="67"/>
      <c r="F94" s="67"/>
      <c r="G94" s="67"/>
      <c r="H94" s="67"/>
      <c r="I94" s="67"/>
      <c r="J94" s="56" t="n">
        <f aca="false">H94/3600</f>
        <v>0</v>
      </c>
      <c r="L94" s="66"/>
      <c r="M94" s="67"/>
      <c r="N94" s="67"/>
      <c r="O94" s="67"/>
      <c r="P94" s="67"/>
      <c r="Q94" s="67"/>
      <c r="R94" s="56" t="n">
        <f aca="false">P94/3600</f>
        <v>0</v>
      </c>
      <c r="S94" s="49"/>
      <c r="T94" s="58"/>
      <c r="U94" s="59"/>
      <c r="V94" s="59"/>
      <c r="W94" s="58"/>
      <c r="X94" s="59"/>
      <c r="Y94" s="6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62"/>
      <c r="E95" s="63"/>
      <c r="F95" s="63"/>
      <c r="G95" s="63"/>
      <c r="H95" s="63"/>
      <c r="I95" s="63"/>
      <c r="J95" s="47" t="n">
        <f aca="false">H95/3600</f>
        <v>0</v>
      </c>
      <c r="L95" s="62"/>
      <c r="M95" s="63"/>
      <c r="N95" s="63"/>
      <c r="O95" s="63"/>
      <c r="P95" s="63"/>
      <c r="Q95" s="63"/>
      <c r="R95" s="47" t="n">
        <f aca="false">P95/3600</f>
        <v>0</v>
      </c>
      <c r="S95" s="49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4"/>
      <c r="E96" s="65"/>
      <c r="F96" s="65"/>
      <c r="G96" s="65"/>
      <c r="H96" s="65"/>
      <c r="I96" s="65"/>
      <c r="J96" s="50" t="n">
        <f aca="false">H96/3600</f>
        <v>0</v>
      </c>
      <c r="L96" s="64"/>
      <c r="M96" s="65"/>
      <c r="N96" s="65"/>
      <c r="O96" s="65"/>
      <c r="P96" s="65"/>
      <c r="Q96" s="65"/>
      <c r="R96" s="50" t="n">
        <f aca="false">P96/3600</f>
        <v>0</v>
      </c>
      <c r="S96" s="49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4"/>
      <c r="E97" s="65"/>
      <c r="F97" s="65"/>
      <c r="G97" s="65"/>
      <c r="H97" s="65"/>
      <c r="I97" s="65"/>
      <c r="J97" s="50" t="n">
        <f aca="false">H97/3600</f>
        <v>0</v>
      </c>
      <c r="L97" s="64"/>
      <c r="M97" s="65"/>
      <c r="N97" s="65"/>
      <c r="O97" s="65"/>
      <c r="P97" s="65"/>
      <c r="Q97" s="65"/>
      <c r="R97" s="50" t="n">
        <f aca="false">P97/3600</f>
        <v>0</v>
      </c>
      <c r="S97" s="49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66"/>
      <c r="E98" s="67"/>
      <c r="F98" s="67"/>
      <c r="G98" s="67"/>
      <c r="H98" s="67"/>
      <c r="I98" s="67"/>
      <c r="J98" s="56" t="n">
        <f aca="false">H98/3600</f>
        <v>0</v>
      </c>
      <c r="L98" s="66"/>
      <c r="M98" s="67"/>
      <c r="N98" s="67"/>
      <c r="O98" s="67"/>
      <c r="P98" s="67"/>
      <c r="Q98" s="67"/>
      <c r="R98" s="56" t="n">
        <f aca="false">P98/3600</f>
        <v>0</v>
      </c>
      <c r="S98" s="49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68" t="n">
        <f aca="false">GEOMEAN(I3:I82)</f>
        <v>37.6600387172808</v>
      </c>
      <c r="J106" s="68" t="n">
        <f aca="false">GEOMEAN(J3:J82)</f>
        <v>1.09416578044236</v>
      </c>
      <c r="Q106" s="68" t="n">
        <f aca="false">GEOMEAN(Q3:Q82)</f>
        <v>38.0181080265537</v>
      </c>
      <c r="R106" s="68" t="n">
        <f aca="false">GEOMEAN(R3:R82)</f>
        <v>1.10267107788072</v>
      </c>
    </row>
    <row r="107" customFormat="false" ht="12" hidden="false" customHeight="false" outlineLevel="0" collapsed="false">
      <c r="B107" s="1" t="s">
        <v>66</v>
      </c>
      <c r="Q107" s="69" t="n">
        <f aca="false">Q106/I106</f>
        <v>1.00950793789568</v>
      </c>
      <c r="R107" s="69" t="n">
        <f aca="false">R106/J106</f>
        <v>1.00777331697846</v>
      </c>
    </row>
    <row r="108" customFormat="false" ht="12" hidden="false" customHeight="false" outlineLevel="0" collapsed="false">
      <c r="B108" s="1" t="s">
        <v>67</v>
      </c>
      <c r="I108" s="68" t="n">
        <f aca="false">SUM(I3:I98)/3600</f>
        <v>1.26829166666667</v>
      </c>
      <c r="J108" s="68" t="n">
        <f aca="false">SUM(J3:J98)</f>
        <v>138.920255555556</v>
      </c>
      <c r="Q108" s="68" t="n">
        <f aca="false">SUM(Q3:Q98)/3600</f>
        <v>1.27983888888889</v>
      </c>
      <c r="R108" s="68" t="n">
        <f aca="false">SUM(R3:R98)</f>
        <v>139.9910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06T09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