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definedNames>
    <definedName function="false" hidden="false" localSheetId="2" name="excel_1" vbProcedure="false">'AI-HE'!$D$3:$H$82</definedName>
    <definedName function="false" hidden="false" localSheetId="2" name="excel_2" vbProcedure="false">'AI-HE'!$L$3:$P$82</definedName>
    <definedName function="false" hidden="false" localSheetId="3" name="excel_1" vbProcedure="false">'AI-LC'!$D$3:$H$82</definedName>
    <definedName function="false" hidden="false" localSheetId="3" name="excel_2" vbProcedure="false">'AI-LC'!$L$3:$P$82</definedName>
    <definedName function="false" hidden="false" localSheetId="4" name="excel" vbProcedure="false">'RA-HE'!$D$3:$H$81</definedName>
    <definedName function="false" hidden="false" localSheetId="4" name="excel_1" vbProcedure="false">'RA-HE'!$L$3:$P$81</definedName>
    <definedName function="false" hidden="false" localSheetId="5" name="excel" vbProcedure="false">'RA-LC'!$D$3:$H$81</definedName>
    <definedName function="false" hidden="false" localSheetId="5" name="excel_1" vbProcedure="false">'RA-LC'!$L$3:$P$81</definedName>
    <definedName function="false" hidden="false" localSheetId="6" name="excel" vbProcedure="false">'LB-HE'!$D$3:$H$82</definedName>
    <definedName function="false" hidden="false" localSheetId="6" name="excel_1" vbProcedure="false">'LB-HE'!$L$3:$P$82</definedName>
    <definedName function="false" hidden="false" localSheetId="7" name="excel" vbProcedure="false">'LB-LC'!$D$3:$H$82</definedName>
    <definedName function="false" hidden="false" localSheetId="7" name="excel_1" vbProcedure="false">'LB-LC'!$L$3:$P$82</definedName>
    <definedName function="false" hidden="false" localSheetId="8" name="excel_1" vbProcedure="false">'LP-HE'!$L$3:$P$82</definedName>
    <definedName function="false" hidden="false" localSheetId="8" name="excel_2" vbProcedure="false">'LP-HE'!$D$3:$H$82</definedName>
    <definedName function="false" hidden="false" localSheetId="9" name="excel" vbProcedure="false">'LP-LC'!$D$3:$H$82</definedName>
    <definedName function="false" hidden="false" localSheetId="9" name="excel_1" vbProcedure="false">'LP-LC'!$L$3:$P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" uniqueCount="86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-4.0 + CE8:JCTVC-F27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Enc Time[%]</t>
  </si>
  <si>
    <t xml:space="preserve">Shaded numbers using cubic interpolation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+ CE8:JCTVC-F27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7034878"/>
        <c:axId val="45183848"/>
      </c:scatterChart>
      <c:valAx>
        <c:axId val="77034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525851777023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3848"/>
        <c:crossesAt val="0"/>
        <c:crossBetween val="midCat"/>
      </c:valAx>
      <c:valAx>
        <c:axId val="45183848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192579667554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487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891174579851"/>
          <c:y val="0.779245549590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+ CE8:JCTVC-F27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8962723"/>
        <c:axId val="38408491"/>
      </c:scatterChart>
      <c:valAx>
        <c:axId val="18962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8491"/>
        <c:crossesAt val="0"/>
        <c:crossBetween val="midCat"/>
      </c:valAx>
      <c:valAx>
        <c:axId val="38408491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27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171931760703"/>
          <c:y val="0.777378941441442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+ CE8:JCTVC-F27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8898229"/>
        <c:axId val="81720967"/>
      </c:scatterChart>
      <c:valAx>
        <c:axId val="38898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7996965098634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0967"/>
        <c:crossesAt val="0"/>
        <c:crossBetween val="midCat"/>
      </c:valAx>
      <c:valAx>
        <c:axId val="81720967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82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310433623028"/>
          <c:y val="0.78340266516251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+ CE8:JCTVC-F27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4386418"/>
        <c:axId val="50431359"/>
      </c:scatterChart>
      <c:valAx>
        <c:axId val="24386418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1359"/>
        <c:crossesAt val="0"/>
        <c:crossBetween val="midCat"/>
      </c:valAx>
      <c:valAx>
        <c:axId val="50431359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040909924784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641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78205833792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37211865185</cdr:x>
      <cdr:y>0.0750211924272393</cdr:y>
    </cdr:from>
    <cdr:to>
      <cdr:x>0.772017632473138</cdr:x>
      <cdr:y>0.120019779598757</cdr:y>
    </cdr:to>
    <cdr:sp>
      <cdr:nvSpPr>
        <cdr:cNvPr id="1" name="Text Box 4"/>
        <cdr:cNvSpPr/>
      </cdr:nvSpPr>
      <cdr:spPr>
        <a:xfrm>
          <a:off x="1985400" y="382320"/>
          <a:ext cx="40672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2156531531532</cdr:y>
    </cdr:from>
    <cdr:to>
      <cdr:x>0.764013427139376</cdr:x>
      <cdr:y>0.110782657657658</cdr:y>
    </cdr:to>
    <cdr:sp>
      <cdr:nvSpPr>
        <cdr:cNvPr id="3" name="Text Box 1"/>
        <cdr:cNvSpPr/>
      </cdr:nvSpPr>
      <cdr:spPr>
        <a:xfrm>
          <a:off x="1953360" y="343800"/>
          <a:ext cx="402804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4751463019107</cdr:y>
    </cdr:from>
    <cdr:to>
      <cdr:x>0.769761346392606</cdr:x>
      <cdr:y>0.111471479940774</cdr:y>
    </cdr:to>
    <cdr:sp>
      <cdr:nvSpPr>
        <cdr:cNvPr id="5" name="Text Box 1"/>
        <cdr:cNvSpPr/>
      </cdr:nvSpPr>
      <cdr:spPr>
        <a:xfrm>
          <a:off x="2023920" y="34452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990093560815</cdr:x>
      <cdr:y>0.0747373616301206</cdr:y>
    </cdr:from>
    <cdr:to>
      <cdr:x>0.764997248211337</cdr:x>
      <cdr:y>0.119509271663259</cdr:y>
    </cdr:to>
    <cdr:sp>
      <cdr:nvSpPr>
        <cdr:cNvPr id="7" name="Text Box 1"/>
        <cdr:cNvSpPr/>
      </cdr:nvSpPr>
      <cdr:spPr>
        <a:xfrm>
          <a:off x="1993680" y="381600"/>
          <a:ext cx="401112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3" t="s">
        <v>15</v>
      </c>
    </row>
    <row r="11" customFormat="false" ht="12" hidden="false" customHeight="false" outlineLevel="0" collapsed="false">
      <c r="B11" s="11" t="s">
        <v>16</v>
      </c>
      <c r="C11" s="19" t="n">
        <f aca="false">'AI-HE'!R90</f>
        <v>1.0173485680059</v>
      </c>
      <c r="D11" s="19"/>
      <c r="E11" s="19"/>
      <c r="F11" s="19" t="n">
        <f aca="false">'AI-LC'!R90</f>
        <v>0.976470077771482</v>
      </c>
      <c r="G11" s="19"/>
      <c r="H11" s="19"/>
      <c r="J11" s="1" t="s">
        <v>17</v>
      </c>
    </row>
    <row r="12" customFormat="false" ht="12.75" hidden="false" customHeight="false" outlineLevel="0" collapsed="false">
      <c r="B12" s="16" t="s">
        <v>18</v>
      </c>
      <c r="C12" s="20" t="n">
        <f aca="false">'AI-HE'!Q90</f>
        <v>1.02667916024366</v>
      </c>
      <c r="D12" s="20"/>
      <c r="E12" s="20"/>
      <c r="F12" s="20" t="n">
        <f aca="false">'AI-LC'!Q90</f>
        <v>1.0246603997662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21" t="s">
        <v>4</v>
      </c>
      <c r="D15" s="22" t="s">
        <v>5</v>
      </c>
      <c r="E15" s="23" t="s">
        <v>6</v>
      </c>
      <c r="F15" s="21" t="s">
        <v>4</v>
      </c>
      <c r="G15" s="22" t="s">
        <v>5</v>
      </c>
      <c r="H15" s="23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" hidden="false" customHeight="false" outlineLevel="0" collapsed="false">
      <c r="B20" s="11" t="s">
        <v>13</v>
      </c>
      <c r="C20" s="21"/>
      <c r="D20" s="22"/>
      <c r="E20" s="23"/>
      <c r="F20" s="21"/>
      <c r="G20" s="22"/>
      <c r="H20" s="23"/>
    </row>
    <row r="21" customFormat="false" ht="12" hidden="false" customHeight="false" outlineLevel="0" collapsed="false">
      <c r="B21" s="24" t="s">
        <v>14</v>
      </c>
      <c r="C21" s="13" t="e">
        <f aca="false">'RA-HE'!T88</f>
        <v>#VALUE!</v>
      </c>
      <c r="D21" s="13" t="e">
        <f aca="false">'RA-HE'!U88</f>
        <v>#VALUE!</v>
      </c>
      <c r="E21" s="14" t="e">
        <f aca="false">'RA-HE'!V88</f>
        <v>#VALUE!</v>
      </c>
      <c r="F21" s="13" t="e">
        <f aca="false">'RA-LC'!T88</f>
        <v>#VALUE!</v>
      </c>
      <c r="G21" s="13" t="e">
        <f aca="false">'RA-LC'!U88</f>
        <v>#VALUE!</v>
      </c>
      <c r="H21" s="14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6</v>
      </c>
      <c r="C23" s="19" t="n">
        <f aca="false">'RA-HE'!R90</f>
        <v>0.998720027729977</v>
      </c>
      <c r="D23" s="19"/>
      <c r="E23" s="19"/>
      <c r="F23" s="19" t="n">
        <f aca="false">'RA-LC'!R90</f>
        <v>1.00092171914849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1748863709844</v>
      </c>
      <c r="D24" s="20"/>
      <c r="E24" s="20"/>
      <c r="F24" s="20" t="n">
        <f aca="false">'RA-LC'!Q90</f>
        <v>1.05966334162006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21" t="s">
        <v>4</v>
      </c>
      <c r="D27" s="22" t="s">
        <v>5</v>
      </c>
      <c r="E27" s="23" t="s">
        <v>6</v>
      </c>
      <c r="F27" s="21" t="s">
        <v>4</v>
      </c>
      <c r="G27" s="22" t="s">
        <v>5</v>
      </c>
      <c r="H27" s="23" t="s">
        <v>6</v>
      </c>
    </row>
    <row r="28" customFormat="false" ht="12" hidden="false" customHeight="false" outlineLevel="0" collapsed="false">
      <c r="B28" s="7" t="s">
        <v>9</v>
      </c>
      <c r="C28" s="25"/>
      <c r="D28" s="26"/>
      <c r="E28" s="27"/>
      <c r="F28" s="25"/>
      <c r="G28" s="26"/>
      <c r="H28" s="27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" hidden="false" customHeight="false" outlineLevel="0" collapsed="false">
      <c r="B32" s="11" t="s">
        <v>13</v>
      </c>
      <c r="C32" s="12" t="e">
        <f aca="false">'LB-HE'!T87</f>
        <v>#VALUE!</v>
      </c>
      <c r="D32" s="13" t="e">
        <f aca="false">'LB-HE'!U87</f>
        <v>#VALUE!</v>
      </c>
      <c r="E32" s="14" t="e">
        <f aca="false">'LB-HE'!V87</f>
        <v>#VALUE!</v>
      </c>
      <c r="F32" s="12" t="e">
        <f aca="false">'LB-LC'!T87</f>
        <v>#VALUE!</v>
      </c>
      <c r="G32" s="13" t="e">
        <f aca="false">'LB-LC'!U87</f>
        <v>#VALUE!</v>
      </c>
      <c r="H32" s="14" t="e">
        <f aca="false">'LB-LC'!V87</f>
        <v>#VALUE!</v>
      </c>
    </row>
    <row r="33" customFormat="false" ht="12" hidden="false" customHeight="false" outlineLevel="0" collapsed="false">
      <c r="B33" s="24" t="s">
        <v>14</v>
      </c>
      <c r="C33" s="13" t="e">
        <f aca="false">'LB-HE'!T88</f>
        <v>#VALUE!</v>
      </c>
      <c r="D33" s="13" t="e">
        <f aca="false">'LB-HE'!U88</f>
        <v>#VALUE!</v>
      </c>
      <c r="E33" s="14" t="e">
        <f aca="false">'LB-HE'!V88</f>
        <v>#VALUE!</v>
      </c>
      <c r="F33" s="13" t="e">
        <f aca="false">'LB-LC'!T88</f>
        <v>#VALUE!</v>
      </c>
      <c r="G33" s="13" t="e">
        <f aca="false">'LB-LC'!U88</f>
        <v>#VALUE!</v>
      </c>
      <c r="H33" s="14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6</v>
      </c>
      <c r="C35" s="19" t="n">
        <f aca="false">'LB-HE'!R90</f>
        <v>1.04071493068493</v>
      </c>
      <c r="D35" s="19"/>
      <c r="E35" s="19"/>
      <c r="F35" s="19" t="n">
        <f aca="false">'LB-LC'!R90</f>
        <v>0.989616196083015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1.01654451592702</v>
      </c>
      <c r="D36" s="20"/>
      <c r="E36" s="20"/>
      <c r="F36" s="20" t="n">
        <f aca="false">'LB-LC'!Q90</f>
        <v>1.02792619127303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21" t="s">
        <v>4</v>
      </c>
      <c r="D39" s="22" t="s">
        <v>5</v>
      </c>
      <c r="E39" s="23" t="s">
        <v>6</v>
      </c>
      <c r="F39" s="21" t="s">
        <v>4</v>
      </c>
      <c r="G39" s="22" t="s">
        <v>5</v>
      </c>
      <c r="H39" s="23" t="s">
        <v>6</v>
      </c>
    </row>
    <row r="40" customFormat="false" ht="12" hidden="false" customHeight="false" outlineLevel="0" collapsed="false">
      <c r="B40" s="7" t="s">
        <v>9</v>
      </c>
      <c r="C40" s="25"/>
      <c r="D40" s="26"/>
      <c r="E40" s="27"/>
      <c r="F40" s="25"/>
      <c r="G40" s="26"/>
      <c r="H40" s="27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" hidden="false" customHeight="false" outlineLevel="0" collapsed="false">
      <c r="B44" s="11" t="s">
        <v>13</v>
      </c>
      <c r="C44" s="12" t="e">
        <f aca="false">'LP-HE'!T87</f>
        <v>#VALUE!</v>
      </c>
      <c r="D44" s="13" t="e">
        <f aca="false">'LP-HE'!U87</f>
        <v>#VALUE!</v>
      </c>
      <c r="E44" s="14" t="e">
        <f aca="false">'LP-HE'!V87</f>
        <v>#VALUE!</v>
      </c>
      <c r="F44" s="12" t="e">
        <f aca="false">'LP-LC'!T87</f>
        <v>#VALUE!</v>
      </c>
      <c r="G44" s="13" t="e">
        <f aca="false">'LP-LC'!U87</f>
        <v>#VALUE!</v>
      </c>
      <c r="H44" s="14" t="e">
        <f aca="false">'LP-LC'!V87</f>
        <v>#VALUE!</v>
      </c>
    </row>
    <row r="45" customFormat="false" ht="12" hidden="false" customHeight="false" outlineLevel="0" collapsed="false">
      <c r="B45" s="24" t="s">
        <v>14</v>
      </c>
      <c r="C45" s="13" t="e">
        <f aca="false">'LP-HE'!T88</f>
        <v>#VALUE!</v>
      </c>
      <c r="D45" s="13" t="e">
        <f aca="false">'LP-HE'!U88</f>
        <v>#VALUE!</v>
      </c>
      <c r="E45" s="14" t="e">
        <f aca="false">'LP-HE'!V88</f>
        <v>#VALUE!</v>
      </c>
      <c r="F45" s="13" t="e">
        <f aca="false">'LP-LC'!T88</f>
        <v>#VALUE!</v>
      </c>
      <c r="G45" s="13" t="e">
        <f aca="false">'LP-LC'!U88</f>
        <v>#VALUE!</v>
      </c>
      <c r="H45" s="14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6</v>
      </c>
      <c r="C47" s="19" t="n">
        <f aca="false">'LP-HE'!R90</f>
        <v>1.06504107254276</v>
      </c>
      <c r="D47" s="19"/>
      <c r="E47" s="19"/>
      <c r="F47" s="19" t="n">
        <f aca="false">'LP-LC'!R90</f>
        <v>0.976740330556152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n">
        <f aca="false">'LP-HE'!Q90</f>
        <v>1.0404328915041</v>
      </c>
      <c r="D48" s="20"/>
      <c r="E48" s="20"/>
      <c r="F48" s="20" t="n">
        <f aca="false">'LP-LC'!Q90</f>
        <v>1.02887548703307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40:H45 C28:H33 C16:H21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8</v>
      </c>
      <c r="E1" s="36"/>
      <c r="F1" s="36"/>
      <c r="G1" s="36"/>
      <c r="H1" s="36"/>
      <c r="I1" s="36"/>
      <c r="J1" s="36"/>
      <c r="L1" s="36" t="s">
        <v>69</v>
      </c>
      <c r="M1" s="36"/>
      <c r="N1" s="36"/>
      <c r="O1" s="36"/>
      <c r="P1" s="36"/>
      <c r="Q1" s="36"/>
      <c r="R1" s="36"/>
      <c r="S1" s="37"/>
      <c r="T1" s="36" t="s">
        <v>70</v>
      </c>
      <c r="U1" s="36"/>
      <c r="V1" s="36"/>
      <c r="W1" s="36" t="s">
        <v>71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2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73</v>
      </c>
      <c r="I2" s="31" t="s">
        <v>74</v>
      </c>
      <c r="J2" s="41" t="s">
        <v>75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73</v>
      </c>
      <c r="Q2" s="31" t="s">
        <v>74</v>
      </c>
      <c r="R2" s="41" t="s">
        <v>75</v>
      </c>
      <c r="S2" s="2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7" t="s">
        <v>9</v>
      </c>
      <c r="B3" s="77" t="s">
        <v>64</v>
      </c>
      <c r="C3" s="77" t="n">
        <v>22</v>
      </c>
      <c r="D3" s="100"/>
      <c r="E3" s="79"/>
      <c r="F3" s="79"/>
      <c r="G3" s="79"/>
      <c r="H3" s="79"/>
      <c r="I3" s="79"/>
      <c r="J3" s="80"/>
      <c r="K3" s="81"/>
      <c r="L3" s="100"/>
      <c r="M3" s="101"/>
      <c r="N3" s="101"/>
      <c r="O3" s="101"/>
      <c r="P3" s="101"/>
      <c r="Q3" s="101"/>
      <c r="R3" s="102"/>
      <c r="S3" s="103"/>
      <c r="T3" s="104"/>
      <c r="U3" s="105"/>
      <c r="V3" s="106"/>
      <c r="W3" s="104"/>
      <c r="X3" s="105"/>
      <c r="Y3" s="106"/>
    </row>
    <row r="4" customFormat="false" ht="12" hidden="false" customHeight="false" outlineLevel="0" collapsed="false">
      <c r="A4" s="86" t="s">
        <v>76</v>
      </c>
      <c r="B4" s="86"/>
      <c r="C4" s="86" t="n">
        <v>27</v>
      </c>
      <c r="D4" s="107"/>
      <c r="E4" s="88"/>
      <c r="F4" s="88"/>
      <c r="G4" s="88"/>
      <c r="H4" s="88"/>
      <c r="I4" s="88"/>
      <c r="J4" s="89"/>
      <c r="K4" s="81"/>
      <c r="L4" s="107"/>
      <c r="M4" s="108"/>
      <c r="N4" s="108"/>
      <c r="O4" s="108"/>
      <c r="P4" s="108"/>
      <c r="Q4" s="108"/>
      <c r="R4" s="109"/>
      <c r="S4" s="103"/>
      <c r="T4" s="110"/>
      <c r="U4" s="111"/>
      <c r="V4" s="112"/>
      <c r="W4" s="110"/>
      <c r="X4" s="111"/>
      <c r="Y4" s="112"/>
    </row>
    <row r="5" customFormat="false" ht="12" hidden="false" customHeight="false" outlineLevel="0" collapsed="false">
      <c r="A5" s="86"/>
      <c r="B5" s="86"/>
      <c r="C5" s="86" t="n">
        <v>32</v>
      </c>
      <c r="D5" s="107"/>
      <c r="E5" s="88"/>
      <c r="F5" s="88"/>
      <c r="G5" s="88"/>
      <c r="H5" s="88"/>
      <c r="I5" s="88"/>
      <c r="J5" s="89"/>
      <c r="K5" s="81"/>
      <c r="L5" s="107"/>
      <c r="M5" s="108"/>
      <c r="N5" s="108"/>
      <c r="O5" s="108"/>
      <c r="P5" s="108"/>
      <c r="Q5" s="108"/>
      <c r="R5" s="109"/>
      <c r="S5" s="103"/>
      <c r="T5" s="110"/>
      <c r="U5" s="111"/>
      <c r="V5" s="112"/>
      <c r="W5" s="110"/>
      <c r="X5" s="111"/>
      <c r="Y5" s="112"/>
    </row>
    <row r="6" customFormat="false" ht="12.75" hidden="false" customHeight="false" outlineLevel="0" collapsed="false">
      <c r="A6" s="86"/>
      <c r="B6" s="93"/>
      <c r="C6" s="93" t="n">
        <v>37</v>
      </c>
      <c r="D6" s="94"/>
      <c r="E6" s="95"/>
      <c r="F6" s="95"/>
      <c r="G6" s="95"/>
      <c r="H6" s="95"/>
      <c r="I6" s="95"/>
      <c r="J6" s="96"/>
      <c r="K6" s="81"/>
      <c r="L6" s="113"/>
      <c r="M6" s="114"/>
      <c r="N6" s="114"/>
      <c r="O6" s="114"/>
      <c r="P6" s="114"/>
      <c r="Q6" s="114"/>
      <c r="R6" s="115"/>
      <c r="S6" s="103"/>
      <c r="T6" s="116"/>
      <c r="U6" s="117"/>
      <c r="V6" s="118"/>
      <c r="W6" s="116"/>
      <c r="X6" s="117"/>
      <c r="Y6" s="118"/>
    </row>
    <row r="7" customFormat="false" ht="12" hidden="false" customHeight="false" outlineLevel="0" collapsed="false">
      <c r="A7" s="86"/>
      <c r="B7" s="77" t="s">
        <v>58</v>
      </c>
      <c r="C7" s="77" t="n">
        <v>22</v>
      </c>
      <c r="D7" s="78"/>
      <c r="E7" s="79"/>
      <c r="F7" s="79"/>
      <c r="G7" s="79"/>
      <c r="H7" s="79"/>
      <c r="I7" s="79"/>
      <c r="J7" s="80"/>
      <c r="K7" s="81"/>
      <c r="L7" s="100"/>
      <c r="M7" s="101"/>
      <c r="N7" s="101"/>
      <c r="O7" s="101"/>
      <c r="P7" s="101"/>
      <c r="Q7" s="101"/>
      <c r="R7" s="102"/>
      <c r="S7" s="103"/>
      <c r="T7" s="104"/>
      <c r="U7" s="105"/>
      <c r="V7" s="105"/>
      <c r="W7" s="119"/>
      <c r="X7" s="120"/>
      <c r="Y7" s="121"/>
    </row>
    <row r="8" customFormat="false" ht="12" hidden="false" customHeight="false" outlineLevel="0" collapsed="false">
      <c r="A8" s="86"/>
      <c r="B8" s="86"/>
      <c r="C8" s="86" t="n">
        <v>27</v>
      </c>
      <c r="D8" s="87"/>
      <c r="E8" s="88"/>
      <c r="F8" s="88"/>
      <c r="G8" s="88"/>
      <c r="H8" s="88"/>
      <c r="I8" s="88"/>
      <c r="J8" s="89"/>
      <c r="K8" s="81"/>
      <c r="L8" s="107"/>
      <c r="M8" s="108"/>
      <c r="N8" s="108"/>
      <c r="O8" s="108"/>
      <c r="P8" s="108"/>
      <c r="Q8" s="108"/>
      <c r="R8" s="109"/>
      <c r="S8" s="103"/>
      <c r="T8" s="110"/>
      <c r="U8" s="111"/>
      <c r="V8" s="111"/>
      <c r="W8" s="110"/>
      <c r="X8" s="111"/>
      <c r="Y8" s="112"/>
    </row>
    <row r="9" customFormat="false" ht="12" hidden="false" customHeight="false" outlineLevel="0" collapsed="false">
      <c r="A9" s="86"/>
      <c r="B9" s="86"/>
      <c r="C9" s="86" t="n">
        <v>32</v>
      </c>
      <c r="D9" s="87"/>
      <c r="E9" s="88"/>
      <c r="F9" s="88"/>
      <c r="G9" s="88"/>
      <c r="H9" s="88"/>
      <c r="I9" s="88"/>
      <c r="J9" s="89"/>
      <c r="K9" s="81"/>
      <c r="L9" s="107"/>
      <c r="M9" s="108"/>
      <c r="N9" s="108"/>
      <c r="O9" s="108"/>
      <c r="P9" s="108"/>
      <c r="Q9" s="108"/>
      <c r="R9" s="109"/>
      <c r="S9" s="103"/>
      <c r="T9" s="110"/>
      <c r="U9" s="122"/>
      <c r="V9" s="111"/>
      <c r="W9" s="110"/>
      <c r="X9" s="111"/>
      <c r="Y9" s="112"/>
    </row>
    <row r="10" customFormat="false" ht="12.75" hidden="false" customHeight="false" outlineLevel="0" collapsed="false">
      <c r="A10" s="86"/>
      <c r="B10" s="93"/>
      <c r="C10" s="93" t="n">
        <v>37</v>
      </c>
      <c r="D10" s="94"/>
      <c r="E10" s="95"/>
      <c r="F10" s="95"/>
      <c r="G10" s="95"/>
      <c r="H10" s="95"/>
      <c r="I10" s="95"/>
      <c r="J10" s="96"/>
      <c r="K10" s="81"/>
      <c r="L10" s="113"/>
      <c r="M10" s="114"/>
      <c r="N10" s="114"/>
      <c r="O10" s="114"/>
      <c r="P10" s="114"/>
      <c r="Q10" s="114"/>
      <c r="R10" s="115"/>
      <c r="S10" s="103"/>
      <c r="T10" s="116"/>
      <c r="U10" s="117"/>
      <c r="V10" s="117"/>
      <c r="W10" s="116"/>
      <c r="X10" s="117"/>
      <c r="Y10" s="118"/>
    </row>
    <row r="11" customFormat="false" ht="12" hidden="false" customHeight="false" outlineLevel="0" collapsed="false">
      <c r="A11" s="86"/>
      <c r="B11" s="77" t="s">
        <v>55</v>
      </c>
      <c r="C11" s="77" t="n">
        <v>22</v>
      </c>
      <c r="D11" s="78"/>
      <c r="E11" s="79"/>
      <c r="F11" s="79"/>
      <c r="G11" s="79"/>
      <c r="H11" s="79"/>
      <c r="I11" s="79"/>
      <c r="J11" s="80"/>
      <c r="K11" s="81"/>
      <c r="L11" s="100"/>
      <c r="M11" s="101"/>
      <c r="N11" s="101"/>
      <c r="O11" s="101"/>
      <c r="P11" s="101"/>
      <c r="Q11" s="101"/>
      <c r="R11" s="102"/>
      <c r="S11" s="103"/>
      <c r="T11" s="104"/>
      <c r="U11" s="105"/>
      <c r="V11" s="105"/>
      <c r="W11" s="119"/>
      <c r="X11" s="120"/>
      <c r="Y11" s="121"/>
    </row>
    <row r="12" customFormat="false" ht="12" hidden="false" customHeight="false" outlineLevel="0" collapsed="false">
      <c r="A12" s="86"/>
      <c r="B12" s="86"/>
      <c r="C12" s="86" t="n">
        <v>27</v>
      </c>
      <c r="D12" s="87"/>
      <c r="E12" s="88"/>
      <c r="F12" s="88"/>
      <c r="G12" s="88"/>
      <c r="H12" s="88"/>
      <c r="I12" s="88"/>
      <c r="J12" s="89"/>
      <c r="K12" s="81"/>
      <c r="L12" s="107"/>
      <c r="M12" s="108"/>
      <c r="N12" s="108"/>
      <c r="O12" s="108"/>
      <c r="P12" s="108"/>
      <c r="Q12" s="108"/>
      <c r="R12" s="109"/>
      <c r="S12" s="103"/>
      <c r="T12" s="110"/>
      <c r="U12" s="111"/>
      <c r="V12" s="111"/>
      <c r="W12" s="110"/>
      <c r="X12" s="111"/>
      <c r="Y12" s="112"/>
    </row>
    <row r="13" customFormat="false" ht="12" hidden="false" customHeight="false" outlineLevel="0" collapsed="false">
      <c r="A13" s="86"/>
      <c r="B13" s="86"/>
      <c r="C13" s="86" t="n">
        <v>32</v>
      </c>
      <c r="D13" s="87"/>
      <c r="E13" s="88"/>
      <c r="F13" s="88"/>
      <c r="G13" s="88"/>
      <c r="H13" s="88"/>
      <c r="I13" s="88"/>
      <c r="J13" s="89"/>
      <c r="K13" s="81"/>
      <c r="L13" s="107"/>
      <c r="M13" s="108"/>
      <c r="N13" s="108"/>
      <c r="O13" s="108"/>
      <c r="P13" s="108"/>
      <c r="Q13" s="108"/>
      <c r="R13" s="109"/>
      <c r="S13" s="103"/>
      <c r="T13" s="110"/>
      <c r="U13" s="111"/>
      <c r="V13" s="111"/>
      <c r="W13" s="110"/>
      <c r="X13" s="111"/>
      <c r="Y13" s="112"/>
    </row>
    <row r="14" customFormat="false" ht="12.75" hidden="false" customHeight="false" outlineLevel="0" collapsed="false">
      <c r="A14" s="86"/>
      <c r="B14" s="93"/>
      <c r="C14" s="93" t="n">
        <v>37</v>
      </c>
      <c r="D14" s="94"/>
      <c r="E14" s="95"/>
      <c r="F14" s="95"/>
      <c r="G14" s="95"/>
      <c r="H14" s="95"/>
      <c r="I14" s="95"/>
      <c r="J14" s="96"/>
      <c r="K14" s="81"/>
      <c r="L14" s="113"/>
      <c r="M14" s="114"/>
      <c r="N14" s="114"/>
      <c r="O14" s="114"/>
      <c r="P14" s="114"/>
      <c r="Q14" s="114"/>
      <c r="R14" s="115"/>
      <c r="S14" s="103"/>
      <c r="T14" s="116"/>
      <c r="U14" s="117"/>
      <c r="V14" s="117"/>
      <c r="W14" s="116"/>
      <c r="X14" s="117"/>
      <c r="Y14" s="118"/>
    </row>
    <row r="15" customFormat="false" ht="12" hidden="false" customHeight="false" outlineLevel="0" collapsed="false">
      <c r="A15" s="86"/>
      <c r="B15" s="77" t="s">
        <v>63</v>
      </c>
      <c r="C15" s="77" t="n">
        <v>22</v>
      </c>
      <c r="D15" s="78"/>
      <c r="E15" s="79"/>
      <c r="F15" s="79"/>
      <c r="G15" s="79"/>
      <c r="H15" s="79"/>
      <c r="I15" s="79"/>
      <c r="J15" s="80"/>
      <c r="K15" s="81"/>
      <c r="L15" s="100"/>
      <c r="M15" s="101"/>
      <c r="N15" s="101"/>
      <c r="O15" s="101"/>
      <c r="P15" s="101"/>
      <c r="Q15" s="101"/>
      <c r="R15" s="102"/>
      <c r="S15" s="103"/>
      <c r="T15" s="104"/>
      <c r="U15" s="105"/>
      <c r="V15" s="105"/>
      <c r="W15" s="119"/>
      <c r="X15" s="120"/>
      <c r="Y15" s="121"/>
    </row>
    <row r="16" customFormat="false" ht="12" hidden="false" customHeight="false" outlineLevel="0" collapsed="false">
      <c r="A16" s="86"/>
      <c r="B16" s="86"/>
      <c r="C16" s="86" t="n">
        <v>27</v>
      </c>
      <c r="D16" s="87"/>
      <c r="E16" s="88"/>
      <c r="F16" s="88"/>
      <c r="G16" s="88"/>
      <c r="H16" s="88"/>
      <c r="I16" s="88"/>
      <c r="J16" s="89"/>
      <c r="K16" s="81"/>
      <c r="L16" s="107"/>
      <c r="M16" s="108"/>
      <c r="N16" s="108"/>
      <c r="O16" s="108"/>
      <c r="P16" s="108"/>
      <c r="Q16" s="108"/>
      <c r="R16" s="109"/>
      <c r="S16" s="103"/>
      <c r="T16" s="110"/>
      <c r="U16" s="111"/>
      <c r="V16" s="111"/>
      <c r="W16" s="110"/>
      <c r="X16" s="111"/>
      <c r="Y16" s="112"/>
    </row>
    <row r="17" customFormat="false" ht="12" hidden="false" customHeight="false" outlineLevel="0" collapsed="false">
      <c r="A17" s="86"/>
      <c r="B17" s="86"/>
      <c r="C17" s="86" t="n">
        <v>32</v>
      </c>
      <c r="D17" s="87"/>
      <c r="E17" s="88"/>
      <c r="F17" s="88"/>
      <c r="G17" s="88"/>
      <c r="H17" s="88"/>
      <c r="I17" s="88"/>
      <c r="J17" s="89"/>
      <c r="K17" s="81"/>
      <c r="L17" s="107"/>
      <c r="M17" s="108"/>
      <c r="N17" s="108"/>
      <c r="O17" s="108"/>
      <c r="P17" s="108"/>
      <c r="Q17" s="108"/>
      <c r="R17" s="109"/>
      <c r="S17" s="103"/>
      <c r="T17" s="110"/>
      <c r="U17" s="111"/>
      <c r="V17" s="111"/>
      <c r="W17" s="110"/>
      <c r="X17" s="111"/>
      <c r="Y17" s="112"/>
    </row>
    <row r="18" customFormat="false" ht="12.75" hidden="false" customHeight="false" outlineLevel="0" collapsed="false">
      <c r="A18" s="93"/>
      <c r="B18" s="93"/>
      <c r="C18" s="93" t="n">
        <v>37</v>
      </c>
      <c r="D18" s="94"/>
      <c r="E18" s="95"/>
      <c r="F18" s="95"/>
      <c r="G18" s="95"/>
      <c r="H18" s="95"/>
      <c r="I18" s="95"/>
      <c r="J18" s="96"/>
      <c r="K18" s="81"/>
      <c r="L18" s="113"/>
      <c r="M18" s="114"/>
      <c r="N18" s="114"/>
      <c r="O18" s="114"/>
      <c r="P18" s="114"/>
      <c r="Q18" s="114"/>
      <c r="R18" s="115"/>
      <c r="S18" s="103"/>
      <c r="T18" s="116"/>
      <c r="U18" s="117"/>
      <c r="V18" s="117"/>
      <c r="W18" s="116"/>
      <c r="X18" s="117"/>
      <c r="Y18" s="118"/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61" t="n">
        <v>5833.4304</v>
      </c>
      <c r="E19" s="62" t="n">
        <v>41.5196</v>
      </c>
      <c r="F19" s="62" t="n">
        <v>43.3525</v>
      </c>
      <c r="G19" s="62" t="n">
        <v>44.8479</v>
      </c>
      <c r="H19" s="62" t="n">
        <v>14128.98</v>
      </c>
      <c r="I19" s="62" t="n">
        <v>21.84</v>
      </c>
      <c r="J19" s="44" t="n">
        <f aca="false">H19/3600</f>
        <v>3.92471666666667</v>
      </c>
      <c r="L19" s="61" t="n">
        <v>5833.3696</v>
      </c>
      <c r="M19" s="62" t="n">
        <v>41.5192</v>
      </c>
      <c r="N19" s="62" t="n">
        <v>43.3507</v>
      </c>
      <c r="O19" s="62" t="n">
        <v>44.8469</v>
      </c>
      <c r="P19" s="62" t="n">
        <v>14193.3</v>
      </c>
      <c r="Q19" s="62" t="n">
        <v>22.42</v>
      </c>
      <c r="R19" s="44" t="n">
        <f aca="false">P19/3600</f>
        <v>3.94258333333333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63" t="n">
        <v>2654.9112</v>
      </c>
      <c r="E20" s="64" t="n">
        <v>39.5013</v>
      </c>
      <c r="F20" s="64" t="n">
        <v>41.8688</v>
      </c>
      <c r="G20" s="64" t="n">
        <v>43.0153</v>
      </c>
      <c r="H20" s="64" t="n">
        <v>12383.33</v>
      </c>
      <c r="I20" s="64" t="n">
        <v>18.39</v>
      </c>
      <c r="J20" s="49" t="n">
        <f aca="false">H20/3600</f>
        <v>3.43981388888889</v>
      </c>
      <c r="L20" s="63" t="n">
        <v>2655.7064</v>
      </c>
      <c r="M20" s="64" t="n">
        <v>39.5024</v>
      </c>
      <c r="N20" s="64" t="n">
        <v>41.8663</v>
      </c>
      <c r="O20" s="64" t="n">
        <v>43.0131</v>
      </c>
      <c r="P20" s="64" t="n">
        <v>11955.66</v>
      </c>
      <c r="Q20" s="64" t="n">
        <v>19.05</v>
      </c>
      <c r="R20" s="49" t="n">
        <f aca="false">P20/3600</f>
        <v>3.32101666666667</v>
      </c>
      <c r="S20" s="46"/>
      <c r="T20" s="67"/>
      <c r="U20" s="32"/>
      <c r="V20" s="32"/>
      <c r="W20" s="67"/>
      <c r="X20" s="32"/>
      <c r="Y20" s="68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279.1576</v>
      </c>
      <c r="E21" s="64" t="n">
        <v>37.0304</v>
      </c>
      <c r="F21" s="64" t="n">
        <v>40.6972</v>
      </c>
      <c r="G21" s="64" t="n">
        <v>41.7652</v>
      </c>
      <c r="H21" s="64" t="n">
        <v>10634.61</v>
      </c>
      <c r="I21" s="64" t="n">
        <v>18.35</v>
      </c>
      <c r="J21" s="49" t="n">
        <f aca="false">H21/3600</f>
        <v>2.95405833333333</v>
      </c>
      <c r="L21" s="63" t="n">
        <v>1279.0432</v>
      </c>
      <c r="M21" s="64" t="n">
        <v>37.0284</v>
      </c>
      <c r="N21" s="64" t="n">
        <v>40.6879</v>
      </c>
      <c r="O21" s="64" t="n">
        <v>41.7653</v>
      </c>
      <c r="P21" s="64" t="n">
        <v>10241.14</v>
      </c>
      <c r="Q21" s="64" t="n">
        <v>16.69</v>
      </c>
      <c r="R21" s="49" t="n">
        <f aca="false">P21/3600</f>
        <v>2.84476111111111</v>
      </c>
      <c r="S21" s="46"/>
      <c r="T21" s="67"/>
      <c r="U21" s="32"/>
      <c r="V21" s="32"/>
      <c r="W21" s="67"/>
      <c r="X21" s="32"/>
      <c r="Y21" s="68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629.3072</v>
      </c>
      <c r="E22" s="66" t="n">
        <v>34.4956</v>
      </c>
      <c r="F22" s="66" t="n">
        <v>39.8565</v>
      </c>
      <c r="G22" s="66" t="n">
        <v>41.0028</v>
      </c>
      <c r="H22" s="66" t="n">
        <v>9265.37</v>
      </c>
      <c r="I22" s="66" t="n">
        <v>14.26</v>
      </c>
      <c r="J22" s="56" t="n">
        <f aca="false">H22/3600</f>
        <v>2.57371388888889</v>
      </c>
      <c r="L22" s="65" t="n">
        <v>629.6144</v>
      </c>
      <c r="M22" s="66" t="n">
        <v>34.4936</v>
      </c>
      <c r="N22" s="66" t="n">
        <v>39.8589</v>
      </c>
      <c r="O22" s="66" t="n">
        <v>41.035</v>
      </c>
      <c r="P22" s="66" t="n">
        <v>8962.29</v>
      </c>
      <c r="Q22" s="66" t="n">
        <v>14.82</v>
      </c>
      <c r="R22" s="56" t="n">
        <f aca="false">P22/3600</f>
        <v>2.489525</v>
      </c>
      <c r="S22" s="46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61" t="n">
        <v>8790.4504</v>
      </c>
      <c r="E23" s="62" t="n">
        <v>39.7695</v>
      </c>
      <c r="F23" s="62" t="n">
        <v>42.0061</v>
      </c>
      <c r="G23" s="62" t="n">
        <v>43.1421</v>
      </c>
      <c r="H23" s="62" t="n">
        <v>13594.33</v>
      </c>
      <c r="I23" s="62" t="n">
        <v>24.44</v>
      </c>
      <c r="J23" s="44" t="n">
        <f aca="false">H23/3600</f>
        <v>3.77620277777778</v>
      </c>
      <c r="L23" s="61" t="n">
        <v>8794.3352</v>
      </c>
      <c r="M23" s="62" t="n">
        <v>39.7698</v>
      </c>
      <c r="N23" s="62" t="n">
        <v>42.0044</v>
      </c>
      <c r="O23" s="62" t="n">
        <v>43.1419</v>
      </c>
      <c r="P23" s="62" t="n">
        <v>13045.5</v>
      </c>
      <c r="Q23" s="62" t="n">
        <v>24.99</v>
      </c>
      <c r="R23" s="44" t="n">
        <f aca="false">P23/3600</f>
        <v>3.62375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436.4976</v>
      </c>
      <c r="E24" s="64" t="n">
        <v>36.9383</v>
      </c>
      <c r="F24" s="64" t="n">
        <v>39.9902</v>
      </c>
      <c r="G24" s="64" t="n">
        <v>40.9786</v>
      </c>
      <c r="H24" s="64" t="n">
        <v>10978.58</v>
      </c>
      <c r="I24" s="64" t="n">
        <v>18.44</v>
      </c>
      <c r="J24" s="49" t="n">
        <f aca="false">H24/3600</f>
        <v>3.04960555555556</v>
      </c>
      <c r="L24" s="63" t="n">
        <v>3437.9104</v>
      </c>
      <c r="M24" s="64" t="n">
        <v>36.9387</v>
      </c>
      <c r="N24" s="64" t="n">
        <v>39.9941</v>
      </c>
      <c r="O24" s="64" t="n">
        <v>40.9868</v>
      </c>
      <c r="P24" s="64" t="n">
        <v>10611.61</v>
      </c>
      <c r="Q24" s="64" t="n">
        <v>19.12</v>
      </c>
      <c r="R24" s="49" t="n">
        <f aca="false">P24/3600</f>
        <v>2.94766944444444</v>
      </c>
      <c r="S24" s="46"/>
      <c r="T24" s="67"/>
      <c r="U24" s="32"/>
      <c r="V24" s="32"/>
      <c r="W24" s="67"/>
      <c r="X24" s="32"/>
      <c r="Y24" s="68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454.92</v>
      </c>
      <c r="E25" s="64" t="n">
        <v>34.1934</v>
      </c>
      <c r="F25" s="64" t="n">
        <v>38.3975</v>
      </c>
      <c r="G25" s="64" t="n">
        <v>39.6135</v>
      </c>
      <c r="H25" s="64" t="n">
        <v>9301.34</v>
      </c>
      <c r="I25" s="64" t="n">
        <v>15.1</v>
      </c>
      <c r="J25" s="49" t="n">
        <f aca="false">H25/3600</f>
        <v>2.58370555555556</v>
      </c>
      <c r="L25" s="63" t="n">
        <v>1454.828</v>
      </c>
      <c r="M25" s="64" t="n">
        <v>34.1902</v>
      </c>
      <c r="N25" s="64" t="n">
        <v>38.3971</v>
      </c>
      <c r="O25" s="64" t="n">
        <v>39.6093</v>
      </c>
      <c r="P25" s="64" t="n">
        <v>8992.95</v>
      </c>
      <c r="Q25" s="64" t="n">
        <v>15.74</v>
      </c>
      <c r="R25" s="49" t="n">
        <f aca="false">P25/3600</f>
        <v>2.49804166666667</v>
      </c>
      <c r="S25" s="46"/>
      <c r="T25" s="67"/>
      <c r="U25" s="32"/>
      <c r="V25" s="32"/>
      <c r="W25" s="67"/>
      <c r="X25" s="32"/>
      <c r="Y25" s="68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633.0416</v>
      </c>
      <c r="E26" s="66" t="n">
        <v>31.6154</v>
      </c>
      <c r="F26" s="66" t="n">
        <v>37.3095</v>
      </c>
      <c r="G26" s="66" t="n">
        <v>38.8455</v>
      </c>
      <c r="H26" s="66" t="n">
        <v>8183.85</v>
      </c>
      <c r="I26" s="66" t="n">
        <v>13.08</v>
      </c>
      <c r="J26" s="56" t="n">
        <f aca="false">H26/3600</f>
        <v>2.27329166666667</v>
      </c>
      <c r="L26" s="65" t="n">
        <v>633.5408</v>
      </c>
      <c r="M26" s="66" t="n">
        <v>31.6169</v>
      </c>
      <c r="N26" s="66" t="n">
        <v>37.3033</v>
      </c>
      <c r="O26" s="66" t="n">
        <v>38.8528</v>
      </c>
      <c r="P26" s="66" t="n">
        <v>7884.28</v>
      </c>
      <c r="Q26" s="66" t="n">
        <v>13.69</v>
      </c>
      <c r="R26" s="56" t="n">
        <f aca="false">P26/3600</f>
        <v>2.19007777777778</v>
      </c>
      <c r="S26" s="46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61" t="n">
        <v>22791.3664</v>
      </c>
      <c r="E27" s="62" t="n">
        <v>38.5063</v>
      </c>
      <c r="F27" s="62" t="n">
        <v>40.1486</v>
      </c>
      <c r="G27" s="62" t="n">
        <v>43.3915</v>
      </c>
      <c r="H27" s="62" t="n">
        <v>26119.67</v>
      </c>
      <c r="I27" s="62" t="n">
        <v>48.7</v>
      </c>
      <c r="J27" s="44" t="n">
        <f aca="false">H27/3600</f>
        <v>7.25546388888889</v>
      </c>
      <c r="L27" s="61" t="n">
        <v>22792.308</v>
      </c>
      <c r="M27" s="62" t="n">
        <v>38.5065</v>
      </c>
      <c r="N27" s="62" t="n">
        <v>40.1472</v>
      </c>
      <c r="O27" s="62" t="n">
        <v>43.3901</v>
      </c>
      <c r="P27" s="62" t="n">
        <v>26198.34</v>
      </c>
      <c r="Q27" s="62" t="n">
        <v>49.97</v>
      </c>
      <c r="R27" s="44" t="n">
        <f aca="false">P27/3600</f>
        <v>7.27731666666667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478.6432</v>
      </c>
      <c r="E28" s="64" t="n">
        <v>36.6275</v>
      </c>
      <c r="F28" s="64" t="n">
        <v>39.026</v>
      </c>
      <c r="G28" s="64" t="n">
        <v>41.6179</v>
      </c>
      <c r="H28" s="64" t="n">
        <v>20395.53</v>
      </c>
      <c r="I28" s="64" t="n">
        <v>34.22</v>
      </c>
      <c r="J28" s="49" t="n">
        <f aca="false">H28/3600</f>
        <v>5.665425</v>
      </c>
      <c r="L28" s="63" t="n">
        <v>6481.0784</v>
      </c>
      <c r="M28" s="64" t="n">
        <v>36.6264</v>
      </c>
      <c r="N28" s="64" t="n">
        <v>39.0262</v>
      </c>
      <c r="O28" s="64" t="n">
        <v>41.6178</v>
      </c>
      <c r="P28" s="64" t="n">
        <v>20524.31</v>
      </c>
      <c r="Q28" s="64" t="n">
        <v>35.58</v>
      </c>
      <c r="R28" s="49" t="n">
        <f aca="false">P28/3600</f>
        <v>5.70119722222222</v>
      </c>
      <c r="S28" s="46"/>
      <c r="T28" s="67"/>
      <c r="U28" s="32"/>
      <c r="V28" s="32"/>
      <c r="W28" s="67"/>
      <c r="X28" s="32"/>
      <c r="Y28" s="68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913.7424</v>
      </c>
      <c r="E29" s="64" t="n">
        <v>34.5318</v>
      </c>
      <c r="F29" s="64" t="n">
        <v>38.1515</v>
      </c>
      <c r="G29" s="64" t="n">
        <v>40.0876</v>
      </c>
      <c r="H29" s="64" t="n">
        <v>18566.24</v>
      </c>
      <c r="I29" s="64" t="n">
        <v>29.34</v>
      </c>
      <c r="J29" s="49" t="n">
        <f aca="false">H29/3600</f>
        <v>5.15728888888889</v>
      </c>
      <c r="L29" s="63" t="n">
        <v>2911.9648</v>
      </c>
      <c r="M29" s="64" t="n">
        <v>34.531</v>
      </c>
      <c r="N29" s="64" t="n">
        <v>38.1495</v>
      </c>
      <c r="O29" s="64" t="n">
        <v>40.0921</v>
      </c>
      <c r="P29" s="64" t="n">
        <v>17854.89</v>
      </c>
      <c r="Q29" s="64" t="n">
        <v>30.67</v>
      </c>
      <c r="R29" s="49" t="n">
        <f aca="false">P29/3600</f>
        <v>4.95969166666667</v>
      </c>
      <c r="S29" s="46"/>
      <c r="T29" s="67"/>
      <c r="U29" s="32"/>
      <c r="V29" s="32"/>
      <c r="W29" s="67"/>
      <c r="X29" s="32"/>
      <c r="Y29" s="68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43.9856</v>
      </c>
      <c r="E30" s="66" t="n">
        <v>32.2594</v>
      </c>
      <c r="F30" s="66" t="n">
        <v>37.4392</v>
      </c>
      <c r="G30" s="66" t="n">
        <v>38.9289</v>
      </c>
      <c r="H30" s="66" t="n">
        <v>16519.75</v>
      </c>
      <c r="I30" s="66" t="n">
        <v>26.24</v>
      </c>
      <c r="J30" s="56" t="n">
        <f aca="false">H30/3600</f>
        <v>4.58881944444445</v>
      </c>
      <c r="L30" s="65" t="n">
        <v>1445.9136</v>
      </c>
      <c r="M30" s="66" t="n">
        <v>32.2584</v>
      </c>
      <c r="N30" s="66" t="n">
        <v>37.451</v>
      </c>
      <c r="O30" s="66" t="n">
        <v>38.9401</v>
      </c>
      <c r="P30" s="66" t="n">
        <v>16059</v>
      </c>
      <c r="Q30" s="66" t="n">
        <v>27.43</v>
      </c>
      <c r="R30" s="56" t="n">
        <f aca="false">P30/3600</f>
        <v>4.46083333333333</v>
      </c>
      <c r="S30" s="46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61" t="n">
        <v>22003.7824</v>
      </c>
      <c r="E31" s="62" t="n">
        <v>39.2776</v>
      </c>
      <c r="F31" s="62" t="n">
        <v>43.7606</v>
      </c>
      <c r="G31" s="62" t="n">
        <v>45.049</v>
      </c>
      <c r="H31" s="62" t="n">
        <v>34513.46</v>
      </c>
      <c r="I31" s="62" t="n">
        <v>51.95</v>
      </c>
      <c r="J31" s="44" t="n">
        <f aca="false">H31/3600</f>
        <v>9.58707222222222</v>
      </c>
      <c r="L31" s="61" t="n">
        <v>22007.3416</v>
      </c>
      <c r="M31" s="62" t="n">
        <v>39.2775</v>
      </c>
      <c r="N31" s="62" t="n">
        <v>43.7587</v>
      </c>
      <c r="O31" s="62" t="n">
        <v>45.0494</v>
      </c>
      <c r="P31" s="62" t="n">
        <v>33327.6</v>
      </c>
      <c r="Q31" s="62" t="n">
        <v>53</v>
      </c>
      <c r="R31" s="44" t="n">
        <f aca="false">P31/3600</f>
        <v>9.25766666666667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692.8848</v>
      </c>
      <c r="E32" s="64" t="n">
        <v>37.4025</v>
      </c>
      <c r="F32" s="64" t="n">
        <v>42.4732</v>
      </c>
      <c r="G32" s="64" t="n">
        <v>43.0819</v>
      </c>
      <c r="H32" s="64" t="n">
        <v>27728.28</v>
      </c>
      <c r="I32" s="64" t="n">
        <v>41.08</v>
      </c>
      <c r="J32" s="49" t="n">
        <f aca="false">H32/3600</f>
        <v>7.7023</v>
      </c>
      <c r="L32" s="63" t="n">
        <v>7696.564</v>
      </c>
      <c r="M32" s="64" t="n">
        <v>37.4022</v>
      </c>
      <c r="N32" s="64" t="n">
        <v>42.4743</v>
      </c>
      <c r="O32" s="64" t="n">
        <v>43.0807</v>
      </c>
      <c r="P32" s="64" t="n">
        <v>26810.14</v>
      </c>
      <c r="Q32" s="64" t="n">
        <v>42.29</v>
      </c>
      <c r="R32" s="49" t="n">
        <f aca="false">P32/3600</f>
        <v>7.44726111111111</v>
      </c>
      <c r="S32" s="46"/>
      <c r="T32" s="67"/>
      <c r="U32" s="32"/>
      <c r="V32" s="32"/>
      <c r="W32" s="67"/>
      <c r="X32" s="32"/>
      <c r="Y32" s="68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552.284</v>
      </c>
      <c r="E33" s="64" t="n">
        <v>35.4378</v>
      </c>
      <c r="F33" s="64" t="n">
        <v>41.2375</v>
      </c>
      <c r="G33" s="64" t="n">
        <v>41.2981</v>
      </c>
      <c r="H33" s="64" t="n">
        <v>23625.77</v>
      </c>
      <c r="I33" s="64" t="n">
        <v>35.12</v>
      </c>
      <c r="J33" s="49" t="n">
        <f aca="false">H33/3600</f>
        <v>6.56271388888889</v>
      </c>
      <c r="L33" s="63" t="n">
        <v>3553.8888</v>
      </c>
      <c r="M33" s="64" t="n">
        <v>35.4376</v>
      </c>
      <c r="N33" s="64" t="n">
        <v>41.2394</v>
      </c>
      <c r="O33" s="64" t="n">
        <v>41.2928</v>
      </c>
      <c r="P33" s="64" t="n">
        <v>22894.96</v>
      </c>
      <c r="Q33" s="64" t="n">
        <v>36.33</v>
      </c>
      <c r="R33" s="49" t="n">
        <f aca="false">P33/3600</f>
        <v>6.35971111111111</v>
      </c>
      <c r="S33" s="46"/>
      <c r="T33" s="67"/>
      <c r="U33" s="32"/>
      <c r="V33" s="32"/>
      <c r="W33" s="67"/>
      <c r="X33" s="32"/>
      <c r="Y33" s="68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801.9128</v>
      </c>
      <c r="E34" s="66" t="n">
        <v>33.3393</v>
      </c>
      <c r="F34" s="66" t="n">
        <v>40.2875</v>
      </c>
      <c r="G34" s="66" t="n">
        <v>39.9299</v>
      </c>
      <c r="H34" s="66" t="n">
        <v>20569.59</v>
      </c>
      <c r="I34" s="66" t="n">
        <v>30.98</v>
      </c>
      <c r="J34" s="56" t="n">
        <f aca="false">H34/3600</f>
        <v>5.713775</v>
      </c>
      <c r="L34" s="65" t="n">
        <v>1802.9456</v>
      </c>
      <c r="M34" s="66" t="n">
        <v>33.3353</v>
      </c>
      <c r="N34" s="66" t="n">
        <v>40.2794</v>
      </c>
      <c r="O34" s="66" t="n">
        <v>39.9292</v>
      </c>
      <c r="P34" s="66" t="n">
        <v>19964.57</v>
      </c>
      <c r="Q34" s="66" t="n">
        <v>32.23</v>
      </c>
      <c r="R34" s="56" t="n">
        <f aca="false">P34/3600</f>
        <v>5.54571388888889</v>
      </c>
      <c r="S34" s="46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61" t="n">
        <v>60973.0192</v>
      </c>
      <c r="E35" s="62" t="n">
        <v>37.8568</v>
      </c>
      <c r="F35" s="62" t="n">
        <v>41.9962</v>
      </c>
      <c r="G35" s="62" t="n">
        <v>44.1232</v>
      </c>
      <c r="H35" s="62" t="n">
        <v>39449.25</v>
      </c>
      <c r="I35" s="62" t="n">
        <v>84.37</v>
      </c>
      <c r="J35" s="44" t="n">
        <f aca="false">H35/3600</f>
        <v>10.958125</v>
      </c>
      <c r="L35" s="61" t="n">
        <v>60964.3056</v>
      </c>
      <c r="M35" s="62" t="n">
        <v>37.8566</v>
      </c>
      <c r="N35" s="62" t="n">
        <v>41.9968</v>
      </c>
      <c r="O35" s="62" t="n">
        <v>44.1216</v>
      </c>
      <c r="P35" s="62" t="n">
        <v>38092.63</v>
      </c>
      <c r="Q35" s="62" t="n">
        <v>85.5</v>
      </c>
      <c r="R35" s="44" t="n">
        <f aca="false">P35/3600</f>
        <v>10.5812861111111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9643.1768</v>
      </c>
      <c r="E36" s="64" t="n">
        <v>35.087</v>
      </c>
      <c r="F36" s="64" t="n">
        <v>40.6278</v>
      </c>
      <c r="G36" s="64" t="n">
        <v>42.9706</v>
      </c>
      <c r="H36" s="64" t="n">
        <v>24545.75</v>
      </c>
      <c r="I36" s="64" t="n">
        <v>44.95</v>
      </c>
      <c r="J36" s="49" t="n">
        <f aca="false">H36/3600</f>
        <v>6.81826388888889</v>
      </c>
      <c r="L36" s="63" t="n">
        <v>9650.1064</v>
      </c>
      <c r="M36" s="64" t="n">
        <v>35.0871</v>
      </c>
      <c r="N36" s="64" t="n">
        <v>40.6259</v>
      </c>
      <c r="O36" s="64" t="n">
        <v>42.972</v>
      </c>
      <c r="P36" s="64" t="n">
        <v>24656.17</v>
      </c>
      <c r="Q36" s="64" t="n">
        <v>46.52</v>
      </c>
      <c r="R36" s="49" t="n">
        <f aca="false">P36/3600</f>
        <v>6.84893611111111</v>
      </c>
      <c r="S36" s="46"/>
      <c r="T36" s="67"/>
      <c r="U36" s="32"/>
      <c r="V36" s="32"/>
      <c r="W36" s="67"/>
      <c r="X36" s="32"/>
      <c r="Y36" s="68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461.4256</v>
      </c>
      <c r="E37" s="64" t="n">
        <v>33.4016</v>
      </c>
      <c r="F37" s="64" t="n">
        <v>39.4654</v>
      </c>
      <c r="G37" s="64" t="n">
        <v>42.051</v>
      </c>
      <c r="H37" s="64" t="n">
        <v>20029.37</v>
      </c>
      <c r="I37" s="64" t="n">
        <v>33.16</v>
      </c>
      <c r="J37" s="49" t="n">
        <f aca="false">H37/3600</f>
        <v>5.56371388888889</v>
      </c>
      <c r="L37" s="63" t="n">
        <v>2459.8528</v>
      </c>
      <c r="M37" s="64" t="n">
        <v>33.4006</v>
      </c>
      <c r="N37" s="64" t="n">
        <v>39.456</v>
      </c>
      <c r="O37" s="64" t="n">
        <v>42.0518</v>
      </c>
      <c r="P37" s="64" t="n">
        <v>20094.97</v>
      </c>
      <c r="Q37" s="64" t="n">
        <v>34.61</v>
      </c>
      <c r="R37" s="49" t="n">
        <f aca="false">P37/3600</f>
        <v>5.58193611111111</v>
      </c>
      <c r="S37" s="46"/>
      <c r="T37" s="67"/>
      <c r="U37" s="32"/>
      <c r="V37" s="32"/>
      <c r="W37" s="67"/>
      <c r="X37" s="32"/>
      <c r="Y37" s="68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939.9272</v>
      </c>
      <c r="E38" s="66" t="n">
        <v>31.3189</v>
      </c>
      <c r="F38" s="66" t="n">
        <v>38.5998</v>
      </c>
      <c r="G38" s="66" t="n">
        <v>41.3106</v>
      </c>
      <c r="H38" s="66" t="n">
        <v>18895.32</v>
      </c>
      <c r="I38" s="66" t="n">
        <v>32.86</v>
      </c>
      <c r="J38" s="56" t="n">
        <f aca="false">H38/3600</f>
        <v>5.2487</v>
      </c>
      <c r="L38" s="65" t="n">
        <v>940.2248</v>
      </c>
      <c r="M38" s="66" t="n">
        <v>31.3228</v>
      </c>
      <c r="N38" s="66" t="n">
        <v>38.6048</v>
      </c>
      <c r="O38" s="66" t="n">
        <v>41.3179</v>
      </c>
      <c r="P38" s="66" t="n">
        <v>18182.26</v>
      </c>
      <c r="Q38" s="66" t="n">
        <v>30.32</v>
      </c>
      <c r="R38" s="56" t="n">
        <f aca="false">P38/3600</f>
        <v>5.05062777777778</v>
      </c>
      <c r="S38" s="46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61" t="n">
        <v>4126.9136</v>
      </c>
      <c r="E39" s="62" t="n">
        <v>40.0302</v>
      </c>
      <c r="F39" s="62" t="n">
        <v>42.9331</v>
      </c>
      <c r="G39" s="62" t="n">
        <v>43.528</v>
      </c>
      <c r="H39" s="62" t="n">
        <v>5546.36</v>
      </c>
      <c r="I39" s="62" t="n">
        <v>9.83</v>
      </c>
      <c r="J39" s="44" t="n">
        <f aca="false">H39/3600</f>
        <v>1.54065555555556</v>
      </c>
      <c r="L39" s="61" t="n">
        <v>4127.0448</v>
      </c>
      <c r="M39" s="62" t="n">
        <v>40.0347</v>
      </c>
      <c r="N39" s="62" t="n">
        <v>42.9396</v>
      </c>
      <c r="O39" s="62" t="n">
        <v>43.5199</v>
      </c>
      <c r="P39" s="62" t="n">
        <v>5355.09</v>
      </c>
      <c r="Q39" s="62" t="n">
        <v>10.05</v>
      </c>
      <c r="R39" s="44" t="n">
        <f aca="false">P39/3600</f>
        <v>1.487525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63" t="n">
        <v>1912.7376</v>
      </c>
      <c r="E40" s="64" t="n">
        <v>36.8139</v>
      </c>
      <c r="F40" s="64" t="n">
        <v>40.5829</v>
      </c>
      <c r="G40" s="64" t="n">
        <v>40.8871</v>
      </c>
      <c r="H40" s="64" t="n">
        <v>4705.12</v>
      </c>
      <c r="I40" s="64" t="n">
        <v>8.22</v>
      </c>
      <c r="J40" s="49" t="n">
        <f aca="false">H40/3600</f>
        <v>1.30697777777778</v>
      </c>
      <c r="L40" s="63" t="n">
        <v>1913.5368</v>
      </c>
      <c r="M40" s="64" t="n">
        <v>36.8139</v>
      </c>
      <c r="N40" s="64" t="n">
        <v>40.5739</v>
      </c>
      <c r="O40" s="64" t="n">
        <v>40.8893</v>
      </c>
      <c r="P40" s="64" t="n">
        <v>4510.71</v>
      </c>
      <c r="Q40" s="64" t="n">
        <v>8.47</v>
      </c>
      <c r="R40" s="49" t="n">
        <f aca="false">P40/3600</f>
        <v>1.252975</v>
      </c>
      <c r="S40" s="46"/>
      <c r="T40" s="67"/>
      <c r="U40" s="32"/>
      <c r="V40" s="32"/>
      <c r="W40" s="67"/>
      <c r="X40" s="32"/>
      <c r="Y40" s="68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913.2896</v>
      </c>
      <c r="E41" s="64" t="n">
        <v>34.0167</v>
      </c>
      <c r="F41" s="64" t="n">
        <v>38.6249</v>
      </c>
      <c r="G41" s="64" t="n">
        <v>38.726</v>
      </c>
      <c r="H41" s="64" t="n">
        <v>3893.26</v>
      </c>
      <c r="I41" s="64" t="n">
        <v>6.8</v>
      </c>
      <c r="J41" s="49" t="n">
        <f aca="false">H41/3600</f>
        <v>1.08146111111111</v>
      </c>
      <c r="L41" s="63" t="n">
        <v>913.0328</v>
      </c>
      <c r="M41" s="64" t="n">
        <v>34.0192</v>
      </c>
      <c r="N41" s="64" t="n">
        <v>38.6359</v>
      </c>
      <c r="O41" s="64" t="n">
        <v>38.746</v>
      </c>
      <c r="P41" s="64" t="n">
        <v>3899.85</v>
      </c>
      <c r="Q41" s="64" t="n">
        <v>7.06</v>
      </c>
      <c r="R41" s="49" t="n">
        <f aca="false">P41/3600</f>
        <v>1.08329166666667</v>
      </c>
      <c r="S41" s="46"/>
      <c r="T41" s="67"/>
      <c r="U41" s="32"/>
      <c r="V41" s="32"/>
      <c r="W41" s="67"/>
      <c r="X41" s="32"/>
      <c r="Y41" s="68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63.9744</v>
      </c>
      <c r="E42" s="66" t="n">
        <v>31.6024</v>
      </c>
      <c r="F42" s="66" t="n">
        <v>37.1556</v>
      </c>
      <c r="G42" s="66" t="n">
        <v>37.1438</v>
      </c>
      <c r="H42" s="66" t="n">
        <v>3528.11</v>
      </c>
      <c r="I42" s="66" t="n">
        <v>5.77</v>
      </c>
      <c r="J42" s="56" t="n">
        <f aca="false">H42/3600</f>
        <v>0.980030555555556</v>
      </c>
      <c r="L42" s="65" t="n">
        <v>463.5816</v>
      </c>
      <c r="M42" s="66" t="n">
        <v>31.5929</v>
      </c>
      <c r="N42" s="66" t="n">
        <v>37.1232</v>
      </c>
      <c r="O42" s="66" t="n">
        <v>37.139</v>
      </c>
      <c r="P42" s="66" t="n">
        <v>3407.77</v>
      </c>
      <c r="Q42" s="66" t="n">
        <v>5.99</v>
      </c>
      <c r="R42" s="56" t="n">
        <f aca="false">P42/3600</f>
        <v>0.946602777777778</v>
      </c>
      <c r="S42" s="46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61" t="n">
        <v>4793.132</v>
      </c>
      <c r="E43" s="62" t="n">
        <v>39.9604</v>
      </c>
      <c r="F43" s="62" t="n">
        <v>43.2072</v>
      </c>
      <c r="G43" s="62" t="n">
        <v>44.6007</v>
      </c>
      <c r="H43" s="62" t="n">
        <v>7172.25</v>
      </c>
      <c r="I43" s="62" t="n">
        <v>11.32</v>
      </c>
      <c r="J43" s="44" t="n">
        <f aca="false">H43/3600</f>
        <v>1.99229166666667</v>
      </c>
      <c r="L43" s="61" t="n">
        <v>4794.1976</v>
      </c>
      <c r="M43" s="62" t="n">
        <v>39.9591</v>
      </c>
      <c r="N43" s="62" t="n">
        <v>43.2045</v>
      </c>
      <c r="O43" s="62" t="n">
        <v>44.604</v>
      </c>
      <c r="P43" s="62" t="n">
        <v>6905.15</v>
      </c>
      <c r="Q43" s="62" t="n">
        <v>11.55</v>
      </c>
      <c r="R43" s="44" t="n">
        <f aca="false">P43/3600</f>
        <v>1.91809722222222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2073.524</v>
      </c>
      <c r="E44" s="64" t="n">
        <v>37.1283</v>
      </c>
      <c r="F44" s="64" t="n">
        <v>41.2217</v>
      </c>
      <c r="G44" s="64" t="n">
        <v>42.3398</v>
      </c>
      <c r="H44" s="64" t="n">
        <v>5968.06</v>
      </c>
      <c r="I44" s="64" t="n">
        <v>9.01</v>
      </c>
      <c r="J44" s="49" t="n">
        <f aca="false">H44/3600</f>
        <v>1.65779444444444</v>
      </c>
      <c r="L44" s="63" t="n">
        <v>2071.8152</v>
      </c>
      <c r="M44" s="64" t="n">
        <v>37.1295</v>
      </c>
      <c r="N44" s="64" t="n">
        <v>41.2317</v>
      </c>
      <c r="O44" s="64" t="n">
        <v>42.3384</v>
      </c>
      <c r="P44" s="64" t="n">
        <v>5766.71</v>
      </c>
      <c r="Q44" s="64" t="n">
        <v>9.29</v>
      </c>
      <c r="R44" s="49" t="n">
        <f aca="false">P44/3600</f>
        <v>1.60186388888889</v>
      </c>
      <c r="S44" s="46"/>
      <c r="T44" s="67"/>
      <c r="U44" s="32"/>
      <c r="V44" s="32"/>
      <c r="W44" s="67"/>
      <c r="X44" s="32"/>
      <c r="Y44" s="68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85.8952</v>
      </c>
      <c r="E45" s="64" t="n">
        <v>34.2468</v>
      </c>
      <c r="F45" s="64" t="n">
        <v>39.5532</v>
      </c>
      <c r="G45" s="64" t="n">
        <v>40.4984</v>
      </c>
      <c r="H45" s="64" t="n">
        <v>4988.35</v>
      </c>
      <c r="I45" s="64" t="n">
        <v>7.55</v>
      </c>
      <c r="J45" s="49" t="n">
        <f aca="false">H45/3600</f>
        <v>1.38565277777778</v>
      </c>
      <c r="L45" s="63" t="n">
        <v>986.4176</v>
      </c>
      <c r="M45" s="64" t="n">
        <v>34.2487</v>
      </c>
      <c r="N45" s="64" t="n">
        <v>39.5737</v>
      </c>
      <c r="O45" s="64" t="n">
        <v>40.4856</v>
      </c>
      <c r="P45" s="64" t="n">
        <v>5007.11</v>
      </c>
      <c r="Q45" s="64" t="n">
        <v>7.82</v>
      </c>
      <c r="R45" s="49" t="n">
        <f aca="false">P45/3600</f>
        <v>1.39086388888889</v>
      </c>
      <c r="S45" s="46"/>
      <c r="T45" s="67"/>
      <c r="U45" s="32"/>
      <c r="V45" s="32"/>
      <c r="W45" s="67"/>
      <c r="X45" s="32"/>
      <c r="Y45" s="68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96.0432</v>
      </c>
      <c r="E46" s="66" t="n">
        <v>31.4247</v>
      </c>
      <c r="F46" s="66" t="n">
        <v>38.3131</v>
      </c>
      <c r="G46" s="66" t="n">
        <v>39.1203</v>
      </c>
      <c r="H46" s="66" t="n">
        <v>4621.74</v>
      </c>
      <c r="I46" s="66" t="n">
        <v>6.5</v>
      </c>
      <c r="J46" s="56" t="n">
        <f aca="false">H46/3600</f>
        <v>1.28381666666667</v>
      </c>
      <c r="L46" s="65" t="n">
        <v>497.276</v>
      </c>
      <c r="M46" s="66" t="n">
        <v>31.4263</v>
      </c>
      <c r="N46" s="66" t="n">
        <v>38.2875</v>
      </c>
      <c r="O46" s="66" t="n">
        <v>39.1089</v>
      </c>
      <c r="P46" s="66" t="n">
        <v>4479.55</v>
      </c>
      <c r="Q46" s="66" t="n">
        <v>6.75</v>
      </c>
      <c r="R46" s="56" t="n">
        <f aca="false">P46/3600</f>
        <v>1.24431944444444</v>
      </c>
      <c r="S46" s="46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61" t="n">
        <v>9636.5984</v>
      </c>
      <c r="E47" s="62" t="n">
        <v>38.107</v>
      </c>
      <c r="F47" s="62" t="n">
        <v>41.0801</v>
      </c>
      <c r="G47" s="62" t="n">
        <v>42.0059</v>
      </c>
      <c r="H47" s="62" t="n">
        <v>6585.25</v>
      </c>
      <c r="I47" s="62" t="n">
        <v>13.38</v>
      </c>
      <c r="J47" s="44" t="n">
        <f aca="false">H47/3600</f>
        <v>1.82923611111111</v>
      </c>
      <c r="L47" s="61" t="n">
        <v>9639.5744</v>
      </c>
      <c r="M47" s="62" t="n">
        <v>38.1086</v>
      </c>
      <c r="N47" s="62" t="n">
        <v>41.0808</v>
      </c>
      <c r="O47" s="62" t="n">
        <v>42.0049</v>
      </c>
      <c r="P47" s="62" t="n">
        <v>6315.63</v>
      </c>
      <c r="Q47" s="62" t="n">
        <v>13.6</v>
      </c>
      <c r="R47" s="44" t="n">
        <f aca="false">P47/3600</f>
        <v>1.75434166666667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831.0888</v>
      </c>
      <c r="E48" s="64" t="n">
        <v>34.3037</v>
      </c>
      <c r="F48" s="64" t="n">
        <v>38.5273</v>
      </c>
      <c r="G48" s="64" t="n">
        <v>39.3911</v>
      </c>
      <c r="H48" s="64" t="n">
        <v>5096.92</v>
      </c>
      <c r="I48" s="64" t="n">
        <v>9.99</v>
      </c>
      <c r="J48" s="49" t="n">
        <f aca="false">H48/3600</f>
        <v>1.41581111111111</v>
      </c>
      <c r="L48" s="63" t="n">
        <v>3830.9056</v>
      </c>
      <c r="M48" s="64" t="n">
        <v>34.3056</v>
      </c>
      <c r="N48" s="64" t="n">
        <v>38.5242</v>
      </c>
      <c r="O48" s="64" t="n">
        <v>39.3978</v>
      </c>
      <c r="P48" s="64" t="n">
        <v>4902.1</v>
      </c>
      <c r="Q48" s="64" t="n">
        <v>10.24</v>
      </c>
      <c r="R48" s="49" t="n">
        <f aca="false">P48/3600</f>
        <v>1.36169444444444</v>
      </c>
      <c r="S48" s="46"/>
      <c r="T48" s="67"/>
      <c r="U48" s="32"/>
      <c r="V48" s="32"/>
      <c r="W48" s="67"/>
      <c r="X48" s="32"/>
      <c r="Y48" s="68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622.0192</v>
      </c>
      <c r="E49" s="64" t="n">
        <v>30.9966</v>
      </c>
      <c r="F49" s="64" t="n">
        <v>36.6094</v>
      </c>
      <c r="G49" s="64" t="n">
        <v>37.4255</v>
      </c>
      <c r="H49" s="64" t="n">
        <v>4173.24</v>
      </c>
      <c r="I49" s="64" t="n">
        <v>7.74</v>
      </c>
      <c r="J49" s="49" t="n">
        <f aca="false">H49/3600</f>
        <v>1.15923333333333</v>
      </c>
      <c r="L49" s="63" t="n">
        <v>1621.2104</v>
      </c>
      <c r="M49" s="64" t="n">
        <v>30.996</v>
      </c>
      <c r="N49" s="64" t="n">
        <v>36.6187</v>
      </c>
      <c r="O49" s="64" t="n">
        <v>37.4271</v>
      </c>
      <c r="P49" s="64" t="n">
        <v>4031.22</v>
      </c>
      <c r="Q49" s="64" t="n">
        <v>8</v>
      </c>
      <c r="R49" s="49" t="n">
        <f aca="false">P49/3600</f>
        <v>1.11978333333333</v>
      </c>
      <c r="S49" s="46"/>
      <c r="T49" s="67"/>
      <c r="U49" s="32"/>
      <c r="V49" s="32"/>
      <c r="W49" s="67"/>
      <c r="X49" s="32"/>
      <c r="Y49" s="68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86.3384</v>
      </c>
      <c r="E50" s="66" t="n">
        <v>27.8748</v>
      </c>
      <c r="F50" s="66" t="n">
        <v>35.2348</v>
      </c>
      <c r="G50" s="66" t="n">
        <v>35.9814</v>
      </c>
      <c r="H50" s="66" t="n">
        <v>3577.84</v>
      </c>
      <c r="I50" s="66" t="n">
        <v>6.18</v>
      </c>
      <c r="J50" s="56" t="n">
        <f aca="false">H50/3600</f>
        <v>0.993844444444445</v>
      </c>
      <c r="L50" s="65" t="n">
        <v>685.54</v>
      </c>
      <c r="M50" s="66" t="n">
        <v>27.8741</v>
      </c>
      <c r="N50" s="66" t="n">
        <v>35.2327</v>
      </c>
      <c r="O50" s="66" t="n">
        <v>35.9863</v>
      </c>
      <c r="P50" s="66" t="n">
        <v>3418.97</v>
      </c>
      <c r="Q50" s="66" t="n">
        <v>6.43</v>
      </c>
      <c r="R50" s="56" t="n">
        <f aca="false">P50/3600</f>
        <v>0.949713888888889</v>
      </c>
      <c r="S50" s="46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61" t="n">
        <v>6254.1656</v>
      </c>
      <c r="E51" s="62" t="n">
        <v>39.6168</v>
      </c>
      <c r="F51" s="62" t="n">
        <v>41.4529</v>
      </c>
      <c r="G51" s="62" t="n">
        <v>42.7967</v>
      </c>
      <c r="H51" s="62" t="n">
        <v>5190.57</v>
      </c>
      <c r="I51" s="62" t="n">
        <v>8.38</v>
      </c>
      <c r="J51" s="44" t="n">
        <f aca="false">H51/3600</f>
        <v>1.441825</v>
      </c>
      <c r="L51" s="61" t="n">
        <v>6254.0568</v>
      </c>
      <c r="M51" s="62" t="n">
        <v>39.6168</v>
      </c>
      <c r="N51" s="62" t="n">
        <v>41.4523</v>
      </c>
      <c r="O51" s="62" t="n">
        <v>42.7917</v>
      </c>
      <c r="P51" s="62" t="n">
        <v>5049.96</v>
      </c>
      <c r="Q51" s="62" t="n">
        <v>8.53</v>
      </c>
      <c r="R51" s="44" t="n">
        <f aca="false">P51/3600</f>
        <v>1.40276666666667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455.3408</v>
      </c>
      <c r="E52" s="64" t="n">
        <v>35.9937</v>
      </c>
      <c r="F52" s="64" t="n">
        <v>38.9101</v>
      </c>
      <c r="G52" s="64" t="n">
        <v>40.5461</v>
      </c>
      <c r="H52" s="64" t="n">
        <v>4258.36</v>
      </c>
      <c r="I52" s="64" t="n">
        <v>6.62</v>
      </c>
      <c r="J52" s="49" t="n">
        <f aca="false">H52/3600</f>
        <v>1.18287777777778</v>
      </c>
      <c r="L52" s="63" t="n">
        <v>2455.408</v>
      </c>
      <c r="M52" s="64" t="n">
        <v>35.9901</v>
      </c>
      <c r="N52" s="64" t="n">
        <v>38.9052</v>
      </c>
      <c r="O52" s="64" t="n">
        <v>40.5387</v>
      </c>
      <c r="P52" s="64" t="n">
        <v>4101.71</v>
      </c>
      <c r="Q52" s="64" t="n">
        <v>6.72</v>
      </c>
      <c r="R52" s="49" t="n">
        <f aca="false">P52/3600</f>
        <v>1.13936388888889</v>
      </c>
      <c r="S52" s="46"/>
      <c r="T52" s="67"/>
      <c r="U52" s="32"/>
      <c r="V52" s="32"/>
      <c r="W52" s="67"/>
      <c r="X52" s="32"/>
      <c r="Y52" s="68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74.3048</v>
      </c>
      <c r="E53" s="64" t="n">
        <v>32.9159</v>
      </c>
      <c r="F53" s="64" t="n">
        <v>37.0783</v>
      </c>
      <c r="G53" s="64" t="n">
        <v>38.8376</v>
      </c>
      <c r="H53" s="64" t="n">
        <v>3538.03</v>
      </c>
      <c r="I53" s="64" t="n">
        <v>5.36</v>
      </c>
      <c r="J53" s="49" t="n">
        <f aca="false">H53/3600</f>
        <v>0.982786111111111</v>
      </c>
      <c r="L53" s="63" t="n">
        <v>1075.2224</v>
      </c>
      <c r="M53" s="64" t="n">
        <v>32.9154</v>
      </c>
      <c r="N53" s="64" t="n">
        <v>37.0898</v>
      </c>
      <c r="O53" s="64" t="n">
        <v>38.8438</v>
      </c>
      <c r="P53" s="64" t="n">
        <v>3423.88</v>
      </c>
      <c r="Q53" s="64" t="n">
        <v>5.5</v>
      </c>
      <c r="R53" s="49" t="n">
        <f aca="false">P53/3600</f>
        <v>0.951077777777778</v>
      </c>
      <c r="S53" s="46"/>
      <c r="T53" s="67"/>
      <c r="U53" s="32"/>
      <c r="V53" s="32"/>
      <c r="W53" s="67"/>
      <c r="X53" s="32"/>
      <c r="Y53" s="68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86.0904</v>
      </c>
      <c r="E54" s="66" t="n">
        <v>30.1257</v>
      </c>
      <c r="F54" s="66" t="n">
        <v>35.7955</v>
      </c>
      <c r="G54" s="66" t="n">
        <v>37.5749</v>
      </c>
      <c r="H54" s="66" t="n">
        <v>2978.18</v>
      </c>
      <c r="I54" s="66" t="n">
        <v>4.43</v>
      </c>
      <c r="J54" s="56" t="n">
        <f aca="false">H54/3600</f>
        <v>0.827272222222222</v>
      </c>
      <c r="L54" s="65" t="n">
        <v>486.0912</v>
      </c>
      <c r="M54" s="66" t="n">
        <v>30.1298</v>
      </c>
      <c r="N54" s="66" t="n">
        <v>35.7929</v>
      </c>
      <c r="O54" s="66" t="n">
        <v>37.5986</v>
      </c>
      <c r="P54" s="66" t="n">
        <v>2878.8</v>
      </c>
      <c r="Q54" s="66" t="n">
        <v>4.58</v>
      </c>
      <c r="R54" s="56" t="n">
        <f aca="false">P54/3600</f>
        <v>0.799666666666667</v>
      </c>
      <c r="S54" s="46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61" t="n">
        <v>1858.732</v>
      </c>
      <c r="E55" s="62" t="n">
        <v>40.7155</v>
      </c>
      <c r="F55" s="62" t="n">
        <v>43.7271</v>
      </c>
      <c r="G55" s="62" t="n">
        <v>43.1287</v>
      </c>
      <c r="H55" s="62" t="n">
        <v>1537.6</v>
      </c>
      <c r="I55" s="62" t="n">
        <v>2.75</v>
      </c>
      <c r="J55" s="44" t="n">
        <f aca="false">H55/3600</f>
        <v>0.427111111111111</v>
      </c>
      <c r="L55" s="61" t="n">
        <v>1859.8952</v>
      </c>
      <c r="M55" s="62" t="n">
        <v>40.718</v>
      </c>
      <c r="N55" s="62" t="n">
        <v>43.7385</v>
      </c>
      <c r="O55" s="62" t="n">
        <v>43.1401</v>
      </c>
      <c r="P55" s="62" t="n">
        <v>1548.2</v>
      </c>
      <c r="Q55" s="62" t="n">
        <v>2.82</v>
      </c>
      <c r="R55" s="44" t="n">
        <f aca="false">P55/3600</f>
        <v>0.430055555555556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63" t="n">
        <v>920.908</v>
      </c>
      <c r="E56" s="64" t="n">
        <v>36.8803</v>
      </c>
      <c r="F56" s="64" t="n">
        <v>41.1183</v>
      </c>
      <c r="G56" s="64" t="n">
        <v>40.057</v>
      </c>
      <c r="H56" s="64" t="n">
        <v>1367.11</v>
      </c>
      <c r="I56" s="64" t="n">
        <v>2.31</v>
      </c>
      <c r="J56" s="49" t="n">
        <f aca="false">H56/3600</f>
        <v>0.379752777777778</v>
      </c>
      <c r="L56" s="63" t="n">
        <v>920.6584</v>
      </c>
      <c r="M56" s="64" t="n">
        <v>36.8832</v>
      </c>
      <c r="N56" s="64" t="n">
        <v>41.1097</v>
      </c>
      <c r="O56" s="64" t="n">
        <v>40.0552</v>
      </c>
      <c r="P56" s="64" t="n">
        <v>1317.21</v>
      </c>
      <c r="Q56" s="64" t="n">
        <v>2.37</v>
      </c>
      <c r="R56" s="49" t="n">
        <f aca="false">P56/3600</f>
        <v>0.365891666666667</v>
      </c>
      <c r="S56" s="46"/>
      <c r="T56" s="67"/>
      <c r="U56" s="32"/>
      <c r="V56" s="32"/>
      <c r="W56" s="67"/>
      <c r="X56" s="32"/>
      <c r="Y56" s="68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50.7496</v>
      </c>
      <c r="E57" s="64" t="n">
        <v>33.4694</v>
      </c>
      <c r="F57" s="64" t="n">
        <v>39.1248</v>
      </c>
      <c r="G57" s="64" t="n">
        <v>37.784</v>
      </c>
      <c r="H57" s="64" t="n">
        <v>1176.57</v>
      </c>
      <c r="I57" s="64" t="n">
        <v>1.9</v>
      </c>
      <c r="J57" s="49" t="n">
        <f aca="false">H57/3600</f>
        <v>0.326825</v>
      </c>
      <c r="L57" s="63" t="n">
        <v>450.928</v>
      </c>
      <c r="M57" s="64" t="n">
        <v>33.466</v>
      </c>
      <c r="N57" s="64" t="n">
        <v>39.0996</v>
      </c>
      <c r="O57" s="64" t="n">
        <v>37.7885</v>
      </c>
      <c r="P57" s="64" t="n">
        <v>1134.65</v>
      </c>
      <c r="Q57" s="64" t="n">
        <v>1.97</v>
      </c>
      <c r="R57" s="49" t="n">
        <f aca="false">P57/3600</f>
        <v>0.315180555555556</v>
      </c>
      <c r="S57" s="46"/>
      <c r="T57" s="67"/>
      <c r="U57" s="32"/>
      <c r="V57" s="32"/>
      <c r="W57" s="67"/>
      <c r="X57" s="32"/>
      <c r="Y57" s="68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28.5616</v>
      </c>
      <c r="E58" s="66" t="n">
        <v>30.5711</v>
      </c>
      <c r="F58" s="66" t="n">
        <v>37.6694</v>
      </c>
      <c r="G58" s="66" t="n">
        <v>36.0769</v>
      </c>
      <c r="H58" s="66" t="n">
        <v>1020.71</v>
      </c>
      <c r="I58" s="66" t="n">
        <v>1.58</v>
      </c>
      <c r="J58" s="56" t="n">
        <f aca="false">H58/3600</f>
        <v>0.283530555555556</v>
      </c>
      <c r="L58" s="65" t="n">
        <v>228.064</v>
      </c>
      <c r="M58" s="66" t="n">
        <v>30.5728</v>
      </c>
      <c r="N58" s="66" t="n">
        <v>37.6749</v>
      </c>
      <c r="O58" s="66" t="n">
        <v>36.0798</v>
      </c>
      <c r="P58" s="66" t="n">
        <v>987.78</v>
      </c>
      <c r="Q58" s="66" t="n">
        <v>1.65</v>
      </c>
      <c r="R58" s="56" t="n">
        <f aca="false">P58/3600</f>
        <v>0.274383333333333</v>
      </c>
      <c r="S58" s="46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61" t="n">
        <v>2795.1008</v>
      </c>
      <c r="E59" s="62" t="n">
        <v>38.054</v>
      </c>
      <c r="F59" s="62" t="n">
        <v>42.7736</v>
      </c>
      <c r="G59" s="62" t="n">
        <v>43.7694</v>
      </c>
      <c r="H59" s="62" t="n">
        <v>1741.98</v>
      </c>
      <c r="I59" s="62" t="n">
        <v>3.66</v>
      </c>
      <c r="J59" s="44" t="n">
        <f aca="false">H59/3600</f>
        <v>0.483883333333333</v>
      </c>
      <c r="L59" s="61" t="n">
        <v>2796.1864</v>
      </c>
      <c r="M59" s="62" t="n">
        <v>38.0534</v>
      </c>
      <c r="N59" s="62" t="n">
        <v>42.763</v>
      </c>
      <c r="O59" s="62" t="n">
        <v>43.7605</v>
      </c>
      <c r="P59" s="62" t="n">
        <v>1681.12</v>
      </c>
      <c r="Q59" s="62" t="n">
        <v>3.72</v>
      </c>
      <c r="R59" s="44" t="n">
        <f aca="false">P59/3600</f>
        <v>0.466977777777778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919.6872</v>
      </c>
      <c r="E60" s="64" t="n">
        <v>34.161</v>
      </c>
      <c r="F60" s="64" t="n">
        <v>40.8856</v>
      </c>
      <c r="G60" s="64" t="n">
        <v>41.7489</v>
      </c>
      <c r="H60" s="64" t="n">
        <v>1301.04</v>
      </c>
      <c r="I60" s="64" t="n">
        <v>2.58</v>
      </c>
      <c r="J60" s="49" t="n">
        <f aca="false">H60/3600</f>
        <v>0.3614</v>
      </c>
      <c r="L60" s="63" t="n">
        <v>920.7312</v>
      </c>
      <c r="M60" s="64" t="n">
        <v>34.1599</v>
      </c>
      <c r="N60" s="64" t="n">
        <v>40.8972</v>
      </c>
      <c r="O60" s="64" t="n">
        <v>41.7829</v>
      </c>
      <c r="P60" s="64" t="n">
        <v>1256.26</v>
      </c>
      <c r="Q60" s="64" t="n">
        <v>2.59</v>
      </c>
      <c r="R60" s="49" t="n">
        <f aca="false">P60/3600</f>
        <v>0.348961111111111</v>
      </c>
      <c r="S60" s="46"/>
      <c r="T60" s="67"/>
      <c r="U60" s="32"/>
      <c r="V60" s="32"/>
      <c r="W60" s="67"/>
      <c r="X60" s="32"/>
      <c r="Y60" s="68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35.5384</v>
      </c>
      <c r="E61" s="64" t="n">
        <v>31.1373</v>
      </c>
      <c r="F61" s="64" t="n">
        <v>39.4429</v>
      </c>
      <c r="G61" s="64" t="n">
        <v>40.3081</v>
      </c>
      <c r="H61" s="64" t="n">
        <v>1044.01</v>
      </c>
      <c r="I61" s="64" t="n">
        <v>1.81</v>
      </c>
      <c r="J61" s="49" t="n">
        <f aca="false">H61/3600</f>
        <v>0.290002777777778</v>
      </c>
      <c r="L61" s="63" t="n">
        <v>335.5312</v>
      </c>
      <c r="M61" s="64" t="n">
        <v>31.1437</v>
      </c>
      <c r="N61" s="64" t="n">
        <v>39.5074</v>
      </c>
      <c r="O61" s="64" t="n">
        <v>40.3529</v>
      </c>
      <c r="P61" s="64" t="n">
        <v>1003</v>
      </c>
      <c r="Q61" s="64" t="n">
        <v>1.89</v>
      </c>
      <c r="R61" s="49" t="n">
        <f aca="false">P61/3600</f>
        <v>0.278611111111111</v>
      </c>
      <c r="S61" s="46"/>
      <c r="T61" s="67"/>
      <c r="U61" s="32"/>
      <c r="V61" s="32"/>
      <c r="W61" s="67"/>
      <c r="X61" s="32"/>
      <c r="Y61" s="68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4.1632</v>
      </c>
      <c r="E62" s="66" t="n">
        <v>28.321</v>
      </c>
      <c r="F62" s="66" t="n">
        <v>38.4914</v>
      </c>
      <c r="G62" s="66" t="n">
        <v>39.3699</v>
      </c>
      <c r="H62" s="66" t="n">
        <v>902.73</v>
      </c>
      <c r="I62" s="66" t="n">
        <v>1.46</v>
      </c>
      <c r="J62" s="56" t="n">
        <f aca="false">H62/3600</f>
        <v>0.250758333333333</v>
      </c>
      <c r="L62" s="65" t="n">
        <v>134.3952</v>
      </c>
      <c r="M62" s="66" t="n">
        <v>28.3267</v>
      </c>
      <c r="N62" s="66" t="n">
        <v>38.5184</v>
      </c>
      <c r="O62" s="66" t="n">
        <v>39.3584</v>
      </c>
      <c r="P62" s="66" t="n">
        <v>871.08</v>
      </c>
      <c r="Q62" s="66" t="n">
        <v>1.53</v>
      </c>
      <c r="R62" s="56" t="n">
        <f aca="false">P62/3600</f>
        <v>0.241966666666667</v>
      </c>
      <c r="S62" s="46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61" t="n">
        <v>2191.1912</v>
      </c>
      <c r="E63" s="62" t="n">
        <v>37.8308</v>
      </c>
      <c r="F63" s="62" t="n">
        <v>40.7724</v>
      </c>
      <c r="G63" s="62" t="n">
        <v>41.4902</v>
      </c>
      <c r="H63" s="62" t="n">
        <v>1379.31</v>
      </c>
      <c r="I63" s="62" t="n">
        <v>3.04</v>
      </c>
      <c r="J63" s="44" t="n">
        <f aca="false">H63/3600</f>
        <v>0.383141666666667</v>
      </c>
      <c r="L63" s="61" t="n">
        <v>2191.236</v>
      </c>
      <c r="M63" s="62" t="n">
        <v>37.8281</v>
      </c>
      <c r="N63" s="62" t="n">
        <v>40.773</v>
      </c>
      <c r="O63" s="62" t="n">
        <v>41.4845</v>
      </c>
      <c r="P63" s="62" t="n">
        <v>1382.75</v>
      </c>
      <c r="Q63" s="62" t="n">
        <v>3.09</v>
      </c>
      <c r="R63" s="44" t="n">
        <f aca="false">P63/3600</f>
        <v>0.384097222222222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84.976</v>
      </c>
      <c r="E64" s="64" t="n">
        <v>34.1688</v>
      </c>
      <c r="F64" s="64" t="n">
        <v>38.192</v>
      </c>
      <c r="G64" s="64" t="n">
        <v>38.812</v>
      </c>
      <c r="H64" s="64" t="n">
        <v>1106.53</v>
      </c>
      <c r="I64" s="64" t="n">
        <v>2.2</v>
      </c>
      <c r="J64" s="49" t="n">
        <f aca="false">H64/3600</f>
        <v>0.307369444444444</v>
      </c>
      <c r="L64" s="63" t="n">
        <v>884.8848</v>
      </c>
      <c r="M64" s="64" t="n">
        <v>34.17</v>
      </c>
      <c r="N64" s="64" t="n">
        <v>38.1956</v>
      </c>
      <c r="O64" s="64" t="n">
        <v>38.8091</v>
      </c>
      <c r="P64" s="64" t="n">
        <v>1068.21</v>
      </c>
      <c r="Q64" s="64" t="n">
        <v>2.24</v>
      </c>
      <c r="R64" s="49" t="n">
        <f aca="false">P64/3600</f>
        <v>0.296725</v>
      </c>
      <c r="S64" s="46"/>
      <c r="T64" s="67"/>
      <c r="U64" s="32"/>
      <c r="V64" s="32"/>
      <c r="W64" s="67"/>
      <c r="X64" s="32"/>
      <c r="Y64" s="68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72.1144</v>
      </c>
      <c r="E65" s="64" t="n">
        <v>30.8495</v>
      </c>
      <c r="F65" s="64" t="n">
        <v>36.2068</v>
      </c>
      <c r="G65" s="64" t="n">
        <v>36.7477</v>
      </c>
      <c r="H65" s="64" t="n">
        <v>898.96</v>
      </c>
      <c r="I65" s="64" t="n">
        <v>1.66</v>
      </c>
      <c r="J65" s="49" t="n">
        <f aca="false">H65/3600</f>
        <v>0.249711111111111</v>
      </c>
      <c r="L65" s="63" t="n">
        <v>371.8664</v>
      </c>
      <c r="M65" s="64" t="n">
        <v>30.8466</v>
      </c>
      <c r="N65" s="64" t="n">
        <v>36.206</v>
      </c>
      <c r="O65" s="64" t="n">
        <v>36.7547</v>
      </c>
      <c r="P65" s="64" t="n">
        <v>870.83</v>
      </c>
      <c r="Q65" s="64" t="n">
        <v>1.73</v>
      </c>
      <c r="R65" s="49" t="n">
        <f aca="false">P65/3600</f>
        <v>0.241897222222222</v>
      </c>
      <c r="S65" s="46"/>
      <c r="T65" s="67"/>
      <c r="U65" s="32"/>
      <c r="V65" s="32"/>
      <c r="W65" s="67"/>
      <c r="X65" s="32"/>
      <c r="Y65" s="68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7.9928</v>
      </c>
      <c r="E66" s="66" t="n">
        <v>27.8753</v>
      </c>
      <c r="F66" s="66" t="n">
        <v>34.7591</v>
      </c>
      <c r="G66" s="66" t="n">
        <v>35.2739</v>
      </c>
      <c r="H66" s="66" t="n">
        <v>766.3</v>
      </c>
      <c r="I66" s="66" t="n">
        <v>1.28</v>
      </c>
      <c r="J66" s="56" t="n">
        <f aca="false">H66/3600</f>
        <v>0.212861111111111</v>
      </c>
      <c r="L66" s="65" t="n">
        <v>158.1712</v>
      </c>
      <c r="M66" s="66" t="n">
        <v>27.866</v>
      </c>
      <c r="N66" s="66" t="n">
        <v>34.7421</v>
      </c>
      <c r="O66" s="66" t="n">
        <v>35.2648</v>
      </c>
      <c r="P66" s="66" t="n">
        <v>740.65</v>
      </c>
      <c r="Q66" s="66" t="n">
        <v>1.34</v>
      </c>
      <c r="R66" s="56" t="n">
        <f aca="false">P66/3600</f>
        <v>0.205736111111111</v>
      </c>
      <c r="S66" s="46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61" t="n">
        <v>1435.6984</v>
      </c>
      <c r="E67" s="62" t="n">
        <v>39.64</v>
      </c>
      <c r="F67" s="62" t="n">
        <v>41.3109</v>
      </c>
      <c r="G67" s="62" t="n">
        <v>42.3591</v>
      </c>
      <c r="H67" s="62" t="n">
        <v>1202.75</v>
      </c>
      <c r="I67" s="62" t="n">
        <v>2.1</v>
      </c>
      <c r="J67" s="44" t="n">
        <f aca="false">H67/3600</f>
        <v>0.334097222222222</v>
      </c>
      <c r="L67" s="61" t="n">
        <v>1436.1584</v>
      </c>
      <c r="M67" s="62" t="n">
        <v>39.6439</v>
      </c>
      <c r="N67" s="62" t="n">
        <v>41.3184</v>
      </c>
      <c r="O67" s="62" t="n">
        <v>42.3667</v>
      </c>
      <c r="P67" s="62" t="n">
        <v>1160.79</v>
      </c>
      <c r="Q67" s="62" t="n">
        <v>2.13</v>
      </c>
      <c r="R67" s="44" t="n">
        <f aca="false">P67/3600</f>
        <v>0.322441666666667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75.1928</v>
      </c>
      <c r="E68" s="64" t="n">
        <v>35.6905</v>
      </c>
      <c r="F68" s="64" t="n">
        <v>38.543</v>
      </c>
      <c r="G68" s="64" t="n">
        <v>39.7458</v>
      </c>
      <c r="H68" s="64" t="n">
        <v>1012.89</v>
      </c>
      <c r="I68" s="64" t="n">
        <v>1.69</v>
      </c>
      <c r="J68" s="49" t="n">
        <f aca="false">H68/3600</f>
        <v>0.281358333333333</v>
      </c>
      <c r="L68" s="63" t="n">
        <v>675.9456</v>
      </c>
      <c r="M68" s="64" t="n">
        <v>35.6903</v>
      </c>
      <c r="N68" s="64" t="n">
        <v>38.53</v>
      </c>
      <c r="O68" s="64" t="n">
        <v>39.7461</v>
      </c>
      <c r="P68" s="64" t="n">
        <v>978.3</v>
      </c>
      <c r="Q68" s="64" t="n">
        <v>1.73</v>
      </c>
      <c r="R68" s="49" t="n">
        <f aca="false">P68/3600</f>
        <v>0.27175</v>
      </c>
      <c r="S68" s="46"/>
      <c r="T68" s="67"/>
      <c r="U68" s="32"/>
      <c r="V68" s="32"/>
      <c r="W68" s="67"/>
      <c r="X68" s="32"/>
      <c r="Y68" s="68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17.54</v>
      </c>
      <c r="E69" s="64" t="n">
        <v>32.1846</v>
      </c>
      <c r="F69" s="64" t="n">
        <v>36.5839</v>
      </c>
      <c r="G69" s="64" t="n">
        <v>37.7911</v>
      </c>
      <c r="H69" s="64" t="n">
        <v>844.88</v>
      </c>
      <c r="I69" s="64" t="n">
        <v>1.35</v>
      </c>
      <c r="J69" s="49" t="n">
        <f aca="false">H69/3600</f>
        <v>0.234688888888889</v>
      </c>
      <c r="L69" s="63" t="n">
        <v>317.9064</v>
      </c>
      <c r="M69" s="64" t="n">
        <v>32.1901</v>
      </c>
      <c r="N69" s="64" t="n">
        <v>36.5791</v>
      </c>
      <c r="O69" s="64" t="n">
        <v>37.7663</v>
      </c>
      <c r="P69" s="64" t="n">
        <v>814.77</v>
      </c>
      <c r="Q69" s="64" t="n">
        <v>1.38</v>
      </c>
      <c r="R69" s="49" t="n">
        <f aca="false">P69/3600</f>
        <v>0.226325</v>
      </c>
      <c r="S69" s="46"/>
      <c r="T69" s="67"/>
      <c r="U69" s="32"/>
      <c r="V69" s="32"/>
      <c r="W69" s="67"/>
      <c r="X69" s="32"/>
      <c r="Y69" s="68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2.2856</v>
      </c>
      <c r="E70" s="66" t="n">
        <v>29.3586</v>
      </c>
      <c r="F70" s="66" t="n">
        <v>35.1325</v>
      </c>
      <c r="G70" s="66" t="n">
        <v>36.2674</v>
      </c>
      <c r="H70" s="66" t="n">
        <v>704.8</v>
      </c>
      <c r="I70" s="66" t="n">
        <v>1.08</v>
      </c>
      <c r="J70" s="56" t="n">
        <f aca="false">H70/3600</f>
        <v>0.195777777777778</v>
      </c>
      <c r="L70" s="65" t="n">
        <v>152.4312</v>
      </c>
      <c r="M70" s="66" t="n">
        <v>29.3646</v>
      </c>
      <c r="N70" s="66" t="n">
        <v>35.1583</v>
      </c>
      <c r="O70" s="66" t="n">
        <v>36.269</v>
      </c>
      <c r="P70" s="66" t="n">
        <v>681.64</v>
      </c>
      <c r="Q70" s="66" t="n">
        <v>1.1</v>
      </c>
      <c r="R70" s="56" t="n">
        <f aca="false">P70/3600</f>
        <v>0.189344444444444</v>
      </c>
      <c r="S70" s="46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61" t="n">
        <v>2384.8384</v>
      </c>
      <c r="E71" s="62" t="n">
        <v>43.1973</v>
      </c>
      <c r="F71" s="62" t="n">
        <v>46.7699</v>
      </c>
      <c r="G71" s="62" t="n">
        <v>47.7605</v>
      </c>
      <c r="H71" s="62" t="n">
        <v>8312.75</v>
      </c>
      <c r="I71" s="62" t="n">
        <v>17.58</v>
      </c>
      <c r="J71" s="44" t="n">
        <f aca="false">H71/3600</f>
        <v>2.30909722222222</v>
      </c>
      <c r="L71" s="61" t="n">
        <v>2387.0192</v>
      </c>
      <c r="M71" s="62" t="n">
        <v>43.1967</v>
      </c>
      <c r="N71" s="62" t="n">
        <v>46.7809</v>
      </c>
      <c r="O71" s="62" t="n">
        <v>47.7545</v>
      </c>
      <c r="P71" s="62" t="n">
        <v>8329.59</v>
      </c>
      <c r="Q71" s="62" t="n">
        <v>15.83</v>
      </c>
      <c r="R71" s="44" t="n">
        <f aca="false">P71/3600</f>
        <v>2.313775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63" t="n">
        <v>830.36</v>
      </c>
      <c r="E72" s="64" t="n">
        <v>40.9966</v>
      </c>
      <c r="F72" s="64" t="n">
        <v>45.5593</v>
      </c>
      <c r="G72" s="64" t="n">
        <v>46.2787</v>
      </c>
      <c r="H72" s="64" t="n">
        <v>7306.35</v>
      </c>
      <c r="I72" s="64" t="n">
        <v>12.22</v>
      </c>
      <c r="J72" s="49" t="n">
        <f aca="false">H72/3600</f>
        <v>2.02954166666667</v>
      </c>
      <c r="L72" s="63" t="n">
        <v>830.5904</v>
      </c>
      <c r="M72" s="64" t="n">
        <v>40.9879</v>
      </c>
      <c r="N72" s="64" t="n">
        <v>45.5521</v>
      </c>
      <c r="O72" s="64" t="n">
        <v>46.2585</v>
      </c>
      <c r="P72" s="64" t="n">
        <v>7355.5</v>
      </c>
      <c r="Q72" s="64" t="n">
        <v>12.87</v>
      </c>
      <c r="R72" s="49" t="n">
        <f aca="false">P72/3600</f>
        <v>2.04319444444444</v>
      </c>
      <c r="S72" s="46"/>
      <c r="T72" s="67"/>
      <c r="U72" s="32"/>
      <c r="V72" s="32"/>
      <c r="W72" s="67"/>
      <c r="X72" s="32"/>
      <c r="Y72" s="68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90.2416</v>
      </c>
      <c r="E73" s="64" t="n">
        <v>38.555</v>
      </c>
      <c r="F73" s="64" t="n">
        <v>44.3114</v>
      </c>
      <c r="G73" s="64" t="n">
        <v>44.7973</v>
      </c>
      <c r="H73" s="64" t="n">
        <v>7033.3</v>
      </c>
      <c r="I73" s="64" t="n">
        <v>10.78</v>
      </c>
      <c r="J73" s="49" t="n">
        <f aca="false">H73/3600</f>
        <v>1.95369444444444</v>
      </c>
      <c r="L73" s="63" t="n">
        <v>389.8216</v>
      </c>
      <c r="M73" s="64" t="n">
        <v>38.5571</v>
      </c>
      <c r="N73" s="64" t="n">
        <v>44.317</v>
      </c>
      <c r="O73" s="64" t="n">
        <v>44.8087</v>
      </c>
      <c r="P73" s="64" t="n">
        <v>6764.62</v>
      </c>
      <c r="Q73" s="64" t="n">
        <v>11.36</v>
      </c>
      <c r="R73" s="49" t="n">
        <f aca="false">P73/3600</f>
        <v>1.87906111111111</v>
      </c>
      <c r="S73" s="46"/>
      <c r="T73" s="67"/>
      <c r="U73" s="32"/>
      <c r="V73" s="32"/>
      <c r="W73" s="67"/>
      <c r="X73" s="32"/>
      <c r="Y73" s="68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212.4712</v>
      </c>
      <c r="E74" s="66" t="n">
        <v>35.9033</v>
      </c>
      <c r="F74" s="66" t="n">
        <v>43.3319</v>
      </c>
      <c r="G74" s="66" t="n">
        <v>43.5511</v>
      </c>
      <c r="H74" s="66" t="n">
        <v>6474.24</v>
      </c>
      <c r="I74" s="66" t="n">
        <v>9.83</v>
      </c>
      <c r="J74" s="56" t="n">
        <f aca="false">H74/3600</f>
        <v>1.7984</v>
      </c>
      <c r="L74" s="65" t="n">
        <v>212.8472</v>
      </c>
      <c r="M74" s="66" t="n">
        <v>35.9088</v>
      </c>
      <c r="N74" s="66" t="n">
        <v>43.2998</v>
      </c>
      <c r="O74" s="66" t="n">
        <v>43.5752</v>
      </c>
      <c r="P74" s="66" t="n">
        <v>6454.24</v>
      </c>
      <c r="Q74" s="66" t="n">
        <v>10.48</v>
      </c>
      <c r="R74" s="56" t="n">
        <f aca="false">P74/3600</f>
        <v>1.79284444444444</v>
      </c>
      <c r="S74" s="46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61" t="n">
        <v>3386.9624</v>
      </c>
      <c r="E75" s="62" t="n">
        <v>42.9315</v>
      </c>
      <c r="F75" s="62" t="n">
        <v>48.3413</v>
      </c>
      <c r="G75" s="62" t="n">
        <v>48.0193</v>
      </c>
      <c r="H75" s="62" t="n">
        <v>8534.55</v>
      </c>
      <c r="I75" s="62" t="n">
        <v>15.34</v>
      </c>
      <c r="J75" s="44" t="n">
        <f aca="false">H75/3600</f>
        <v>2.37070833333333</v>
      </c>
      <c r="L75" s="61" t="n">
        <v>3387.9592</v>
      </c>
      <c r="M75" s="62" t="n">
        <v>42.9326</v>
      </c>
      <c r="N75" s="62" t="n">
        <v>48.3155</v>
      </c>
      <c r="O75" s="62" t="n">
        <v>48.0328</v>
      </c>
      <c r="P75" s="62" t="n">
        <v>8518.68</v>
      </c>
      <c r="Q75" s="62" t="n">
        <v>16</v>
      </c>
      <c r="R75" s="44" t="n">
        <f aca="false">P75/3600</f>
        <v>2.3663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1061.3592</v>
      </c>
      <c r="E76" s="64" t="n">
        <v>40.5871</v>
      </c>
      <c r="F76" s="64" t="n">
        <v>47.0398</v>
      </c>
      <c r="G76" s="64" t="n">
        <v>46.3025</v>
      </c>
      <c r="H76" s="64" t="n">
        <v>7358.15</v>
      </c>
      <c r="I76" s="64" t="n">
        <v>12.15</v>
      </c>
      <c r="J76" s="49" t="n">
        <f aca="false">H76/3600</f>
        <v>2.04393055555556</v>
      </c>
      <c r="L76" s="63" t="n">
        <v>1060.3184</v>
      </c>
      <c r="M76" s="64" t="n">
        <v>40.5813</v>
      </c>
      <c r="N76" s="64" t="n">
        <v>47.0622</v>
      </c>
      <c r="O76" s="64" t="n">
        <v>46.3284</v>
      </c>
      <c r="P76" s="64" t="n">
        <v>7421.73</v>
      </c>
      <c r="Q76" s="64" t="n">
        <v>12.8</v>
      </c>
      <c r="R76" s="49" t="n">
        <f aca="false">P76/3600</f>
        <v>2.06159166666667</v>
      </c>
      <c r="S76" s="46"/>
      <c r="T76" s="67"/>
      <c r="U76" s="32"/>
      <c r="V76" s="32"/>
      <c r="W76" s="67"/>
      <c r="X76" s="32"/>
      <c r="Y76" s="68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72.8272</v>
      </c>
      <c r="E77" s="64" t="n">
        <v>38.1163</v>
      </c>
      <c r="F77" s="64" t="n">
        <v>45.8892</v>
      </c>
      <c r="G77" s="64" t="n">
        <v>44.723</v>
      </c>
      <c r="H77" s="64" t="n">
        <v>6801.63</v>
      </c>
      <c r="I77" s="64" t="n">
        <v>10.71</v>
      </c>
      <c r="J77" s="49" t="n">
        <f aca="false">H77/3600</f>
        <v>1.88934166666667</v>
      </c>
      <c r="L77" s="63" t="n">
        <v>472.816</v>
      </c>
      <c r="M77" s="64" t="n">
        <v>38.1185</v>
      </c>
      <c r="N77" s="64" t="n">
        <v>45.8945</v>
      </c>
      <c r="O77" s="64" t="n">
        <v>44.6947</v>
      </c>
      <c r="P77" s="64" t="n">
        <v>6824.96</v>
      </c>
      <c r="Q77" s="64" t="n">
        <v>11.39</v>
      </c>
      <c r="R77" s="49" t="n">
        <f aca="false">P77/3600</f>
        <v>1.89582222222222</v>
      </c>
      <c r="S77" s="46"/>
      <c r="T77" s="67"/>
      <c r="U77" s="32"/>
      <c r="V77" s="32"/>
      <c r="W77" s="67"/>
      <c r="X77" s="32"/>
      <c r="Y77" s="68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51.1616</v>
      </c>
      <c r="E78" s="66" t="n">
        <v>35.3208</v>
      </c>
      <c r="F78" s="66" t="n">
        <v>45.0429</v>
      </c>
      <c r="G78" s="66" t="n">
        <v>43.5654</v>
      </c>
      <c r="H78" s="66" t="n">
        <v>6469.28</v>
      </c>
      <c r="I78" s="66" t="n">
        <v>9.89</v>
      </c>
      <c r="J78" s="56" t="n">
        <f aca="false">H78/3600</f>
        <v>1.79702222222222</v>
      </c>
      <c r="L78" s="65" t="n">
        <v>251.3048</v>
      </c>
      <c r="M78" s="66" t="n">
        <v>35.3216</v>
      </c>
      <c r="N78" s="66" t="n">
        <v>45.0658</v>
      </c>
      <c r="O78" s="66" t="n">
        <v>43.5619</v>
      </c>
      <c r="P78" s="66" t="n">
        <v>6452.95</v>
      </c>
      <c r="Q78" s="66" t="n">
        <v>10.46</v>
      </c>
      <c r="R78" s="56" t="n">
        <f aca="false">P78/3600</f>
        <v>1.79248611111111</v>
      </c>
      <c r="S78" s="46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61" t="n">
        <v>2735.5304</v>
      </c>
      <c r="E79" s="62" t="n">
        <v>42.9722</v>
      </c>
      <c r="F79" s="62" t="n">
        <v>48.146</v>
      </c>
      <c r="G79" s="62" t="n">
        <v>48.3965</v>
      </c>
      <c r="H79" s="62" t="n">
        <v>8619.36</v>
      </c>
      <c r="I79" s="62" t="n">
        <v>14.81</v>
      </c>
      <c r="J79" s="44" t="n">
        <f aca="false">H79/3600</f>
        <v>2.39426666666667</v>
      </c>
      <c r="L79" s="61" t="n">
        <v>2733.332</v>
      </c>
      <c r="M79" s="62" t="n">
        <v>42.9692</v>
      </c>
      <c r="N79" s="62" t="n">
        <v>48.1552</v>
      </c>
      <c r="O79" s="62" t="n">
        <v>48.3912</v>
      </c>
      <c r="P79" s="62" t="n">
        <v>8607.79</v>
      </c>
      <c r="Q79" s="62" t="n">
        <v>15.43</v>
      </c>
      <c r="R79" s="44" t="n">
        <f aca="false">P79/3600</f>
        <v>2.39105277777778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831.7448</v>
      </c>
      <c r="E80" s="64" t="n">
        <v>40.6341</v>
      </c>
      <c r="F80" s="64" t="n">
        <v>46.5204</v>
      </c>
      <c r="G80" s="64" t="n">
        <v>46.7715</v>
      </c>
      <c r="H80" s="64" t="n">
        <v>7442.49</v>
      </c>
      <c r="I80" s="64" t="n">
        <v>11.93</v>
      </c>
      <c r="J80" s="49" t="n">
        <f aca="false">H80/3600</f>
        <v>2.06735833333333</v>
      </c>
      <c r="L80" s="63" t="n">
        <v>832.7608</v>
      </c>
      <c r="M80" s="64" t="n">
        <v>40.6276</v>
      </c>
      <c r="N80" s="64" t="n">
        <v>46.5435</v>
      </c>
      <c r="O80" s="64" t="n">
        <v>46.7511</v>
      </c>
      <c r="P80" s="64" t="n">
        <v>7471.37</v>
      </c>
      <c r="Q80" s="64" t="n">
        <v>12.53</v>
      </c>
      <c r="R80" s="49" t="n">
        <f aca="false">P80/3600</f>
        <v>2.07538055555556</v>
      </c>
      <c r="S80" s="46"/>
      <c r="T80" s="67"/>
      <c r="U80" s="32"/>
      <c r="V80" s="32"/>
      <c r="W80" s="67"/>
      <c r="X80" s="32"/>
      <c r="Y80" s="68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59.2432</v>
      </c>
      <c r="E81" s="64" t="n">
        <v>38.1788</v>
      </c>
      <c r="F81" s="64" t="n">
        <v>45.0573</v>
      </c>
      <c r="G81" s="64" t="n">
        <v>45.0782</v>
      </c>
      <c r="H81" s="64" t="n">
        <v>6823.42</v>
      </c>
      <c r="I81" s="64" t="n">
        <v>10.41</v>
      </c>
      <c r="J81" s="49" t="n">
        <f aca="false">H81/3600</f>
        <v>1.89539444444444</v>
      </c>
      <c r="L81" s="63" t="n">
        <v>358.6992</v>
      </c>
      <c r="M81" s="64" t="n">
        <v>38.184</v>
      </c>
      <c r="N81" s="64" t="n">
        <v>45.0422</v>
      </c>
      <c r="O81" s="64" t="n">
        <v>45.0971</v>
      </c>
      <c r="P81" s="64" t="n">
        <v>6858.68</v>
      </c>
      <c r="Q81" s="64" t="n">
        <v>11.02</v>
      </c>
      <c r="R81" s="49" t="n">
        <f aca="false">P81/3600</f>
        <v>1.90518888888889</v>
      </c>
      <c r="S81" s="46"/>
      <c r="T81" s="67"/>
      <c r="U81" s="32"/>
      <c r="V81" s="32"/>
      <c r="W81" s="67"/>
      <c r="X81" s="32"/>
      <c r="Y81" s="68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92.4576</v>
      </c>
      <c r="E82" s="66" t="n">
        <v>35.6103</v>
      </c>
      <c r="F82" s="66" t="n">
        <v>43.8562</v>
      </c>
      <c r="G82" s="66" t="n">
        <v>43.8262</v>
      </c>
      <c r="H82" s="66" t="n">
        <v>6468.05</v>
      </c>
      <c r="I82" s="66" t="n">
        <v>9.53</v>
      </c>
      <c r="J82" s="56" t="n">
        <f aca="false">H82/3600</f>
        <v>1.79668055555556</v>
      </c>
      <c r="L82" s="65" t="n">
        <v>192.7168</v>
      </c>
      <c r="M82" s="66" t="n">
        <v>35.6127</v>
      </c>
      <c r="N82" s="66" t="n">
        <v>43.8756</v>
      </c>
      <c r="O82" s="66" t="n">
        <v>43.8321</v>
      </c>
      <c r="P82" s="66" t="n">
        <v>6468.64</v>
      </c>
      <c r="Q82" s="66" t="n">
        <v>10.19</v>
      </c>
      <c r="R82" s="56" t="n">
        <f aca="false">P82/3600</f>
        <v>1.79684444444444</v>
      </c>
      <c r="S82" s="46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82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72" t="e">
        <f aca="false">AVERAGE(T3:T82)</f>
        <v>#VALUE!</v>
      </c>
      <c r="U88" s="73" t="e">
        <f aca="false">AVERAGE(U3:U82)</f>
        <v>#VALUE!</v>
      </c>
      <c r="V88" s="74" t="e">
        <f aca="false">AVERAGE(V3:V82)</f>
        <v>#VALUE!</v>
      </c>
      <c r="W88" s="73" t="e">
        <f aca="false">AVERAGE(W3:W82)</f>
        <v>#VALUE!</v>
      </c>
      <c r="X88" s="73" t="e">
        <f aca="false">AVERAGE(X3:X82)</f>
        <v>#VALUE!</v>
      </c>
      <c r="Y88" s="74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5" t="n">
        <f aca="false">GEOMEAN(I3:I82)</f>
        <v>8.85741222748204</v>
      </c>
      <c r="J89" s="75" t="n">
        <f aca="false">GEOMEAN(J3:J82)</f>
        <v>1.4694815738433</v>
      </c>
      <c r="Q89" s="75" t="n">
        <f aca="false">GEOMEAN(Q3:Q82)</f>
        <v>9.11317431940329</v>
      </c>
      <c r="R89" s="75" t="n">
        <f aca="false">GEOMEAN(R3:R82)</f>
        <v>1.43530191818188</v>
      </c>
    </row>
    <row r="90" customFormat="false" ht="12" hidden="false" customHeight="false" outlineLevel="0" collapsed="false">
      <c r="B90" s="1" t="s">
        <v>84</v>
      </c>
      <c r="Q90" s="76" t="n">
        <f aca="false">Q89/I89</f>
        <v>1.02887548703307</v>
      </c>
      <c r="R90" s="76" t="n">
        <f aca="false">R89/J89</f>
        <v>0.976740330556152</v>
      </c>
    </row>
    <row r="91" customFormat="false" ht="12" hidden="false" customHeight="false" outlineLevel="0" collapsed="false">
      <c r="B91" s="1" t="s">
        <v>85</v>
      </c>
      <c r="I91" s="75" t="n">
        <f aca="false">SUM(I3:I82)/3600</f>
        <v>0.26155</v>
      </c>
      <c r="J91" s="75" t="n">
        <f aca="false">SUM(J3:J82)</f>
        <v>155.806041666667</v>
      </c>
      <c r="Q91" s="75" t="n">
        <f aca="false">SUM(Q3:Q82)/3600</f>
        <v>0.268108333333333</v>
      </c>
      <c r="R91" s="75" t="n">
        <f aca="false">SUM(R3:R82)</f>
        <v>152.507436111111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9" t="s">
        <v>28</v>
      </c>
      <c r="B2" s="29" t="s">
        <v>29</v>
      </c>
      <c r="AD2" s="30" t="s">
        <v>30</v>
      </c>
      <c r="AE2" s="31" t="s">
        <v>31</v>
      </c>
      <c r="AF2" s="31" t="s">
        <v>32</v>
      </c>
      <c r="AG2" s="31" t="s">
        <v>33</v>
      </c>
      <c r="AI2" s="30" t="s">
        <v>30</v>
      </c>
      <c r="AJ2" s="31" t="s">
        <v>31</v>
      </c>
      <c r="AK2" s="31" t="s">
        <v>32</v>
      </c>
      <c r="AL2" s="31" t="s">
        <v>33</v>
      </c>
    </row>
    <row r="3" customFormat="false" ht="15.75" hidden="false" customHeight="false" outlineLevel="0" collapsed="false">
      <c r="Z3" s="0" t="s">
        <v>34</v>
      </c>
      <c r="AA3" s="32" t="s">
        <v>35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32" t="s">
        <v>37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32" t="s">
        <v>39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2" t="s">
        <v>41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2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2" t="s">
        <v>45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6</v>
      </c>
      <c r="AA9" s="32" t="s">
        <v>47</v>
      </c>
      <c r="AB9" s="0" t="n">
        <v>59</v>
      </c>
    </row>
    <row r="10" customFormat="false" ht="15.75" hidden="false" customHeight="false" outlineLevel="0" collapsed="false">
      <c r="Z10" s="0" t="s">
        <v>28</v>
      </c>
      <c r="AA10" s="32" t="s">
        <v>48</v>
      </c>
      <c r="AB10" s="0" t="n">
        <v>35</v>
      </c>
    </row>
    <row r="11" customFormat="false" ht="15.75" hidden="false" customHeight="false" outlineLevel="0" collapsed="false">
      <c r="AA11" s="32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2" t="s">
        <v>29</v>
      </c>
      <c r="AB12" s="0" t="n">
        <v>87</v>
      </c>
      <c r="AD12" s="33" t="e">
        <f aca="false">MAX(AD3:AD6,AI3:AI6)</f>
        <v>#REF!</v>
      </c>
      <c r="AE12" s="33" t="e">
        <f aca="false">MAX(AE3:AE6,AJ3:AJ6)</f>
        <v>#REF!</v>
      </c>
      <c r="AF12" s="33" t="e">
        <f aca="false">MAX(AF3:AF6,AK3:AK6)</f>
        <v>#REF!</v>
      </c>
      <c r="AG12" s="33" t="e">
        <f aca="false">MAX(AG3:AG6,AL3:AL6)</f>
        <v>#REF!</v>
      </c>
    </row>
    <row r="13" customFormat="false" ht="15.75" hidden="false" customHeight="false" outlineLevel="0" collapsed="false">
      <c r="AA13" s="32" t="s">
        <v>54</v>
      </c>
      <c r="AB13" s="0" t="n">
        <v>19</v>
      </c>
      <c r="AD13" s="33" t="e">
        <f aca="false">MIN(AD3:AD6,AI3:AI6)</f>
        <v>#REF!</v>
      </c>
      <c r="AE13" s="33" t="e">
        <f aca="false">MIN(AE3:AE6,AJ3:AJ6)</f>
        <v>#REF!</v>
      </c>
      <c r="AF13" s="33" t="e">
        <f aca="false">MIN(AF3:AF6,AK3:AK6)</f>
        <v>#REF!</v>
      </c>
      <c r="AG13" s="33" t="e">
        <f aca="false">MIN(AG3:AG6,AL3:AL6)</f>
        <v>#REF!</v>
      </c>
    </row>
    <row r="14" customFormat="false" ht="15.75" hidden="false" customHeight="false" outlineLevel="0" collapsed="false">
      <c r="AA14" s="32" t="s">
        <v>55</v>
      </c>
      <c r="AB14" s="0" t="n">
        <v>11</v>
      </c>
      <c r="AD14" s="34"/>
      <c r="AE14" s="34"/>
      <c r="AF14" s="34"/>
      <c r="AG14" s="34"/>
    </row>
    <row r="15" customFormat="false" ht="15.75" hidden="false" customHeight="false" outlineLevel="0" collapsed="false">
      <c r="AA15" s="32" t="s">
        <v>56</v>
      </c>
      <c r="AB15" s="0" t="n">
        <v>23</v>
      </c>
      <c r="AD15" s="34" t="e">
        <f aca="false">POWER(10,CEILING(LOG(AD12+1),1))</f>
        <v>#REF!</v>
      </c>
      <c r="AE15" s="35" t="e">
        <f aca="false">CEILING(AE12+0.25,0.5)</f>
        <v>#REF!</v>
      </c>
      <c r="AF15" s="35" t="e">
        <f aca="false">CEILING(AF12+0.25,0.5)</f>
        <v>#REF!</v>
      </c>
      <c r="AG15" s="35" t="e">
        <f aca="false">CEILING(AG12+0.25,0.5)</f>
        <v>#REF!</v>
      </c>
    </row>
    <row r="16" customFormat="false" ht="15.75" hidden="false" customHeight="false" outlineLevel="0" collapsed="false">
      <c r="AA16" s="32" t="s">
        <v>57</v>
      </c>
      <c r="AB16" s="0" t="n">
        <v>47</v>
      </c>
      <c r="AD16" s="34" t="e">
        <f aca="false">POWER(10,FLOOR(LOG(AD13+10),1))</f>
        <v>#REF!</v>
      </c>
      <c r="AE16" s="35" t="e">
        <f aca="false">FLOOR(AE13-0.25,0.5)</f>
        <v>#REF!</v>
      </c>
      <c r="AF16" s="35" t="e">
        <f aca="false">FLOOR(AF13-0.25,0.5)</f>
        <v>#REF!</v>
      </c>
      <c r="AG16" s="35" t="e">
        <f aca="false">FLOOR(AG13-0.25,0.5)</f>
        <v>#REF!</v>
      </c>
    </row>
    <row r="17" customFormat="false" ht="15.75" hidden="false" customHeight="false" outlineLevel="0" collapsed="false">
      <c r="AA17" s="32" t="s">
        <v>58</v>
      </c>
      <c r="AB17" s="0" t="n">
        <v>7</v>
      </c>
    </row>
    <row r="18" customFormat="false" ht="15.75" hidden="false" customHeight="false" outlineLevel="0" collapsed="false">
      <c r="AA18" s="32" t="s">
        <v>59</v>
      </c>
      <c r="AB18" s="0" t="n">
        <v>51</v>
      </c>
    </row>
    <row r="19" customFormat="false" ht="15.75" hidden="false" customHeight="false" outlineLevel="0" collapsed="false">
      <c r="AA19" s="32" t="s">
        <v>60</v>
      </c>
      <c r="AB19" s="0" t="n">
        <v>67</v>
      </c>
    </row>
    <row r="20" customFormat="false" ht="15.75" hidden="false" customHeight="false" outlineLevel="0" collapsed="false">
      <c r="AA20" s="32" t="s">
        <v>61</v>
      </c>
      <c r="AB20" s="0" t="n">
        <v>91</v>
      </c>
    </row>
    <row r="21" customFormat="false" ht="15.75" hidden="false" customHeight="false" outlineLevel="0" collapsed="false">
      <c r="AA21" s="32" t="s">
        <v>62</v>
      </c>
      <c r="AB21" s="0" t="n">
        <v>95</v>
      </c>
    </row>
    <row r="22" customFormat="false" ht="15.75" hidden="false" customHeight="false" outlineLevel="0" collapsed="false">
      <c r="AA22" s="32" t="s">
        <v>63</v>
      </c>
      <c r="AB22" s="0" t="n">
        <v>15</v>
      </c>
    </row>
    <row r="23" customFormat="false" ht="15.75" hidden="false" customHeight="false" outlineLevel="0" collapsed="false">
      <c r="AA23" s="32" t="s">
        <v>64</v>
      </c>
      <c r="AB23" s="0" t="n">
        <v>3</v>
      </c>
    </row>
    <row r="24" customFormat="false" ht="15.75" hidden="false" customHeight="false" outlineLevel="0" collapsed="false">
      <c r="AA24" s="32" t="s">
        <v>65</v>
      </c>
      <c r="AB24" s="0" t="n">
        <v>71</v>
      </c>
    </row>
    <row r="25" customFormat="false" ht="15.75" hidden="false" customHeight="false" outlineLevel="0" collapsed="false">
      <c r="AA25" s="32" t="s">
        <v>66</v>
      </c>
      <c r="AB25" s="0" t="n">
        <v>75</v>
      </c>
    </row>
    <row r="26" customFormat="false" ht="15.75" hidden="false" customHeight="false" outlineLevel="0" collapsed="false">
      <c r="AA26" s="32" t="s">
        <v>67</v>
      </c>
      <c r="AB26" s="0" t="n">
        <v>79</v>
      </c>
    </row>
    <row r="27" customFormat="false" ht="15.75" hidden="false" customHeight="false" outlineLevel="0" collapsed="false">
      <c r="AA27" s="32"/>
    </row>
    <row r="28" customFormat="false" ht="15.75" hidden="false" customHeight="false" outlineLevel="0" collapsed="false">
      <c r="AA28" s="32"/>
    </row>
    <row r="29" customFormat="false" ht="15.75" hidden="false" customHeight="false" outlineLevel="0" collapsed="false">
      <c r="AA29" s="32"/>
    </row>
    <row r="30" customFormat="false" ht="15.75" hidden="false" customHeight="false" outlineLevel="0" collapsed="false">
      <c r="AA30" s="32"/>
    </row>
    <row r="31" customFormat="false" ht="15.75" hidden="false" customHeight="false" outlineLevel="0" collapsed="false">
      <c r="AA31" s="32"/>
    </row>
    <row r="32" customFormat="false" ht="15.75" hidden="false" customHeight="false" outlineLevel="0" collapsed="false">
      <c r="AA32" s="32"/>
    </row>
    <row r="33" customFormat="false" ht="15.75" hidden="false" customHeight="false" outlineLevel="0" collapsed="false">
      <c r="AA33" s="32"/>
    </row>
    <row r="34" customFormat="false" ht="15.75" hidden="false" customHeight="false" outlineLevel="0" collapsed="false">
      <c r="AA34" s="32"/>
    </row>
    <row r="35" customFormat="false" ht="15.75" hidden="false" customHeight="false" outlineLevel="0" collapsed="false">
      <c r="AA35" s="32"/>
    </row>
    <row r="36" customFormat="false" ht="15.75" hidden="false" customHeight="false" outlineLevel="0" collapsed="false">
      <c r="AA36" s="32"/>
    </row>
    <row r="37" customFormat="false" ht="15.75" hidden="false" customHeight="false" outlineLevel="0" collapsed="false">
      <c r="AA37" s="32"/>
    </row>
    <row r="38" customFormat="false" ht="15.75" hidden="false" customHeight="false" outlineLevel="0" collapsed="false">
      <c r="AA38" s="32"/>
    </row>
    <row r="39" customFormat="false" ht="15.75" hidden="false" customHeight="false" outlineLevel="0" collapsed="false">
      <c r="AA39" s="32"/>
    </row>
    <row r="40" customFormat="false" ht="15.75" hidden="false" customHeight="false" outlineLevel="0" collapsed="false">
      <c r="AA40" s="32"/>
    </row>
    <row r="41" customFormat="false" ht="15.75" hidden="false" customHeight="false" outlineLevel="0" collapsed="false">
      <c r="AA41" s="32"/>
    </row>
    <row r="42" customFormat="false" ht="15.75" hidden="false" customHeight="false" outlineLevel="0" collapsed="false">
      <c r="AA42" s="32"/>
    </row>
    <row r="43" customFormat="false" ht="15.75" hidden="false" customHeight="false" outlineLevel="0" collapsed="false">
      <c r="AA43" s="32"/>
    </row>
    <row r="44" customFormat="false" ht="15.75" hidden="false" customHeight="false" outlineLevel="0" collapsed="false">
      <c r="AA44" s="32"/>
    </row>
    <row r="45" customFormat="false" ht="15.75" hidden="false" customHeight="false" outlineLevel="0" collapsed="false">
      <c r="AA45" s="32"/>
    </row>
    <row r="46" customFormat="false" ht="15.75" hidden="false" customHeight="false" outlineLevel="0" collapsed="false">
      <c r="AA46" s="32"/>
    </row>
    <row r="47" customFormat="false" ht="15.75" hidden="false" customHeight="false" outlineLevel="0" collapsed="false">
      <c r="AA47" s="32"/>
    </row>
    <row r="48" customFormat="false" ht="15.75" hidden="false" customHeight="false" outlineLevel="0" collapsed="false">
      <c r="AA48" s="32"/>
    </row>
    <row r="49" customFormat="false" ht="15.75" hidden="false" customHeight="false" outlineLevel="0" collapsed="false">
      <c r="AA49" s="32"/>
    </row>
    <row r="50" customFormat="false" ht="15.75" hidden="false" customHeight="false" outlineLevel="0" collapsed="false">
      <c r="AA50" s="32"/>
    </row>
    <row r="51" customFormat="false" ht="15.75" hidden="false" customHeight="false" outlineLevel="0" collapsed="false">
      <c r="AA51" s="32"/>
    </row>
    <row r="52" customFormat="false" ht="15.75" hidden="false" customHeight="false" outlineLevel="0" collapsed="false">
      <c r="AA52" s="32"/>
    </row>
    <row r="53" customFormat="false" ht="15.75" hidden="false" customHeight="false" outlineLevel="0" collapsed="false">
      <c r="AA53" s="32"/>
    </row>
    <row r="54" customFormat="false" ht="15.75" hidden="false" customHeight="false" outlineLevel="0" collapsed="false">
      <c r="AA54" s="32"/>
    </row>
    <row r="55" customFormat="false" ht="15.75" hidden="false" customHeight="false" outlineLevel="0" collapsed="false">
      <c r="AA55" s="32"/>
    </row>
    <row r="56" customFormat="false" ht="15.75" hidden="false" customHeight="false" outlineLevel="0" collapsed="false">
      <c r="AA56" s="32"/>
    </row>
    <row r="57" customFormat="false" ht="15.75" hidden="false" customHeight="false" outlineLevel="0" collapsed="false">
      <c r="AA57" s="32"/>
    </row>
    <row r="58" customFormat="false" ht="15.75" hidden="false" customHeight="false" outlineLevel="0" collapsed="false">
      <c r="AA58" s="32"/>
    </row>
    <row r="59" customFormat="false" ht="15.75" hidden="false" customHeight="false" outlineLevel="0" collapsed="false">
      <c r="AA59" s="32"/>
    </row>
    <row r="60" customFormat="false" ht="15.75" hidden="false" customHeight="false" outlineLevel="0" collapsed="false">
      <c r="AA60" s="32"/>
    </row>
    <row r="61" customFormat="false" ht="15.75" hidden="false" customHeight="false" outlineLevel="0" collapsed="false">
      <c r="AA61" s="32"/>
    </row>
    <row r="62" customFormat="false" ht="15.75" hidden="false" customHeight="false" outlineLevel="0" collapsed="false">
      <c r="AA62" s="32"/>
    </row>
    <row r="63" customFormat="false" ht="15.75" hidden="false" customHeight="false" outlineLevel="0" collapsed="false">
      <c r="AA63" s="32"/>
    </row>
    <row r="64" customFormat="false" ht="15.75" hidden="false" customHeight="false" outlineLevel="0" collapsed="false">
      <c r="AA64" s="32"/>
    </row>
    <row r="65" customFormat="false" ht="15.75" hidden="false" customHeight="false" outlineLevel="0" collapsed="false">
      <c r="AA65" s="32"/>
    </row>
    <row r="66" customFormat="false" ht="15.75" hidden="false" customHeight="false" outlineLevel="0" collapsed="false">
      <c r="AA66" s="32"/>
    </row>
    <row r="67" customFormat="false" ht="15.75" hidden="false" customHeight="false" outlineLevel="0" collapsed="false">
      <c r="AA67" s="32"/>
    </row>
    <row r="68" customFormat="false" ht="15.75" hidden="false" customHeight="false" outlineLevel="0" collapsed="false">
      <c r="AA68" s="32"/>
    </row>
    <row r="69" customFormat="false" ht="15.75" hidden="false" customHeight="false" outlineLevel="0" collapsed="false">
      <c r="AA69" s="32"/>
    </row>
    <row r="70" customFormat="false" ht="15.75" hidden="false" customHeight="false" outlineLevel="0" collapsed="false">
      <c r="AA70" s="32"/>
    </row>
    <row r="71" customFormat="false" ht="15.75" hidden="false" customHeight="false" outlineLevel="0" collapsed="false">
      <c r="AA71" s="32"/>
    </row>
    <row r="72" customFormat="false" ht="15.75" hidden="false" customHeight="false" outlineLevel="0" collapsed="false">
      <c r="AA72" s="32"/>
    </row>
    <row r="73" customFormat="false" ht="15.75" hidden="false" customHeight="false" outlineLevel="0" collapsed="false">
      <c r="AA73" s="32"/>
    </row>
    <row r="74" customFormat="false" ht="15.75" hidden="false" customHeight="false" outlineLevel="0" collapsed="false">
      <c r="AA74" s="32"/>
    </row>
    <row r="75" customFormat="false" ht="15.75" hidden="false" customHeight="false" outlineLevel="0" collapsed="false">
      <c r="AA75" s="32"/>
    </row>
    <row r="76" customFormat="false" ht="15.75" hidden="false" customHeight="false" outlineLevel="0" collapsed="false">
      <c r="AA76" s="32"/>
    </row>
    <row r="77" customFormat="false" ht="15.75" hidden="false" customHeight="false" outlineLevel="0" collapsed="false">
      <c r="AA77" s="32"/>
    </row>
    <row r="78" customFormat="false" ht="15.75" hidden="false" customHeight="false" outlineLevel="0" collapsed="false">
      <c r="AA78" s="32"/>
    </row>
    <row r="79" customFormat="false" ht="15.75" hidden="false" customHeight="false" outlineLevel="0" collapsed="false">
      <c r="AA79" s="32"/>
    </row>
    <row r="80" customFormat="false" ht="15.75" hidden="false" customHeight="false" outlineLevel="0" collapsed="false">
      <c r="AA80" s="32"/>
    </row>
    <row r="81" customFormat="false" ht="15.75" hidden="false" customHeight="false" outlineLevel="0" collapsed="false">
      <c r="AA81" s="32"/>
    </row>
    <row r="82" customFormat="false" ht="15.75" hidden="false" customHeight="false" outlineLevel="0" collapsed="false">
      <c r="AA82" s="32"/>
    </row>
    <row r="83" customFormat="false" ht="15.75" hidden="false" customHeight="false" outlineLevel="0" collapsed="false">
      <c r="AA83" s="32"/>
    </row>
    <row r="84" customFormat="false" ht="15.75" hidden="false" customHeight="false" outlineLevel="0" collapsed="false">
      <c r="AA84" s="32"/>
    </row>
    <row r="85" customFormat="false" ht="15.75" hidden="false" customHeight="false" outlineLevel="0" collapsed="false">
      <c r="AA85" s="32"/>
    </row>
    <row r="86" customFormat="false" ht="15.75" hidden="false" customHeight="false" outlineLevel="0" collapsed="false">
      <c r="AA86" s="32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7.49"/>
    <col collapsed="false" customWidth="true" hidden="false" outlineLevel="0" max="10" min="10" style="1" width="7.62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6.37"/>
    <col collapsed="false" customWidth="true" hidden="false" outlineLevel="0" max="18" min="18" style="1" width="6.75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8</v>
      </c>
      <c r="E1" s="36"/>
      <c r="F1" s="36"/>
      <c r="G1" s="36"/>
      <c r="H1" s="36"/>
      <c r="I1" s="36"/>
      <c r="J1" s="36"/>
      <c r="L1" s="36" t="s">
        <v>69</v>
      </c>
      <c r="M1" s="36"/>
      <c r="N1" s="36"/>
      <c r="O1" s="36"/>
      <c r="P1" s="36"/>
      <c r="Q1" s="36"/>
      <c r="R1" s="36"/>
      <c r="S1" s="37"/>
      <c r="T1" s="36" t="s">
        <v>70</v>
      </c>
      <c r="U1" s="36"/>
      <c r="V1" s="36"/>
      <c r="W1" s="36" t="s">
        <v>71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2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73</v>
      </c>
      <c r="I2" s="31" t="s">
        <v>74</v>
      </c>
      <c r="J2" s="41" t="s">
        <v>75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73</v>
      </c>
      <c r="Q2" s="31" t="s">
        <v>74</v>
      </c>
      <c r="R2" s="41" t="s">
        <v>75</v>
      </c>
      <c r="S2" s="2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64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8264.5</v>
      </c>
      <c r="I3" s="43" t="n">
        <v>71.44</v>
      </c>
      <c r="J3" s="44" t="n">
        <f aca="false">H3/3600</f>
        <v>2.29569444444444</v>
      </c>
      <c r="L3" s="42" t="n">
        <v>103774.4768</v>
      </c>
      <c r="M3" s="43" t="n">
        <v>43.6961</v>
      </c>
      <c r="N3" s="43" t="n">
        <v>43.1009</v>
      </c>
      <c r="O3" s="43" t="n">
        <v>44.9992</v>
      </c>
      <c r="P3" s="43" t="n">
        <v>8539.19</v>
      </c>
      <c r="Q3" s="43" t="n">
        <v>69.61</v>
      </c>
      <c r="R3" s="45" t="n">
        <f aca="false">P3/3600</f>
        <v>2.37199722222222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47" t="n">
        <v>58147.6256</v>
      </c>
      <c r="E4" s="48" t="n">
        <v>40.4819</v>
      </c>
      <c r="F4" s="48" t="n">
        <v>40.4513</v>
      </c>
      <c r="G4" s="48" t="n">
        <v>42.3804</v>
      </c>
      <c r="H4" s="48" t="n">
        <v>7647.67</v>
      </c>
      <c r="I4" s="48" t="n">
        <v>59.31</v>
      </c>
      <c r="J4" s="49" t="n">
        <f aca="false">H4/3600</f>
        <v>2.12435277777778</v>
      </c>
      <c r="L4" s="47" t="n">
        <v>58147.0592</v>
      </c>
      <c r="M4" s="48" t="n">
        <v>40.4811</v>
      </c>
      <c r="N4" s="48" t="n">
        <v>40.4501</v>
      </c>
      <c r="O4" s="48" t="n">
        <v>42.3787</v>
      </c>
      <c r="P4" s="48" t="n">
        <v>7861.28</v>
      </c>
      <c r="Q4" s="48" t="n">
        <v>61.84</v>
      </c>
      <c r="R4" s="50" t="n">
        <f aca="false">P4/3600</f>
        <v>2.18368888888889</v>
      </c>
      <c r="S4" s="46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32939.2976</v>
      </c>
      <c r="E5" s="48" t="n">
        <v>37.3971</v>
      </c>
      <c r="F5" s="48" t="n">
        <v>38.6893</v>
      </c>
      <c r="G5" s="48" t="n">
        <v>40.5303</v>
      </c>
      <c r="H5" s="48" t="n">
        <v>7185.87</v>
      </c>
      <c r="I5" s="48" t="n">
        <v>53.56</v>
      </c>
      <c r="J5" s="49" t="n">
        <f aca="false">H5/3600</f>
        <v>1.996075</v>
      </c>
      <c r="L5" s="47" t="n">
        <v>32939.0992</v>
      </c>
      <c r="M5" s="48" t="n">
        <v>37.3963</v>
      </c>
      <c r="N5" s="48" t="n">
        <v>38.6875</v>
      </c>
      <c r="O5" s="48" t="n">
        <v>40.5286</v>
      </c>
      <c r="P5" s="48" t="n">
        <v>7431.64</v>
      </c>
      <c r="Q5" s="48" t="n">
        <v>56.1</v>
      </c>
      <c r="R5" s="50" t="n">
        <f aca="false">P5/3600</f>
        <v>2.06434444444444</v>
      </c>
      <c r="S5" s="46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6"/>
      <c r="C6" s="16" t="n">
        <v>37</v>
      </c>
      <c r="D6" s="54" t="n">
        <v>18550.92</v>
      </c>
      <c r="E6" s="55" t="n">
        <v>34.3266</v>
      </c>
      <c r="F6" s="55" t="n">
        <v>37.482</v>
      </c>
      <c r="G6" s="55" t="n">
        <v>39.3378</v>
      </c>
      <c r="H6" s="55" t="n">
        <v>6753.39</v>
      </c>
      <c r="I6" s="55" t="n">
        <v>51.47</v>
      </c>
      <c r="J6" s="56" t="n">
        <f aca="false">H6/3600</f>
        <v>1.87594166666667</v>
      </c>
      <c r="L6" s="54" t="n">
        <v>18551.1168</v>
      </c>
      <c r="M6" s="55" t="n">
        <v>34.3262</v>
      </c>
      <c r="N6" s="55" t="n">
        <v>37.4796</v>
      </c>
      <c r="O6" s="55" t="n">
        <v>39.3366</v>
      </c>
      <c r="P6" s="55" t="n">
        <v>6982.05</v>
      </c>
      <c r="Q6" s="55" t="n">
        <v>48.79</v>
      </c>
      <c r="R6" s="57" t="n">
        <f aca="false">P6/3600</f>
        <v>1.93945833333333</v>
      </c>
      <c r="S6" s="46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7955.48</v>
      </c>
      <c r="I7" s="43" t="n">
        <v>69.05</v>
      </c>
      <c r="J7" s="44" t="n">
        <f aca="false">H7/3600</f>
        <v>2.20985555555556</v>
      </c>
      <c r="L7" s="42" t="n">
        <v>106960.4192</v>
      </c>
      <c r="M7" s="43" t="n">
        <v>43.6044</v>
      </c>
      <c r="N7" s="43" t="n">
        <v>46.003</v>
      </c>
      <c r="O7" s="43" t="n">
        <v>45.462</v>
      </c>
      <c r="P7" s="43" t="n">
        <v>8112.36</v>
      </c>
      <c r="Q7" s="43" t="n">
        <v>68.98</v>
      </c>
      <c r="R7" s="45" t="n">
        <f aca="false">P7/3600</f>
        <v>2.25343333333333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62386.9424</v>
      </c>
      <c r="E8" s="48" t="n">
        <v>40.1679</v>
      </c>
      <c r="F8" s="48" t="n">
        <v>43.5987</v>
      </c>
      <c r="G8" s="48" t="n">
        <v>43.6155</v>
      </c>
      <c r="H8" s="48" t="n">
        <v>7675.37</v>
      </c>
      <c r="I8" s="48" t="n">
        <v>61.34</v>
      </c>
      <c r="J8" s="49" t="n">
        <f aca="false">H8/3600</f>
        <v>2.13204722222222</v>
      </c>
      <c r="L8" s="47" t="n">
        <v>62389.8304</v>
      </c>
      <c r="M8" s="48" t="n">
        <v>40.168</v>
      </c>
      <c r="N8" s="48" t="n">
        <v>43.5964</v>
      </c>
      <c r="O8" s="48" t="n">
        <v>43.6134</v>
      </c>
      <c r="P8" s="48" t="n">
        <v>7919.13</v>
      </c>
      <c r="Q8" s="48" t="n">
        <v>66.44</v>
      </c>
      <c r="R8" s="50" t="n">
        <f aca="false">P8/3600</f>
        <v>2.19975833333333</v>
      </c>
      <c r="S8" s="46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35517.6736</v>
      </c>
      <c r="E9" s="48" t="n">
        <v>37.0436</v>
      </c>
      <c r="F9" s="48" t="n">
        <v>41.5664</v>
      </c>
      <c r="G9" s="48" t="n">
        <v>41.9236</v>
      </c>
      <c r="H9" s="48" t="n">
        <v>7233.02</v>
      </c>
      <c r="I9" s="48" t="n">
        <v>57.03</v>
      </c>
      <c r="J9" s="49" t="n">
        <f aca="false">H9/3600</f>
        <v>2.00917222222222</v>
      </c>
      <c r="L9" s="47" t="n">
        <v>35518.0048</v>
      </c>
      <c r="M9" s="48" t="n">
        <v>37.0431</v>
      </c>
      <c r="N9" s="48" t="n">
        <v>41.5622</v>
      </c>
      <c r="O9" s="48" t="n">
        <v>41.9199</v>
      </c>
      <c r="P9" s="48" t="n">
        <v>7460.43</v>
      </c>
      <c r="Q9" s="48" t="n">
        <v>61.89</v>
      </c>
      <c r="R9" s="50" t="n">
        <f aca="false">P9/3600</f>
        <v>2.07234166666667</v>
      </c>
      <c r="S9" s="46"/>
      <c r="T9" s="51"/>
      <c r="U9" s="52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6"/>
      <c r="C10" s="16" t="n">
        <v>37</v>
      </c>
      <c r="D10" s="54" t="n">
        <v>20730.5392</v>
      </c>
      <c r="E10" s="55" t="n">
        <v>34.1873</v>
      </c>
      <c r="F10" s="55" t="n">
        <v>40.0681</v>
      </c>
      <c r="G10" s="55" t="n">
        <v>40.6275</v>
      </c>
      <c r="H10" s="55" t="n">
        <v>6825.35</v>
      </c>
      <c r="I10" s="55" t="n">
        <v>52.14</v>
      </c>
      <c r="J10" s="56" t="n">
        <f aca="false">H10/3600</f>
        <v>1.89593055555556</v>
      </c>
      <c r="L10" s="54" t="n">
        <v>20731.2992</v>
      </c>
      <c r="M10" s="55" t="n">
        <v>34.1867</v>
      </c>
      <c r="N10" s="55" t="n">
        <v>40.0617</v>
      </c>
      <c r="O10" s="55" t="n">
        <v>40.6262</v>
      </c>
      <c r="P10" s="55" t="n">
        <v>7055.25</v>
      </c>
      <c r="Q10" s="55" t="n">
        <v>57.09</v>
      </c>
      <c r="R10" s="57" t="n">
        <f aca="false">P10/3600</f>
        <v>1.95979166666667</v>
      </c>
      <c r="S10" s="46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8206.73</v>
      </c>
      <c r="I11" s="43" t="n">
        <v>125.29</v>
      </c>
      <c r="J11" s="44" t="n">
        <f aca="false">H11/3600</f>
        <v>5.057425</v>
      </c>
      <c r="L11" s="42" t="n">
        <v>383731.3872</v>
      </c>
      <c r="M11" s="43" t="n">
        <v>42.7995</v>
      </c>
      <c r="N11" s="43" t="n">
        <v>43.1517</v>
      </c>
      <c r="O11" s="43" t="n">
        <v>41.6176</v>
      </c>
      <c r="P11" s="43" t="n">
        <v>18250.62</v>
      </c>
      <c r="Q11" s="43" t="n">
        <v>133.17</v>
      </c>
      <c r="R11" s="45" t="n">
        <f aca="false">P11/3600</f>
        <v>5.06961666666667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246696.9968</v>
      </c>
      <c r="E12" s="48" t="n">
        <v>39.1568</v>
      </c>
      <c r="F12" s="48" t="n">
        <v>40.2945</v>
      </c>
      <c r="G12" s="48" t="n">
        <v>38.0167</v>
      </c>
      <c r="H12" s="48" t="n">
        <v>16627.08</v>
      </c>
      <c r="I12" s="48" t="n">
        <v>116.87</v>
      </c>
      <c r="J12" s="49" t="n">
        <f aca="false">H12/3600</f>
        <v>4.61863333333333</v>
      </c>
      <c r="L12" s="47" t="n">
        <v>246697.5296</v>
      </c>
      <c r="M12" s="48" t="n">
        <v>39.1568</v>
      </c>
      <c r="N12" s="48" t="n">
        <v>40.2953</v>
      </c>
      <c r="O12" s="48" t="n">
        <v>38.0169</v>
      </c>
      <c r="P12" s="48" t="n">
        <v>16712.02</v>
      </c>
      <c r="Q12" s="48" t="n">
        <v>114.1</v>
      </c>
      <c r="R12" s="50" t="n">
        <f aca="false">P12/3600</f>
        <v>4.64222777777778</v>
      </c>
      <c r="S12" s="46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153697.2224</v>
      </c>
      <c r="E13" s="48" t="n">
        <v>35.1302</v>
      </c>
      <c r="F13" s="48" t="n">
        <v>38.5624</v>
      </c>
      <c r="G13" s="48" t="n">
        <v>36.3502</v>
      </c>
      <c r="H13" s="48" t="n">
        <v>15414.93</v>
      </c>
      <c r="I13" s="48" t="n">
        <v>100.48</v>
      </c>
      <c r="J13" s="49" t="n">
        <f aca="false">H13/3600</f>
        <v>4.281925</v>
      </c>
      <c r="L13" s="47" t="n">
        <v>153697.1056</v>
      </c>
      <c r="M13" s="48" t="n">
        <v>35.1302</v>
      </c>
      <c r="N13" s="48" t="n">
        <v>38.563</v>
      </c>
      <c r="O13" s="48" t="n">
        <v>36.3501</v>
      </c>
      <c r="P13" s="48" t="n">
        <v>15495.39</v>
      </c>
      <c r="Q13" s="48" t="n">
        <v>105.05</v>
      </c>
      <c r="R13" s="50" t="n">
        <f aca="false">P13/3600</f>
        <v>4.304275</v>
      </c>
      <c r="S13" s="46"/>
      <c r="T13" s="51"/>
      <c r="U13" s="52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6"/>
      <c r="C14" s="16" t="n">
        <v>37</v>
      </c>
      <c r="D14" s="54" t="n">
        <v>82352.48</v>
      </c>
      <c r="E14" s="55" t="n">
        <v>30.9369</v>
      </c>
      <c r="F14" s="55" t="n">
        <v>37.185</v>
      </c>
      <c r="G14" s="55" t="n">
        <v>35.0406</v>
      </c>
      <c r="H14" s="55" t="n">
        <v>14199.7</v>
      </c>
      <c r="I14" s="55" t="n">
        <v>95.81</v>
      </c>
      <c r="J14" s="56" t="n">
        <f aca="false">H14/3600</f>
        <v>3.94436111111111</v>
      </c>
      <c r="L14" s="54" t="n">
        <v>82353.3168</v>
      </c>
      <c r="M14" s="55" t="n">
        <v>30.9368</v>
      </c>
      <c r="N14" s="55" t="n">
        <v>37.1856</v>
      </c>
      <c r="O14" s="55" t="n">
        <v>35.0402</v>
      </c>
      <c r="P14" s="55" t="n">
        <v>14317.09</v>
      </c>
      <c r="Q14" s="55" t="n">
        <v>105.04</v>
      </c>
      <c r="R14" s="57" t="n">
        <f aca="false">P14/3600</f>
        <v>3.97696944444444</v>
      </c>
      <c r="S14" s="46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3724.89</v>
      </c>
      <c r="I15" s="43" t="n">
        <v>96.96</v>
      </c>
      <c r="J15" s="44" t="n">
        <f aca="false">H15/3600</f>
        <v>3.81246944444444</v>
      </c>
      <c r="L15" s="42" t="n">
        <v>99759.0224</v>
      </c>
      <c r="M15" s="43" t="n">
        <v>43.9923</v>
      </c>
      <c r="N15" s="43" t="n">
        <v>47.2132</v>
      </c>
      <c r="O15" s="43" t="n">
        <v>46.7485</v>
      </c>
      <c r="P15" s="43" t="n">
        <v>13965.35</v>
      </c>
      <c r="Q15" s="43" t="n">
        <v>97.88</v>
      </c>
      <c r="R15" s="45" t="n">
        <f aca="false">P15/3600</f>
        <v>3.87926388888889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47481.8768</v>
      </c>
      <c r="E16" s="48" t="n">
        <v>41.5774</v>
      </c>
      <c r="F16" s="48" t="n">
        <v>46.2043</v>
      </c>
      <c r="G16" s="48" t="n">
        <v>45.9149</v>
      </c>
      <c r="H16" s="48" t="n">
        <v>12330.81</v>
      </c>
      <c r="I16" s="48" t="n">
        <v>84.44</v>
      </c>
      <c r="J16" s="49" t="n">
        <f aca="false">H16/3600</f>
        <v>3.425225</v>
      </c>
      <c r="L16" s="47" t="n">
        <v>47481.1952</v>
      </c>
      <c r="M16" s="48" t="n">
        <v>41.5772</v>
      </c>
      <c r="N16" s="48" t="n">
        <v>46.2051</v>
      </c>
      <c r="O16" s="48" t="n">
        <v>45.9146</v>
      </c>
      <c r="P16" s="48" t="n">
        <v>12508.16</v>
      </c>
      <c r="Q16" s="48" t="n">
        <v>87.66</v>
      </c>
      <c r="R16" s="50" t="n">
        <f aca="false">P16/3600</f>
        <v>3.47448888888889</v>
      </c>
      <c r="S16" s="46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6764.168</v>
      </c>
      <c r="E17" s="48" t="n">
        <v>40.0023</v>
      </c>
      <c r="F17" s="48" t="n">
        <v>45.4859</v>
      </c>
      <c r="G17" s="48" t="n">
        <v>45.3891</v>
      </c>
      <c r="H17" s="48" t="n">
        <v>12273.31</v>
      </c>
      <c r="I17" s="48" t="n">
        <v>84.42</v>
      </c>
      <c r="J17" s="49" t="n">
        <f aca="false">H17/3600</f>
        <v>3.40925277777778</v>
      </c>
      <c r="L17" s="47" t="n">
        <v>26764.5584</v>
      </c>
      <c r="M17" s="48" t="n">
        <v>40.002</v>
      </c>
      <c r="N17" s="48" t="n">
        <v>45.4863</v>
      </c>
      <c r="O17" s="48" t="n">
        <v>45.3884</v>
      </c>
      <c r="P17" s="48" t="n">
        <v>12524.57</v>
      </c>
      <c r="Q17" s="48" t="n">
        <v>83.37</v>
      </c>
      <c r="R17" s="50" t="n">
        <f aca="false">P17/3600</f>
        <v>3.47904722222222</v>
      </c>
      <c r="S17" s="46"/>
      <c r="T17" s="51"/>
      <c r="U17" s="52"/>
      <c r="V17" s="52"/>
      <c r="W17" s="51"/>
      <c r="X17" s="52"/>
      <c r="Y17" s="53"/>
    </row>
    <row r="18" customFormat="false" ht="12.75" hidden="false" customHeight="false" outlineLevel="0" collapsed="false">
      <c r="A18" s="16"/>
      <c r="B18" s="16"/>
      <c r="C18" s="16" t="n">
        <v>37</v>
      </c>
      <c r="D18" s="54" t="n">
        <v>14855.6896</v>
      </c>
      <c r="E18" s="55" t="n">
        <v>38.2778</v>
      </c>
      <c r="F18" s="55" t="n">
        <v>45.0029</v>
      </c>
      <c r="G18" s="55" t="n">
        <v>45.0414</v>
      </c>
      <c r="H18" s="55" t="n">
        <v>11703.49</v>
      </c>
      <c r="I18" s="55" t="n">
        <v>74.2</v>
      </c>
      <c r="J18" s="56" t="n">
        <f aca="false">H18/3600</f>
        <v>3.25096944444444</v>
      </c>
      <c r="L18" s="54" t="n">
        <v>14856.7328</v>
      </c>
      <c r="M18" s="55" t="n">
        <v>38.2778</v>
      </c>
      <c r="N18" s="55" t="n">
        <v>45.0028</v>
      </c>
      <c r="O18" s="55" t="n">
        <v>45.0409</v>
      </c>
      <c r="P18" s="55" t="n">
        <v>11944.61</v>
      </c>
      <c r="Q18" s="55" t="n">
        <v>79.36</v>
      </c>
      <c r="R18" s="57" t="n">
        <f aca="false">P18/3600</f>
        <v>3.31794722222222</v>
      </c>
      <c r="S18" s="46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61" t="n">
        <v>22378.9424</v>
      </c>
      <c r="E19" s="62" t="n">
        <v>42.9038</v>
      </c>
      <c r="F19" s="62" t="n">
        <v>44.755</v>
      </c>
      <c r="G19" s="62" t="n">
        <v>46.267</v>
      </c>
      <c r="H19" s="62" t="n">
        <v>5816.47</v>
      </c>
      <c r="I19" s="62" t="n">
        <v>39.72</v>
      </c>
      <c r="J19" s="44" t="n">
        <f aca="false">H19/3600</f>
        <v>1.61568611111111</v>
      </c>
      <c r="L19" s="61" t="n">
        <v>22379.1064</v>
      </c>
      <c r="M19" s="62" t="n">
        <v>42.9039</v>
      </c>
      <c r="N19" s="62" t="n">
        <v>44.7553</v>
      </c>
      <c r="O19" s="62" t="n">
        <v>46.2656</v>
      </c>
      <c r="P19" s="62" t="n">
        <v>5946.04</v>
      </c>
      <c r="Q19" s="62" t="n">
        <v>42.93</v>
      </c>
      <c r="R19" s="44" t="n">
        <f aca="false">P19/3600</f>
        <v>1.65167777777778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63" t="n">
        <v>12233.9448</v>
      </c>
      <c r="E20" s="64" t="n">
        <v>41.2255</v>
      </c>
      <c r="F20" s="64" t="n">
        <v>42.9519</v>
      </c>
      <c r="G20" s="64" t="n">
        <v>43.8378</v>
      </c>
      <c r="H20" s="64" t="n">
        <v>5385.9</v>
      </c>
      <c r="I20" s="64" t="n">
        <v>36.79</v>
      </c>
      <c r="J20" s="49" t="n">
        <f aca="false">H20/3600</f>
        <v>1.49608333333333</v>
      </c>
      <c r="L20" s="63" t="n">
        <v>12233.988</v>
      </c>
      <c r="M20" s="64" t="n">
        <v>41.2251</v>
      </c>
      <c r="N20" s="64" t="n">
        <v>42.9515</v>
      </c>
      <c r="O20" s="64" t="n">
        <v>43.8366</v>
      </c>
      <c r="P20" s="64" t="n">
        <v>5454.36</v>
      </c>
      <c r="Q20" s="64" t="n">
        <v>36.61</v>
      </c>
      <c r="R20" s="49" t="n">
        <f aca="false">P20/3600</f>
        <v>1.5151</v>
      </c>
      <c r="S20" s="46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6877.568</v>
      </c>
      <c r="E21" s="64" t="n">
        <v>39.1534</v>
      </c>
      <c r="F21" s="64" t="n">
        <v>41.5611</v>
      </c>
      <c r="G21" s="64" t="n">
        <v>42.2127</v>
      </c>
      <c r="H21" s="64" t="n">
        <v>5139.17</v>
      </c>
      <c r="I21" s="64" t="n">
        <v>33.41</v>
      </c>
      <c r="J21" s="49" t="n">
        <f aca="false">H21/3600</f>
        <v>1.42754722222222</v>
      </c>
      <c r="L21" s="63" t="n">
        <v>6877.7232</v>
      </c>
      <c r="M21" s="64" t="n">
        <v>39.1533</v>
      </c>
      <c r="N21" s="64" t="n">
        <v>41.5604</v>
      </c>
      <c r="O21" s="64" t="n">
        <v>42.2107</v>
      </c>
      <c r="P21" s="64" t="n">
        <v>5216.04</v>
      </c>
      <c r="Q21" s="64" t="n">
        <v>34.17</v>
      </c>
      <c r="R21" s="49" t="n">
        <f aca="false">P21/3600</f>
        <v>1.4489</v>
      </c>
      <c r="S21" s="46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3826.3208</v>
      </c>
      <c r="E22" s="66" t="n">
        <v>36.6925</v>
      </c>
      <c r="F22" s="66" t="n">
        <v>40.5473</v>
      </c>
      <c r="G22" s="66" t="n">
        <v>41.2513</v>
      </c>
      <c r="H22" s="66" t="n">
        <v>4957.9</v>
      </c>
      <c r="I22" s="66" t="n">
        <v>31.72</v>
      </c>
      <c r="J22" s="56" t="n">
        <f aca="false">H22/3600</f>
        <v>1.37719444444444</v>
      </c>
      <c r="L22" s="65" t="n">
        <v>3826.572</v>
      </c>
      <c r="M22" s="66" t="n">
        <v>36.6923</v>
      </c>
      <c r="N22" s="66" t="n">
        <v>40.5468</v>
      </c>
      <c r="O22" s="66" t="n">
        <v>41.2498</v>
      </c>
      <c r="P22" s="66" t="n">
        <v>5047.51</v>
      </c>
      <c r="Q22" s="66" t="n">
        <v>32.55</v>
      </c>
      <c r="R22" s="56" t="n">
        <f aca="false">P22/3600</f>
        <v>1.40208611111111</v>
      </c>
      <c r="S22" s="46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61" t="n">
        <v>53356.6896</v>
      </c>
      <c r="E23" s="62" t="n">
        <v>41.9346</v>
      </c>
      <c r="F23" s="62" t="n">
        <v>43.6464</v>
      </c>
      <c r="G23" s="62" t="n">
        <v>44.301</v>
      </c>
      <c r="H23" s="62" t="n">
        <v>6511.18</v>
      </c>
      <c r="I23" s="62" t="n">
        <v>56.98</v>
      </c>
      <c r="J23" s="44" t="n">
        <f aca="false">H23/3600</f>
        <v>1.80866111111111</v>
      </c>
      <c r="L23" s="61" t="n">
        <v>53357.5696</v>
      </c>
      <c r="M23" s="62" t="n">
        <v>41.9344</v>
      </c>
      <c r="N23" s="62" t="n">
        <v>43.6463</v>
      </c>
      <c r="O23" s="62" t="n">
        <v>44.3</v>
      </c>
      <c r="P23" s="62" t="n">
        <v>6606.59</v>
      </c>
      <c r="Q23" s="62" t="n">
        <v>58.13</v>
      </c>
      <c r="R23" s="44" t="n">
        <f aca="false">P23/3600</f>
        <v>1.83516388888889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28843.7656</v>
      </c>
      <c r="E24" s="64" t="n">
        <v>38.8259</v>
      </c>
      <c r="F24" s="64" t="n">
        <v>41.1506</v>
      </c>
      <c r="G24" s="64" t="n">
        <v>41.3767</v>
      </c>
      <c r="H24" s="64" t="n">
        <v>5800.33</v>
      </c>
      <c r="I24" s="64" t="n">
        <v>49.57</v>
      </c>
      <c r="J24" s="49" t="n">
        <f aca="false">H24/3600</f>
        <v>1.61120277777778</v>
      </c>
      <c r="L24" s="63" t="n">
        <v>28843.112</v>
      </c>
      <c r="M24" s="64" t="n">
        <v>38.8252</v>
      </c>
      <c r="N24" s="64" t="n">
        <v>41.1503</v>
      </c>
      <c r="O24" s="64" t="n">
        <v>41.376</v>
      </c>
      <c r="P24" s="64" t="n">
        <v>5856.71</v>
      </c>
      <c r="Q24" s="64" t="n">
        <v>51</v>
      </c>
      <c r="R24" s="49" t="n">
        <f aca="false">P24/3600</f>
        <v>1.62686388888889</v>
      </c>
      <c r="S24" s="46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4911.9584</v>
      </c>
      <c r="E25" s="64" t="n">
        <v>35.7688</v>
      </c>
      <c r="F25" s="64" t="n">
        <v>39.3373</v>
      </c>
      <c r="G25" s="64" t="n">
        <v>39.7007</v>
      </c>
      <c r="H25" s="64" t="n">
        <v>5385.28</v>
      </c>
      <c r="I25" s="64" t="n">
        <v>43.52</v>
      </c>
      <c r="J25" s="49" t="n">
        <f aca="false">H25/3600</f>
        <v>1.49591111111111</v>
      </c>
      <c r="L25" s="63" t="n">
        <v>14912.12</v>
      </c>
      <c r="M25" s="64" t="n">
        <v>35.7683</v>
      </c>
      <c r="N25" s="64" t="n">
        <v>39.3378</v>
      </c>
      <c r="O25" s="64" t="n">
        <v>39.7003</v>
      </c>
      <c r="P25" s="64" t="n">
        <v>5482.97</v>
      </c>
      <c r="Q25" s="64" t="n">
        <v>44.93</v>
      </c>
      <c r="R25" s="49" t="n">
        <f aca="false">P25/3600</f>
        <v>1.52304722222222</v>
      </c>
      <c r="S25" s="46"/>
      <c r="T25" s="51"/>
      <c r="U25" s="52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323.3568</v>
      </c>
      <c r="E26" s="66" t="n">
        <v>32.9</v>
      </c>
      <c r="F26" s="66" t="n">
        <v>38.0792</v>
      </c>
      <c r="G26" s="66" t="n">
        <v>38.8619</v>
      </c>
      <c r="H26" s="66" t="n">
        <v>5227.8</v>
      </c>
      <c r="I26" s="66" t="n">
        <v>37.47</v>
      </c>
      <c r="J26" s="56" t="n">
        <f aca="false">H26/3600</f>
        <v>1.45216666666667</v>
      </c>
      <c r="L26" s="65" t="n">
        <v>7323.6152</v>
      </c>
      <c r="M26" s="66" t="n">
        <v>32.8998</v>
      </c>
      <c r="N26" s="66" t="n">
        <v>38.0795</v>
      </c>
      <c r="O26" s="66" t="n">
        <v>38.8624</v>
      </c>
      <c r="P26" s="66" t="n">
        <v>5414.44</v>
      </c>
      <c r="Q26" s="66" t="n">
        <v>39.78</v>
      </c>
      <c r="R26" s="56" t="n">
        <f aca="false">P26/3600</f>
        <v>1.50401111111111</v>
      </c>
      <c r="S26" s="46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61" t="n">
        <v>107110.012</v>
      </c>
      <c r="E27" s="62" t="n">
        <v>40.7179</v>
      </c>
      <c r="F27" s="62" t="n">
        <v>41.8887</v>
      </c>
      <c r="G27" s="62" t="n">
        <v>44.3638</v>
      </c>
      <c r="H27" s="62" t="n">
        <v>13699.42</v>
      </c>
      <c r="I27" s="62" t="n">
        <v>116.41</v>
      </c>
      <c r="J27" s="44" t="n">
        <f aca="false">H27/3600</f>
        <v>3.80539444444444</v>
      </c>
      <c r="L27" s="61" t="n">
        <v>107109.2024</v>
      </c>
      <c r="M27" s="62" t="n">
        <v>40.7179</v>
      </c>
      <c r="N27" s="62" t="n">
        <v>41.8885</v>
      </c>
      <c r="O27" s="62" t="n">
        <v>44.363</v>
      </c>
      <c r="P27" s="62" t="n">
        <v>13738.92</v>
      </c>
      <c r="Q27" s="62" t="n">
        <v>124.1</v>
      </c>
      <c r="R27" s="44" t="n">
        <f aca="false">P27/3600</f>
        <v>3.81636666666667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49531.5664</v>
      </c>
      <c r="E28" s="64" t="n">
        <v>38.0849</v>
      </c>
      <c r="F28" s="64" t="n">
        <v>39.599</v>
      </c>
      <c r="G28" s="64" t="n">
        <v>42.2849</v>
      </c>
      <c r="H28" s="64" t="n">
        <v>12061.21</v>
      </c>
      <c r="I28" s="64" t="n">
        <v>96.89</v>
      </c>
      <c r="J28" s="49" t="n">
        <f aca="false">H28/3600</f>
        <v>3.35033611111111</v>
      </c>
      <c r="L28" s="63" t="n">
        <v>49531.5568</v>
      </c>
      <c r="M28" s="64" t="n">
        <v>38.0847</v>
      </c>
      <c r="N28" s="64" t="n">
        <v>39.5985</v>
      </c>
      <c r="O28" s="64" t="n">
        <v>42.2838</v>
      </c>
      <c r="P28" s="64" t="n">
        <v>12204.71</v>
      </c>
      <c r="Q28" s="64" t="n">
        <v>104.46</v>
      </c>
      <c r="R28" s="49" t="n">
        <f aca="false">P28/3600</f>
        <v>3.39019722222222</v>
      </c>
      <c r="S28" s="46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6757.5288</v>
      </c>
      <c r="E29" s="64" t="n">
        <v>35.8515</v>
      </c>
      <c r="F29" s="64" t="n">
        <v>38.518</v>
      </c>
      <c r="G29" s="64" t="n">
        <v>40.6135</v>
      </c>
      <c r="H29" s="64" t="n">
        <v>10996.37</v>
      </c>
      <c r="I29" s="64" t="n">
        <v>90.3</v>
      </c>
      <c r="J29" s="49" t="n">
        <f aca="false">H29/3600</f>
        <v>3.05454722222222</v>
      </c>
      <c r="L29" s="63" t="n">
        <v>26757.952</v>
      </c>
      <c r="M29" s="64" t="n">
        <v>35.8512</v>
      </c>
      <c r="N29" s="64" t="n">
        <v>38.5173</v>
      </c>
      <c r="O29" s="64" t="n">
        <v>40.6124</v>
      </c>
      <c r="P29" s="64" t="n">
        <v>11095.53</v>
      </c>
      <c r="Q29" s="64" t="n">
        <v>89.86</v>
      </c>
      <c r="R29" s="49" t="n">
        <f aca="false">P29/3600</f>
        <v>3.08209166666667</v>
      </c>
      <c r="S29" s="46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451.4528</v>
      </c>
      <c r="E30" s="66" t="n">
        <v>33.4151</v>
      </c>
      <c r="F30" s="66" t="n">
        <v>37.6851</v>
      </c>
      <c r="G30" s="66" t="n">
        <v>39.3554</v>
      </c>
      <c r="H30" s="66" t="n">
        <v>10209.1</v>
      </c>
      <c r="I30" s="66" t="n">
        <v>79.38</v>
      </c>
      <c r="J30" s="56" t="n">
        <f aca="false">H30/3600</f>
        <v>2.83586111111111</v>
      </c>
      <c r="L30" s="65" t="n">
        <v>14452.5976</v>
      </c>
      <c r="M30" s="66" t="n">
        <v>33.4146</v>
      </c>
      <c r="N30" s="66" t="n">
        <v>37.6838</v>
      </c>
      <c r="O30" s="66" t="n">
        <v>39.3536</v>
      </c>
      <c r="P30" s="66" t="n">
        <v>10282.26</v>
      </c>
      <c r="Q30" s="66" t="n">
        <v>78.1</v>
      </c>
      <c r="R30" s="56" t="n">
        <f aca="false">P30/3600</f>
        <v>2.85618333333333</v>
      </c>
      <c r="S30" s="46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61" t="n">
        <v>72530.5992</v>
      </c>
      <c r="E31" s="62" t="n">
        <v>41.4308</v>
      </c>
      <c r="F31" s="62" t="n">
        <v>44.5358</v>
      </c>
      <c r="G31" s="62" t="n">
        <v>46.2269</v>
      </c>
      <c r="H31" s="62" t="n">
        <v>12791.27</v>
      </c>
      <c r="I31" s="62" t="n">
        <v>107.61</v>
      </c>
      <c r="J31" s="44" t="n">
        <f aca="false">H31/3600</f>
        <v>3.55313055555556</v>
      </c>
      <c r="L31" s="61" t="n">
        <v>72530.6728</v>
      </c>
      <c r="M31" s="62" t="n">
        <v>41.4307</v>
      </c>
      <c r="N31" s="62" t="n">
        <v>44.5353</v>
      </c>
      <c r="O31" s="62" t="n">
        <v>46.2258</v>
      </c>
      <c r="P31" s="62" t="n">
        <v>13059.92</v>
      </c>
      <c r="Q31" s="62" t="n">
        <v>102.96</v>
      </c>
      <c r="R31" s="44" t="n">
        <f aca="false">P31/3600</f>
        <v>3.62775555555556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29473.2</v>
      </c>
      <c r="E32" s="64" t="n">
        <v>38.8262</v>
      </c>
      <c r="F32" s="64" t="n">
        <v>43.0102</v>
      </c>
      <c r="G32" s="64" t="n">
        <v>44.0402</v>
      </c>
      <c r="H32" s="64" t="n">
        <v>11902.75</v>
      </c>
      <c r="I32" s="64" t="n">
        <v>91.36</v>
      </c>
      <c r="J32" s="49" t="n">
        <f aca="false">H32/3600</f>
        <v>3.30631944444444</v>
      </c>
      <c r="L32" s="63" t="n">
        <v>29472.4432</v>
      </c>
      <c r="M32" s="64" t="n">
        <v>38.826</v>
      </c>
      <c r="N32" s="64" t="n">
        <v>43.0094</v>
      </c>
      <c r="O32" s="64" t="n">
        <v>44.039</v>
      </c>
      <c r="P32" s="64" t="n">
        <v>11873.88</v>
      </c>
      <c r="Q32" s="64" t="n">
        <v>86.78</v>
      </c>
      <c r="R32" s="49" t="n">
        <f aca="false">P32/3600</f>
        <v>3.2983</v>
      </c>
      <c r="S32" s="46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15204.4216</v>
      </c>
      <c r="E33" s="64" t="n">
        <v>37.0567</v>
      </c>
      <c r="F33" s="64" t="n">
        <v>41.6524</v>
      </c>
      <c r="G33" s="64" t="n">
        <v>42.1673</v>
      </c>
      <c r="H33" s="64" t="n">
        <v>10753.5</v>
      </c>
      <c r="I33" s="64" t="n">
        <v>77.32</v>
      </c>
      <c r="J33" s="49" t="n">
        <f aca="false">H33/3600</f>
        <v>2.98708333333333</v>
      </c>
      <c r="L33" s="63" t="n">
        <v>15205.1496</v>
      </c>
      <c r="M33" s="64" t="n">
        <v>37.0564</v>
      </c>
      <c r="N33" s="64" t="n">
        <v>41.6506</v>
      </c>
      <c r="O33" s="64" t="n">
        <v>42.1651</v>
      </c>
      <c r="P33" s="64" t="n">
        <v>10978.07</v>
      </c>
      <c r="Q33" s="64" t="n">
        <v>77.99</v>
      </c>
      <c r="R33" s="49" t="n">
        <f aca="false">P33/3600</f>
        <v>3.04946388888889</v>
      </c>
      <c r="S33" s="46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8464.628</v>
      </c>
      <c r="E34" s="66" t="n">
        <v>35.103</v>
      </c>
      <c r="F34" s="66" t="n">
        <v>40.5758</v>
      </c>
      <c r="G34" s="66" t="n">
        <v>40.7515</v>
      </c>
      <c r="H34" s="66" t="n">
        <v>10184.65</v>
      </c>
      <c r="I34" s="66" t="n">
        <v>70.02</v>
      </c>
      <c r="J34" s="56" t="n">
        <f aca="false">H34/3600</f>
        <v>2.82906944444444</v>
      </c>
      <c r="L34" s="65" t="n">
        <v>8464.212</v>
      </c>
      <c r="M34" s="66" t="n">
        <v>35.1023</v>
      </c>
      <c r="N34" s="66" t="n">
        <v>40.5747</v>
      </c>
      <c r="O34" s="66" t="n">
        <v>40.7502</v>
      </c>
      <c r="P34" s="66" t="n">
        <v>10402.79</v>
      </c>
      <c r="Q34" s="66" t="n">
        <v>71.9</v>
      </c>
      <c r="R34" s="56" t="n">
        <f aca="false">P34/3600</f>
        <v>2.88966388888889</v>
      </c>
      <c r="S34" s="46"/>
      <c r="T34" s="58"/>
      <c r="U34" s="59"/>
      <c r="V34" s="59"/>
      <c r="W34" s="58"/>
      <c r="X34" s="59"/>
      <c r="Y34" s="60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61" t="n">
        <v>184083.2496</v>
      </c>
      <c r="E35" s="62" t="n">
        <v>42.7488</v>
      </c>
      <c r="F35" s="62" t="n">
        <v>42.8799</v>
      </c>
      <c r="G35" s="62" t="n">
        <v>44.5052</v>
      </c>
      <c r="H35" s="62" t="n">
        <v>17079.63</v>
      </c>
      <c r="I35" s="62" t="n">
        <v>147.14</v>
      </c>
      <c r="J35" s="44" t="n">
        <f aca="false">H35/3600</f>
        <v>4.74434166666667</v>
      </c>
      <c r="L35" s="61" t="n">
        <v>184085.4464</v>
      </c>
      <c r="M35" s="62" t="n">
        <v>42.7485</v>
      </c>
      <c r="N35" s="62" t="n">
        <v>42.8802</v>
      </c>
      <c r="O35" s="62" t="n">
        <v>44.5048</v>
      </c>
      <c r="P35" s="62" t="n">
        <v>17387.6</v>
      </c>
      <c r="Q35" s="62" t="n">
        <v>152.75</v>
      </c>
      <c r="R35" s="44" t="n">
        <f aca="false">P35/3600</f>
        <v>4.82988888888889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81372.0424</v>
      </c>
      <c r="E36" s="64" t="n">
        <v>37.2327</v>
      </c>
      <c r="F36" s="64" t="n">
        <v>40.9157</v>
      </c>
      <c r="G36" s="64" t="n">
        <v>42.9518</v>
      </c>
      <c r="H36" s="64" t="n">
        <v>15430.48</v>
      </c>
      <c r="I36" s="64" t="n">
        <v>122.13</v>
      </c>
      <c r="J36" s="49" t="n">
        <f aca="false">H36/3600</f>
        <v>4.28624444444445</v>
      </c>
      <c r="L36" s="63" t="n">
        <v>81373.064</v>
      </c>
      <c r="M36" s="64" t="n">
        <v>37.2324</v>
      </c>
      <c r="N36" s="64" t="n">
        <v>40.9149</v>
      </c>
      <c r="O36" s="64" t="n">
        <v>42.9508</v>
      </c>
      <c r="P36" s="64" t="n">
        <v>15773.56</v>
      </c>
      <c r="Q36" s="64" t="n">
        <v>131.18</v>
      </c>
      <c r="R36" s="49" t="n">
        <f aca="false">P36/3600</f>
        <v>4.38154444444445</v>
      </c>
      <c r="S36" s="46"/>
      <c r="T36" s="51"/>
      <c r="U36" s="52"/>
      <c r="V36" s="52"/>
      <c r="W36" s="51"/>
      <c r="X36" s="52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41109.9344</v>
      </c>
      <c r="E37" s="64" t="n">
        <v>34.6639</v>
      </c>
      <c r="F37" s="64" t="n">
        <v>39.4187</v>
      </c>
      <c r="G37" s="64" t="n">
        <v>41.7482</v>
      </c>
      <c r="H37" s="64" t="n">
        <v>14289.09</v>
      </c>
      <c r="I37" s="64" t="n">
        <v>108.46</v>
      </c>
      <c r="J37" s="49" t="n">
        <f aca="false">H37/3600</f>
        <v>3.96919166666667</v>
      </c>
      <c r="L37" s="63" t="n">
        <v>41114.0152</v>
      </c>
      <c r="M37" s="64" t="n">
        <v>34.6635</v>
      </c>
      <c r="N37" s="64" t="n">
        <v>39.4183</v>
      </c>
      <c r="O37" s="64" t="n">
        <v>41.7488</v>
      </c>
      <c r="P37" s="64" t="n">
        <v>14684.71</v>
      </c>
      <c r="Q37" s="64" t="n">
        <v>117.45</v>
      </c>
      <c r="R37" s="49" t="n">
        <f aca="false">P37/3600</f>
        <v>4.07908611111111</v>
      </c>
      <c r="S37" s="46"/>
      <c r="T37" s="51"/>
      <c r="U37" s="52"/>
      <c r="V37" s="52"/>
      <c r="W37" s="51"/>
      <c r="X37" s="52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2086.3272</v>
      </c>
      <c r="E38" s="66" t="n">
        <v>32.2645</v>
      </c>
      <c r="F38" s="66" t="n">
        <v>38.3939</v>
      </c>
      <c r="G38" s="66" t="n">
        <v>40.8664</v>
      </c>
      <c r="H38" s="66" t="n">
        <v>13423.61</v>
      </c>
      <c r="I38" s="66" t="n">
        <v>104.64</v>
      </c>
      <c r="J38" s="56" t="n">
        <f aca="false">H38/3600</f>
        <v>3.72878055555556</v>
      </c>
      <c r="L38" s="65" t="n">
        <v>22089.144</v>
      </c>
      <c r="M38" s="66" t="n">
        <v>32.2641</v>
      </c>
      <c r="N38" s="66" t="n">
        <v>38.3948</v>
      </c>
      <c r="O38" s="66" t="n">
        <v>40.8687</v>
      </c>
      <c r="P38" s="66" t="n">
        <v>13841.92</v>
      </c>
      <c r="Q38" s="66" t="n">
        <v>104.72</v>
      </c>
      <c r="R38" s="56" t="n">
        <f aca="false">P38/3600</f>
        <v>3.84497777777778</v>
      </c>
      <c r="S38" s="46"/>
      <c r="T38" s="58"/>
      <c r="U38" s="59"/>
      <c r="V38" s="59"/>
      <c r="W38" s="58"/>
      <c r="X38" s="59"/>
      <c r="Y38" s="60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61" t="n">
        <v>20900.176</v>
      </c>
      <c r="E39" s="62" t="n">
        <v>41.9547</v>
      </c>
      <c r="F39" s="62" t="n">
        <v>44.0728</v>
      </c>
      <c r="G39" s="62" t="n">
        <v>44.7691</v>
      </c>
      <c r="H39" s="62" t="n">
        <v>2713.91</v>
      </c>
      <c r="I39" s="62" t="n">
        <v>26.14</v>
      </c>
      <c r="J39" s="44" t="n">
        <f aca="false">H39/3600</f>
        <v>0.753863888888889</v>
      </c>
      <c r="L39" s="61" t="n">
        <v>20898.9272</v>
      </c>
      <c r="M39" s="62" t="n">
        <v>41.9537</v>
      </c>
      <c r="N39" s="62" t="n">
        <v>44.0723</v>
      </c>
      <c r="O39" s="62" t="n">
        <v>44.7691</v>
      </c>
      <c r="P39" s="62" t="n">
        <v>2728.12</v>
      </c>
      <c r="Q39" s="62" t="n">
        <v>26.38</v>
      </c>
      <c r="R39" s="44" t="n">
        <f aca="false">P39/3600</f>
        <v>0.757811111111111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63" t="n">
        <v>11240.2024</v>
      </c>
      <c r="E40" s="64" t="n">
        <v>38.5274</v>
      </c>
      <c r="F40" s="64" t="n">
        <v>41.4007</v>
      </c>
      <c r="G40" s="64" t="n">
        <v>41.8265</v>
      </c>
      <c r="H40" s="64" t="n">
        <v>2508.25</v>
      </c>
      <c r="I40" s="64" t="n">
        <v>22.42</v>
      </c>
      <c r="J40" s="49" t="n">
        <f aca="false">H40/3600</f>
        <v>0.696736111111111</v>
      </c>
      <c r="L40" s="63" t="n">
        <v>11236.4648</v>
      </c>
      <c r="M40" s="64" t="n">
        <v>38.5246</v>
      </c>
      <c r="N40" s="64" t="n">
        <v>41.4003</v>
      </c>
      <c r="O40" s="64" t="n">
        <v>41.8258</v>
      </c>
      <c r="P40" s="64" t="n">
        <v>2555.6</v>
      </c>
      <c r="Q40" s="64" t="n">
        <v>22.78</v>
      </c>
      <c r="R40" s="49" t="n">
        <f aca="false">P40/3600</f>
        <v>0.709888888888889</v>
      </c>
      <c r="S40" s="46"/>
      <c r="T40" s="51"/>
      <c r="U40" s="52"/>
      <c r="V40" s="52"/>
      <c r="W40" s="51"/>
      <c r="X40" s="52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5980.4408</v>
      </c>
      <c r="E41" s="64" t="n">
        <v>35.5544</v>
      </c>
      <c r="F41" s="64" t="n">
        <v>39.4671</v>
      </c>
      <c r="G41" s="64" t="n">
        <v>39.6604</v>
      </c>
      <c r="H41" s="64" t="n">
        <v>2321.29</v>
      </c>
      <c r="I41" s="64" t="n">
        <v>18.02</v>
      </c>
      <c r="J41" s="49" t="n">
        <f aca="false">H41/3600</f>
        <v>0.644802777777778</v>
      </c>
      <c r="L41" s="63" t="n">
        <v>5980.3064</v>
      </c>
      <c r="M41" s="64" t="n">
        <v>35.5544</v>
      </c>
      <c r="N41" s="64" t="n">
        <v>39.4668</v>
      </c>
      <c r="O41" s="64" t="n">
        <v>39.6604</v>
      </c>
      <c r="P41" s="64" t="n">
        <v>2395.61</v>
      </c>
      <c r="Q41" s="64" t="n">
        <v>18.32</v>
      </c>
      <c r="R41" s="49" t="n">
        <f aca="false">P41/3600</f>
        <v>0.665447222222222</v>
      </c>
      <c r="S41" s="46"/>
      <c r="T41" s="51"/>
      <c r="U41" s="52"/>
      <c r="V41" s="52"/>
      <c r="W41" s="51"/>
      <c r="X41" s="52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316.244</v>
      </c>
      <c r="E42" s="66" t="n">
        <v>32.9246</v>
      </c>
      <c r="F42" s="66" t="n">
        <v>37.9679</v>
      </c>
      <c r="G42" s="66" t="n">
        <v>37.9713</v>
      </c>
      <c r="H42" s="66" t="n">
        <v>2150.9</v>
      </c>
      <c r="I42" s="66" t="n">
        <v>15.64</v>
      </c>
      <c r="J42" s="56" t="n">
        <f aca="false">H42/3600</f>
        <v>0.597472222222222</v>
      </c>
      <c r="L42" s="65" t="n">
        <v>3316.0536</v>
      </c>
      <c r="M42" s="66" t="n">
        <v>32.9239</v>
      </c>
      <c r="N42" s="66" t="n">
        <v>37.9679</v>
      </c>
      <c r="O42" s="66" t="n">
        <v>37.9718</v>
      </c>
      <c r="P42" s="66" t="n">
        <v>2220.07</v>
      </c>
      <c r="Q42" s="66" t="n">
        <v>15.93</v>
      </c>
      <c r="R42" s="56" t="n">
        <f aca="false">P42/3600</f>
        <v>0.616686111111111</v>
      </c>
      <c r="S42" s="46"/>
      <c r="T42" s="58"/>
      <c r="U42" s="59"/>
      <c r="V42" s="59"/>
      <c r="W42" s="58"/>
      <c r="X42" s="59"/>
      <c r="Y42" s="60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61" t="n">
        <v>23710.8696</v>
      </c>
      <c r="E43" s="62" t="n">
        <v>42.1274</v>
      </c>
      <c r="F43" s="62" t="n">
        <v>44.279</v>
      </c>
      <c r="G43" s="62" t="n">
        <v>45.7359</v>
      </c>
      <c r="H43" s="62" t="n">
        <v>3149.15</v>
      </c>
      <c r="I43" s="62" t="n">
        <v>27.53</v>
      </c>
      <c r="J43" s="44" t="n">
        <f aca="false">H43/3600</f>
        <v>0.874763888888889</v>
      </c>
      <c r="L43" s="61" t="n">
        <v>23710.3048</v>
      </c>
      <c r="M43" s="62" t="n">
        <v>42.127</v>
      </c>
      <c r="N43" s="62" t="n">
        <v>44.2778</v>
      </c>
      <c r="O43" s="62" t="n">
        <v>45.7349</v>
      </c>
      <c r="P43" s="62" t="n">
        <v>3192.43</v>
      </c>
      <c r="Q43" s="62" t="n">
        <v>27.72</v>
      </c>
      <c r="R43" s="44" t="n">
        <f aca="false">P43/3600</f>
        <v>0.886786111111111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4150.9328</v>
      </c>
      <c r="E44" s="64" t="n">
        <v>39.2106</v>
      </c>
      <c r="F44" s="64" t="n">
        <v>41.9041</v>
      </c>
      <c r="G44" s="64" t="n">
        <v>43.0736</v>
      </c>
      <c r="H44" s="64" t="n">
        <v>2929.77</v>
      </c>
      <c r="I44" s="64" t="n">
        <v>24.49</v>
      </c>
      <c r="J44" s="49" t="n">
        <f aca="false">H44/3600</f>
        <v>0.813825</v>
      </c>
      <c r="L44" s="63" t="n">
        <v>14150.7896</v>
      </c>
      <c r="M44" s="64" t="n">
        <v>39.2103</v>
      </c>
      <c r="N44" s="64" t="n">
        <v>41.9025</v>
      </c>
      <c r="O44" s="64" t="n">
        <v>43.0724</v>
      </c>
      <c r="P44" s="64" t="n">
        <v>2982.35</v>
      </c>
      <c r="Q44" s="64" t="n">
        <v>24.85</v>
      </c>
      <c r="R44" s="49" t="n">
        <f aca="false">P44/3600</f>
        <v>0.828430555555556</v>
      </c>
      <c r="S44" s="46"/>
      <c r="T44" s="51"/>
      <c r="U44" s="52"/>
      <c r="V44" s="52"/>
      <c r="W44" s="51"/>
      <c r="X44" s="52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8313.332</v>
      </c>
      <c r="E45" s="64" t="n">
        <v>36.1453</v>
      </c>
      <c r="F45" s="64" t="n">
        <v>40.0099</v>
      </c>
      <c r="G45" s="64" t="n">
        <v>40.9986</v>
      </c>
      <c r="H45" s="64" t="n">
        <v>2744.95</v>
      </c>
      <c r="I45" s="64" t="n">
        <v>22.02</v>
      </c>
      <c r="J45" s="49" t="n">
        <f aca="false">H45/3600</f>
        <v>0.762486111111111</v>
      </c>
      <c r="L45" s="63" t="n">
        <v>8312.452</v>
      </c>
      <c r="M45" s="64" t="n">
        <v>36.1439</v>
      </c>
      <c r="N45" s="64" t="n">
        <v>40.0076</v>
      </c>
      <c r="O45" s="64" t="n">
        <v>40.9984</v>
      </c>
      <c r="P45" s="64" t="n">
        <v>2798.88</v>
      </c>
      <c r="Q45" s="64" t="n">
        <v>22.39</v>
      </c>
      <c r="R45" s="49" t="n">
        <f aca="false">P45/3600</f>
        <v>0.777466666666667</v>
      </c>
      <c r="S45" s="46"/>
      <c r="T45" s="51"/>
      <c r="U45" s="52"/>
      <c r="V45" s="52"/>
      <c r="W45" s="51"/>
      <c r="X45" s="52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732.5192</v>
      </c>
      <c r="E46" s="66" t="n">
        <v>33.0467</v>
      </c>
      <c r="F46" s="66" t="n">
        <v>38.5891</v>
      </c>
      <c r="G46" s="66" t="n">
        <v>39.4726</v>
      </c>
      <c r="H46" s="66" t="n">
        <v>2567.27</v>
      </c>
      <c r="I46" s="66" t="n">
        <v>19.74</v>
      </c>
      <c r="J46" s="56" t="n">
        <f aca="false">H46/3600</f>
        <v>0.713130555555556</v>
      </c>
      <c r="L46" s="65" t="n">
        <v>4732.748</v>
      </c>
      <c r="M46" s="66" t="n">
        <v>33.0464</v>
      </c>
      <c r="N46" s="66" t="n">
        <v>38.5866</v>
      </c>
      <c r="O46" s="66" t="n">
        <v>39.4718</v>
      </c>
      <c r="P46" s="66" t="n">
        <v>2620.1</v>
      </c>
      <c r="Q46" s="66" t="n">
        <v>20</v>
      </c>
      <c r="R46" s="56" t="n">
        <f aca="false">P46/3600</f>
        <v>0.727805555555556</v>
      </c>
      <c r="S46" s="46"/>
      <c r="T46" s="58"/>
      <c r="U46" s="59"/>
      <c r="V46" s="59"/>
      <c r="W46" s="58"/>
      <c r="X46" s="59"/>
      <c r="Y46" s="60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61" t="n">
        <v>44324.0384</v>
      </c>
      <c r="E47" s="62" t="n">
        <v>41.212</v>
      </c>
      <c r="F47" s="62" t="n">
        <v>42.6821</v>
      </c>
      <c r="G47" s="62" t="n">
        <v>43.5705</v>
      </c>
      <c r="H47" s="62" t="n">
        <v>2978.62</v>
      </c>
      <c r="I47" s="62" t="n">
        <v>30.39</v>
      </c>
      <c r="J47" s="44" t="n">
        <f aca="false">H47/3600</f>
        <v>0.827394444444444</v>
      </c>
      <c r="L47" s="61" t="n">
        <v>44324.1416</v>
      </c>
      <c r="M47" s="62" t="n">
        <v>41.2119</v>
      </c>
      <c r="N47" s="62" t="n">
        <v>42.6816</v>
      </c>
      <c r="O47" s="62" t="n">
        <v>43.5696</v>
      </c>
      <c r="P47" s="62" t="n">
        <v>3004.21</v>
      </c>
      <c r="Q47" s="62" t="n">
        <v>30.64</v>
      </c>
      <c r="R47" s="44" t="n">
        <f aca="false">P47/3600</f>
        <v>0.834502777777778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27451.5576</v>
      </c>
      <c r="E48" s="64" t="n">
        <v>36.9816</v>
      </c>
      <c r="F48" s="64" t="n">
        <v>39.4746</v>
      </c>
      <c r="G48" s="64" t="n">
        <v>40.3082</v>
      </c>
      <c r="H48" s="64" t="n">
        <v>2740.51</v>
      </c>
      <c r="I48" s="64" t="n">
        <v>26.72</v>
      </c>
      <c r="J48" s="49" t="n">
        <f aca="false">H48/3600</f>
        <v>0.761252777777778</v>
      </c>
      <c r="L48" s="63" t="n">
        <v>27451.5728</v>
      </c>
      <c r="M48" s="64" t="n">
        <v>36.9815</v>
      </c>
      <c r="N48" s="64" t="n">
        <v>39.4743</v>
      </c>
      <c r="O48" s="64" t="n">
        <v>40.3077</v>
      </c>
      <c r="P48" s="64" t="n">
        <v>2740.87</v>
      </c>
      <c r="Q48" s="64" t="n">
        <v>26.83</v>
      </c>
      <c r="R48" s="49" t="n">
        <f aca="false">P48/3600</f>
        <v>0.761352777777778</v>
      </c>
      <c r="S48" s="46"/>
      <c r="T48" s="51"/>
      <c r="U48" s="52"/>
      <c r="V48" s="52"/>
      <c r="W48" s="51"/>
      <c r="X48" s="52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6366.8632</v>
      </c>
      <c r="E49" s="64" t="n">
        <v>33.1776</v>
      </c>
      <c r="F49" s="64" t="n">
        <v>37.3599</v>
      </c>
      <c r="G49" s="64" t="n">
        <v>38.0689</v>
      </c>
      <c r="H49" s="64" t="n">
        <v>2515.4</v>
      </c>
      <c r="I49" s="64" t="n">
        <v>23.55</v>
      </c>
      <c r="J49" s="49" t="n">
        <f aca="false">H49/3600</f>
        <v>0.698722222222222</v>
      </c>
      <c r="L49" s="63" t="n">
        <v>16366.5448</v>
      </c>
      <c r="M49" s="64" t="n">
        <v>33.1772</v>
      </c>
      <c r="N49" s="64" t="n">
        <v>37.36</v>
      </c>
      <c r="O49" s="64" t="n">
        <v>38.0691</v>
      </c>
      <c r="P49" s="64" t="n">
        <v>2529.72</v>
      </c>
      <c r="Q49" s="64" t="n">
        <v>23.88</v>
      </c>
      <c r="R49" s="49" t="n">
        <f aca="false">P49/3600</f>
        <v>0.7027</v>
      </c>
      <c r="S49" s="46"/>
      <c r="T49" s="51"/>
      <c r="U49" s="52"/>
      <c r="V49" s="52"/>
      <c r="W49" s="51"/>
      <c r="X49" s="52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8863.3904</v>
      </c>
      <c r="E50" s="66" t="n">
        <v>29.4895</v>
      </c>
      <c r="F50" s="66" t="n">
        <v>35.9098</v>
      </c>
      <c r="G50" s="66" t="n">
        <v>36.5494</v>
      </c>
      <c r="H50" s="66" t="n">
        <v>2293.13</v>
      </c>
      <c r="I50" s="66" t="n">
        <v>20.62</v>
      </c>
      <c r="J50" s="56" t="n">
        <f aca="false">H50/3600</f>
        <v>0.636980555555556</v>
      </c>
      <c r="L50" s="65" t="n">
        <v>8863.4864</v>
      </c>
      <c r="M50" s="66" t="n">
        <v>29.4897</v>
      </c>
      <c r="N50" s="66" t="n">
        <v>35.9096</v>
      </c>
      <c r="O50" s="66" t="n">
        <v>36.5493</v>
      </c>
      <c r="P50" s="66" t="n">
        <v>2314.91</v>
      </c>
      <c r="Q50" s="66" t="n">
        <v>20.9</v>
      </c>
      <c r="R50" s="56" t="n">
        <f aca="false">P50/3600</f>
        <v>0.643030555555556</v>
      </c>
      <c r="S50" s="46"/>
      <c r="T50" s="58"/>
      <c r="U50" s="59"/>
      <c r="V50" s="59"/>
      <c r="W50" s="58"/>
      <c r="X50" s="59"/>
      <c r="Y50" s="60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61" t="n">
        <v>15269.0144</v>
      </c>
      <c r="E51" s="62" t="n">
        <v>42.5894</v>
      </c>
      <c r="F51" s="62" t="n">
        <v>43.967</v>
      </c>
      <c r="G51" s="62" t="n">
        <v>44.743</v>
      </c>
      <c r="H51" s="62" t="n">
        <v>1638.34</v>
      </c>
      <c r="I51" s="62" t="n">
        <v>13.6</v>
      </c>
      <c r="J51" s="44" t="n">
        <f aca="false">H51/3600</f>
        <v>0.455094444444444</v>
      </c>
      <c r="L51" s="61" t="n">
        <v>15268.4704</v>
      </c>
      <c r="M51" s="62" t="n">
        <v>42.5886</v>
      </c>
      <c r="N51" s="62" t="n">
        <v>43.967</v>
      </c>
      <c r="O51" s="62" t="n">
        <v>44.7428</v>
      </c>
      <c r="P51" s="62" t="n">
        <v>1643.78</v>
      </c>
      <c r="Q51" s="62" t="n">
        <v>14.17</v>
      </c>
      <c r="R51" s="44" t="n">
        <f aca="false">P51/3600</f>
        <v>0.456605555555556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9142.6832</v>
      </c>
      <c r="E52" s="64" t="n">
        <v>39.1823</v>
      </c>
      <c r="F52" s="64" t="n">
        <v>40.6054</v>
      </c>
      <c r="G52" s="64" t="n">
        <v>41.9349</v>
      </c>
      <c r="H52" s="64" t="n">
        <v>1495.35</v>
      </c>
      <c r="I52" s="64" t="n">
        <v>12</v>
      </c>
      <c r="J52" s="49" t="n">
        <f aca="false">H52/3600</f>
        <v>0.415375</v>
      </c>
      <c r="L52" s="63" t="n">
        <v>9142.5768</v>
      </c>
      <c r="M52" s="64" t="n">
        <v>39.1819</v>
      </c>
      <c r="N52" s="64" t="n">
        <v>40.6042</v>
      </c>
      <c r="O52" s="64" t="n">
        <v>41.9333</v>
      </c>
      <c r="P52" s="64" t="n">
        <v>1503</v>
      </c>
      <c r="Q52" s="64" t="n">
        <v>12.5</v>
      </c>
      <c r="R52" s="49" t="n">
        <f aca="false">P52/3600</f>
        <v>0.4175</v>
      </c>
      <c r="S52" s="46"/>
      <c r="T52" s="51"/>
      <c r="U52" s="52"/>
      <c r="V52" s="52"/>
      <c r="W52" s="51"/>
      <c r="X52" s="52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5208.6736</v>
      </c>
      <c r="E53" s="64" t="n">
        <v>35.7452</v>
      </c>
      <c r="F53" s="64" t="n">
        <v>38.2472</v>
      </c>
      <c r="G53" s="64" t="n">
        <v>39.9918</v>
      </c>
      <c r="H53" s="64" t="n">
        <v>1373.1</v>
      </c>
      <c r="I53" s="64" t="n">
        <v>10.89</v>
      </c>
      <c r="J53" s="49" t="n">
        <f aca="false">H53/3600</f>
        <v>0.381416666666667</v>
      </c>
      <c r="L53" s="63" t="n">
        <v>5208.4976</v>
      </c>
      <c r="M53" s="64" t="n">
        <v>35.7443</v>
      </c>
      <c r="N53" s="64" t="n">
        <v>38.2461</v>
      </c>
      <c r="O53" s="64" t="n">
        <v>39.9898</v>
      </c>
      <c r="P53" s="64" t="n">
        <v>1395.24</v>
      </c>
      <c r="Q53" s="64" t="n">
        <v>11.42</v>
      </c>
      <c r="R53" s="49" t="n">
        <f aca="false">P53/3600</f>
        <v>0.387566666666667</v>
      </c>
      <c r="S53" s="46"/>
      <c r="T53" s="51"/>
      <c r="U53" s="52"/>
      <c r="V53" s="52"/>
      <c r="W53" s="51"/>
      <c r="X53" s="52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14.14</v>
      </c>
      <c r="E54" s="66" t="n">
        <v>32.2801</v>
      </c>
      <c r="F54" s="66" t="n">
        <v>36.7814</v>
      </c>
      <c r="G54" s="66" t="n">
        <v>38.5375</v>
      </c>
      <c r="H54" s="66" t="n">
        <v>1249.18</v>
      </c>
      <c r="I54" s="66" t="n">
        <v>9.67</v>
      </c>
      <c r="J54" s="56" t="n">
        <f aca="false">H54/3600</f>
        <v>0.346994444444444</v>
      </c>
      <c r="L54" s="65" t="n">
        <v>2614.0896</v>
      </c>
      <c r="M54" s="66" t="n">
        <v>32.2792</v>
      </c>
      <c r="N54" s="66" t="n">
        <v>36.7799</v>
      </c>
      <c r="O54" s="66" t="n">
        <v>38.5347</v>
      </c>
      <c r="P54" s="66" t="n">
        <v>1263.25</v>
      </c>
      <c r="Q54" s="66" t="n">
        <v>10.14</v>
      </c>
      <c r="R54" s="56" t="n">
        <f aca="false">P54/3600</f>
        <v>0.350902777777778</v>
      </c>
      <c r="S54" s="46"/>
      <c r="T54" s="58"/>
      <c r="U54" s="59"/>
      <c r="V54" s="59"/>
      <c r="W54" s="58"/>
      <c r="X54" s="59"/>
      <c r="Y54" s="60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61" t="n">
        <v>5380.3696</v>
      </c>
      <c r="E55" s="62" t="n">
        <v>43.2391</v>
      </c>
      <c r="F55" s="62" t="n">
        <v>45.4106</v>
      </c>
      <c r="G55" s="62" t="n">
        <v>45.1979</v>
      </c>
      <c r="H55" s="62" t="n">
        <v>661.53</v>
      </c>
      <c r="I55" s="62" t="n">
        <v>5.52</v>
      </c>
      <c r="J55" s="44" t="n">
        <f aca="false">H55/3600</f>
        <v>0.183758333333333</v>
      </c>
      <c r="L55" s="61" t="n">
        <v>5380.1664</v>
      </c>
      <c r="M55" s="62" t="n">
        <v>43.2386</v>
      </c>
      <c r="N55" s="62" t="n">
        <v>45.41</v>
      </c>
      <c r="O55" s="62" t="n">
        <v>45.1982</v>
      </c>
      <c r="P55" s="62" t="n">
        <v>671.21</v>
      </c>
      <c r="Q55" s="62" t="n">
        <v>5.61</v>
      </c>
      <c r="R55" s="44" t="n">
        <f aca="false">P55/3600</f>
        <v>0.186447222222222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63" t="n">
        <v>3195.7992</v>
      </c>
      <c r="E56" s="64" t="n">
        <v>39.576</v>
      </c>
      <c r="F56" s="64" t="n">
        <v>42.3366</v>
      </c>
      <c r="G56" s="64" t="n">
        <v>41.8967</v>
      </c>
      <c r="H56" s="64" t="n">
        <v>609.53</v>
      </c>
      <c r="I56" s="64" t="n">
        <v>4.83</v>
      </c>
      <c r="J56" s="49" t="n">
        <f aca="false">H56/3600</f>
        <v>0.169313888888889</v>
      </c>
      <c r="L56" s="63" t="n">
        <v>3195.8376</v>
      </c>
      <c r="M56" s="64" t="n">
        <v>39.5763</v>
      </c>
      <c r="N56" s="64" t="n">
        <v>42.3354</v>
      </c>
      <c r="O56" s="64" t="n">
        <v>41.8958</v>
      </c>
      <c r="P56" s="64" t="n">
        <v>613.46</v>
      </c>
      <c r="Q56" s="64" t="n">
        <v>4.91</v>
      </c>
      <c r="R56" s="49" t="n">
        <f aca="false">P56/3600</f>
        <v>0.170405555555556</v>
      </c>
      <c r="S56" s="46"/>
      <c r="T56" s="51"/>
      <c r="U56" s="52"/>
      <c r="V56" s="52"/>
      <c r="W56" s="51"/>
      <c r="X56" s="52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1824.0344</v>
      </c>
      <c r="E57" s="64" t="n">
        <v>36.1211</v>
      </c>
      <c r="F57" s="64" t="n">
        <v>40.029</v>
      </c>
      <c r="G57" s="64" t="n">
        <v>39.4551</v>
      </c>
      <c r="H57" s="64" t="n">
        <v>559.54</v>
      </c>
      <c r="I57" s="64" t="n">
        <v>4.29</v>
      </c>
      <c r="J57" s="49" t="n">
        <f aca="false">H57/3600</f>
        <v>0.155427777777778</v>
      </c>
      <c r="L57" s="63" t="n">
        <v>1824.204</v>
      </c>
      <c r="M57" s="64" t="n">
        <v>36.1216</v>
      </c>
      <c r="N57" s="64" t="n">
        <v>40.0285</v>
      </c>
      <c r="O57" s="64" t="n">
        <v>39.4533</v>
      </c>
      <c r="P57" s="64" t="n">
        <v>572.6</v>
      </c>
      <c r="Q57" s="64" t="n">
        <v>4.34</v>
      </c>
      <c r="R57" s="49" t="n">
        <f aca="false">P57/3600</f>
        <v>0.159055555555556</v>
      </c>
      <c r="S57" s="46"/>
      <c r="T57" s="51"/>
      <c r="U57" s="52"/>
      <c r="V57" s="52"/>
      <c r="W57" s="51"/>
      <c r="X57" s="52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14.0632</v>
      </c>
      <c r="E58" s="66" t="n">
        <v>32.9186</v>
      </c>
      <c r="F58" s="66" t="n">
        <v>38.4125</v>
      </c>
      <c r="G58" s="66" t="n">
        <v>37.6972</v>
      </c>
      <c r="H58" s="66" t="n">
        <v>523.42</v>
      </c>
      <c r="I58" s="66" t="n">
        <v>3.79</v>
      </c>
      <c r="J58" s="56" t="n">
        <f aca="false">H58/3600</f>
        <v>0.145394444444444</v>
      </c>
      <c r="L58" s="65" t="n">
        <v>1014.152</v>
      </c>
      <c r="M58" s="66" t="n">
        <v>32.9188</v>
      </c>
      <c r="N58" s="66" t="n">
        <v>38.4126</v>
      </c>
      <c r="O58" s="66" t="n">
        <v>37.6986</v>
      </c>
      <c r="P58" s="66" t="n">
        <v>533.39</v>
      </c>
      <c r="Q58" s="66" t="n">
        <v>3.87</v>
      </c>
      <c r="R58" s="56" t="n">
        <f aca="false">P58/3600</f>
        <v>0.148163888888889</v>
      </c>
      <c r="S58" s="46"/>
      <c r="T58" s="58"/>
      <c r="U58" s="59"/>
      <c r="V58" s="59"/>
      <c r="W58" s="58"/>
      <c r="X58" s="59"/>
      <c r="Y58" s="60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61" t="n">
        <v>13246.1416</v>
      </c>
      <c r="E59" s="62" t="n">
        <v>41.3097</v>
      </c>
      <c r="F59" s="62" t="n">
        <v>43.38</v>
      </c>
      <c r="G59" s="62" t="n">
        <v>44.3117</v>
      </c>
      <c r="H59" s="62" t="n">
        <v>913.85</v>
      </c>
      <c r="I59" s="62" t="n">
        <v>8.14</v>
      </c>
      <c r="J59" s="44" t="n">
        <f aca="false">H59/3600</f>
        <v>0.253847222222222</v>
      </c>
      <c r="L59" s="61" t="n">
        <v>13246.1528</v>
      </c>
      <c r="M59" s="62" t="n">
        <v>41.3095</v>
      </c>
      <c r="N59" s="62" t="n">
        <v>43.3799</v>
      </c>
      <c r="O59" s="62" t="n">
        <v>44.3118</v>
      </c>
      <c r="P59" s="62" t="n">
        <v>918.19</v>
      </c>
      <c r="Q59" s="62" t="n">
        <v>8.23</v>
      </c>
      <c r="R59" s="44" t="n">
        <f aca="false">P59/3600</f>
        <v>0.255052777777778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8435.9768</v>
      </c>
      <c r="E60" s="64" t="n">
        <v>36.9047</v>
      </c>
      <c r="F60" s="64" t="n">
        <v>40.673</v>
      </c>
      <c r="G60" s="64" t="n">
        <v>41.7323</v>
      </c>
      <c r="H60" s="64" t="n">
        <v>806.64</v>
      </c>
      <c r="I60" s="64" t="n">
        <v>7.41</v>
      </c>
      <c r="J60" s="49" t="n">
        <f aca="false">H60/3600</f>
        <v>0.224066666666667</v>
      </c>
      <c r="L60" s="63" t="n">
        <v>8436.0616</v>
      </c>
      <c r="M60" s="64" t="n">
        <v>36.9047</v>
      </c>
      <c r="N60" s="64" t="n">
        <v>40.6729</v>
      </c>
      <c r="O60" s="64" t="n">
        <v>41.7312</v>
      </c>
      <c r="P60" s="64" t="n">
        <v>818.71</v>
      </c>
      <c r="Q60" s="64" t="n">
        <v>7.48</v>
      </c>
      <c r="R60" s="49" t="n">
        <f aca="false">P60/3600</f>
        <v>0.227419444444444</v>
      </c>
      <c r="S60" s="46"/>
      <c r="T60" s="51"/>
      <c r="U60" s="52"/>
      <c r="V60" s="52"/>
      <c r="W60" s="51"/>
      <c r="X60" s="52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5180.1656</v>
      </c>
      <c r="E61" s="64" t="n">
        <v>33.1221</v>
      </c>
      <c r="F61" s="64" t="n">
        <v>39.013</v>
      </c>
      <c r="G61" s="64" t="n">
        <v>39.9546</v>
      </c>
      <c r="H61" s="64" t="n">
        <v>752.5</v>
      </c>
      <c r="I61" s="64" t="n">
        <v>6.44</v>
      </c>
      <c r="J61" s="49" t="n">
        <f aca="false">H61/3600</f>
        <v>0.209027777777778</v>
      </c>
      <c r="L61" s="63" t="n">
        <v>5180.24</v>
      </c>
      <c r="M61" s="64" t="n">
        <v>33.1221</v>
      </c>
      <c r="N61" s="64" t="n">
        <v>39.0129</v>
      </c>
      <c r="O61" s="64" t="n">
        <v>39.9523</v>
      </c>
      <c r="P61" s="64" t="n">
        <v>760.8</v>
      </c>
      <c r="Q61" s="64" t="n">
        <v>6.46</v>
      </c>
      <c r="R61" s="49" t="n">
        <f aca="false">P61/3600</f>
        <v>0.211333333333333</v>
      </c>
      <c r="S61" s="46"/>
      <c r="T61" s="51"/>
      <c r="U61" s="52"/>
      <c r="V61" s="52"/>
      <c r="W61" s="51"/>
      <c r="X61" s="52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076.6696</v>
      </c>
      <c r="E62" s="66" t="n">
        <v>29.6412</v>
      </c>
      <c r="F62" s="66" t="n">
        <v>37.9237</v>
      </c>
      <c r="G62" s="66" t="n">
        <v>38.7402</v>
      </c>
      <c r="H62" s="66" t="n">
        <v>696.77</v>
      </c>
      <c r="I62" s="66" t="n">
        <v>5.7</v>
      </c>
      <c r="J62" s="56" t="n">
        <f aca="false">H62/3600</f>
        <v>0.193547222222222</v>
      </c>
      <c r="L62" s="65" t="n">
        <v>3076.6432</v>
      </c>
      <c r="M62" s="66" t="n">
        <v>29.6411</v>
      </c>
      <c r="N62" s="66" t="n">
        <v>37.9221</v>
      </c>
      <c r="O62" s="66" t="n">
        <v>38.7388</v>
      </c>
      <c r="P62" s="66" t="n">
        <v>708.5</v>
      </c>
      <c r="Q62" s="66" t="n">
        <v>5.75</v>
      </c>
      <c r="R62" s="56" t="n">
        <f aca="false">P62/3600</f>
        <v>0.196805555555556</v>
      </c>
      <c r="S62" s="46"/>
      <c r="T62" s="58"/>
      <c r="U62" s="59"/>
      <c r="V62" s="59"/>
      <c r="W62" s="58"/>
      <c r="X62" s="59"/>
      <c r="Y62" s="60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61" t="n">
        <v>11628.2232</v>
      </c>
      <c r="E63" s="62" t="n">
        <v>41.1882</v>
      </c>
      <c r="F63" s="62" t="n">
        <v>42.3414</v>
      </c>
      <c r="G63" s="62" t="n">
        <v>43.0701</v>
      </c>
      <c r="H63" s="62" t="n">
        <v>752.7</v>
      </c>
      <c r="I63" s="62" t="n">
        <v>7.62</v>
      </c>
      <c r="J63" s="44" t="n">
        <f aca="false">H63/3600</f>
        <v>0.209083333333333</v>
      </c>
      <c r="L63" s="61" t="n">
        <v>11628.2176</v>
      </c>
      <c r="M63" s="62" t="n">
        <v>41.1883</v>
      </c>
      <c r="N63" s="62" t="n">
        <v>42.3403</v>
      </c>
      <c r="O63" s="62" t="n">
        <v>43.0694</v>
      </c>
      <c r="P63" s="62" t="n">
        <v>760.98</v>
      </c>
      <c r="Q63" s="62" t="n">
        <v>7.65</v>
      </c>
      <c r="R63" s="44" t="n">
        <f aca="false">P63/3600</f>
        <v>0.211383333333333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173.2072</v>
      </c>
      <c r="E64" s="64" t="n">
        <v>36.8543</v>
      </c>
      <c r="F64" s="64" t="n">
        <v>39.221</v>
      </c>
      <c r="G64" s="64" t="n">
        <v>39.7387</v>
      </c>
      <c r="H64" s="64" t="n">
        <v>701.15</v>
      </c>
      <c r="I64" s="64" t="n">
        <v>6.7</v>
      </c>
      <c r="J64" s="49" t="n">
        <f aca="false">H64/3600</f>
        <v>0.194763888888889</v>
      </c>
      <c r="L64" s="63" t="n">
        <v>7172.888</v>
      </c>
      <c r="M64" s="64" t="n">
        <v>36.8537</v>
      </c>
      <c r="N64" s="64" t="n">
        <v>39.2204</v>
      </c>
      <c r="O64" s="64" t="n">
        <v>39.7378</v>
      </c>
      <c r="P64" s="64" t="n">
        <v>708.54</v>
      </c>
      <c r="Q64" s="64" t="n">
        <v>6.8</v>
      </c>
      <c r="R64" s="49" t="n">
        <f aca="false">P64/3600</f>
        <v>0.196816666666667</v>
      </c>
      <c r="S64" s="46"/>
      <c r="T64" s="51"/>
      <c r="U64" s="52"/>
      <c r="V64" s="52"/>
      <c r="W64" s="51"/>
      <c r="X64" s="52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4075.1384</v>
      </c>
      <c r="E65" s="64" t="n">
        <v>32.8654</v>
      </c>
      <c r="F65" s="64" t="n">
        <v>36.9702</v>
      </c>
      <c r="G65" s="64" t="n">
        <v>37.4224</v>
      </c>
      <c r="H65" s="64" t="n">
        <v>638.15</v>
      </c>
      <c r="I65" s="64" t="n">
        <v>5.8</v>
      </c>
      <c r="J65" s="49" t="n">
        <f aca="false">H65/3600</f>
        <v>0.177263888888889</v>
      </c>
      <c r="L65" s="63" t="n">
        <v>4075.0592</v>
      </c>
      <c r="M65" s="64" t="n">
        <v>32.8652</v>
      </c>
      <c r="N65" s="64" t="n">
        <v>36.9694</v>
      </c>
      <c r="O65" s="64" t="n">
        <v>37.421</v>
      </c>
      <c r="P65" s="64" t="n">
        <v>643.26</v>
      </c>
      <c r="Q65" s="64" t="n">
        <v>5.89</v>
      </c>
      <c r="R65" s="49" t="n">
        <f aca="false">P65/3600</f>
        <v>0.178683333333333</v>
      </c>
      <c r="S65" s="46"/>
      <c r="T65" s="51"/>
      <c r="U65" s="52"/>
      <c r="V65" s="52"/>
      <c r="W65" s="51"/>
      <c r="X65" s="52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097.4696</v>
      </c>
      <c r="E66" s="66" t="n">
        <v>29.3182</v>
      </c>
      <c r="F66" s="66" t="n">
        <v>35.4439</v>
      </c>
      <c r="G66" s="66" t="n">
        <v>35.8594</v>
      </c>
      <c r="H66" s="66" t="n">
        <v>576.31</v>
      </c>
      <c r="I66" s="66" t="n">
        <v>4.9</v>
      </c>
      <c r="J66" s="56" t="n">
        <f aca="false">H66/3600</f>
        <v>0.160086111111111</v>
      </c>
      <c r="L66" s="65" t="n">
        <v>2097.3544</v>
      </c>
      <c r="M66" s="66" t="n">
        <v>29.3178</v>
      </c>
      <c r="N66" s="66" t="n">
        <v>35.4423</v>
      </c>
      <c r="O66" s="66" t="n">
        <v>35.8581</v>
      </c>
      <c r="P66" s="66" t="n">
        <v>583.93</v>
      </c>
      <c r="Q66" s="66" t="n">
        <v>5.02</v>
      </c>
      <c r="R66" s="56" t="n">
        <f aca="false">P66/3600</f>
        <v>0.162202777777778</v>
      </c>
      <c r="S66" s="46"/>
      <c r="T66" s="58"/>
      <c r="U66" s="59"/>
      <c r="V66" s="59"/>
      <c r="W66" s="58"/>
      <c r="X66" s="59"/>
      <c r="Y66" s="60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61" t="n">
        <v>4553.5216</v>
      </c>
      <c r="E67" s="62" t="n">
        <v>42.7692</v>
      </c>
      <c r="F67" s="62" t="n">
        <v>43.4852</v>
      </c>
      <c r="G67" s="62" t="n">
        <v>44.3045</v>
      </c>
      <c r="H67" s="62" t="n">
        <v>427.09</v>
      </c>
      <c r="I67" s="62" t="n">
        <v>3.69</v>
      </c>
      <c r="J67" s="44" t="n">
        <f aca="false">H67/3600</f>
        <v>0.118636111111111</v>
      </c>
      <c r="L67" s="61" t="n">
        <v>4553.5992</v>
      </c>
      <c r="M67" s="62" t="n">
        <v>42.769</v>
      </c>
      <c r="N67" s="62" t="n">
        <v>43.4847</v>
      </c>
      <c r="O67" s="62" t="n">
        <v>44.304</v>
      </c>
      <c r="P67" s="62" t="n">
        <v>430.36</v>
      </c>
      <c r="Q67" s="62" t="n">
        <v>3.73</v>
      </c>
      <c r="R67" s="44" t="n">
        <f aca="false">P67/3600</f>
        <v>0.119544444444444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2741.4856</v>
      </c>
      <c r="E68" s="64" t="n">
        <v>38.6831</v>
      </c>
      <c r="F68" s="64" t="n">
        <v>40.0819</v>
      </c>
      <c r="G68" s="64" t="n">
        <v>41.3067</v>
      </c>
      <c r="H68" s="64" t="n">
        <v>392.09</v>
      </c>
      <c r="I68" s="64" t="n">
        <v>3.24</v>
      </c>
      <c r="J68" s="49" t="n">
        <f aca="false">H68/3600</f>
        <v>0.108913888888889</v>
      </c>
      <c r="L68" s="63" t="n">
        <v>2741.596</v>
      </c>
      <c r="M68" s="64" t="n">
        <v>38.683</v>
      </c>
      <c r="N68" s="64" t="n">
        <v>40.0811</v>
      </c>
      <c r="O68" s="64" t="n">
        <v>41.3057</v>
      </c>
      <c r="P68" s="64" t="n">
        <v>397.07</v>
      </c>
      <c r="Q68" s="64" t="n">
        <v>3.31</v>
      </c>
      <c r="R68" s="49" t="n">
        <f aca="false">P68/3600</f>
        <v>0.110297222222222</v>
      </c>
      <c r="S68" s="46"/>
      <c r="T68" s="51"/>
      <c r="U68" s="52"/>
      <c r="V68" s="52"/>
      <c r="W68" s="51"/>
      <c r="X68" s="52"/>
      <c r="Y68" s="53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1500.8464</v>
      </c>
      <c r="E69" s="64" t="n">
        <v>34.7662</v>
      </c>
      <c r="F69" s="64" t="n">
        <v>37.8741</v>
      </c>
      <c r="G69" s="64" t="n">
        <v>39.0311</v>
      </c>
      <c r="H69" s="64" t="n">
        <v>357.57</v>
      </c>
      <c r="I69" s="64" t="n">
        <v>2.87</v>
      </c>
      <c r="J69" s="49" t="n">
        <f aca="false">H69/3600</f>
        <v>0.099325</v>
      </c>
      <c r="L69" s="63" t="n">
        <v>1500.7888</v>
      </c>
      <c r="M69" s="64" t="n">
        <v>34.7659</v>
      </c>
      <c r="N69" s="64" t="n">
        <v>37.8729</v>
      </c>
      <c r="O69" s="64" t="n">
        <v>39.0294</v>
      </c>
      <c r="P69" s="64" t="n">
        <v>360.64</v>
      </c>
      <c r="Q69" s="64" t="n">
        <v>2.92</v>
      </c>
      <c r="R69" s="49" t="n">
        <f aca="false">P69/3600</f>
        <v>0.100177777777778</v>
      </c>
      <c r="S69" s="46"/>
      <c r="T69" s="51"/>
      <c r="U69" s="52"/>
      <c r="V69" s="52"/>
      <c r="W69" s="51"/>
      <c r="X69" s="52"/>
      <c r="Y69" s="53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55.8312</v>
      </c>
      <c r="E70" s="66" t="n">
        <v>31.433</v>
      </c>
      <c r="F70" s="66" t="n">
        <v>36.2946</v>
      </c>
      <c r="G70" s="66" t="n">
        <v>37.3082</v>
      </c>
      <c r="H70" s="66" t="n">
        <v>326.72</v>
      </c>
      <c r="I70" s="66" t="n">
        <v>2.48</v>
      </c>
      <c r="J70" s="56" t="n">
        <f aca="false">H70/3600</f>
        <v>0.0907555555555556</v>
      </c>
      <c r="L70" s="65" t="n">
        <v>755.7832</v>
      </c>
      <c r="M70" s="66" t="n">
        <v>31.4327</v>
      </c>
      <c r="N70" s="66" t="n">
        <v>36.2935</v>
      </c>
      <c r="O70" s="66" t="n">
        <v>37.3064</v>
      </c>
      <c r="P70" s="66" t="n">
        <v>331.48</v>
      </c>
      <c r="Q70" s="66" t="n">
        <v>2.52</v>
      </c>
      <c r="R70" s="56" t="n">
        <f aca="false">P70/3600</f>
        <v>0.0920777777777778</v>
      </c>
      <c r="S70" s="46"/>
      <c r="T70" s="58"/>
      <c r="U70" s="59"/>
      <c r="V70" s="59"/>
      <c r="W70" s="58"/>
      <c r="X70" s="59"/>
      <c r="Y70" s="60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61" t="n">
        <v>21465.2912</v>
      </c>
      <c r="E71" s="62" t="n">
        <v>44.9529</v>
      </c>
      <c r="F71" s="62" t="n">
        <v>47.6276</v>
      </c>
      <c r="G71" s="62" t="n">
        <v>48.5796</v>
      </c>
      <c r="H71" s="62" t="n">
        <v>6560.37</v>
      </c>
      <c r="I71" s="62" t="n">
        <v>49.73</v>
      </c>
      <c r="J71" s="44" t="n">
        <f aca="false">H71/3600</f>
        <v>1.822325</v>
      </c>
      <c r="L71" s="61" t="n">
        <v>21465.2184</v>
      </c>
      <c r="M71" s="62" t="n">
        <v>44.9525</v>
      </c>
      <c r="N71" s="62" t="n">
        <v>47.6244</v>
      </c>
      <c r="O71" s="62" t="n">
        <v>48.5737</v>
      </c>
      <c r="P71" s="62" t="n">
        <v>6799.73</v>
      </c>
      <c r="Q71" s="62" t="n">
        <v>52.65</v>
      </c>
      <c r="R71" s="44" t="n">
        <f aca="false">P71/3600</f>
        <v>1.88881388888889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63" t="n">
        <v>12545.4432</v>
      </c>
      <c r="E72" s="64" t="n">
        <v>42.5311</v>
      </c>
      <c r="F72" s="64" t="n">
        <v>45.8879</v>
      </c>
      <c r="G72" s="64" t="n">
        <v>46.5916</v>
      </c>
      <c r="H72" s="64" t="n">
        <v>6233.8</v>
      </c>
      <c r="I72" s="64" t="n">
        <v>45.56</v>
      </c>
      <c r="J72" s="49" t="n">
        <f aca="false">H72/3600</f>
        <v>1.73161111111111</v>
      </c>
      <c r="L72" s="63" t="n">
        <v>12545.0176</v>
      </c>
      <c r="M72" s="64" t="n">
        <v>42.5304</v>
      </c>
      <c r="N72" s="64" t="n">
        <v>45.885</v>
      </c>
      <c r="O72" s="64" t="n">
        <v>46.5882</v>
      </c>
      <c r="P72" s="64" t="n">
        <v>6450.89</v>
      </c>
      <c r="Q72" s="64" t="n">
        <v>48.49</v>
      </c>
      <c r="R72" s="49" t="n">
        <f aca="false">P72/3600</f>
        <v>1.79191388888889</v>
      </c>
      <c r="S72" s="46"/>
      <c r="T72" s="51"/>
      <c r="U72" s="52"/>
      <c r="V72" s="52"/>
      <c r="W72" s="51"/>
      <c r="X72" s="52"/>
      <c r="Y72" s="53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7473.712</v>
      </c>
      <c r="E73" s="64" t="n">
        <v>39.8349</v>
      </c>
      <c r="F73" s="64" t="n">
        <v>44.1969</v>
      </c>
      <c r="G73" s="64" t="n">
        <v>44.7704</v>
      </c>
      <c r="H73" s="64" t="n">
        <v>5913.77</v>
      </c>
      <c r="I73" s="64" t="n">
        <v>42.56</v>
      </c>
      <c r="J73" s="49" t="n">
        <f aca="false">H73/3600</f>
        <v>1.64271388888889</v>
      </c>
      <c r="L73" s="63" t="n">
        <v>7473.5752</v>
      </c>
      <c r="M73" s="64" t="n">
        <v>39.8334</v>
      </c>
      <c r="N73" s="64" t="n">
        <v>44.1931</v>
      </c>
      <c r="O73" s="64" t="n">
        <v>44.7632</v>
      </c>
      <c r="P73" s="64" t="n">
        <v>6070.85</v>
      </c>
      <c r="Q73" s="64" t="n">
        <v>45.44</v>
      </c>
      <c r="R73" s="49" t="n">
        <f aca="false">P73/3600</f>
        <v>1.68634722222222</v>
      </c>
      <c r="S73" s="46"/>
      <c r="T73" s="51"/>
      <c r="U73" s="52"/>
      <c r="V73" s="52"/>
      <c r="W73" s="51"/>
      <c r="X73" s="52"/>
      <c r="Y73" s="53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490.1968</v>
      </c>
      <c r="E74" s="66" t="n">
        <v>36.9106</v>
      </c>
      <c r="F74" s="66" t="n">
        <v>42.962</v>
      </c>
      <c r="G74" s="66" t="n">
        <v>43.4033</v>
      </c>
      <c r="H74" s="66" t="n">
        <v>5476.52</v>
      </c>
      <c r="I74" s="66" t="n">
        <v>39.95</v>
      </c>
      <c r="J74" s="56" t="n">
        <f aca="false">H74/3600</f>
        <v>1.52125555555556</v>
      </c>
      <c r="L74" s="65" t="n">
        <v>4491.1432</v>
      </c>
      <c r="M74" s="66" t="n">
        <v>36.9092</v>
      </c>
      <c r="N74" s="66" t="n">
        <v>42.9609</v>
      </c>
      <c r="O74" s="66" t="n">
        <v>43.404</v>
      </c>
      <c r="P74" s="66" t="n">
        <v>5621.95</v>
      </c>
      <c r="Q74" s="66" t="n">
        <v>42.33</v>
      </c>
      <c r="R74" s="56" t="n">
        <f aca="false">P74/3600</f>
        <v>1.56165277777778</v>
      </c>
      <c r="S74" s="46"/>
      <c r="T74" s="58"/>
      <c r="U74" s="59"/>
      <c r="V74" s="59"/>
      <c r="W74" s="58"/>
      <c r="X74" s="59"/>
      <c r="Y74" s="60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61" t="n">
        <v>22292.5096</v>
      </c>
      <c r="E75" s="62" t="n">
        <v>44.9052</v>
      </c>
      <c r="F75" s="62" t="n">
        <v>48.8748</v>
      </c>
      <c r="G75" s="62" t="n">
        <v>48.8556</v>
      </c>
      <c r="H75" s="62" t="n">
        <v>6416.7</v>
      </c>
      <c r="I75" s="62" t="n">
        <v>49.15</v>
      </c>
      <c r="J75" s="44" t="n">
        <f aca="false">H75/3600</f>
        <v>1.78241666666667</v>
      </c>
      <c r="L75" s="61" t="n">
        <v>22292.344</v>
      </c>
      <c r="M75" s="62" t="n">
        <v>44.9048</v>
      </c>
      <c r="N75" s="62" t="n">
        <v>48.8729</v>
      </c>
      <c r="O75" s="62" t="n">
        <v>48.8548</v>
      </c>
      <c r="P75" s="62" t="n">
        <v>6595.4</v>
      </c>
      <c r="Q75" s="62" t="n">
        <v>51.5</v>
      </c>
      <c r="R75" s="44" t="n">
        <f aca="false">P75/3600</f>
        <v>1.83205555555556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13548.8896</v>
      </c>
      <c r="E76" s="64" t="n">
        <v>42.4855</v>
      </c>
      <c r="F76" s="64" t="n">
        <v>47.0859</v>
      </c>
      <c r="G76" s="64" t="n">
        <v>46.4204</v>
      </c>
      <c r="H76" s="64" t="n">
        <v>5988.47</v>
      </c>
      <c r="I76" s="64" t="n">
        <v>45.9</v>
      </c>
      <c r="J76" s="49" t="n">
        <f aca="false">H76/3600</f>
        <v>1.66346388888889</v>
      </c>
      <c r="L76" s="63" t="n">
        <v>13547.4136</v>
      </c>
      <c r="M76" s="64" t="n">
        <v>42.4848</v>
      </c>
      <c r="N76" s="64" t="n">
        <v>47.0849</v>
      </c>
      <c r="O76" s="64" t="n">
        <v>46.4143</v>
      </c>
      <c r="P76" s="64" t="n">
        <v>6116.57</v>
      </c>
      <c r="Q76" s="64" t="n">
        <v>47.53</v>
      </c>
      <c r="R76" s="49" t="n">
        <f aca="false">P76/3600</f>
        <v>1.69904722222222</v>
      </c>
      <c r="S76" s="46"/>
      <c r="T76" s="51"/>
      <c r="U76" s="52"/>
      <c r="V76" s="52"/>
      <c r="W76" s="51"/>
      <c r="X76" s="52"/>
      <c r="Y76" s="53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8360.968</v>
      </c>
      <c r="E77" s="64" t="n">
        <v>39.7073</v>
      </c>
      <c r="F77" s="64" t="n">
        <v>45.8016</v>
      </c>
      <c r="G77" s="64" t="n">
        <v>44.2673</v>
      </c>
      <c r="H77" s="64" t="n">
        <v>5597.28</v>
      </c>
      <c r="I77" s="64" t="n">
        <v>42.36</v>
      </c>
      <c r="J77" s="49" t="n">
        <f aca="false">H77/3600</f>
        <v>1.5548</v>
      </c>
      <c r="L77" s="63" t="n">
        <v>8361.2416</v>
      </c>
      <c r="M77" s="64" t="n">
        <v>39.7061</v>
      </c>
      <c r="N77" s="64" t="n">
        <v>45.801</v>
      </c>
      <c r="O77" s="64" t="n">
        <v>44.2675</v>
      </c>
      <c r="P77" s="64" t="n">
        <v>5713.7</v>
      </c>
      <c r="Q77" s="64" t="n">
        <v>43.65</v>
      </c>
      <c r="R77" s="49" t="n">
        <f aca="false">P77/3600</f>
        <v>1.58713888888889</v>
      </c>
      <c r="S77" s="46"/>
      <c r="T77" s="51"/>
      <c r="U77" s="52"/>
      <c r="V77" s="52"/>
      <c r="W77" s="51"/>
      <c r="X77" s="52"/>
      <c r="Y77" s="53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006.8528</v>
      </c>
      <c r="E78" s="66" t="n">
        <v>36.5786</v>
      </c>
      <c r="F78" s="66" t="n">
        <v>44.7452</v>
      </c>
      <c r="G78" s="66" t="n">
        <v>42.7235</v>
      </c>
      <c r="H78" s="66" t="n">
        <v>5399.62</v>
      </c>
      <c r="I78" s="66" t="n">
        <v>38.48</v>
      </c>
      <c r="J78" s="56" t="n">
        <f aca="false">H78/3600</f>
        <v>1.49989444444444</v>
      </c>
      <c r="L78" s="65" t="n">
        <v>5006.684</v>
      </c>
      <c r="M78" s="66" t="n">
        <v>36.5758</v>
      </c>
      <c r="N78" s="66" t="n">
        <v>44.7453</v>
      </c>
      <c r="O78" s="66" t="n">
        <v>42.725</v>
      </c>
      <c r="P78" s="66" t="n">
        <v>5473.51</v>
      </c>
      <c r="Q78" s="66" t="n">
        <v>40.08</v>
      </c>
      <c r="R78" s="56" t="n">
        <f aca="false">P78/3600</f>
        <v>1.52041944444444</v>
      </c>
      <c r="S78" s="46"/>
      <c r="T78" s="58"/>
      <c r="U78" s="59"/>
      <c r="V78" s="59"/>
      <c r="W78" s="58"/>
      <c r="X78" s="59"/>
      <c r="Y78" s="60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61" t="n">
        <v>23685.416</v>
      </c>
      <c r="E79" s="62" t="n">
        <v>44.9234</v>
      </c>
      <c r="F79" s="62" t="n">
        <v>48.9753</v>
      </c>
      <c r="G79" s="62" t="n">
        <v>49.1783</v>
      </c>
      <c r="H79" s="62" t="n">
        <v>6528.92</v>
      </c>
      <c r="I79" s="62" t="n">
        <v>49.54</v>
      </c>
      <c r="J79" s="44" t="n">
        <f aca="false">H79/3600</f>
        <v>1.81358888888889</v>
      </c>
      <c r="L79" s="61" t="n">
        <v>23685.5632</v>
      </c>
      <c r="M79" s="62" t="n">
        <v>44.9228</v>
      </c>
      <c r="N79" s="62" t="n">
        <v>48.976</v>
      </c>
      <c r="O79" s="62" t="n">
        <v>49.1794</v>
      </c>
      <c r="P79" s="62" t="n">
        <v>6674.31</v>
      </c>
      <c r="Q79" s="62" t="n">
        <v>50.83</v>
      </c>
      <c r="R79" s="44" t="n">
        <f aca="false">P79/3600</f>
        <v>1.853975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13629.0328</v>
      </c>
      <c r="E80" s="64" t="n">
        <v>42.147</v>
      </c>
      <c r="F80" s="64" t="n">
        <v>46.8572</v>
      </c>
      <c r="G80" s="64" t="n">
        <v>47.0762</v>
      </c>
      <c r="H80" s="64" t="n">
        <v>6147.02</v>
      </c>
      <c r="I80" s="64" t="n">
        <v>45.51</v>
      </c>
      <c r="J80" s="49" t="n">
        <f aca="false">H80/3600</f>
        <v>1.70750555555556</v>
      </c>
      <c r="L80" s="63" t="n">
        <v>13627.8592</v>
      </c>
      <c r="M80" s="64" t="n">
        <v>42.1451</v>
      </c>
      <c r="N80" s="64" t="n">
        <v>46.8494</v>
      </c>
      <c r="O80" s="64" t="n">
        <v>47.0731</v>
      </c>
      <c r="P80" s="64" t="n">
        <v>6333.14</v>
      </c>
      <c r="Q80" s="64" t="n">
        <v>46.49</v>
      </c>
      <c r="R80" s="49" t="n">
        <f aca="false">P80/3600</f>
        <v>1.75920555555556</v>
      </c>
      <c r="S80" s="46"/>
      <c r="T80" s="67"/>
      <c r="U80" s="32"/>
      <c r="V80" s="32"/>
      <c r="W80" s="67"/>
      <c r="X80" s="32"/>
      <c r="Y80" s="68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7781.8864</v>
      </c>
      <c r="E81" s="64" t="n">
        <v>39.3112</v>
      </c>
      <c r="F81" s="64" t="n">
        <v>45.0402</v>
      </c>
      <c r="G81" s="64" t="n">
        <v>45.2087</v>
      </c>
      <c r="H81" s="64" t="n">
        <v>5733.46</v>
      </c>
      <c r="I81" s="64" t="n">
        <v>41.38</v>
      </c>
      <c r="J81" s="49" t="n">
        <f aca="false">H81/3600</f>
        <v>1.59262777777778</v>
      </c>
      <c r="L81" s="63" t="n">
        <v>7780.9568</v>
      </c>
      <c r="M81" s="64" t="n">
        <v>39.3083</v>
      </c>
      <c r="N81" s="64" t="n">
        <v>45.0346</v>
      </c>
      <c r="O81" s="64" t="n">
        <v>45.2067</v>
      </c>
      <c r="P81" s="64" t="n">
        <v>5838.83</v>
      </c>
      <c r="Q81" s="64" t="n">
        <v>42.81</v>
      </c>
      <c r="R81" s="49" t="n">
        <f aca="false">P81/3600</f>
        <v>1.62189722222222</v>
      </c>
      <c r="S81" s="46"/>
      <c r="T81" s="67"/>
      <c r="U81" s="32"/>
      <c r="V81" s="32"/>
      <c r="W81" s="67"/>
      <c r="X81" s="32"/>
      <c r="Y81" s="68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403.108</v>
      </c>
      <c r="E82" s="66" t="n">
        <v>36.4872</v>
      </c>
      <c r="F82" s="66" t="n">
        <v>43.5909</v>
      </c>
      <c r="G82" s="66" t="n">
        <v>43.7561</v>
      </c>
      <c r="H82" s="66" t="n">
        <v>5434.93</v>
      </c>
      <c r="I82" s="66" t="n">
        <v>38.42</v>
      </c>
      <c r="J82" s="56" t="n">
        <f aca="false">H82/3600</f>
        <v>1.50970277777778</v>
      </c>
      <c r="L82" s="65" t="n">
        <v>4403.8568</v>
      </c>
      <c r="M82" s="66" t="n">
        <v>36.4852</v>
      </c>
      <c r="N82" s="66" t="n">
        <v>43.5903</v>
      </c>
      <c r="O82" s="66" t="n">
        <v>43.7639</v>
      </c>
      <c r="P82" s="66" t="n">
        <v>5533.57</v>
      </c>
      <c r="Q82" s="66" t="n">
        <v>39.92</v>
      </c>
      <c r="R82" s="56" t="n">
        <f aca="false">P82/3600</f>
        <v>1.53710277777778</v>
      </c>
      <c r="S82" s="46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82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72" t="e">
        <f aca="false">AVERAGE(T3:T82)</f>
        <v>#VALUE!</v>
      </c>
      <c r="U88" s="73" t="e">
        <f aca="false">AVERAGE(U3:U82)</f>
        <v>#VALUE!</v>
      </c>
      <c r="V88" s="74" t="e">
        <f aca="false">AVERAGE(V3:V82)</f>
        <v>#VALUE!</v>
      </c>
      <c r="W88" s="73" t="e">
        <f aca="false">AVERAGE(W3:W82)</f>
        <v>#VALUE!</v>
      </c>
      <c r="X88" s="73" t="e">
        <f aca="false">AVERAGE(X3:X82)</f>
        <v>#VALUE!</v>
      </c>
      <c r="Y88" s="74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5" t="n">
        <f aca="false">GEOMEAN(I3:I82)</f>
        <v>29.9559403303852</v>
      </c>
      <c r="J89" s="75" t="n">
        <f aca="false">GEOMEAN(J3:J82)</f>
        <v>1.05789303132043</v>
      </c>
      <c r="Q89" s="75" t="n">
        <f aca="false">GEOMEAN(Q3:Q82)</f>
        <v>30.755139662709</v>
      </c>
      <c r="R89" s="75" t="n">
        <f aca="false">GEOMEAN(R3:R82)</f>
        <v>1.07624596051726</v>
      </c>
    </row>
    <row r="90" customFormat="false" ht="12" hidden="false" customHeight="false" outlineLevel="0" collapsed="false">
      <c r="B90" s="1" t="s">
        <v>84</v>
      </c>
      <c r="Q90" s="76" t="n">
        <f aca="false">Q89/I89</f>
        <v>1.02667916024366</v>
      </c>
      <c r="R90" s="76" t="n">
        <f aca="false">R89/J89</f>
        <v>1.0173485680059</v>
      </c>
    </row>
    <row r="91" customFormat="false" ht="12" hidden="false" customHeight="false" outlineLevel="0" collapsed="false">
      <c r="B91" s="1" t="s">
        <v>85</v>
      </c>
      <c r="I91" s="75" t="n">
        <f aca="false">SUM(I3:I82)/3600</f>
        <v>1.036125</v>
      </c>
      <c r="J91" s="75" t="n">
        <f aca="false">SUM(J3:J82)</f>
        <v>135.989511111111</v>
      </c>
      <c r="Q91" s="75" t="n">
        <f aca="false">SUM(Q3:Q82)/3600</f>
        <v>1.06771666666667</v>
      </c>
      <c r="R91" s="75" t="n">
        <f aca="false">SUM(R3:R82)</f>
        <v>138.430938888889</v>
      </c>
    </row>
  </sheetData>
  <mergeCells count="4">
    <mergeCell ref="D1:J1"/>
    <mergeCell ref="L1:R1"/>
    <mergeCell ref="T1:V1"/>
    <mergeCell ref="W1:Y1"/>
  </mergeCells>
  <conditionalFormatting sqref="W83:Y88 W59:Y59 W55:Y55 W51:Y51 W47:Y47 W43:Y43 W39:Y39 W35:Y35 W31:Y31 W27:Y27 W23:Y23 W19:Y19 W15:Y15 W11:Y11 W7:Y7 W3:Y3 W63:Y63 W67:Y67 W71:Y71 W75:Y75 W79:Y79 W6:X6 W10:X10 W14:X14 W18:X18 W22:X22 W26:X26 W30:X30 W34:X34 W38:X38 W42:X42 W46:X46 W50:X50 W54:X54 W58:X58 W62:X62 W66:X66 W70:X70 W74:X74 W78:X78 T3:V88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6" t="s">
        <v>68</v>
      </c>
      <c r="E1" s="36"/>
      <c r="F1" s="36"/>
      <c r="G1" s="36"/>
      <c r="H1" s="36"/>
      <c r="I1" s="36"/>
      <c r="J1" s="36"/>
      <c r="L1" s="36" t="s">
        <v>69</v>
      </c>
      <c r="M1" s="36"/>
      <c r="N1" s="36"/>
      <c r="O1" s="36"/>
      <c r="P1" s="36"/>
      <c r="Q1" s="36"/>
      <c r="R1" s="36"/>
      <c r="S1" s="37"/>
      <c r="T1" s="36" t="s">
        <v>70</v>
      </c>
      <c r="U1" s="36"/>
      <c r="V1" s="36"/>
      <c r="W1" s="36" t="s">
        <v>71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2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73</v>
      </c>
      <c r="I2" s="31" t="s">
        <v>74</v>
      </c>
      <c r="J2" s="41" t="s">
        <v>75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73</v>
      </c>
      <c r="Q2" s="31" t="s">
        <v>74</v>
      </c>
      <c r="R2" s="41" t="s">
        <v>75</v>
      </c>
      <c r="S2" s="2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64</v>
      </c>
      <c r="C3" s="7" t="n">
        <v>22</v>
      </c>
      <c r="D3" s="61" t="n">
        <v>106877.0736</v>
      </c>
      <c r="E3" s="62" t="n">
        <v>43.3718</v>
      </c>
      <c r="F3" s="62" t="n">
        <v>42.9252</v>
      </c>
      <c r="G3" s="62" t="n">
        <v>44.7895</v>
      </c>
      <c r="H3" s="62" t="n">
        <v>5035.23</v>
      </c>
      <c r="I3" s="62" t="n">
        <v>53.1</v>
      </c>
      <c r="J3" s="44" t="n">
        <f aca="false">H3/3600</f>
        <v>1.398675</v>
      </c>
      <c r="L3" s="42" t="n">
        <v>106877.1952</v>
      </c>
      <c r="M3" s="43" t="n">
        <v>43.3718</v>
      </c>
      <c r="N3" s="43" t="n">
        <v>42.9252</v>
      </c>
      <c r="O3" s="43" t="n">
        <v>44.7896</v>
      </c>
      <c r="P3" s="43" t="n">
        <v>5041.62</v>
      </c>
      <c r="Q3" s="43" t="n">
        <v>54.18</v>
      </c>
      <c r="R3" s="45" t="n">
        <f aca="false">P3/3600</f>
        <v>1.40045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63" t="n">
        <v>60226.6816</v>
      </c>
      <c r="E4" s="64" t="n">
        <v>40.1578</v>
      </c>
      <c r="F4" s="64" t="n">
        <v>40.4005</v>
      </c>
      <c r="G4" s="64" t="n">
        <v>42.3764</v>
      </c>
      <c r="H4" s="64" t="n">
        <v>4346.45</v>
      </c>
      <c r="I4" s="64" t="n">
        <v>48.05</v>
      </c>
      <c r="J4" s="49" t="n">
        <f aca="false">H4/3600</f>
        <v>1.20734722222222</v>
      </c>
      <c r="L4" s="47" t="n">
        <v>60226.7984</v>
      </c>
      <c r="M4" s="48" t="n">
        <v>40.1579</v>
      </c>
      <c r="N4" s="48" t="n">
        <v>40.4003</v>
      </c>
      <c r="O4" s="48" t="n">
        <v>42.3759</v>
      </c>
      <c r="P4" s="48" t="n">
        <v>4342.69</v>
      </c>
      <c r="Q4" s="48" t="n">
        <v>48.86</v>
      </c>
      <c r="R4" s="50" t="n">
        <f aca="false">P4/3600</f>
        <v>1.20630277777778</v>
      </c>
      <c r="S4" s="46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B5" s="11"/>
      <c r="C5" s="11" t="n">
        <v>32</v>
      </c>
      <c r="D5" s="63" t="n">
        <v>34445.5104</v>
      </c>
      <c r="E5" s="64" t="n">
        <v>37.0817</v>
      </c>
      <c r="F5" s="64" t="n">
        <v>38.7255</v>
      </c>
      <c r="G5" s="64" t="n">
        <v>40.6875</v>
      </c>
      <c r="H5" s="64" t="n">
        <v>3872.8</v>
      </c>
      <c r="I5" s="64" t="n">
        <v>43.56</v>
      </c>
      <c r="J5" s="49" t="n">
        <f aca="false">H5/3600</f>
        <v>1.07577777777778</v>
      </c>
      <c r="L5" s="47" t="n">
        <v>34444.8496</v>
      </c>
      <c r="M5" s="48" t="n">
        <v>37.0817</v>
      </c>
      <c r="N5" s="48" t="n">
        <v>38.7246</v>
      </c>
      <c r="O5" s="48" t="n">
        <v>40.6857</v>
      </c>
      <c r="P5" s="48" t="n">
        <v>3881.04</v>
      </c>
      <c r="Q5" s="48" t="n">
        <v>44.37</v>
      </c>
      <c r="R5" s="50" t="n">
        <f aca="false">P5/3600</f>
        <v>1.07806666666667</v>
      </c>
      <c r="S5" s="46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9616.584</v>
      </c>
      <c r="E6" s="66" t="n">
        <v>34.0439</v>
      </c>
      <c r="F6" s="66" t="n">
        <v>37.5955</v>
      </c>
      <c r="G6" s="66" t="n">
        <v>39.5909</v>
      </c>
      <c r="H6" s="66" t="n">
        <v>3560.24</v>
      </c>
      <c r="I6" s="66" t="n">
        <v>39.27</v>
      </c>
      <c r="J6" s="56" t="n">
        <f aca="false">H6/3600</f>
        <v>0.988955555555556</v>
      </c>
      <c r="L6" s="54" t="n">
        <v>19616.6336</v>
      </c>
      <c r="M6" s="55" t="n">
        <v>34.0439</v>
      </c>
      <c r="N6" s="55" t="n">
        <v>37.594</v>
      </c>
      <c r="O6" s="55" t="n">
        <v>39.5883</v>
      </c>
      <c r="P6" s="55" t="n">
        <v>3538.49</v>
      </c>
      <c r="Q6" s="55" t="n">
        <v>40.21</v>
      </c>
      <c r="R6" s="57" t="n">
        <f aca="false">P6/3600</f>
        <v>0.982913888888889</v>
      </c>
      <c r="S6" s="46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61" t="n">
        <v>109491.6208</v>
      </c>
      <c r="E7" s="62" t="n">
        <v>43.2414</v>
      </c>
      <c r="F7" s="62" t="n">
        <v>45.8264</v>
      </c>
      <c r="G7" s="62" t="n">
        <v>45.3674</v>
      </c>
      <c r="H7" s="62" t="n">
        <v>5049.51</v>
      </c>
      <c r="I7" s="62" t="n">
        <v>52.19</v>
      </c>
      <c r="J7" s="44" t="n">
        <f aca="false">H7/3600</f>
        <v>1.40264166666667</v>
      </c>
      <c r="L7" s="61" t="n">
        <v>109491.3056</v>
      </c>
      <c r="M7" s="62" t="n">
        <v>43.2414</v>
      </c>
      <c r="N7" s="62" t="n">
        <v>45.8262</v>
      </c>
      <c r="O7" s="62" t="n">
        <v>45.3671</v>
      </c>
      <c r="P7" s="62" t="n">
        <v>5076.93</v>
      </c>
      <c r="Q7" s="62" t="n">
        <v>53.28</v>
      </c>
      <c r="R7" s="45" t="n">
        <f aca="false">P7/3600</f>
        <v>1.41025833333333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3" t="n">
        <v>64288.5968</v>
      </c>
      <c r="E8" s="64" t="n">
        <v>39.8165</v>
      </c>
      <c r="F8" s="64" t="n">
        <v>43.6824</v>
      </c>
      <c r="G8" s="64" t="n">
        <v>43.7218</v>
      </c>
      <c r="H8" s="64" t="n">
        <v>4383.08</v>
      </c>
      <c r="I8" s="64" t="n">
        <v>49.82</v>
      </c>
      <c r="J8" s="49" t="n">
        <f aca="false">H8/3600</f>
        <v>1.21752222222222</v>
      </c>
      <c r="L8" s="47" t="n">
        <v>64288.6864</v>
      </c>
      <c r="M8" s="48" t="n">
        <v>39.8165</v>
      </c>
      <c r="N8" s="48" t="n">
        <v>43.6811</v>
      </c>
      <c r="O8" s="48" t="n">
        <v>43.7203</v>
      </c>
      <c r="P8" s="48" t="n">
        <v>4430.73</v>
      </c>
      <c r="Q8" s="48" t="n">
        <v>49.93</v>
      </c>
      <c r="R8" s="50" t="n">
        <f aca="false">P8/3600</f>
        <v>1.23075833333333</v>
      </c>
      <c r="S8" s="46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63" t="n">
        <v>37400.1152</v>
      </c>
      <c r="E9" s="64" t="n">
        <v>36.7045</v>
      </c>
      <c r="F9" s="64" t="n">
        <v>41.9122</v>
      </c>
      <c r="G9" s="64" t="n">
        <v>42.2884</v>
      </c>
      <c r="H9" s="64" t="n">
        <v>3913.64</v>
      </c>
      <c r="I9" s="64" t="n">
        <v>45.92</v>
      </c>
      <c r="J9" s="49" t="n">
        <f aca="false">H9/3600</f>
        <v>1.08712222222222</v>
      </c>
      <c r="L9" s="47" t="n">
        <v>37399.1968</v>
      </c>
      <c r="M9" s="48" t="n">
        <v>36.7045</v>
      </c>
      <c r="N9" s="48" t="n">
        <v>41.9084</v>
      </c>
      <c r="O9" s="48" t="n">
        <v>42.2836</v>
      </c>
      <c r="P9" s="48" t="n">
        <v>3942.07</v>
      </c>
      <c r="Q9" s="48" t="n">
        <v>46.79</v>
      </c>
      <c r="R9" s="50" t="n">
        <f aca="false">P9/3600</f>
        <v>1.09501944444444</v>
      </c>
      <c r="S9" s="46"/>
      <c r="T9" s="51"/>
      <c r="U9" s="52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22356.7104</v>
      </c>
      <c r="E10" s="66" t="n">
        <v>33.8518</v>
      </c>
      <c r="F10" s="66" t="n">
        <v>40.5879</v>
      </c>
      <c r="G10" s="66" t="n">
        <v>41.2066</v>
      </c>
      <c r="H10" s="66" t="n">
        <v>3655.71</v>
      </c>
      <c r="I10" s="66" t="n">
        <v>42.48</v>
      </c>
      <c r="J10" s="56" t="n">
        <f aca="false">H10/3600</f>
        <v>1.015475</v>
      </c>
      <c r="L10" s="54" t="n">
        <v>22356.6624</v>
      </c>
      <c r="M10" s="55" t="n">
        <v>33.8517</v>
      </c>
      <c r="N10" s="55" t="n">
        <v>40.5811</v>
      </c>
      <c r="O10" s="55" t="n">
        <v>41.1999</v>
      </c>
      <c r="P10" s="55" t="n">
        <v>3609.67</v>
      </c>
      <c r="Q10" s="55" t="n">
        <v>43.23</v>
      </c>
      <c r="R10" s="57" t="n">
        <f aca="false">P10/3600</f>
        <v>1.00268611111111</v>
      </c>
      <c r="S10" s="46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61" t="n">
        <v>392674.5472</v>
      </c>
      <c r="E11" s="62" t="n">
        <v>42.2681</v>
      </c>
      <c r="F11" s="62" t="n">
        <v>42.4492</v>
      </c>
      <c r="G11" s="62" t="n">
        <v>40.9403</v>
      </c>
      <c r="H11" s="62" t="n">
        <v>12380.55</v>
      </c>
      <c r="I11" s="62" t="n">
        <v>84.46</v>
      </c>
      <c r="J11" s="44" t="n">
        <f aca="false">H11/3600</f>
        <v>3.43904166666667</v>
      </c>
      <c r="L11" s="61" t="n">
        <v>392674.824</v>
      </c>
      <c r="M11" s="62" t="n">
        <v>42.2681</v>
      </c>
      <c r="N11" s="62" t="n">
        <v>42.4494</v>
      </c>
      <c r="O11" s="62" t="n">
        <v>40.9404</v>
      </c>
      <c r="P11" s="62" t="n">
        <v>12416.85</v>
      </c>
      <c r="Q11" s="62" t="n">
        <v>86.99</v>
      </c>
      <c r="R11" s="45" t="n">
        <f aca="false">P11/3600</f>
        <v>3.449125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3" t="n">
        <v>256623.5056</v>
      </c>
      <c r="E12" s="64" t="n">
        <v>38.6593</v>
      </c>
      <c r="F12" s="64" t="n">
        <v>39.8905</v>
      </c>
      <c r="G12" s="64" t="n">
        <v>37.7732</v>
      </c>
      <c r="H12" s="64" t="n">
        <v>10612.98</v>
      </c>
      <c r="I12" s="64" t="n">
        <v>76.01</v>
      </c>
      <c r="J12" s="49" t="n">
        <f aca="false">H12/3600</f>
        <v>2.94805</v>
      </c>
      <c r="L12" s="47" t="n">
        <v>256623.9872</v>
      </c>
      <c r="M12" s="48" t="n">
        <v>38.6593</v>
      </c>
      <c r="N12" s="48" t="n">
        <v>39.8909</v>
      </c>
      <c r="O12" s="48" t="n">
        <v>37.7734</v>
      </c>
      <c r="P12" s="48" t="n">
        <v>10703.52</v>
      </c>
      <c r="Q12" s="48" t="n">
        <v>78</v>
      </c>
      <c r="R12" s="50" t="n">
        <f aca="false">P12/3600</f>
        <v>2.9732</v>
      </c>
      <c r="S12" s="46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63" t="n">
        <v>160383.2064</v>
      </c>
      <c r="E13" s="64" t="n">
        <v>34.7177</v>
      </c>
      <c r="F13" s="64" t="n">
        <v>38.2555</v>
      </c>
      <c r="G13" s="64" t="n">
        <v>36.1842</v>
      </c>
      <c r="H13" s="64" t="n">
        <v>9247.86</v>
      </c>
      <c r="I13" s="64" t="n">
        <v>72.76</v>
      </c>
      <c r="J13" s="49" t="n">
        <f aca="false">H13/3600</f>
        <v>2.56885</v>
      </c>
      <c r="L13" s="47" t="n">
        <v>160382.9792</v>
      </c>
      <c r="M13" s="48" t="n">
        <v>34.7177</v>
      </c>
      <c r="N13" s="48" t="n">
        <v>38.2557</v>
      </c>
      <c r="O13" s="48" t="n">
        <v>36.1841</v>
      </c>
      <c r="P13" s="48" t="n">
        <v>9335.65</v>
      </c>
      <c r="Q13" s="48" t="n">
        <v>74.85</v>
      </c>
      <c r="R13" s="50" t="n">
        <f aca="false">P13/3600</f>
        <v>2.59323611111111</v>
      </c>
      <c r="S13" s="46"/>
      <c r="T13" s="51"/>
      <c r="U13" s="52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83875.8768</v>
      </c>
      <c r="E14" s="66" t="n">
        <v>30.5719</v>
      </c>
      <c r="F14" s="66" t="n">
        <v>36.9739</v>
      </c>
      <c r="G14" s="66" t="n">
        <v>34.9872</v>
      </c>
      <c r="H14" s="66" t="n">
        <v>8011.91</v>
      </c>
      <c r="I14" s="66" t="n">
        <v>75.11</v>
      </c>
      <c r="J14" s="56" t="n">
        <f aca="false">H14/3600</f>
        <v>2.22553055555556</v>
      </c>
      <c r="L14" s="65" t="n">
        <v>83875.8464</v>
      </c>
      <c r="M14" s="66" t="n">
        <v>30.5719</v>
      </c>
      <c r="N14" s="66" t="n">
        <v>36.9738</v>
      </c>
      <c r="O14" s="66" t="n">
        <v>34.9865</v>
      </c>
      <c r="P14" s="66" t="n">
        <v>8059.86</v>
      </c>
      <c r="Q14" s="66" t="n">
        <v>76.33</v>
      </c>
      <c r="R14" s="57" t="n">
        <f aca="false">P14/3600</f>
        <v>2.23885</v>
      </c>
      <c r="S14" s="46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61" t="n">
        <v>102243.4864</v>
      </c>
      <c r="E15" s="62" t="n">
        <v>43.6135</v>
      </c>
      <c r="F15" s="62" t="n">
        <v>46.6287</v>
      </c>
      <c r="G15" s="62" t="n">
        <v>46.1803</v>
      </c>
      <c r="H15" s="62" t="n">
        <v>8183.81</v>
      </c>
      <c r="I15" s="62" t="n">
        <v>66.97</v>
      </c>
      <c r="J15" s="44" t="n">
        <f aca="false">H15/3600</f>
        <v>2.27328055555556</v>
      </c>
      <c r="L15" s="61" t="n">
        <v>102243.4752</v>
      </c>
      <c r="M15" s="62" t="n">
        <v>43.6135</v>
      </c>
      <c r="N15" s="62" t="n">
        <v>46.6289</v>
      </c>
      <c r="O15" s="62" t="n">
        <v>46.1805</v>
      </c>
      <c r="P15" s="62" t="n">
        <v>8173.59</v>
      </c>
      <c r="Q15" s="62" t="n">
        <v>70.15</v>
      </c>
      <c r="R15" s="45" t="n">
        <f aca="false">P15/3600</f>
        <v>2.27044166666667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3" t="n">
        <v>50094.3472</v>
      </c>
      <c r="E16" s="64" t="n">
        <v>41.3199</v>
      </c>
      <c r="F16" s="64" t="n">
        <v>45.9031</v>
      </c>
      <c r="G16" s="64" t="n">
        <v>45.5689</v>
      </c>
      <c r="H16" s="64" t="n">
        <v>7037.08</v>
      </c>
      <c r="I16" s="64" t="n">
        <v>67.48</v>
      </c>
      <c r="J16" s="49" t="n">
        <f aca="false">H16/3600</f>
        <v>1.95474444444444</v>
      </c>
      <c r="L16" s="63" t="n">
        <v>50094.128</v>
      </c>
      <c r="M16" s="64" t="n">
        <v>41.3199</v>
      </c>
      <c r="N16" s="64" t="n">
        <v>45.9031</v>
      </c>
      <c r="O16" s="64" t="n">
        <v>45.5688</v>
      </c>
      <c r="P16" s="64" t="n">
        <v>7052.79</v>
      </c>
      <c r="Q16" s="64" t="n">
        <v>69.56</v>
      </c>
      <c r="R16" s="50" t="n">
        <f aca="false">P16/3600</f>
        <v>1.95910833333333</v>
      </c>
      <c r="S16" s="46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63" t="n">
        <v>28713.6128</v>
      </c>
      <c r="E17" s="64" t="n">
        <v>39.7422</v>
      </c>
      <c r="F17" s="64" t="n">
        <v>45.3548</v>
      </c>
      <c r="G17" s="64" t="n">
        <v>45.1508</v>
      </c>
      <c r="H17" s="64" t="n">
        <v>6480.96</v>
      </c>
      <c r="I17" s="64" t="n">
        <v>62.53</v>
      </c>
      <c r="J17" s="49" t="n">
        <f aca="false">H17/3600</f>
        <v>1.80026666666667</v>
      </c>
      <c r="L17" s="47" t="n">
        <v>28713.3152</v>
      </c>
      <c r="M17" s="48" t="n">
        <v>39.7422</v>
      </c>
      <c r="N17" s="48" t="n">
        <v>45.3544</v>
      </c>
      <c r="O17" s="48" t="n">
        <v>45.1502</v>
      </c>
      <c r="P17" s="48" t="n">
        <v>6502.83</v>
      </c>
      <c r="Q17" s="48" t="n">
        <v>65.94</v>
      </c>
      <c r="R17" s="50" t="n">
        <f aca="false">P17/3600</f>
        <v>1.80634166666667</v>
      </c>
      <c r="S17" s="46"/>
      <c r="T17" s="51"/>
      <c r="U17" s="52"/>
      <c r="V17" s="52"/>
      <c r="W17" s="51"/>
      <c r="X17" s="52"/>
      <c r="Y17" s="53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5891.128</v>
      </c>
      <c r="E18" s="66" t="n">
        <v>37.9948</v>
      </c>
      <c r="F18" s="66" t="n">
        <v>44.9555</v>
      </c>
      <c r="G18" s="66" t="n">
        <v>44.8531</v>
      </c>
      <c r="H18" s="66" t="n">
        <v>6132.6</v>
      </c>
      <c r="I18" s="66" t="n">
        <v>60.87</v>
      </c>
      <c r="J18" s="56" t="n">
        <f aca="false">H18/3600</f>
        <v>1.7035</v>
      </c>
      <c r="L18" s="54" t="n">
        <v>15891.0208</v>
      </c>
      <c r="M18" s="55" t="n">
        <v>37.9947</v>
      </c>
      <c r="N18" s="55" t="n">
        <v>44.9546</v>
      </c>
      <c r="O18" s="55" t="n">
        <v>44.8521</v>
      </c>
      <c r="P18" s="55" t="n">
        <v>6158.01</v>
      </c>
      <c r="Q18" s="55" t="n">
        <v>62.73</v>
      </c>
      <c r="R18" s="57" t="n">
        <f aca="false">P18/3600</f>
        <v>1.71055833333333</v>
      </c>
      <c r="S18" s="46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61" t="n">
        <v>23189.548</v>
      </c>
      <c r="E19" s="62" t="n">
        <v>42.7021</v>
      </c>
      <c r="F19" s="62" t="n">
        <v>44.454</v>
      </c>
      <c r="G19" s="62" t="n">
        <v>45.8489</v>
      </c>
      <c r="H19" s="62" t="n">
        <v>3492.34</v>
      </c>
      <c r="I19" s="62" t="n">
        <v>31.65</v>
      </c>
      <c r="J19" s="44" t="n">
        <f aca="false">H19/3600</f>
        <v>0.970094444444445</v>
      </c>
      <c r="L19" s="61" t="n">
        <v>23189.5112</v>
      </c>
      <c r="M19" s="62" t="n">
        <v>42.7021</v>
      </c>
      <c r="N19" s="62" t="n">
        <v>44.4541</v>
      </c>
      <c r="O19" s="62" t="n">
        <v>45.8488</v>
      </c>
      <c r="P19" s="62" t="n">
        <v>3514.59</v>
      </c>
      <c r="Q19" s="62" t="n">
        <v>32.48</v>
      </c>
      <c r="R19" s="44" t="n">
        <f aca="false">P19/3600</f>
        <v>0.976275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63" t="n">
        <v>12688.7032</v>
      </c>
      <c r="E20" s="64" t="n">
        <v>40.9935</v>
      </c>
      <c r="F20" s="64" t="n">
        <v>42.7696</v>
      </c>
      <c r="G20" s="64" t="n">
        <v>43.6605</v>
      </c>
      <c r="H20" s="64" t="n">
        <v>3021.89</v>
      </c>
      <c r="I20" s="64" t="n">
        <v>28.98</v>
      </c>
      <c r="J20" s="49" t="n">
        <f aca="false">H20/3600</f>
        <v>0.839413888888889</v>
      </c>
      <c r="L20" s="63" t="n">
        <v>12688.4264</v>
      </c>
      <c r="M20" s="64" t="n">
        <v>40.9935</v>
      </c>
      <c r="N20" s="64" t="n">
        <v>42.7692</v>
      </c>
      <c r="O20" s="64" t="n">
        <v>43.6597</v>
      </c>
      <c r="P20" s="64" t="n">
        <v>3062.55</v>
      </c>
      <c r="Q20" s="64" t="n">
        <v>29.94</v>
      </c>
      <c r="R20" s="49" t="n">
        <f aca="false">P20/3600</f>
        <v>0.850708333333333</v>
      </c>
      <c r="S20" s="46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7198.176</v>
      </c>
      <c r="E21" s="64" t="n">
        <v>38.9204</v>
      </c>
      <c r="F21" s="64" t="n">
        <v>41.4792</v>
      </c>
      <c r="G21" s="64" t="n">
        <v>42.2142</v>
      </c>
      <c r="H21" s="64" t="n">
        <v>2790.15</v>
      </c>
      <c r="I21" s="64" t="n">
        <v>27.47</v>
      </c>
      <c r="J21" s="49" t="n">
        <f aca="false">H21/3600</f>
        <v>0.775041666666667</v>
      </c>
      <c r="L21" s="63" t="n">
        <v>7198.2016</v>
      </c>
      <c r="M21" s="64" t="n">
        <v>38.9204</v>
      </c>
      <c r="N21" s="64" t="n">
        <v>41.4781</v>
      </c>
      <c r="O21" s="64" t="n">
        <v>42.2132</v>
      </c>
      <c r="P21" s="64" t="n">
        <v>2777.33</v>
      </c>
      <c r="Q21" s="64" t="n">
        <v>28.21</v>
      </c>
      <c r="R21" s="49" t="n">
        <f aca="false">P21/3600</f>
        <v>0.771480555555556</v>
      </c>
      <c r="S21" s="46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4046.572</v>
      </c>
      <c r="E22" s="66" t="n">
        <v>36.4767</v>
      </c>
      <c r="F22" s="66" t="n">
        <v>40.5752</v>
      </c>
      <c r="G22" s="66" t="n">
        <v>41.3901</v>
      </c>
      <c r="H22" s="66" t="n">
        <v>2603.72</v>
      </c>
      <c r="I22" s="66" t="n">
        <v>24.28</v>
      </c>
      <c r="J22" s="56" t="n">
        <f aca="false">H22/3600</f>
        <v>0.723255555555556</v>
      </c>
      <c r="L22" s="65" t="n">
        <v>4046.5752</v>
      </c>
      <c r="M22" s="66" t="n">
        <v>36.4766</v>
      </c>
      <c r="N22" s="66" t="n">
        <v>40.5733</v>
      </c>
      <c r="O22" s="66" t="n">
        <v>41.3883</v>
      </c>
      <c r="P22" s="66" t="n">
        <v>2651.03</v>
      </c>
      <c r="Q22" s="66" t="n">
        <v>26.72</v>
      </c>
      <c r="R22" s="56" t="n">
        <f aca="false">P22/3600</f>
        <v>0.736397222222222</v>
      </c>
      <c r="S22" s="46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61" t="n">
        <v>54854.9216</v>
      </c>
      <c r="E23" s="62" t="n">
        <v>41.718</v>
      </c>
      <c r="F23" s="62" t="n">
        <v>43.298</v>
      </c>
      <c r="G23" s="62" t="n">
        <v>44.0108</v>
      </c>
      <c r="H23" s="62" t="n">
        <v>4520.33</v>
      </c>
      <c r="I23" s="62" t="n">
        <v>43.47</v>
      </c>
      <c r="J23" s="44" t="n">
        <f aca="false">H23/3600</f>
        <v>1.25564722222222</v>
      </c>
      <c r="L23" s="61" t="n">
        <v>54854.9128</v>
      </c>
      <c r="M23" s="62" t="n">
        <v>41.718</v>
      </c>
      <c r="N23" s="62" t="n">
        <v>43.298</v>
      </c>
      <c r="O23" s="62" t="n">
        <v>44.011</v>
      </c>
      <c r="P23" s="62" t="n">
        <v>4374.07</v>
      </c>
      <c r="Q23" s="62" t="n">
        <v>44.51</v>
      </c>
      <c r="R23" s="44" t="n">
        <f aca="false">P23/3600</f>
        <v>1.21501944444444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29835.416</v>
      </c>
      <c r="E24" s="64" t="n">
        <v>38.596</v>
      </c>
      <c r="F24" s="64" t="n">
        <v>40.9468</v>
      </c>
      <c r="G24" s="64" t="n">
        <v>41.3757</v>
      </c>
      <c r="H24" s="64" t="n">
        <v>3618.52</v>
      </c>
      <c r="I24" s="64" t="n">
        <v>40.44</v>
      </c>
      <c r="J24" s="49" t="n">
        <f aca="false">H24/3600</f>
        <v>1.00514444444444</v>
      </c>
      <c r="L24" s="63" t="n">
        <v>29835.1968</v>
      </c>
      <c r="M24" s="64" t="n">
        <v>38.596</v>
      </c>
      <c r="N24" s="64" t="n">
        <v>40.9466</v>
      </c>
      <c r="O24" s="64" t="n">
        <v>41.3755</v>
      </c>
      <c r="P24" s="64" t="n">
        <v>3637.23</v>
      </c>
      <c r="Q24" s="64" t="n">
        <v>40.04</v>
      </c>
      <c r="R24" s="49" t="n">
        <f aca="false">P24/3600</f>
        <v>1.01034166666667</v>
      </c>
      <c r="S24" s="46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5582.2264</v>
      </c>
      <c r="E25" s="64" t="n">
        <v>35.5658</v>
      </c>
      <c r="F25" s="64" t="n">
        <v>39.2691</v>
      </c>
      <c r="G25" s="64" t="n">
        <v>39.8692</v>
      </c>
      <c r="H25" s="64" t="n">
        <v>3122.22</v>
      </c>
      <c r="I25" s="64" t="n">
        <v>34.93</v>
      </c>
      <c r="J25" s="49" t="n">
        <f aca="false">H25/3600</f>
        <v>0.867283333333333</v>
      </c>
      <c r="L25" s="63" t="n">
        <v>15581.9936</v>
      </c>
      <c r="M25" s="64" t="n">
        <v>35.5658</v>
      </c>
      <c r="N25" s="64" t="n">
        <v>39.2687</v>
      </c>
      <c r="O25" s="64" t="n">
        <v>39.8684</v>
      </c>
      <c r="P25" s="64" t="n">
        <v>3122.32</v>
      </c>
      <c r="Q25" s="64" t="n">
        <v>35.97</v>
      </c>
      <c r="R25" s="49" t="n">
        <f aca="false">P25/3600</f>
        <v>0.867311111111111</v>
      </c>
      <c r="S25" s="46"/>
      <c r="T25" s="51"/>
      <c r="U25" s="52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650.2616</v>
      </c>
      <c r="E26" s="66" t="n">
        <v>32.7039</v>
      </c>
      <c r="F26" s="66" t="n">
        <v>38.1085</v>
      </c>
      <c r="G26" s="66" t="n">
        <v>39.0929</v>
      </c>
      <c r="H26" s="66" t="n">
        <v>2792.97</v>
      </c>
      <c r="I26" s="66" t="n">
        <v>30.07</v>
      </c>
      <c r="J26" s="56" t="n">
        <f aca="false">H26/3600</f>
        <v>0.775825</v>
      </c>
      <c r="L26" s="65" t="n">
        <v>7650.1304</v>
      </c>
      <c r="M26" s="66" t="n">
        <v>32.7039</v>
      </c>
      <c r="N26" s="66" t="n">
        <v>38.108</v>
      </c>
      <c r="O26" s="66" t="n">
        <v>39.0917</v>
      </c>
      <c r="P26" s="66" t="n">
        <v>2791.32</v>
      </c>
      <c r="Q26" s="66" t="n">
        <v>30.92</v>
      </c>
      <c r="R26" s="56" t="n">
        <f aca="false">P26/3600</f>
        <v>0.775366666666667</v>
      </c>
      <c r="S26" s="46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61" t="n">
        <v>107234.3456</v>
      </c>
      <c r="E27" s="62" t="n">
        <v>40.4787</v>
      </c>
      <c r="F27" s="62" t="n">
        <v>41.7417</v>
      </c>
      <c r="G27" s="62" t="n">
        <v>44.2027</v>
      </c>
      <c r="H27" s="62" t="n">
        <v>9150.22</v>
      </c>
      <c r="I27" s="62" t="n">
        <v>90.35</v>
      </c>
      <c r="J27" s="44" t="n">
        <f aca="false">H27/3600</f>
        <v>2.54172777777778</v>
      </c>
      <c r="L27" s="61" t="n">
        <v>107233.8416</v>
      </c>
      <c r="M27" s="62" t="n">
        <v>40.4787</v>
      </c>
      <c r="N27" s="62" t="n">
        <v>41.7416</v>
      </c>
      <c r="O27" s="62" t="n">
        <v>44.2024</v>
      </c>
      <c r="P27" s="62" t="n">
        <v>9188.11</v>
      </c>
      <c r="Q27" s="62" t="n">
        <v>89.54</v>
      </c>
      <c r="R27" s="44" t="n">
        <f aca="false">P27/3600</f>
        <v>2.55225277777778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1242.1472</v>
      </c>
      <c r="E28" s="64" t="n">
        <v>37.9313</v>
      </c>
      <c r="F28" s="64" t="n">
        <v>39.596</v>
      </c>
      <c r="G28" s="64" t="n">
        <v>42.2158</v>
      </c>
      <c r="H28" s="64" t="n">
        <v>7309.23</v>
      </c>
      <c r="I28" s="64" t="n">
        <v>79.73</v>
      </c>
      <c r="J28" s="49" t="n">
        <f aca="false">H28/3600</f>
        <v>2.03034166666667</v>
      </c>
      <c r="L28" s="63" t="n">
        <v>51241.7376</v>
      </c>
      <c r="M28" s="64" t="n">
        <v>37.9313</v>
      </c>
      <c r="N28" s="64" t="n">
        <v>39.5955</v>
      </c>
      <c r="O28" s="64" t="n">
        <v>42.215</v>
      </c>
      <c r="P28" s="64" t="n">
        <v>7343.48</v>
      </c>
      <c r="Q28" s="64" t="n">
        <v>77.39</v>
      </c>
      <c r="R28" s="49" t="n">
        <f aca="false">P28/3600</f>
        <v>2.03985555555556</v>
      </c>
      <c r="S28" s="46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7868.7576</v>
      </c>
      <c r="E29" s="64" t="n">
        <v>35.6816</v>
      </c>
      <c r="F29" s="64" t="n">
        <v>38.5734</v>
      </c>
      <c r="G29" s="64" t="n">
        <v>40.6238</v>
      </c>
      <c r="H29" s="64" t="n">
        <v>6368.02</v>
      </c>
      <c r="I29" s="64" t="n">
        <v>69.06</v>
      </c>
      <c r="J29" s="49" t="n">
        <f aca="false">H29/3600</f>
        <v>1.76889444444444</v>
      </c>
      <c r="L29" s="63" t="n">
        <v>27868.3632</v>
      </c>
      <c r="M29" s="64" t="n">
        <v>35.6816</v>
      </c>
      <c r="N29" s="64" t="n">
        <v>38.5723</v>
      </c>
      <c r="O29" s="64" t="n">
        <v>40.6218</v>
      </c>
      <c r="P29" s="64" t="n">
        <v>6403.28</v>
      </c>
      <c r="Q29" s="64" t="n">
        <v>72.46</v>
      </c>
      <c r="R29" s="49" t="n">
        <f aca="false">P29/3600</f>
        <v>1.77868888888889</v>
      </c>
      <c r="S29" s="46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5243.6048</v>
      </c>
      <c r="E30" s="66" t="n">
        <v>33.2452</v>
      </c>
      <c r="F30" s="66" t="n">
        <v>37.8172</v>
      </c>
      <c r="G30" s="66" t="n">
        <v>39.4428</v>
      </c>
      <c r="H30" s="66" t="n">
        <v>5795.91</v>
      </c>
      <c r="I30" s="66" t="n">
        <v>60.6</v>
      </c>
      <c r="J30" s="56" t="n">
        <f aca="false">H30/3600</f>
        <v>1.609975</v>
      </c>
      <c r="L30" s="65" t="n">
        <v>15243.2144</v>
      </c>
      <c r="M30" s="66" t="n">
        <v>33.2451</v>
      </c>
      <c r="N30" s="66" t="n">
        <v>37.8152</v>
      </c>
      <c r="O30" s="66" t="n">
        <v>39.4397</v>
      </c>
      <c r="P30" s="66" t="n">
        <v>5789.64</v>
      </c>
      <c r="Q30" s="66" t="n">
        <v>65.15</v>
      </c>
      <c r="R30" s="56" t="n">
        <f aca="false">P30/3600</f>
        <v>1.60823333333333</v>
      </c>
      <c r="S30" s="46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61" t="n">
        <v>73850.4448</v>
      </c>
      <c r="E31" s="62" t="n">
        <v>41.1825</v>
      </c>
      <c r="F31" s="62" t="n">
        <v>44.4754</v>
      </c>
      <c r="G31" s="62" t="n">
        <v>46.0774</v>
      </c>
      <c r="H31" s="62" t="n">
        <v>8273.18</v>
      </c>
      <c r="I31" s="62" t="n">
        <v>85.71</v>
      </c>
      <c r="J31" s="44" t="n">
        <f aca="false">H31/3600</f>
        <v>2.29810555555556</v>
      </c>
      <c r="L31" s="61" t="n">
        <v>73849.9752</v>
      </c>
      <c r="M31" s="62" t="n">
        <v>41.1825</v>
      </c>
      <c r="N31" s="62" t="n">
        <v>44.4752</v>
      </c>
      <c r="O31" s="62" t="n">
        <v>46.0771</v>
      </c>
      <c r="P31" s="62" t="n">
        <v>8297.54</v>
      </c>
      <c r="Q31" s="62" t="n">
        <v>84.71</v>
      </c>
      <c r="R31" s="44" t="n">
        <f aca="false">P31/3600</f>
        <v>2.30487222222222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30924.9992</v>
      </c>
      <c r="E32" s="64" t="n">
        <v>38.6596</v>
      </c>
      <c r="F32" s="64" t="n">
        <v>42.9876</v>
      </c>
      <c r="G32" s="64" t="n">
        <v>43.9936</v>
      </c>
      <c r="H32" s="64" t="n">
        <v>6705.18</v>
      </c>
      <c r="I32" s="64" t="n">
        <v>70.14</v>
      </c>
      <c r="J32" s="49" t="n">
        <f aca="false">H32/3600</f>
        <v>1.86255</v>
      </c>
      <c r="L32" s="63" t="n">
        <v>30924.4848</v>
      </c>
      <c r="M32" s="64" t="n">
        <v>38.6596</v>
      </c>
      <c r="N32" s="64" t="n">
        <v>42.9868</v>
      </c>
      <c r="O32" s="64" t="n">
        <v>43.9924</v>
      </c>
      <c r="P32" s="64" t="n">
        <v>6731.85</v>
      </c>
      <c r="Q32" s="64" t="n">
        <v>72.84</v>
      </c>
      <c r="R32" s="49" t="n">
        <f aca="false">P32/3600</f>
        <v>1.86995833333333</v>
      </c>
      <c r="S32" s="46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16143.632</v>
      </c>
      <c r="E33" s="64" t="n">
        <v>36.8475</v>
      </c>
      <c r="F33" s="64" t="n">
        <v>41.7489</v>
      </c>
      <c r="G33" s="64" t="n">
        <v>42.2829</v>
      </c>
      <c r="H33" s="64" t="n">
        <v>5899.38</v>
      </c>
      <c r="I33" s="64" t="n">
        <v>61.39</v>
      </c>
      <c r="J33" s="49" t="n">
        <f aca="false">H33/3600</f>
        <v>1.63871666666667</v>
      </c>
      <c r="L33" s="63" t="n">
        <v>16143.0312</v>
      </c>
      <c r="M33" s="64" t="n">
        <v>36.8475</v>
      </c>
      <c r="N33" s="64" t="n">
        <v>41.7469</v>
      </c>
      <c r="O33" s="64" t="n">
        <v>42.2804</v>
      </c>
      <c r="P33" s="64" t="n">
        <v>5922.26</v>
      </c>
      <c r="Q33" s="64" t="n">
        <v>65.98</v>
      </c>
      <c r="R33" s="49" t="n">
        <f aca="false">P33/3600</f>
        <v>1.64507222222222</v>
      </c>
      <c r="S33" s="46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9133.3696</v>
      </c>
      <c r="E34" s="66" t="n">
        <v>34.8375</v>
      </c>
      <c r="F34" s="66" t="n">
        <v>40.7963</v>
      </c>
      <c r="G34" s="66" t="n">
        <v>40.981</v>
      </c>
      <c r="H34" s="66" t="n">
        <v>5532.62</v>
      </c>
      <c r="I34" s="66" t="n">
        <v>55.37</v>
      </c>
      <c r="J34" s="56" t="n">
        <f aca="false">H34/3600</f>
        <v>1.53683888888889</v>
      </c>
      <c r="L34" s="65" t="n">
        <v>9133.1232</v>
      </c>
      <c r="M34" s="66" t="n">
        <v>34.8374</v>
      </c>
      <c r="N34" s="66" t="n">
        <v>40.7934</v>
      </c>
      <c r="O34" s="66" t="n">
        <v>40.9782</v>
      </c>
      <c r="P34" s="66" t="n">
        <v>5506.8</v>
      </c>
      <c r="Q34" s="66" t="n">
        <v>60.44</v>
      </c>
      <c r="R34" s="56" t="n">
        <f aca="false">P34/3600</f>
        <v>1.52966666666667</v>
      </c>
      <c r="S34" s="46"/>
      <c r="T34" s="58"/>
      <c r="U34" s="59"/>
      <c r="V34" s="59"/>
      <c r="W34" s="58"/>
      <c r="X34" s="59"/>
      <c r="Y34" s="60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61" t="n">
        <v>190369.5776</v>
      </c>
      <c r="E35" s="62" t="n">
        <v>42.3561</v>
      </c>
      <c r="F35" s="62" t="n">
        <v>42.827</v>
      </c>
      <c r="G35" s="62" t="n">
        <v>44.4945</v>
      </c>
      <c r="H35" s="62" t="n">
        <v>11926.35</v>
      </c>
      <c r="I35" s="62" t="n">
        <v>115.71</v>
      </c>
      <c r="J35" s="44" t="n">
        <f aca="false">H35/3600</f>
        <v>3.312875</v>
      </c>
      <c r="L35" s="61" t="n">
        <v>190369.8472</v>
      </c>
      <c r="M35" s="62" t="n">
        <v>42.3561</v>
      </c>
      <c r="N35" s="62" t="n">
        <v>42.8271</v>
      </c>
      <c r="O35" s="62" t="n">
        <v>44.4945</v>
      </c>
      <c r="P35" s="62" t="n">
        <v>12020.67</v>
      </c>
      <c r="Q35" s="62" t="n">
        <v>116.94</v>
      </c>
      <c r="R35" s="44" t="n">
        <f aca="false">P35/3600</f>
        <v>3.339075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83126.9384</v>
      </c>
      <c r="E36" s="64" t="n">
        <v>37.0475</v>
      </c>
      <c r="F36" s="64" t="n">
        <v>40.9586</v>
      </c>
      <c r="G36" s="64" t="n">
        <v>43.0392</v>
      </c>
      <c r="H36" s="64" t="n">
        <v>9431.69</v>
      </c>
      <c r="I36" s="64" t="n">
        <v>99.39</v>
      </c>
      <c r="J36" s="49" t="n">
        <f aca="false">H36/3600</f>
        <v>2.61991388888889</v>
      </c>
      <c r="L36" s="63" t="n">
        <v>83126.1888</v>
      </c>
      <c r="M36" s="64" t="n">
        <v>37.0475</v>
      </c>
      <c r="N36" s="64" t="n">
        <v>40.9584</v>
      </c>
      <c r="O36" s="64" t="n">
        <v>43.0377</v>
      </c>
      <c r="P36" s="64" t="n">
        <v>9461.97</v>
      </c>
      <c r="Q36" s="64" t="n">
        <v>101.81</v>
      </c>
      <c r="R36" s="49" t="n">
        <f aca="false">P36/3600</f>
        <v>2.628325</v>
      </c>
      <c r="S36" s="46"/>
      <c r="T36" s="51"/>
      <c r="U36" s="52"/>
      <c r="V36" s="52"/>
      <c r="W36" s="51"/>
      <c r="X36" s="52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43132.4312</v>
      </c>
      <c r="E37" s="64" t="n">
        <v>34.4646</v>
      </c>
      <c r="F37" s="64" t="n">
        <v>39.6012</v>
      </c>
      <c r="G37" s="64" t="n">
        <v>41.9262</v>
      </c>
      <c r="H37" s="64" t="n">
        <v>7944.68</v>
      </c>
      <c r="I37" s="64" t="n">
        <v>89.55</v>
      </c>
      <c r="J37" s="49" t="n">
        <f aca="false">H37/3600</f>
        <v>2.20685555555556</v>
      </c>
      <c r="L37" s="63" t="n">
        <v>43132.8936</v>
      </c>
      <c r="M37" s="64" t="n">
        <v>34.4646</v>
      </c>
      <c r="N37" s="64" t="n">
        <v>39.5995</v>
      </c>
      <c r="O37" s="64" t="n">
        <v>41.9241</v>
      </c>
      <c r="P37" s="64" t="n">
        <v>8005.8</v>
      </c>
      <c r="Q37" s="64" t="n">
        <v>92.19</v>
      </c>
      <c r="R37" s="49" t="n">
        <f aca="false">P37/3600</f>
        <v>2.22383333333333</v>
      </c>
      <c r="S37" s="46"/>
      <c r="T37" s="51"/>
      <c r="U37" s="52"/>
      <c r="V37" s="52"/>
      <c r="W37" s="51"/>
      <c r="X37" s="52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3578.5136</v>
      </c>
      <c r="E38" s="66" t="n">
        <v>31.9934</v>
      </c>
      <c r="F38" s="66" t="n">
        <v>38.6667</v>
      </c>
      <c r="G38" s="66" t="n">
        <v>41.131</v>
      </c>
      <c r="H38" s="66" t="n">
        <v>7114.43</v>
      </c>
      <c r="I38" s="66" t="n">
        <v>79.53</v>
      </c>
      <c r="J38" s="56" t="n">
        <f aca="false">H38/3600</f>
        <v>1.97623055555556</v>
      </c>
      <c r="L38" s="65" t="n">
        <v>23579.8256</v>
      </c>
      <c r="M38" s="66" t="n">
        <v>31.9934</v>
      </c>
      <c r="N38" s="66" t="n">
        <v>38.6648</v>
      </c>
      <c r="O38" s="66" t="n">
        <v>41.1294</v>
      </c>
      <c r="P38" s="66" t="n">
        <v>7158.61</v>
      </c>
      <c r="Q38" s="66" t="n">
        <v>82.2</v>
      </c>
      <c r="R38" s="56" t="n">
        <f aca="false">P38/3600</f>
        <v>1.98850277777778</v>
      </c>
      <c r="S38" s="46"/>
      <c r="T38" s="58"/>
      <c r="U38" s="59"/>
      <c r="V38" s="59"/>
      <c r="W38" s="58"/>
      <c r="X38" s="59"/>
      <c r="Y38" s="60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61" t="n">
        <v>21235.4952</v>
      </c>
      <c r="E39" s="62" t="n">
        <v>41.6218</v>
      </c>
      <c r="F39" s="62" t="n">
        <v>44.0319</v>
      </c>
      <c r="G39" s="62" t="n">
        <v>44.6776</v>
      </c>
      <c r="H39" s="62" t="n">
        <v>1831.05</v>
      </c>
      <c r="I39" s="62" t="n">
        <v>20.97</v>
      </c>
      <c r="J39" s="44" t="n">
        <f aca="false">H39/3600</f>
        <v>0.508625</v>
      </c>
      <c r="L39" s="61" t="n">
        <v>21235.5904</v>
      </c>
      <c r="M39" s="62" t="n">
        <v>41.6218</v>
      </c>
      <c r="N39" s="62" t="n">
        <v>44.032</v>
      </c>
      <c r="O39" s="62" t="n">
        <v>44.6777</v>
      </c>
      <c r="P39" s="62" t="n">
        <v>1836.37</v>
      </c>
      <c r="Q39" s="62" t="n">
        <v>20.91</v>
      </c>
      <c r="R39" s="44" t="n">
        <f aca="false">P39/3600</f>
        <v>0.510102777777778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63" t="n">
        <v>11457.2376</v>
      </c>
      <c r="E40" s="64" t="n">
        <v>38.2371</v>
      </c>
      <c r="F40" s="64" t="n">
        <v>41.4326</v>
      </c>
      <c r="G40" s="64" t="n">
        <v>41.8262</v>
      </c>
      <c r="H40" s="64" t="n">
        <v>1518.47</v>
      </c>
      <c r="I40" s="64" t="n">
        <v>17.67</v>
      </c>
      <c r="J40" s="49" t="n">
        <f aca="false">H40/3600</f>
        <v>0.421797222222222</v>
      </c>
      <c r="L40" s="63" t="n">
        <v>11457.2856</v>
      </c>
      <c r="M40" s="64" t="n">
        <v>38.2371</v>
      </c>
      <c r="N40" s="64" t="n">
        <v>41.4319</v>
      </c>
      <c r="O40" s="64" t="n">
        <v>41.8261</v>
      </c>
      <c r="P40" s="64" t="n">
        <v>1517.72</v>
      </c>
      <c r="Q40" s="64" t="n">
        <v>17.97</v>
      </c>
      <c r="R40" s="49" t="n">
        <f aca="false">P40/3600</f>
        <v>0.421588888888889</v>
      </c>
      <c r="S40" s="46"/>
      <c r="T40" s="51"/>
      <c r="U40" s="52"/>
      <c r="V40" s="52"/>
      <c r="W40" s="51"/>
      <c r="X40" s="52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6177.6312</v>
      </c>
      <c r="E41" s="64" t="n">
        <v>35.3065</v>
      </c>
      <c r="F41" s="64" t="n">
        <v>39.5561</v>
      </c>
      <c r="G41" s="64" t="n">
        <v>39.7388</v>
      </c>
      <c r="H41" s="64" t="n">
        <v>1297.03</v>
      </c>
      <c r="I41" s="64" t="n">
        <v>14.95</v>
      </c>
      <c r="J41" s="49" t="n">
        <f aca="false">H41/3600</f>
        <v>0.360286111111111</v>
      </c>
      <c r="L41" s="63" t="n">
        <v>6177.5768</v>
      </c>
      <c r="M41" s="64" t="n">
        <v>35.3065</v>
      </c>
      <c r="N41" s="64" t="n">
        <v>39.5553</v>
      </c>
      <c r="O41" s="64" t="n">
        <v>39.7379</v>
      </c>
      <c r="P41" s="64" t="n">
        <v>1296.45</v>
      </c>
      <c r="Q41" s="64" t="n">
        <v>14.6</v>
      </c>
      <c r="R41" s="49" t="n">
        <f aca="false">P41/3600</f>
        <v>0.360125</v>
      </c>
      <c r="S41" s="46"/>
      <c r="T41" s="51"/>
      <c r="U41" s="52"/>
      <c r="V41" s="52"/>
      <c r="W41" s="51"/>
      <c r="X41" s="52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488.7536</v>
      </c>
      <c r="E42" s="66" t="n">
        <v>32.7476</v>
      </c>
      <c r="F42" s="66" t="n">
        <v>38.0881</v>
      </c>
      <c r="G42" s="66" t="n">
        <v>38.0666</v>
      </c>
      <c r="H42" s="66" t="n">
        <v>1161.54</v>
      </c>
      <c r="I42" s="66" t="n">
        <v>12.12</v>
      </c>
      <c r="J42" s="56" t="n">
        <f aca="false">H42/3600</f>
        <v>0.32265</v>
      </c>
      <c r="L42" s="65" t="n">
        <v>3488.9224</v>
      </c>
      <c r="M42" s="66" t="n">
        <v>32.7476</v>
      </c>
      <c r="N42" s="66" t="n">
        <v>38.0876</v>
      </c>
      <c r="O42" s="66" t="n">
        <v>38.067</v>
      </c>
      <c r="P42" s="66" t="n">
        <v>1162.15</v>
      </c>
      <c r="Q42" s="66" t="n">
        <v>12.36</v>
      </c>
      <c r="R42" s="56" t="n">
        <f aca="false">P42/3600</f>
        <v>0.322819444444445</v>
      </c>
      <c r="S42" s="46"/>
      <c r="T42" s="58"/>
      <c r="U42" s="59"/>
      <c r="V42" s="59"/>
      <c r="W42" s="58"/>
      <c r="X42" s="59"/>
      <c r="Y42" s="60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61" t="n">
        <v>24593.244</v>
      </c>
      <c r="E43" s="62" t="n">
        <v>41.976</v>
      </c>
      <c r="F43" s="62" t="n">
        <v>44.1823</v>
      </c>
      <c r="G43" s="62" t="n">
        <v>45.5858</v>
      </c>
      <c r="H43" s="62" t="n">
        <v>2104</v>
      </c>
      <c r="I43" s="62" t="n">
        <v>21.97</v>
      </c>
      <c r="J43" s="44" t="n">
        <f aca="false">H43/3600</f>
        <v>0.584444444444444</v>
      </c>
      <c r="L43" s="61" t="n">
        <v>24593.168</v>
      </c>
      <c r="M43" s="62" t="n">
        <v>41.976</v>
      </c>
      <c r="N43" s="62" t="n">
        <v>44.1822</v>
      </c>
      <c r="O43" s="62" t="n">
        <v>45.5855</v>
      </c>
      <c r="P43" s="62" t="n">
        <v>2111.3</v>
      </c>
      <c r="Q43" s="62" t="n">
        <v>22.23</v>
      </c>
      <c r="R43" s="44" t="n">
        <f aca="false">P43/3600</f>
        <v>0.586472222222222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4669.4032</v>
      </c>
      <c r="E44" s="64" t="n">
        <v>39.0298</v>
      </c>
      <c r="F44" s="64" t="n">
        <v>41.9066</v>
      </c>
      <c r="G44" s="64" t="n">
        <v>43.0772</v>
      </c>
      <c r="H44" s="64" t="n">
        <v>1815.9</v>
      </c>
      <c r="I44" s="64" t="n">
        <v>19.8</v>
      </c>
      <c r="J44" s="49" t="n">
        <f aca="false">H44/3600</f>
        <v>0.504416666666667</v>
      </c>
      <c r="L44" s="63" t="n">
        <v>14669.2024</v>
      </c>
      <c r="M44" s="64" t="n">
        <v>39.0298</v>
      </c>
      <c r="N44" s="64" t="n">
        <v>41.9056</v>
      </c>
      <c r="O44" s="64" t="n">
        <v>43.0759</v>
      </c>
      <c r="P44" s="64" t="n">
        <v>1810.73</v>
      </c>
      <c r="Q44" s="64" t="n">
        <v>20.05</v>
      </c>
      <c r="R44" s="49" t="n">
        <f aca="false">P44/3600</f>
        <v>0.502980555555556</v>
      </c>
      <c r="S44" s="46"/>
      <c r="T44" s="51"/>
      <c r="U44" s="52"/>
      <c r="V44" s="52"/>
      <c r="W44" s="51"/>
      <c r="X44" s="52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8668.0144</v>
      </c>
      <c r="E45" s="64" t="n">
        <v>35.9608</v>
      </c>
      <c r="F45" s="64" t="n">
        <v>40.1364</v>
      </c>
      <c r="G45" s="64" t="n">
        <v>41.1318</v>
      </c>
      <c r="H45" s="64" t="n">
        <v>1586.53</v>
      </c>
      <c r="I45" s="64" t="n">
        <v>17.66</v>
      </c>
      <c r="J45" s="49" t="n">
        <f aca="false">H45/3600</f>
        <v>0.440702777777778</v>
      </c>
      <c r="L45" s="63" t="n">
        <v>8667.916</v>
      </c>
      <c r="M45" s="64" t="n">
        <v>35.9607</v>
      </c>
      <c r="N45" s="64" t="n">
        <v>40.1344</v>
      </c>
      <c r="O45" s="64" t="n">
        <v>41.1295</v>
      </c>
      <c r="P45" s="64" t="n">
        <v>1600.91</v>
      </c>
      <c r="Q45" s="64" t="n">
        <v>18.05</v>
      </c>
      <c r="R45" s="49" t="n">
        <f aca="false">P45/3600</f>
        <v>0.444697222222222</v>
      </c>
      <c r="S45" s="46"/>
      <c r="T45" s="51"/>
      <c r="U45" s="52"/>
      <c r="V45" s="52"/>
      <c r="W45" s="51"/>
      <c r="X45" s="52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5029.6544</v>
      </c>
      <c r="E46" s="66" t="n">
        <v>32.8682</v>
      </c>
      <c r="F46" s="66" t="n">
        <v>38.8648</v>
      </c>
      <c r="G46" s="66" t="n">
        <v>39.7581</v>
      </c>
      <c r="H46" s="66" t="n">
        <v>1448.96</v>
      </c>
      <c r="I46" s="66" t="n">
        <v>15.55</v>
      </c>
      <c r="J46" s="56" t="n">
        <f aca="false">H46/3600</f>
        <v>0.402488888888889</v>
      </c>
      <c r="L46" s="65" t="n">
        <v>5029.7352</v>
      </c>
      <c r="M46" s="66" t="n">
        <v>32.8681</v>
      </c>
      <c r="N46" s="66" t="n">
        <v>38.8622</v>
      </c>
      <c r="O46" s="66" t="n">
        <v>39.7551</v>
      </c>
      <c r="P46" s="66" t="n">
        <v>1430.62</v>
      </c>
      <c r="Q46" s="66" t="n">
        <v>15.87</v>
      </c>
      <c r="R46" s="56" t="n">
        <f aca="false">P46/3600</f>
        <v>0.397394444444444</v>
      </c>
      <c r="S46" s="46"/>
      <c r="T46" s="58"/>
      <c r="U46" s="59"/>
      <c r="V46" s="59"/>
      <c r="W46" s="58"/>
      <c r="X46" s="59"/>
      <c r="Y46" s="60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61" t="n">
        <v>45440.6912</v>
      </c>
      <c r="E47" s="62" t="n">
        <v>41.0818</v>
      </c>
      <c r="F47" s="62" t="n">
        <v>42.5962</v>
      </c>
      <c r="G47" s="62" t="n">
        <v>43.4144</v>
      </c>
      <c r="H47" s="62" t="n">
        <v>2309.58</v>
      </c>
      <c r="I47" s="62" t="n">
        <v>23.46</v>
      </c>
      <c r="J47" s="44" t="n">
        <f aca="false">H47/3600</f>
        <v>0.64155</v>
      </c>
      <c r="L47" s="61" t="n">
        <v>45440.6816</v>
      </c>
      <c r="M47" s="62" t="n">
        <v>41.0818</v>
      </c>
      <c r="N47" s="62" t="n">
        <v>42.5962</v>
      </c>
      <c r="O47" s="62" t="n">
        <v>43.4143</v>
      </c>
      <c r="P47" s="62" t="n">
        <v>2323.03</v>
      </c>
      <c r="Q47" s="62" t="n">
        <v>24.37</v>
      </c>
      <c r="R47" s="44" t="n">
        <f aca="false">P47/3600</f>
        <v>0.645286111111111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28135.56</v>
      </c>
      <c r="E48" s="64" t="n">
        <v>36.8699</v>
      </c>
      <c r="F48" s="64" t="n">
        <v>39.4846</v>
      </c>
      <c r="G48" s="64" t="n">
        <v>40.2669</v>
      </c>
      <c r="H48" s="64" t="n">
        <v>1969.01</v>
      </c>
      <c r="I48" s="64" t="n">
        <v>21.06</v>
      </c>
      <c r="J48" s="49" t="n">
        <f aca="false">H48/3600</f>
        <v>0.546947222222222</v>
      </c>
      <c r="L48" s="63" t="n">
        <v>28135.5304</v>
      </c>
      <c r="M48" s="64" t="n">
        <v>36.8699</v>
      </c>
      <c r="N48" s="64" t="n">
        <v>39.4846</v>
      </c>
      <c r="O48" s="64" t="n">
        <v>40.2664</v>
      </c>
      <c r="P48" s="64" t="n">
        <v>1973.15</v>
      </c>
      <c r="Q48" s="64" t="n">
        <v>22.02</v>
      </c>
      <c r="R48" s="49" t="n">
        <f aca="false">P48/3600</f>
        <v>0.548097222222222</v>
      </c>
      <c r="S48" s="46"/>
      <c r="T48" s="51"/>
      <c r="U48" s="52"/>
      <c r="V48" s="52"/>
      <c r="W48" s="51"/>
      <c r="X48" s="52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6768.5584</v>
      </c>
      <c r="E49" s="64" t="n">
        <v>33.0357</v>
      </c>
      <c r="F49" s="64" t="n">
        <v>37.4192</v>
      </c>
      <c r="G49" s="64" t="n">
        <v>38.1171</v>
      </c>
      <c r="H49" s="64" t="n">
        <v>1664.77</v>
      </c>
      <c r="I49" s="64" t="n">
        <v>19.14</v>
      </c>
      <c r="J49" s="49" t="n">
        <f aca="false">H49/3600</f>
        <v>0.462436111111111</v>
      </c>
      <c r="L49" s="63" t="n">
        <v>16768.5392</v>
      </c>
      <c r="M49" s="64" t="n">
        <v>33.0357</v>
      </c>
      <c r="N49" s="64" t="n">
        <v>37.4187</v>
      </c>
      <c r="O49" s="64" t="n">
        <v>38.1165</v>
      </c>
      <c r="P49" s="64" t="n">
        <v>1675.9</v>
      </c>
      <c r="Q49" s="64" t="n">
        <v>19.65</v>
      </c>
      <c r="R49" s="49" t="n">
        <f aca="false">P49/3600</f>
        <v>0.465527777777778</v>
      </c>
      <c r="S49" s="46"/>
      <c r="T49" s="51"/>
      <c r="U49" s="52"/>
      <c r="V49" s="52"/>
      <c r="W49" s="51"/>
      <c r="X49" s="52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9164.8136</v>
      </c>
      <c r="E50" s="66" t="n">
        <v>29.3374</v>
      </c>
      <c r="F50" s="66" t="n">
        <v>36.0241</v>
      </c>
      <c r="G50" s="66" t="n">
        <v>36.6551</v>
      </c>
      <c r="H50" s="66" t="n">
        <v>1400.93</v>
      </c>
      <c r="I50" s="66" t="n">
        <v>16.93</v>
      </c>
      <c r="J50" s="56" t="n">
        <f aca="false">H50/3600</f>
        <v>0.389147222222222</v>
      </c>
      <c r="L50" s="65" t="n">
        <v>9164.952</v>
      </c>
      <c r="M50" s="66" t="n">
        <v>29.3374</v>
      </c>
      <c r="N50" s="66" t="n">
        <v>36.0235</v>
      </c>
      <c r="O50" s="66" t="n">
        <v>36.6545</v>
      </c>
      <c r="P50" s="66" t="n">
        <v>1414.86</v>
      </c>
      <c r="Q50" s="66" t="n">
        <v>17.17</v>
      </c>
      <c r="R50" s="56" t="n">
        <f aca="false">P50/3600</f>
        <v>0.393016666666667</v>
      </c>
      <c r="S50" s="46"/>
      <c r="T50" s="58"/>
      <c r="U50" s="59"/>
      <c r="V50" s="59"/>
      <c r="W50" s="58"/>
      <c r="X50" s="59"/>
      <c r="Y50" s="60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61" t="n">
        <v>15789.948</v>
      </c>
      <c r="E51" s="62" t="n">
        <v>42.3539</v>
      </c>
      <c r="F51" s="62" t="n">
        <v>43.4249</v>
      </c>
      <c r="G51" s="62" t="n">
        <v>44.2844</v>
      </c>
      <c r="H51" s="62" t="n">
        <v>1102.6</v>
      </c>
      <c r="I51" s="62" t="n">
        <v>10.32</v>
      </c>
      <c r="J51" s="44" t="n">
        <f aca="false">H51/3600</f>
        <v>0.306277777777778</v>
      </c>
      <c r="L51" s="61" t="n">
        <v>15789.8952</v>
      </c>
      <c r="M51" s="62" t="n">
        <v>42.3539</v>
      </c>
      <c r="N51" s="62" t="n">
        <v>43.4249</v>
      </c>
      <c r="O51" s="62" t="n">
        <v>44.2844</v>
      </c>
      <c r="P51" s="62" t="n">
        <v>1012.82</v>
      </c>
      <c r="Q51" s="62" t="n">
        <v>10.42</v>
      </c>
      <c r="R51" s="44" t="n">
        <f aca="false">P51/3600</f>
        <v>0.281338888888889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9471.2152</v>
      </c>
      <c r="E52" s="64" t="n">
        <v>38.9281</v>
      </c>
      <c r="F52" s="64" t="n">
        <v>40.2547</v>
      </c>
      <c r="G52" s="64" t="n">
        <v>41.6793</v>
      </c>
      <c r="H52" s="64" t="n">
        <v>949.66</v>
      </c>
      <c r="I52" s="64" t="n">
        <v>9.69</v>
      </c>
      <c r="J52" s="49" t="n">
        <f aca="false">H52/3600</f>
        <v>0.263794444444444</v>
      </c>
      <c r="L52" s="63" t="n">
        <v>9471.0384</v>
      </c>
      <c r="M52" s="64" t="n">
        <v>38.9281</v>
      </c>
      <c r="N52" s="64" t="n">
        <v>40.254</v>
      </c>
      <c r="O52" s="64" t="n">
        <v>41.6785</v>
      </c>
      <c r="P52" s="64" t="n">
        <v>868.55</v>
      </c>
      <c r="Q52" s="64" t="n">
        <v>9.6</v>
      </c>
      <c r="R52" s="49" t="n">
        <f aca="false">P52/3600</f>
        <v>0.241263888888889</v>
      </c>
      <c r="S52" s="46"/>
      <c r="T52" s="51"/>
      <c r="U52" s="52"/>
      <c r="V52" s="52"/>
      <c r="W52" s="51"/>
      <c r="X52" s="52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5375.2344</v>
      </c>
      <c r="E53" s="64" t="n">
        <v>35.4786</v>
      </c>
      <c r="F53" s="64" t="n">
        <v>38.1169</v>
      </c>
      <c r="G53" s="64" t="n">
        <v>39.8755</v>
      </c>
      <c r="H53" s="64" t="n">
        <v>824.23</v>
      </c>
      <c r="I53" s="64" t="n">
        <v>8.83</v>
      </c>
      <c r="J53" s="49" t="n">
        <f aca="false">H53/3600</f>
        <v>0.228952777777778</v>
      </c>
      <c r="L53" s="63" t="n">
        <v>5375.1424</v>
      </c>
      <c r="M53" s="64" t="n">
        <v>35.4786</v>
      </c>
      <c r="N53" s="64" t="n">
        <v>38.1156</v>
      </c>
      <c r="O53" s="64" t="n">
        <v>39.8736</v>
      </c>
      <c r="P53" s="64" t="n">
        <v>754.27</v>
      </c>
      <c r="Q53" s="64" t="n">
        <v>8.73</v>
      </c>
      <c r="R53" s="49" t="n">
        <f aca="false">P53/3600</f>
        <v>0.209519444444444</v>
      </c>
      <c r="S53" s="46"/>
      <c r="T53" s="51"/>
      <c r="U53" s="52"/>
      <c r="V53" s="52"/>
      <c r="W53" s="51"/>
      <c r="X53" s="52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81.412</v>
      </c>
      <c r="E54" s="66" t="n">
        <v>32.0615</v>
      </c>
      <c r="F54" s="66" t="n">
        <v>36.7716</v>
      </c>
      <c r="G54" s="66" t="n">
        <v>38.5769</v>
      </c>
      <c r="H54" s="66" t="n">
        <v>723.02</v>
      </c>
      <c r="I54" s="66" t="n">
        <v>7.78</v>
      </c>
      <c r="J54" s="56" t="n">
        <f aca="false">H54/3600</f>
        <v>0.200838888888889</v>
      </c>
      <c r="L54" s="65" t="n">
        <v>2681.4024</v>
      </c>
      <c r="M54" s="66" t="n">
        <v>32.0614</v>
      </c>
      <c r="N54" s="66" t="n">
        <v>36.7704</v>
      </c>
      <c r="O54" s="66" t="n">
        <v>38.5738</v>
      </c>
      <c r="P54" s="66" t="n">
        <v>663.56</v>
      </c>
      <c r="Q54" s="66" t="n">
        <v>7.61</v>
      </c>
      <c r="R54" s="56" t="n">
        <f aca="false">P54/3600</f>
        <v>0.184322222222222</v>
      </c>
      <c r="S54" s="46"/>
      <c r="T54" s="58"/>
      <c r="U54" s="59"/>
      <c r="V54" s="59"/>
      <c r="W54" s="58"/>
      <c r="X54" s="59"/>
      <c r="Y54" s="60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61" t="n">
        <v>5550.5048</v>
      </c>
      <c r="E55" s="62" t="n">
        <v>42.9647</v>
      </c>
      <c r="F55" s="62" t="n">
        <v>45.2464</v>
      </c>
      <c r="G55" s="62" t="n">
        <v>45.0298</v>
      </c>
      <c r="H55" s="62" t="n">
        <v>433.65</v>
      </c>
      <c r="I55" s="62" t="n">
        <v>4.69</v>
      </c>
      <c r="J55" s="44" t="n">
        <f aca="false">H55/3600</f>
        <v>0.120458333333333</v>
      </c>
      <c r="L55" s="61" t="n">
        <v>5550.5208</v>
      </c>
      <c r="M55" s="62" t="n">
        <v>42.9647</v>
      </c>
      <c r="N55" s="62" t="n">
        <v>45.2465</v>
      </c>
      <c r="O55" s="62" t="n">
        <v>45.0295</v>
      </c>
      <c r="P55" s="62" t="n">
        <v>438.69</v>
      </c>
      <c r="Q55" s="62" t="n">
        <v>4.74</v>
      </c>
      <c r="R55" s="44" t="n">
        <f aca="false">P55/3600</f>
        <v>0.121858333333333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63" t="n">
        <v>3276.6936</v>
      </c>
      <c r="E56" s="64" t="n">
        <v>39.3444</v>
      </c>
      <c r="F56" s="64" t="n">
        <v>42.3343</v>
      </c>
      <c r="G56" s="64" t="n">
        <v>41.852</v>
      </c>
      <c r="H56" s="64" t="n">
        <v>373.68</v>
      </c>
      <c r="I56" s="64" t="n">
        <v>4.09</v>
      </c>
      <c r="J56" s="49" t="n">
        <f aca="false">H56/3600</f>
        <v>0.1038</v>
      </c>
      <c r="L56" s="63" t="n">
        <v>3276.6272</v>
      </c>
      <c r="M56" s="64" t="n">
        <v>39.3444</v>
      </c>
      <c r="N56" s="64" t="n">
        <v>42.3341</v>
      </c>
      <c r="O56" s="64" t="n">
        <v>41.8503</v>
      </c>
      <c r="P56" s="64" t="n">
        <v>376.26</v>
      </c>
      <c r="Q56" s="64" t="n">
        <v>4.15</v>
      </c>
      <c r="R56" s="49" t="n">
        <f aca="false">P56/3600</f>
        <v>0.104516666666667</v>
      </c>
      <c r="S56" s="46"/>
      <c r="T56" s="51"/>
      <c r="U56" s="52"/>
      <c r="V56" s="52"/>
      <c r="W56" s="51"/>
      <c r="X56" s="52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1864.5392</v>
      </c>
      <c r="E57" s="64" t="n">
        <v>35.9054</v>
      </c>
      <c r="F57" s="64" t="n">
        <v>40.1288</v>
      </c>
      <c r="G57" s="64" t="n">
        <v>39.4865</v>
      </c>
      <c r="H57" s="64" t="n">
        <v>327.21</v>
      </c>
      <c r="I57" s="64" t="n">
        <v>3.53</v>
      </c>
      <c r="J57" s="49" t="n">
        <f aca="false">H57/3600</f>
        <v>0.0908916666666667</v>
      </c>
      <c r="L57" s="63" t="n">
        <v>1864.4992</v>
      </c>
      <c r="M57" s="64" t="n">
        <v>35.9053</v>
      </c>
      <c r="N57" s="64" t="n">
        <v>40.1281</v>
      </c>
      <c r="O57" s="64" t="n">
        <v>39.4849</v>
      </c>
      <c r="P57" s="64" t="n">
        <v>326.18</v>
      </c>
      <c r="Q57" s="64" t="n">
        <v>3.58</v>
      </c>
      <c r="R57" s="49" t="n">
        <f aca="false">P57/3600</f>
        <v>0.0906055555555556</v>
      </c>
      <c r="S57" s="46"/>
      <c r="T57" s="51"/>
      <c r="U57" s="52"/>
      <c r="V57" s="52"/>
      <c r="W57" s="51"/>
      <c r="X57" s="52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42.6672</v>
      </c>
      <c r="E58" s="66" t="n">
        <v>32.7242</v>
      </c>
      <c r="F58" s="66" t="n">
        <v>38.6111</v>
      </c>
      <c r="G58" s="66" t="n">
        <v>37.7724</v>
      </c>
      <c r="H58" s="66" t="n">
        <v>288.3</v>
      </c>
      <c r="I58" s="66" t="n">
        <v>3.06</v>
      </c>
      <c r="J58" s="56" t="n">
        <f aca="false">H58/3600</f>
        <v>0.0800833333333333</v>
      </c>
      <c r="L58" s="65" t="n">
        <v>1042.6848</v>
      </c>
      <c r="M58" s="66" t="n">
        <v>32.7241</v>
      </c>
      <c r="N58" s="66" t="n">
        <v>38.6101</v>
      </c>
      <c r="O58" s="66" t="n">
        <v>37.772</v>
      </c>
      <c r="P58" s="66" t="n">
        <v>289.74</v>
      </c>
      <c r="Q58" s="66" t="n">
        <v>3.12</v>
      </c>
      <c r="R58" s="56" t="n">
        <f aca="false">P58/3600</f>
        <v>0.0804833333333333</v>
      </c>
      <c r="S58" s="46"/>
      <c r="T58" s="58"/>
      <c r="U58" s="59"/>
      <c r="V58" s="59"/>
      <c r="W58" s="58"/>
      <c r="X58" s="59"/>
      <c r="Y58" s="60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61" t="n">
        <v>13686.1072</v>
      </c>
      <c r="E59" s="62" t="n">
        <v>41.2562</v>
      </c>
      <c r="F59" s="62" t="n">
        <v>43.3708</v>
      </c>
      <c r="G59" s="62" t="n">
        <v>44.2881</v>
      </c>
      <c r="H59" s="62" t="n">
        <v>666.09</v>
      </c>
      <c r="I59" s="62" t="n">
        <v>6.89</v>
      </c>
      <c r="J59" s="44" t="n">
        <f aca="false">H59/3600</f>
        <v>0.185025</v>
      </c>
      <c r="L59" s="61" t="n">
        <v>13686.1264</v>
      </c>
      <c r="M59" s="62" t="n">
        <v>41.2562</v>
      </c>
      <c r="N59" s="62" t="n">
        <v>43.3709</v>
      </c>
      <c r="O59" s="62" t="n">
        <v>44.2881</v>
      </c>
      <c r="P59" s="62" t="n">
        <v>669.49</v>
      </c>
      <c r="Q59" s="62" t="n">
        <v>7.03</v>
      </c>
      <c r="R59" s="44" t="n">
        <f aca="false">P59/3600</f>
        <v>0.185969444444444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8688.548</v>
      </c>
      <c r="E60" s="64" t="n">
        <v>36.8151</v>
      </c>
      <c r="F60" s="64" t="n">
        <v>40.7563</v>
      </c>
      <c r="G60" s="64" t="n">
        <v>41.7904</v>
      </c>
      <c r="H60" s="64" t="n">
        <v>567.03</v>
      </c>
      <c r="I60" s="64" t="n">
        <v>5.95</v>
      </c>
      <c r="J60" s="49" t="n">
        <f aca="false">H60/3600</f>
        <v>0.157508333333333</v>
      </c>
      <c r="L60" s="63" t="n">
        <v>8688.48</v>
      </c>
      <c r="M60" s="64" t="n">
        <v>36.8151</v>
      </c>
      <c r="N60" s="64" t="n">
        <v>40.7557</v>
      </c>
      <c r="O60" s="64" t="n">
        <v>41.7898</v>
      </c>
      <c r="P60" s="64" t="n">
        <v>568.95</v>
      </c>
      <c r="Q60" s="64" t="n">
        <v>6.03</v>
      </c>
      <c r="R60" s="49" t="n">
        <f aca="false">P60/3600</f>
        <v>0.158041666666667</v>
      </c>
      <c r="S60" s="46"/>
      <c r="T60" s="51"/>
      <c r="U60" s="52"/>
      <c r="V60" s="52"/>
      <c r="W60" s="51"/>
      <c r="X60" s="52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5333.3696</v>
      </c>
      <c r="E61" s="64" t="n">
        <v>33.0073</v>
      </c>
      <c r="F61" s="64" t="n">
        <v>39.1721</v>
      </c>
      <c r="G61" s="64" t="n">
        <v>40.1118</v>
      </c>
      <c r="H61" s="64" t="n">
        <v>478.42</v>
      </c>
      <c r="I61" s="64" t="n">
        <v>5.17</v>
      </c>
      <c r="J61" s="49" t="n">
        <f aca="false">H61/3600</f>
        <v>0.132894444444444</v>
      </c>
      <c r="L61" s="63" t="n">
        <v>5333.3528</v>
      </c>
      <c r="M61" s="64" t="n">
        <v>33.0073</v>
      </c>
      <c r="N61" s="64" t="n">
        <v>39.171</v>
      </c>
      <c r="O61" s="64" t="n">
        <v>40.1108</v>
      </c>
      <c r="P61" s="64" t="n">
        <v>482.61</v>
      </c>
      <c r="Q61" s="64" t="n">
        <v>5.26</v>
      </c>
      <c r="R61" s="49" t="n">
        <f aca="false">P61/3600</f>
        <v>0.134058333333333</v>
      </c>
      <c r="S61" s="46"/>
      <c r="T61" s="51"/>
      <c r="U61" s="52"/>
      <c r="V61" s="52"/>
      <c r="W61" s="51"/>
      <c r="X61" s="52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160.7488</v>
      </c>
      <c r="E62" s="66" t="n">
        <v>29.4943</v>
      </c>
      <c r="F62" s="66" t="n">
        <v>38.1737</v>
      </c>
      <c r="G62" s="66" t="n">
        <v>39.0124</v>
      </c>
      <c r="H62" s="66" t="n">
        <v>410.2</v>
      </c>
      <c r="I62" s="66" t="n">
        <v>4.58</v>
      </c>
      <c r="J62" s="56" t="n">
        <f aca="false">H62/3600</f>
        <v>0.113944444444444</v>
      </c>
      <c r="L62" s="65" t="n">
        <v>3160.7208</v>
      </c>
      <c r="M62" s="66" t="n">
        <v>29.4943</v>
      </c>
      <c r="N62" s="66" t="n">
        <v>38.1715</v>
      </c>
      <c r="O62" s="66" t="n">
        <v>39.011</v>
      </c>
      <c r="P62" s="66" t="n">
        <v>412.79</v>
      </c>
      <c r="Q62" s="66" t="n">
        <v>4.67</v>
      </c>
      <c r="R62" s="56" t="n">
        <f aca="false">P62/3600</f>
        <v>0.114663888888889</v>
      </c>
      <c r="S62" s="46"/>
      <c r="T62" s="58"/>
      <c r="U62" s="59"/>
      <c r="V62" s="59"/>
      <c r="W62" s="58"/>
      <c r="X62" s="59"/>
      <c r="Y62" s="60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61" t="n">
        <v>11898.8864</v>
      </c>
      <c r="E63" s="62" t="n">
        <v>41.0437</v>
      </c>
      <c r="F63" s="62" t="n">
        <v>42.2251</v>
      </c>
      <c r="G63" s="62" t="n">
        <v>42.9119</v>
      </c>
      <c r="H63" s="62" t="n">
        <v>579.84</v>
      </c>
      <c r="I63" s="62" t="n">
        <v>5.99</v>
      </c>
      <c r="J63" s="44" t="n">
        <f aca="false">H63/3600</f>
        <v>0.161066666666667</v>
      </c>
      <c r="L63" s="61" t="n">
        <v>11898.9232</v>
      </c>
      <c r="M63" s="62" t="n">
        <v>41.0437</v>
      </c>
      <c r="N63" s="62" t="n">
        <v>42.2254</v>
      </c>
      <c r="O63" s="62" t="n">
        <v>42.9119</v>
      </c>
      <c r="P63" s="62" t="n">
        <v>530.83</v>
      </c>
      <c r="Q63" s="62" t="n">
        <v>6.06</v>
      </c>
      <c r="R63" s="44" t="n">
        <f aca="false">P63/3600</f>
        <v>0.147452777777778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296.7496</v>
      </c>
      <c r="E64" s="64" t="n">
        <v>36.7015</v>
      </c>
      <c r="F64" s="64" t="n">
        <v>39.1738</v>
      </c>
      <c r="G64" s="64" t="n">
        <v>39.6857</v>
      </c>
      <c r="H64" s="64" t="n">
        <v>489.64</v>
      </c>
      <c r="I64" s="64" t="n">
        <v>5.44</v>
      </c>
      <c r="J64" s="49" t="n">
        <f aca="false">H64/3600</f>
        <v>0.136011111111111</v>
      </c>
      <c r="L64" s="63" t="n">
        <v>7296.7296</v>
      </c>
      <c r="M64" s="64" t="n">
        <v>36.7014</v>
      </c>
      <c r="N64" s="64" t="n">
        <v>39.1736</v>
      </c>
      <c r="O64" s="64" t="n">
        <v>39.6848</v>
      </c>
      <c r="P64" s="64" t="n">
        <v>451.23</v>
      </c>
      <c r="Q64" s="64" t="n">
        <v>5.48</v>
      </c>
      <c r="R64" s="49" t="n">
        <f aca="false">P64/3600</f>
        <v>0.125341666666667</v>
      </c>
      <c r="S64" s="46"/>
      <c r="T64" s="51"/>
      <c r="U64" s="52"/>
      <c r="V64" s="52"/>
      <c r="W64" s="51"/>
      <c r="X64" s="52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4137.0192</v>
      </c>
      <c r="E65" s="64" t="n">
        <v>32.7097</v>
      </c>
      <c r="F65" s="64" t="n">
        <v>37.0078</v>
      </c>
      <c r="G65" s="64" t="n">
        <v>37.4603</v>
      </c>
      <c r="H65" s="64" t="n">
        <v>404.63</v>
      </c>
      <c r="I65" s="64" t="n">
        <v>4.73</v>
      </c>
      <c r="J65" s="49" t="n">
        <f aca="false">H65/3600</f>
        <v>0.112397222222222</v>
      </c>
      <c r="L65" s="63" t="n">
        <v>4137.0168</v>
      </c>
      <c r="M65" s="64" t="n">
        <v>32.7097</v>
      </c>
      <c r="N65" s="64" t="n">
        <v>37.0068</v>
      </c>
      <c r="O65" s="64" t="n">
        <v>37.4589</v>
      </c>
      <c r="P65" s="64" t="n">
        <v>371.39</v>
      </c>
      <c r="Q65" s="64" t="n">
        <v>4.79</v>
      </c>
      <c r="R65" s="49" t="n">
        <f aca="false">P65/3600</f>
        <v>0.103163888888889</v>
      </c>
      <c r="S65" s="46"/>
      <c r="T65" s="51"/>
      <c r="U65" s="52"/>
      <c r="V65" s="52"/>
      <c r="W65" s="51"/>
      <c r="X65" s="52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153.6336</v>
      </c>
      <c r="E66" s="66" t="n">
        <v>29.1891</v>
      </c>
      <c r="F66" s="66" t="n">
        <v>35.5722</v>
      </c>
      <c r="G66" s="66" t="n">
        <v>35.9882</v>
      </c>
      <c r="H66" s="66" t="n">
        <v>339.46</v>
      </c>
      <c r="I66" s="66" t="n">
        <v>3.99</v>
      </c>
      <c r="J66" s="56" t="n">
        <f aca="false">H66/3600</f>
        <v>0.0942944444444444</v>
      </c>
      <c r="L66" s="65" t="n">
        <v>2153.6448</v>
      </c>
      <c r="M66" s="66" t="n">
        <v>29.1891</v>
      </c>
      <c r="N66" s="66" t="n">
        <v>35.5708</v>
      </c>
      <c r="O66" s="66" t="n">
        <v>35.9864</v>
      </c>
      <c r="P66" s="66" t="n">
        <v>310.7</v>
      </c>
      <c r="Q66" s="66" t="n">
        <v>4.06</v>
      </c>
      <c r="R66" s="56" t="n">
        <f aca="false">P66/3600</f>
        <v>0.0863055555555556</v>
      </c>
      <c r="S66" s="46"/>
      <c r="T66" s="58"/>
      <c r="U66" s="59"/>
      <c r="V66" s="59"/>
      <c r="W66" s="58"/>
      <c r="X66" s="59"/>
      <c r="Y66" s="60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61" t="n">
        <v>4705.1968</v>
      </c>
      <c r="E67" s="62" t="n">
        <v>42.4583</v>
      </c>
      <c r="F67" s="62" t="n">
        <v>43.0622</v>
      </c>
      <c r="G67" s="62" t="n">
        <v>43.9518</v>
      </c>
      <c r="H67" s="62" t="n">
        <v>290.33</v>
      </c>
      <c r="I67" s="62" t="n">
        <v>2.85</v>
      </c>
      <c r="J67" s="44" t="n">
        <f aca="false">H67/3600</f>
        <v>0.0806472222222222</v>
      </c>
      <c r="L67" s="61" t="n">
        <v>4705.132</v>
      </c>
      <c r="M67" s="62" t="n">
        <v>42.4583</v>
      </c>
      <c r="N67" s="62" t="n">
        <v>43.0618</v>
      </c>
      <c r="O67" s="62" t="n">
        <v>43.9517</v>
      </c>
      <c r="P67" s="62" t="n">
        <v>265.18</v>
      </c>
      <c r="Q67" s="62" t="n">
        <v>2.89</v>
      </c>
      <c r="R67" s="44" t="n">
        <f aca="false">P67/3600</f>
        <v>0.0736611111111111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2811.2424</v>
      </c>
      <c r="E68" s="64" t="n">
        <v>38.3856</v>
      </c>
      <c r="F68" s="64" t="n">
        <v>39.8446</v>
      </c>
      <c r="G68" s="64" t="n">
        <v>41.0993</v>
      </c>
      <c r="H68" s="64" t="n">
        <v>247.71</v>
      </c>
      <c r="I68" s="64" t="n">
        <v>2.61</v>
      </c>
      <c r="J68" s="49" t="n">
        <f aca="false">H68/3600</f>
        <v>0.0688083333333333</v>
      </c>
      <c r="L68" s="63" t="n">
        <v>2811.2264</v>
      </c>
      <c r="M68" s="64" t="n">
        <v>38.3855</v>
      </c>
      <c r="N68" s="64" t="n">
        <v>39.8443</v>
      </c>
      <c r="O68" s="64" t="n">
        <v>41.0986</v>
      </c>
      <c r="P68" s="64" t="n">
        <v>226.91</v>
      </c>
      <c r="Q68" s="64" t="n">
        <v>2.64</v>
      </c>
      <c r="R68" s="49" t="n">
        <f aca="false">P68/3600</f>
        <v>0.0630305555555556</v>
      </c>
      <c r="S68" s="46"/>
      <c r="T68" s="51"/>
      <c r="U68" s="52"/>
      <c r="V68" s="52"/>
      <c r="W68" s="51"/>
      <c r="X68" s="52"/>
      <c r="Y68" s="53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1519.1056</v>
      </c>
      <c r="E69" s="64" t="n">
        <v>34.5173</v>
      </c>
      <c r="F69" s="64" t="n">
        <v>37.7366</v>
      </c>
      <c r="G69" s="64" t="n">
        <v>38.9394</v>
      </c>
      <c r="H69" s="64" t="n">
        <v>211.42</v>
      </c>
      <c r="I69" s="64" t="n">
        <v>2.3</v>
      </c>
      <c r="J69" s="49" t="n">
        <f aca="false">H69/3600</f>
        <v>0.0587277777777778</v>
      </c>
      <c r="L69" s="63" t="n">
        <v>1519.084</v>
      </c>
      <c r="M69" s="64" t="n">
        <v>34.5173</v>
      </c>
      <c r="N69" s="64" t="n">
        <v>37.7356</v>
      </c>
      <c r="O69" s="64" t="n">
        <v>38.9375</v>
      </c>
      <c r="P69" s="64" t="n">
        <v>192.29</v>
      </c>
      <c r="Q69" s="64" t="n">
        <v>2.34</v>
      </c>
      <c r="R69" s="49" t="n">
        <f aca="false">P69/3600</f>
        <v>0.0534138888888889</v>
      </c>
      <c r="S69" s="46"/>
      <c r="T69" s="51"/>
      <c r="U69" s="52"/>
      <c r="V69" s="52"/>
      <c r="W69" s="51"/>
      <c r="X69" s="52"/>
      <c r="Y69" s="53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78.7408</v>
      </c>
      <c r="E70" s="66" t="n">
        <v>31.2703</v>
      </c>
      <c r="F70" s="66" t="n">
        <v>36.2841</v>
      </c>
      <c r="G70" s="66" t="n">
        <v>37.3427</v>
      </c>
      <c r="H70" s="66" t="n">
        <v>182.3</v>
      </c>
      <c r="I70" s="66" t="n">
        <v>2.01</v>
      </c>
      <c r="J70" s="56" t="n">
        <f aca="false">H70/3600</f>
        <v>0.0506388888888889</v>
      </c>
      <c r="L70" s="65" t="n">
        <v>778.7248</v>
      </c>
      <c r="M70" s="66" t="n">
        <v>31.2702</v>
      </c>
      <c r="N70" s="66" t="n">
        <v>36.2824</v>
      </c>
      <c r="O70" s="66" t="n">
        <v>37.3402</v>
      </c>
      <c r="P70" s="66" t="n">
        <v>166.46</v>
      </c>
      <c r="Q70" s="66" t="n">
        <v>2.02</v>
      </c>
      <c r="R70" s="56" t="n">
        <f aca="false">P70/3600</f>
        <v>0.0462388888888889</v>
      </c>
      <c r="S70" s="46"/>
      <c r="T70" s="58"/>
      <c r="U70" s="59"/>
      <c r="V70" s="59"/>
      <c r="W70" s="58"/>
      <c r="X70" s="59"/>
      <c r="Y70" s="60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61" t="n">
        <v>22722.2272</v>
      </c>
      <c r="E71" s="62" t="n">
        <v>44.6001</v>
      </c>
      <c r="F71" s="62" t="n">
        <v>47.4016</v>
      </c>
      <c r="G71" s="62" t="n">
        <v>48.2531</v>
      </c>
      <c r="H71" s="62" t="n">
        <v>3727.58</v>
      </c>
      <c r="I71" s="62" t="n">
        <v>41.02</v>
      </c>
      <c r="J71" s="44" t="n">
        <f aca="false">H71/3600</f>
        <v>1.03543888888889</v>
      </c>
      <c r="L71" s="61" t="n">
        <v>22722.216</v>
      </c>
      <c r="M71" s="62" t="n">
        <v>44.6001</v>
      </c>
      <c r="N71" s="62" t="n">
        <v>47.4015</v>
      </c>
      <c r="O71" s="62" t="n">
        <v>48.2529</v>
      </c>
      <c r="P71" s="62" t="n">
        <v>3437.25</v>
      </c>
      <c r="Q71" s="62" t="n">
        <v>40.03</v>
      </c>
      <c r="R71" s="44" t="n">
        <f aca="false">P71/3600</f>
        <v>0.954791666666667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63" t="n">
        <v>13275.2272</v>
      </c>
      <c r="E72" s="64" t="n">
        <v>42.1447</v>
      </c>
      <c r="F72" s="64" t="n">
        <v>45.8574</v>
      </c>
      <c r="G72" s="64" t="n">
        <v>46.4925</v>
      </c>
      <c r="H72" s="64" t="n">
        <v>3359.99</v>
      </c>
      <c r="I72" s="64" t="n">
        <v>37.04</v>
      </c>
      <c r="J72" s="49" t="n">
        <f aca="false">H72/3600</f>
        <v>0.933330555555555</v>
      </c>
      <c r="L72" s="63" t="n">
        <v>13275.1768</v>
      </c>
      <c r="M72" s="64" t="n">
        <v>42.1447</v>
      </c>
      <c r="N72" s="64" t="n">
        <v>45.8561</v>
      </c>
      <c r="O72" s="64" t="n">
        <v>46.4909</v>
      </c>
      <c r="P72" s="64" t="n">
        <v>3084.66</v>
      </c>
      <c r="Q72" s="64" t="n">
        <v>35.76</v>
      </c>
      <c r="R72" s="49" t="n">
        <f aca="false">P72/3600</f>
        <v>0.85685</v>
      </c>
      <c r="S72" s="46"/>
      <c r="T72" s="51"/>
      <c r="U72" s="52"/>
      <c r="V72" s="52"/>
      <c r="W72" s="51"/>
      <c r="X72" s="52"/>
      <c r="Y72" s="53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7981.0624</v>
      </c>
      <c r="E73" s="64" t="n">
        <v>39.4654</v>
      </c>
      <c r="F73" s="64" t="n">
        <v>44.461</v>
      </c>
      <c r="G73" s="64" t="n">
        <v>44.9593</v>
      </c>
      <c r="H73" s="64" t="n">
        <v>3092.32</v>
      </c>
      <c r="I73" s="64" t="n">
        <v>32.49</v>
      </c>
      <c r="J73" s="49" t="n">
        <f aca="false">H73/3600</f>
        <v>0.858977777777778</v>
      </c>
      <c r="L73" s="63" t="n">
        <v>7980.868</v>
      </c>
      <c r="M73" s="64" t="n">
        <v>39.4653</v>
      </c>
      <c r="N73" s="64" t="n">
        <v>44.4575</v>
      </c>
      <c r="O73" s="64" t="n">
        <v>44.9537</v>
      </c>
      <c r="P73" s="64" t="n">
        <v>2841.87</v>
      </c>
      <c r="Q73" s="64" t="n">
        <v>34.91</v>
      </c>
      <c r="R73" s="49" t="n">
        <f aca="false">P73/3600</f>
        <v>0.789408333333333</v>
      </c>
      <c r="S73" s="46"/>
      <c r="T73" s="51"/>
      <c r="U73" s="52"/>
      <c r="V73" s="52"/>
      <c r="W73" s="51"/>
      <c r="X73" s="52"/>
      <c r="Y73" s="53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837.2632</v>
      </c>
      <c r="E74" s="66" t="n">
        <v>36.6174</v>
      </c>
      <c r="F74" s="66" t="n">
        <v>43.4534</v>
      </c>
      <c r="G74" s="66" t="n">
        <v>43.7551</v>
      </c>
      <c r="H74" s="66" t="n">
        <v>2912.4</v>
      </c>
      <c r="I74" s="66" t="n">
        <v>30.63</v>
      </c>
      <c r="J74" s="56" t="n">
        <f aca="false">H74/3600</f>
        <v>0.809</v>
      </c>
      <c r="L74" s="65" t="n">
        <v>4837.1592</v>
      </c>
      <c r="M74" s="66" t="n">
        <v>36.6172</v>
      </c>
      <c r="N74" s="66" t="n">
        <v>43.4488</v>
      </c>
      <c r="O74" s="66" t="n">
        <v>43.7468</v>
      </c>
      <c r="P74" s="66" t="n">
        <v>2704.16</v>
      </c>
      <c r="Q74" s="66" t="n">
        <v>32.73</v>
      </c>
      <c r="R74" s="56" t="n">
        <f aca="false">P74/3600</f>
        <v>0.751155555555556</v>
      </c>
      <c r="S74" s="46"/>
      <c r="T74" s="58"/>
      <c r="U74" s="59"/>
      <c r="V74" s="59"/>
      <c r="W74" s="58"/>
      <c r="X74" s="59"/>
      <c r="Y74" s="60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61" t="n">
        <v>23532.8328</v>
      </c>
      <c r="E75" s="62" t="n">
        <v>44.6041</v>
      </c>
      <c r="F75" s="62" t="n">
        <v>48.6299</v>
      </c>
      <c r="G75" s="62" t="n">
        <v>48.4371</v>
      </c>
      <c r="H75" s="62" t="n">
        <v>3699.11</v>
      </c>
      <c r="I75" s="62" t="n">
        <v>38.8</v>
      </c>
      <c r="J75" s="44" t="n">
        <f aca="false">H75/3600</f>
        <v>1.02753055555556</v>
      </c>
      <c r="L75" s="61" t="n">
        <v>23532.7376</v>
      </c>
      <c r="M75" s="62" t="n">
        <v>44.6041</v>
      </c>
      <c r="N75" s="62" t="n">
        <v>48.6296</v>
      </c>
      <c r="O75" s="62" t="n">
        <v>48.4368</v>
      </c>
      <c r="P75" s="62" t="n">
        <v>3388.79</v>
      </c>
      <c r="Q75" s="62" t="n">
        <v>40.34</v>
      </c>
      <c r="R75" s="44" t="n">
        <f aca="false">P75/3600</f>
        <v>0.941330555555556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14383.6104</v>
      </c>
      <c r="E76" s="64" t="n">
        <v>42.1353</v>
      </c>
      <c r="F76" s="64" t="n">
        <v>47.0766</v>
      </c>
      <c r="G76" s="64" t="n">
        <v>46.4044</v>
      </c>
      <c r="H76" s="64" t="n">
        <v>3337.32</v>
      </c>
      <c r="I76" s="64" t="n">
        <v>34.6</v>
      </c>
      <c r="J76" s="49" t="n">
        <f aca="false">H76/3600</f>
        <v>0.927033333333333</v>
      </c>
      <c r="L76" s="63" t="n">
        <v>14383.5992</v>
      </c>
      <c r="M76" s="64" t="n">
        <v>42.1353</v>
      </c>
      <c r="N76" s="64" t="n">
        <v>47.0752</v>
      </c>
      <c r="O76" s="64" t="n">
        <v>46.4038</v>
      </c>
      <c r="P76" s="64" t="n">
        <v>3065.21</v>
      </c>
      <c r="Q76" s="64" t="n">
        <v>37.19</v>
      </c>
      <c r="R76" s="49" t="n">
        <f aca="false">P76/3600</f>
        <v>0.851447222222222</v>
      </c>
      <c r="S76" s="46"/>
      <c r="T76" s="51"/>
      <c r="U76" s="52"/>
      <c r="V76" s="52"/>
      <c r="W76" s="51"/>
      <c r="X76" s="52"/>
      <c r="Y76" s="53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8988.7848</v>
      </c>
      <c r="E77" s="64" t="n">
        <v>39.3568</v>
      </c>
      <c r="F77" s="64" t="n">
        <v>45.9538</v>
      </c>
      <c r="G77" s="64" t="n">
        <v>44.603</v>
      </c>
      <c r="H77" s="64" t="n">
        <v>3091.01</v>
      </c>
      <c r="I77" s="64" t="n">
        <v>33.1</v>
      </c>
      <c r="J77" s="49" t="n">
        <f aca="false">H77/3600</f>
        <v>0.858613888888889</v>
      </c>
      <c r="L77" s="63" t="n">
        <v>8988.5992</v>
      </c>
      <c r="M77" s="64" t="n">
        <v>39.3568</v>
      </c>
      <c r="N77" s="64" t="n">
        <v>45.9512</v>
      </c>
      <c r="O77" s="64" t="n">
        <v>44.6014</v>
      </c>
      <c r="P77" s="64" t="n">
        <v>2849.63</v>
      </c>
      <c r="Q77" s="64" t="n">
        <v>34.57</v>
      </c>
      <c r="R77" s="49" t="n">
        <f aca="false">P77/3600</f>
        <v>0.791563888888889</v>
      </c>
      <c r="S77" s="46"/>
      <c r="T77" s="51"/>
      <c r="U77" s="52"/>
      <c r="V77" s="52"/>
      <c r="W77" s="51"/>
      <c r="X77" s="52"/>
      <c r="Y77" s="53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458.0368</v>
      </c>
      <c r="E78" s="66" t="n">
        <v>36.2633</v>
      </c>
      <c r="F78" s="66" t="n">
        <v>45.0467</v>
      </c>
      <c r="G78" s="66" t="n">
        <v>43.3021</v>
      </c>
      <c r="H78" s="66" t="n">
        <v>2908.73</v>
      </c>
      <c r="I78" s="66" t="n">
        <v>30.41</v>
      </c>
      <c r="J78" s="56" t="n">
        <f aca="false">H78/3600</f>
        <v>0.807980555555556</v>
      </c>
      <c r="L78" s="65" t="n">
        <v>5457.9064</v>
      </c>
      <c r="M78" s="66" t="n">
        <v>36.2633</v>
      </c>
      <c r="N78" s="66" t="n">
        <v>45.0424</v>
      </c>
      <c r="O78" s="66" t="n">
        <v>43.3001</v>
      </c>
      <c r="P78" s="66" t="n">
        <v>2673.75</v>
      </c>
      <c r="Q78" s="66" t="n">
        <v>31.86</v>
      </c>
      <c r="R78" s="56" t="n">
        <f aca="false">P78/3600</f>
        <v>0.742708333333333</v>
      </c>
      <c r="S78" s="46"/>
      <c r="T78" s="58"/>
      <c r="U78" s="59"/>
      <c r="V78" s="59"/>
      <c r="W78" s="58"/>
      <c r="X78" s="59"/>
      <c r="Y78" s="60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61" t="n">
        <v>24821.1848</v>
      </c>
      <c r="E79" s="62" t="n">
        <v>44.61</v>
      </c>
      <c r="F79" s="62" t="n">
        <v>48.6764</v>
      </c>
      <c r="G79" s="62" t="n">
        <v>48.8587</v>
      </c>
      <c r="H79" s="62" t="n">
        <v>3739.49</v>
      </c>
      <c r="I79" s="62" t="n">
        <v>39.05</v>
      </c>
      <c r="J79" s="44" t="n">
        <f aca="false">H79/3600</f>
        <v>1.03874722222222</v>
      </c>
      <c r="L79" s="61" t="n">
        <v>24821.3144</v>
      </c>
      <c r="M79" s="62" t="n">
        <v>44.61</v>
      </c>
      <c r="N79" s="62" t="n">
        <v>48.6758</v>
      </c>
      <c r="O79" s="62" t="n">
        <v>48.8584</v>
      </c>
      <c r="P79" s="62" t="n">
        <v>3446.27</v>
      </c>
      <c r="Q79" s="62" t="n">
        <v>40.7</v>
      </c>
      <c r="R79" s="44" t="n">
        <f aca="false">P79/3600</f>
        <v>0.957297222222222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14270.8</v>
      </c>
      <c r="E80" s="64" t="n">
        <v>41.8525</v>
      </c>
      <c r="F80" s="64" t="n">
        <v>46.8865</v>
      </c>
      <c r="G80" s="64" t="n">
        <v>47.0508</v>
      </c>
      <c r="H80" s="64" t="n">
        <v>3348.28</v>
      </c>
      <c r="I80" s="64" t="n">
        <v>34.75</v>
      </c>
      <c r="J80" s="49" t="n">
        <f aca="false">H80/3600</f>
        <v>0.930077777777778</v>
      </c>
      <c r="L80" s="63" t="n">
        <v>14270.784</v>
      </c>
      <c r="M80" s="64" t="n">
        <v>41.8525</v>
      </c>
      <c r="N80" s="64" t="n">
        <v>46.8834</v>
      </c>
      <c r="O80" s="64" t="n">
        <v>47.0488</v>
      </c>
      <c r="P80" s="64" t="n">
        <v>3083.88</v>
      </c>
      <c r="Q80" s="64" t="n">
        <v>37.17</v>
      </c>
      <c r="R80" s="49" t="n">
        <f aca="false">P80/3600</f>
        <v>0.856633333333333</v>
      </c>
      <c r="S80" s="46"/>
      <c r="T80" s="67"/>
      <c r="U80" s="32"/>
      <c r="V80" s="32"/>
      <c r="W80" s="67"/>
      <c r="X80" s="32"/>
      <c r="Y80" s="68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8226.3728</v>
      </c>
      <c r="E81" s="64" t="n">
        <v>39.0529</v>
      </c>
      <c r="F81" s="64" t="n">
        <v>45.2973</v>
      </c>
      <c r="G81" s="64" t="n">
        <v>45.4168</v>
      </c>
      <c r="H81" s="64" t="n">
        <v>3080.71</v>
      </c>
      <c r="I81" s="64" t="n">
        <v>31.92</v>
      </c>
      <c r="J81" s="49" t="n">
        <f aca="false">H81/3600</f>
        <v>0.855752777777778</v>
      </c>
      <c r="L81" s="63" t="n">
        <v>8226.7712</v>
      </c>
      <c r="M81" s="64" t="n">
        <v>39.0528</v>
      </c>
      <c r="N81" s="64" t="n">
        <v>45.2909</v>
      </c>
      <c r="O81" s="64" t="n">
        <v>45.4138</v>
      </c>
      <c r="P81" s="64" t="n">
        <v>2825.96</v>
      </c>
      <c r="Q81" s="64" t="n">
        <v>34.05</v>
      </c>
      <c r="R81" s="49" t="n">
        <f aca="false">P81/3600</f>
        <v>0.784988888888889</v>
      </c>
      <c r="S81" s="46"/>
      <c r="T81" s="67"/>
      <c r="U81" s="32"/>
      <c r="V81" s="32"/>
      <c r="W81" s="67"/>
      <c r="X81" s="32"/>
      <c r="Y81" s="68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732.8032</v>
      </c>
      <c r="E82" s="66" t="n">
        <v>36.2585</v>
      </c>
      <c r="F82" s="66" t="n">
        <v>44.1258</v>
      </c>
      <c r="G82" s="66" t="n">
        <v>44.1726</v>
      </c>
      <c r="H82" s="66" t="n">
        <v>2903.52</v>
      </c>
      <c r="I82" s="66" t="n">
        <v>28.78</v>
      </c>
      <c r="J82" s="56" t="n">
        <f aca="false">H82/3600</f>
        <v>0.806533333333333</v>
      </c>
      <c r="L82" s="65" t="n">
        <v>4732.9312</v>
      </c>
      <c r="M82" s="66" t="n">
        <v>36.2583</v>
      </c>
      <c r="N82" s="66" t="n">
        <v>44.1173</v>
      </c>
      <c r="O82" s="66" t="n">
        <v>44.1664</v>
      </c>
      <c r="P82" s="66" t="n">
        <v>2644.58</v>
      </c>
      <c r="Q82" s="66" t="n">
        <v>31.51</v>
      </c>
      <c r="R82" s="56" t="n">
        <f aca="false">P82/3600</f>
        <v>0.734605555555556</v>
      </c>
      <c r="S82" s="46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82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72" t="e">
        <f aca="false">AVERAGE(T3:T82)</f>
        <v>#VALUE!</v>
      </c>
      <c r="U88" s="73" t="e">
        <f aca="false">AVERAGE(U3:U82)</f>
        <v>#VALUE!</v>
      </c>
      <c r="V88" s="74" t="e">
        <f aca="false">AVERAGE(V3:V82)</f>
        <v>#VALUE!</v>
      </c>
      <c r="W88" s="73" t="e">
        <f aca="false">AVERAGE(W3:W82)</f>
        <v>#VALUE!</v>
      </c>
      <c r="X88" s="73" t="e">
        <f aca="false">AVERAGE(X3:X82)</f>
        <v>#VALUE!</v>
      </c>
      <c r="Y88" s="74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5" t="n">
        <f aca="false">GEOMEAN(I3:I82)</f>
        <v>23.6196911566795</v>
      </c>
      <c r="J89" s="75" t="n">
        <f aca="false">GEOMEAN(J3:J82)</f>
        <v>0.629828229550765</v>
      </c>
      <c r="Q89" s="75" t="n">
        <f aca="false">GEOMEAN(Q3:Q82)</f>
        <v>24.2021621829574</v>
      </c>
      <c r="R89" s="75" t="n">
        <f aca="false">GEOMEAN(R3:R82)</f>
        <v>0.61500842029211</v>
      </c>
    </row>
    <row r="90" customFormat="false" ht="12" hidden="false" customHeight="false" outlineLevel="0" collapsed="false">
      <c r="B90" s="1" t="s">
        <v>84</v>
      </c>
      <c r="Q90" s="76" t="n">
        <f aca="false">Q89/I89</f>
        <v>1.0246603997662</v>
      </c>
      <c r="R90" s="76" t="n">
        <f aca="false">R89/J89</f>
        <v>0.976470077771482</v>
      </c>
    </row>
    <row r="91" customFormat="false" ht="12" hidden="false" customHeight="false" outlineLevel="0" collapsed="false">
      <c r="B91" s="1" t="s">
        <v>85</v>
      </c>
      <c r="I91" s="75" t="n">
        <f aca="false">SUM(I3:I82)/3600</f>
        <v>0.804658333333333</v>
      </c>
      <c r="J91" s="75" t="n">
        <f aca="false">SUM(J3:J82)</f>
        <v>80.1430805555556</v>
      </c>
      <c r="Q91" s="75" t="n">
        <f aca="false">SUM(Q3:Q82)/3600</f>
        <v>0.826980555555556</v>
      </c>
      <c r="R91" s="75" t="n">
        <f aca="false">SUM(R3:R82)</f>
        <v>79.3346916666667</v>
      </c>
    </row>
  </sheetData>
  <mergeCells count="4">
    <mergeCell ref="D1:J1"/>
    <mergeCell ref="L1:R1"/>
    <mergeCell ref="T1:V1"/>
    <mergeCell ref="W1:Y1"/>
  </mergeCells>
  <conditionalFormatting sqref="T88:Y88 W83:Y87 W78:X78 W70:X70 W3:Y3 W7:Y7 W11:Y11 W15:Y15 W19:Y19 W23:Y23 W27:Y27 W31:Y31 W35:Y35 W39:Y39 W43:Y43 W47:Y47 W51:Y51 W55:Y55 T60:V62 T64:V66 T68:V70 T72:V74 T76:V78 W74:X74 W6:X6 W10:X10 W14:X14 W18:X18 W22:X22 W26:X26 W30:X30 W34:X34 W38:X38 W42:X42 W46:X46 W50:X50 W54:X54 W58:X58 W62:X62 W66:X66 T79:Y79 T80:V87 T75:Y75 T71:Y71 T67:Y67 T63:Y63 T3:V58 T59:Y59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8</v>
      </c>
      <c r="E1" s="36"/>
      <c r="F1" s="36"/>
      <c r="G1" s="36"/>
      <c r="H1" s="36"/>
      <c r="I1" s="36"/>
      <c r="J1" s="36"/>
      <c r="L1" s="36" t="s">
        <v>69</v>
      </c>
      <c r="M1" s="36"/>
      <c r="N1" s="36"/>
      <c r="O1" s="36"/>
      <c r="P1" s="36"/>
      <c r="Q1" s="36"/>
      <c r="R1" s="36"/>
      <c r="S1" s="37"/>
      <c r="T1" s="36" t="s">
        <v>70</v>
      </c>
      <c r="U1" s="36"/>
      <c r="V1" s="36"/>
      <c r="W1" s="36" t="s">
        <v>71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2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73</v>
      </c>
      <c r="I2" s="31" t="s">
        <v>74</v>
      </c>
      <c r="J2" s="41" t="s">
        <v>75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73</v>
      </c>
      <c r="Q2" s="31" t="s">
        <v>74</v>
      </c>
      <c r="R2" s="41" t="s">
        <v>75</v>
      </c>
      <c r="S2" s="2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64</v>
      </c>
      <c r="C3" s="7" t="n">
        <v>22</v>
      </c>
      <c r="D3" s="61" t="n">
        <v>13011.984</v>
      </c>
      <c r="E3" s="62" t="n">
        <v>41.9003</v>
      </c>
      <c r="F3" s="62" t="n">
        <v>41.7158</v>
      </c>
      <c r="G3" s="62" t="n">
        <v>44.402</v>
      </c>
      <c r="H3" s="62" t="n">
        <v>17197.28</v>
      </c>
      <c r="I3" s="62" t="n">
        <v>40.24</v>
      </c>
      <c r="J3" s="44" t="n">
        <f aca="false">H3/3600</f>
        <v>4.77702222222222</v>
      </c>
      <c r="L3" s="42" t="n">
        <v>13011.1664</v>
      </c>
      <c r="M3" s="43" t="n">
        <v>41.8997</v>
      </c>
      <c r="N3" s="43" t="n">
        <v>41.7176</v>
      </c>
      <c r="O3" s="43" t="n">
        <v>44.4044</v>
      </c>
      <c r="P3" s="43" t="n">
        <v>16992.67</v>
      </c>
      <c r="Q3" s="43" t="n">
        <v>41.22</v>
      </c>
      <c r="R3" s="45" t="n">
        <f aca="false">P3/3600</f>
        <v>4.72018611111111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63" t="n">
        <v>5289.9968</v>
      </c>
      <c r="E4" s="64" t="n">
        <v>39.374</v>
      </c>
      <c r="F4" s="64" t="n">
        <v>40.0222</v>
      </c>
      <c r="G4" s="64" t="n">
        <v>42.4455</v>
      </c>
      <c r="H4" s="64" t="n">
        <v>15047.03</v>
      </c>
      <c r="I4" s="64" t="n">
        <v>31.83</v>
      </c>
      <c r="J4" s="49" t="n">
        <f aca="false">H4/3600</f>
        <v>4.17973055555556</v>
      </c>
      <c r="L4" s="47" t="n">
        <v>5292.4112</v>
      </c>
      <c r="M4" s="48" t="n">
        <v>39.3741</v>
      </c>
      <c r="N4" s="48" t="n">
        <v>40.0208</v>
      </c>
      <c r="O4" s="48" t="n">
        <v>42.4472</v>
      </c>
      <c r="P4" s="48" t="n">
        <v>15016.72</v>
      </c>
      <c r="Q4" s="48" t="n">
        <v>33.12</v>
      </c>
      <c r="R4" s="50" t="n">
        <f aca="false">P4/3600</f>
        <v>4.17131111111111</v>
      </c>
      <c r="S4" s="46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B5" s="11"/>
      <c r="C5" s="11" t="n">
        <v>32</v>
      </c>
      <c r="D5" s="63" t="n">
        <v>2541.9072</v>
      </c>
      <c r="E5" s="64" t="n">
        <v>36.7941</v>
      </c>
      <c r="F5" s="64" t="n">
        <v>38.743</v>
      </c>
      <c r="G5" s="64" t="n">
        <v>40.9155</v>
      </c>
      <c r="H5" s="64" t="n">
        <v>14023.7</v>
      </c>
      <c r="I5" s="64" t="n">
        <v>31.34</v>
      </c>
      <c r="J5" s="49" t="n">
        <f aca="false">H5/3600</f>
        <v>3.89547222222222</v>
      </c>
      <c r="L5" s="47" t="n">
        <v>2543.6288</v>
      </c>
      <c r="M5" s="48" t="n">
        <v>36.7949</v>
      </c>
      <c r="N5" s="48" t="n">
        <v>38.7465</v>
      </c>
      <c r="O5" s="48" t="n">
        <v>40.9201</v>
      </c>
      <c r="P5" s="48" t="n">
        <v>14015.91</v>
      </c>
      <c r="Q5" s="48" t="n">
        <v>32.65</v>
      </c>
      <c r="R5" s="50" t="n">
        <f aca="false">P5/3600</f>
        <v>3.89330833333333</v>
      </c>
      <c r="S5" s="46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318.6752</v>
      </c>
      <c r="E6" s="66" t="n">
        <v>34.1186</v>
      </c>
      <c r="F6" s="66" t="n">
        <v>37.7513</v>
      </c>
      <c r="G6" s="66" t="n">
        <v>39.8068</v>
      </c>
      <c r="H6" s="66" t="n">
        <v>13245.27</v>
      </c>
      <c r="I6" s="66" t="n">
        <v>24.99</v>
      </c>
      <c r="J6" s="56" t="n">
        <f aca="false">H6/3600</f>
        <v>3.67924166666667</v>
      </c>
      <c r="L6" s="54" t="n">
        <v>1319.6528</v>
      </c>
      <c r="M6" s="55" t="n">
        <v>34.1208</v>
      </c>
      <c r="N6" s="55" t="n">
        <v>37.751</v>
      </c>
      <c r="O6" s="55" t="n">
        <v>39.8087</v>
      </c>
      <c r="P6" s="55" t="n">
        <v>13285.36</v>
      </c>
      <c r="Q6" s="55" t="n">
        <v>26.3</v>
      </c>
      <c r="R6" s="57" t="n">
        <f aca="false">P6/3600</f>
        <v>3.69037777777778</v>
      </c>
      <c r="S6" s="46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61" t="n">
        <v>33106.8352</v>
      </c>
      <c r="E7" s="62" t="n">
        <v>40.5002</v>
      </c>
      <c r="F7" s="62" t="n">
        <v>45.2736</v>
      </c>
      <c r="G7" s="62" t="n">
        <v>44.878</v>
      </c>
      <c r="H7" s="62" t="n">
        <v>23792.07</v>
      </c>
      <c r="I7" s="62" t="n">
        <v>55.61</v>
      </c>
      <c r="J7" s="44" t="n">
        <f aca="false">H7/3600</f>
        <v>6.60890833333333</v>
      </c>
      <c r="L7" s="42" t="n">
        <v>33113.7472</v>
      </c>
      <c r="M7" s="43" t="n">
        <v>40.5007</v>
      </c>
      <c r="N7" s="43" t="n">
        <v>45.2756</v>
      </c>
      <c r="O7" s="43" t="n">
        <v>44.879</v>
      </c>
      <c r="P7" s="43" t="n">
        <v>23761.39</v>
      </c>
      <c r="Q7" s="43" t="n">
        <v>53.65</v>
      </c>
      <c r="R7" s="45" t="n">
        <f aca="false">P7/3600</f>
        <v>6.60038611111111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3" t="n">
        <v>15868.752</v>
      </c>
      <c r="E8" s="64" t="n">
        <v>37.4851</v>
      </c>
      <c r="F8" s="64" t="n">
        <v>43.3402</v>
      </c>
      <c r="G8" s="64" t="n">
        <v>43.4846</v>
      </c>
      <c r="H8" s="64" t="n">
        <v>20712.73</v>
      </c>
      <c r="I8" s="64" t="n">
        <v>43.87</v>
      </c>
      <c r="J8" s="49" t="n">
        <f aca="false">H8/3600</f>
        <v>5.75353611111111</v>
      </c>
      <c r="L8" s="47" t="n">
        <v>15869.36</v>
      </c>
      <c r="M8" s="48" t="n">
        <v>37.4852</v>
      </c>
      <c r="N8" s="48" t="n">
        <v>43.3414</v>
      </c>
      <c r="O8" s="48" t="n">
        <v>43.4825</v>
      </c>
      <c r="P8" s="48" t="n">
        <v>20687.05</v>
      </c>
      <c r="Q8" s="48" t="n">
        <v>48.24</v>
      </c>
      <c r="R8" s="50" t="n">
        <f aca="false">P8/3600</f>
        <v>5.74640277777778</v>
      </c>
      <c r="S8" s="46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63" t="n">
        <v>8326.8624</v>
      </c>
      <c r="E9" s="64" t="n">
        <v>34.51</v>
      </c>
      <c r="F9" s="64" t="n">
        <v>41.7261</v>
      </c>
      <c r="G9" s="64" t="n">
        <v>42.1658</v>
      </c>
      <c r="H9" s="64" t="n">
        <v>18740.13</v>
      </c>
      <c r="I9" s="64" t="n">
        <v>38.5</v>
      </c>
      <c r="J9" s="49" t="n">
        <f aca="false">H9/3600</f>
        <v>5.20559166666667</v>
      </c>
      <c r="L9" s="47" t="n">
        <v>8328.8176</v>
      </c>
      <c r="M9" s="48" t="n">
        <v>34.5093</v>
      </c>
      <c r="N9" s="48" t="n">
        <v>41.7339</v>
      </c>
      <c r="O9" s="48" t="n">
        <v>42.1689</v>
      </c>
      <c r="P9" s="48" t="n">
        <v>18787.48</v>
      </c>
      <c r="Q9" s="48" t="n">
        <v>39.69</v>
      </c>
      <c r="R9" s="50" t="n">
        <f aca="false">P9/3600</f>
        <v>5.21874444444444</v>
      </c>
      <c r="S9" s="46"/>
      <c r="T9" s="51"/>
      <c r="U9" s="52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4661.904</v>
      </c>
      <c r="E10" s="66" t="n">
        <v>31.7381</v>
      </c>
      <c r="F10" s="66" t="n">
        <v>40.4708</v>
      </c>
      <c r="G10" s="66" t="n">
        <v>41.1187</v>
      </c>
      <c r="H10" s="66" t="n">
        <v>17384.38</v>
      </c>
      <c r="I10" s="66" t="n">
        <v>35.04</v>
      </c>
      <c r="J10" s="56" t="n">
        <f aca="false">H10/3600</f>
        <v>4.82899444444445</v>
      </c>
      <c r="L10" s="54" t="n">
        <v>4661.9648</v>
      </c>
      <c r="M10" s="55" t="n">
        <v>31.7407</v>
      </c>
      <c r="N10" s="55" t="n">
        <v>40.4674</v>
      </c>
      <c r="O10" s="55" t="n">
        <v>41.0955</v>
      </c>
      <c r="P10" s="55" t="n">
        <v>17507.75</v>
      </c>
      <c r="Q10" s="55" t="n">
        <v>36.22</v>
      </c>
      <c r="R10" s="57" t="n">
        <f aca="false">P10/3600</f>
        <v>4.86326388888889</v>
      </c>
      <c r="S10" s="46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61" t="n">
        <v>218548.2032</v>
      </c>
      <c r="E11" s="62" t="n">
        <v>39.6938</v>
      </c>
      <c r="F11" s="62" t="n">
        <v>39.8155</v>
      </c>
      <c r="G11" s="62" t="n">
        <v>38.1504</v>
      </c>
      <c r="H11" s="62" t="n">
        <v>64974.93</v>
      </c>
      <c r="I11" s="62" t="n">
        <v>112.35</v>
      </c>
      <c r="J11" s="44" t="n">
        <f aca="false">H11/3600</f>
        <v>18.0485916666667</v>
      </c>
      <c r="L11" s="42" t="n">
        <v>218571.1744</v>
      </c>
      <c r="M11" s="43" t="n">
        <v>39.6945</v>
      </c>
      <c r="N11" s="43" t="n">
        <v>39.8162</v>
      </c>
      <c r="O11" s="43" t="n">
        <v>38.1505</v>
      </c>
      <c r="P11" s="43" t="n">
        <v>64683.65</v>
      </c>
      <c r="Q11" s="43" t="n">
        <v>114.42</v>
      </c>
      <c r="R11" s="45" t="n">
        <f aca="false">P11/3600</f>
        <v>17.9676805555556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3" t="n">
        <v>94504.1072</v>
      </c>
      <c r="E12" s="64" t="n">
        <v>33.7544</v>
      </c>
      <c r="F12" s="64" t="n">
        <v>38.4258</v>
      </c>
      <c r="G12" s="64" t="n">
        <v>36.7572</v>
      </c>
      <c r="H12" s="64" t="n">
        <v>54330.96</v>
      </c>
      <c r="I12" s="64" t="n">
        <v>102.87</v>
      </c>
      <c r="J12" s="49" t="n">
        <f aca="false">H12/3600</f>
        <v>15.0919333333333</v>
      </c>
      <c r="L12" s="47" t="n">
        <v>94524.7376</v>
      </c>
      <c r="M12" s="48" t="n">
        <v>33.7544</v>
      </c>
      <c r="N12" s="48" t="n">
        <v>38.4262</v>
      </c>
      <c r="O12" s="48" t="n">
        <v>36.7575</v>
      </c>
      <c r="P12" s="48" t="n">
        <v>54484.84</v>
      </c>
      <c r="Q12" s="48" t="n">
        <v>105.55</v>
      </c>
      <c r="R12" s="50" t="n">
        <f aca="false">P12/3600</f>
        <v>15.1346777777778</v>
      </c>
      <c r="S12" s="46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63" t="n">
        <v>28513.3376</v>
      </c>
      <c r="E13" s="64" t="n">
        <v>29.7062</v>
      </c>
      <c r="F13" s="64" t="n">
        <v>37.4836</v>
      </c>
      <c r="G13" s="64" t="n">
        <v>35.7459</v>
      </c>
      <c r="H13" s="64" t="n">
        <v>40273.88</v>
      </c>
      <c r="I13" s="64" t="n">
        <v>80.09</v>
      </c>
      <c r="J13" s="49" t="n">
        <f aca="false">H13/3600</f>
        <v>11.1871888888889</v>
      </c>
      <c r="L13" s="47" t="n">
        <v>28525.1552</v>
      </c>
      <c r="M13" s="48" t="n">
        <v>29.7061</v>
      </c>
      <c r="N13" s="48" t="n">
        <v>37.4847</v>
      </c>
      <c r="O13" s="48" t="n">
        <v>35.7463</v>
      </c>
      <c r="P13" s="48" t="n">
        <v>40221.62</v>
      </c>
      <c r="Q13" s="48" t="n">
        <v>82.62</v>
      </c>
      <c r="R13" s="50" t="n">
        <f aca="false">P13/3600</f>
        <v>11.1726722222222</v>
      </c>
      <c r="S13" s="46"/>
      <c r="T13" s="51"/>
      <c r="U13" s="52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7114.3568</v>
      </c>
      <c r="E14" s="66" t="n">
        <v>28.0862</v>
      </c>
      <c r="F14" s="66" t="n">
        <v>36.6928</v>
      </c>
      <c r="G14" s="66" t="n">
        <v>34.8986</v>
      </c>
      <c r="H14" s="66" t="n">
        <v>32670.77</v>
      </c>
      <c r="I14" s="66" t="n">
        <v>59.85</v>
      </c>
      <c r="J14" s="56" t="n">
        <f aca="false">H14/3600</f>
        <v>9.07521388888889</v>
      </c>
      <c r="L14" s="54" t="n">
        <v>7114.0832</v>
      </c>
      <c r="M14" s="55" t="n">
        <v>28.0859</v>
      </c>
      <c r="N14" s="55" t="n">
        <v>36.692</v>
      </c>
      <c r="O14" s="55" t="n">
        <v>34.9035</v>
      </c>
      <c r="P14" s="55" t="n">
        <v>32561.89</v>
      </c>
      <c r="Q14" s="55" t="n">
        <v>61.96</v>
      </c>
      <c r="R14" s="57" t="n">
        <f aca="false">P14/3600</f>
        <v>9.04496944444444</v>
      </c>
      <c r="S14" s="46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61" t="n">
        <v>23392.2864</v>
      </c>
      <c r="E15" s="62" t="n">
        <v>41.6688</v>
      </c>
      <c r="F15" s="62" t="n">
        <v>46.9181</v>
      </c>
      <c r="G15" s="62" t="n">
        <v>46.5329</v>
      </c>
      <c r="H15" s="62" t="n">
        <v>42014.95</v>
      </c>
      <c r="I15" s="62" t="n">
        <v>71.49</v>
      </c>
      <c r="J15" s="44" t="n">
        <f aca="false">H15/3600</f>
        <v>11.6708194444444</v>
      </c>
      <c r="L15" s="42" t="n">
        <v>23398.1408</v>
      </c>
      <c r="M15" s="43" t="n">
        <v>41.6693</v>
      </c>
      <c r="N15" s="43" t="n">
        <v>46.9182</v>
      </c>
      <c r="O15" s="43" t="n">
        <v>46.5317</v>
      </c>
      <c r="P15" s="43" t="n">
        <v>42142.35</v>
      </c>
      <c r="Q15" s="43" t="n">
        <v>73.88</v>
      </c>
      <c r="R15" s="45" t="n">
        <f aca="false">P15/3600</f>
        <v>11.7062083333333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3" t="n">
        <v>6003.4096</v>
      </c>
      <c r="E16" s="64" t="n">
        <v>40.2449</v>
      </c>
      <c r="F16" s="64" t="n">
        <v>46.1113</v>
      </c>
      <c r="G16" s="64" t="n">
        <v>45.9166</v>
      </c>
      <c r="H16" s="64" t="n">
        <v>34950.68</v>
      </c>
      <c r="I16" s="64" t="n">
        <v>58.61</v>
      </c>
      <c r="J16" s="49" t="n">
        <f aca="false">H16/3600</f>
        <v>9.70852222222222</v>
      </c>
      <c r="L16" s="47" t="n">
        <v>5995.1408</v>
      </c>
      <c r="M16" s="48" t="n">
        <v>40.2452</v>
      </c>
      <c r="N16" s="48" t="n">
        <v>46.1151</v>
      </c>
      <c r="O16" s="48" t="n">
        <v>45.9193</v>
      </c>
      <c r="P16" s="48" t="n">
        <v>34946.36</v>
      </c>
      <c r="Q16" s="48" t="n">
        <v>61.36</v>
      </c>
      <c r="R16" s="50" t="n">
        <f aca="false">P16/3600</f>
        <v>9.70732222222222</v>
      </c>
      <c r="S16" s="46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63" t="n">
        <v>2497.7616</v>
      </c>
      <c r="E17" s="64" t="n">
        <v>38.9445</v>
      </c>
      <c r="F17" s="64" t="n">
        <v>45.465</v>
      </c>
      <c r="G17" s="64" t="n">
        <v>45.4052</v>
      </c>
      <c r="H17" s="64" t="n">
        <v>31834.24</v>
      </c>
      <c r="I17" s="64" t="n">
        <v>51.28</v>
      </c>
      <c r="J17" s="49" t="n">
        <f aca="false">H17/3600</f>
        <v>8.84284444444445</v>
      </c>
      <c r="L17" s="47" t="n">
        <v>2502.104</v>
      </c>
      <c r="M17" s="48" t="n">
        <v>38.9442</v>
      </c>
      <c r="N17" s="48" t="n">
        <v>45.4723</v>
      </c>
      <c r="O17" s="48" t="n">
        <v>45.4093</v>
      </c>
      <c r="P17" s="48" t="n">
        <v>31833.81</v>
      </c>
      <c r="Q17" s="48" t="n">
        <v>54.32</v>
      </c>
      <c r="R17" s="50" t="n">
        <f aca="false">P17/3600</f>
        <v>8.842725</v>
      </c>
      <c r="S17" s="46"/>
      <c r="T17" s="51"/>
      <c r="U17" s="52"/>
      <c r="V17" s="52"/>
      <c r="W17" s="51"/>
      <c r="X17" s="52"/>
      <c r="Y17" s="53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192.4352</v>
      </c>
      <c r="E18" s="66" t="n">
        <v>37.2187</v>
      </c>
      <c r="F18" s="66" t="n">
        <v>44.9898</v>
      </c>
      <c r="G18" s="66" t="n">
        <v>45.0856</v>
      </c>
      <c r="H18" s="66" t="n">
        <v>29867.27</v>
      </c>
      <c r="I18" s="66" t="n">
        <v>45.01</v>
      </c>
      <c r="J18" s="56" t="n">
        <f aca="false">H18/3600</f>
        <v>8.29646388888889</v>
      </c>
      <c r="L18" s="54" t="n">
        <v>1197.3792</v>
      </c>
      <c r="M18" s="55" t="n">
        <v>37.2162</v>
      </c>
      <c r="N18" s="55" t="n">
        <v>44.9946</v>
      </c>
      <c r="O18" s="55" t="n">
        <v>45.0838</v>
      </c>
      <c r="P18" s="55" t="n">
        <v>29808.74</v>
      </c>
      <c r="Q18" s="55" t="n">
        <v>48.36</v>
      </c>
      <c r="R18" s="57" t="n">
        <f aca="false">P18/3600</f>
        <v>8.28020555555556</v>
      </c>
      <c r="S18" s="46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61" t="n">
        <v>4785.336</v>
      </c>
      <c r="E19" s="62" t="n">
        <v>41.87</v>
      </c>
      <c r="F19" s="62" t="n">
        <v>43.7783</v>
      </c>
      <c r="G19" s="62" t="n">
        <v>45.5793</v>
      </c>
      <c r="H19" s="62" t="n">
        <v>15296.82</v>
      </c>
      <c r="I19" s="62" t="n">
        <v>29.84</v>
      </c>
      <c r="J19" s="44" t="n">
        <f aca="false">H19/3600</f>
        <v>4.24911666666667</v>
      </c>
      <c r="L19" s="61" t="n">
        <v>4785.2064</v>
      </c>
      <c r="M19" s="62" t="n">
        <v>41.8697</v>
      </c>
      <c r="N19" s="62" t="n">
        <v>43.7783</v>
      </c>
      <c r="O19" s="62" t="n">
        <v>45.5767</v>
      </c>
      <c r="P19" s="62" t="n">
        <v>15311.72</v>
      </c>
      <c r="Q19" s="62" t="n">
        <v>30.29</v>
      </c>
      <c r="R19" s="44" t="n">
        <f aca="false">P19/3600</f>
        <v>4.25325555555556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63" t="n">
        <v>2202.4296</v>
      </c>
      <c r="E20" s="64" t="n">
        <v>39.9806</v>
      </c>
      <c r="F20" s="64" t="n">
        <v>42.4365</v>
      </c>
      <c r="G20" s="64" t="n">
        <v>43.6326</v>
      </c>
      <c r="H20" s="64" t="n">
        <v>13664.17</v>
      </c>
      <c r="I20" s="64" t="n">
        <v>26.02</v>
      </c>
      <c r="J20" s="49" t="n">
        <f aca="false">H20/3600</f>
        <v>3.79560277777778</v>
      </c>
      <c r="L20" s="63" t="n">
        <v>2203.4864</v>
      </c>
      <c r="M20" s="64" t="n">
        <v>39.9821</v>
      </c>
      <c r="N20" s="64" t="n">
        <v>42.4368</v>
      </c>
      <c r="O20" s="64" t="n">
        <v>43.6269</v>
      </c>
      <c r="P20" s="64" t="n">
        <v>13669.4</v>
      </c>
      <c r="Q20" s="64" t="n">
        <v>26.15</v>
      </c>
      <c r="R20" s="49" t="n">
        <f aca="false">P20/3600</f>
        <v>3.79705555555556</v>
      </c>
      <c r="S20" s="46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079.184</v>
      </c>
      <c r="E21" s="64" t="n">
        <v>37.6235</v>
      </c>
      <c r="F21" s="64" t="n">
        <v>41.2845</v>
      </c>
      <c r="G21" s="64" t="n">
        <v>42.2507</v>
      </c>
      <c r="H21" s="64" t="n">
        <v>12578.74</v>
      </c>
      <c r="I21" s="64" t="n">
        <v>22.62</v>
      </c>
      <c r="J21" s="49" t="n">
        <f aca="false">H21/3600</f>
        <v>3.49409444444444</v>
      </c>
      <c r="L21" s="63" t="n">
        <v>1080.8352</v>
      </c>
      <c r="M21" s="64" t="n">
        <v>37.6283</v>
      </c>
      <c r="N21" s="64" t="n">
        <v>41.2845</v>
      </c>
      <c r="O21" s="64" t="n">
        <v>42.2453</v>
      </c>
      <c r="P21" s="64" t="n">
        <v>12558.19</v>
      </c>
      <c r="Q21" s="64" t="n">
        <v>23.07</v>
      </c>
      <c r="R21" s="49" t="n">
        <f aca="false">P21/3600</f>
        <v>3.48838611111111</v>
      </c>
      <c r="S21" s="46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44.6232</v>
      </c>
      <c r="E22" s="66" t="n">
        <v>35.1992</v>
      </c>
      <c r="F22" s="66" t="n">
        <v>40.4415</v>
      </c>
      <c r="G22" s="66" t="n">
        <v>41.3716</v>
      </c>
      <c r="H22" s="66" t="n">
        <v>11730.87</v>
      </c>
      <c r="I22" s="66" t="n">
        <v>19.43</v>
      </c>
      <c r="J22" s="56" t="n">
        <f aca="false">H22/3600</f>
        <v>3.258575</v>
      </c>
      <c r="L22" s="65" t="n">
        <v>544.788</v>
      </c>
      <c r="M22" s="66" t="n">
        <v>35.1951</v>
      </c>
      <c r="N22" s="66" t="n">
        <v>40.4387</v>
      </c>
      <c r="O22" s="66" t="n">
        <v>41.3723</v>
      </c>
      <c r="P22" s="66" t="n">
        <v>11711.82</v>
      </c>
      <c r="Q22" s="66" t="n">
        <v>19.91</v>
      </c>
      <c r="R22" s="56" t="n">
        <f aca="false">P22/3600</f>
        <v>3.25328333333333</v>
      </c>
      <c r="S22" s="46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61" t="n">
        <v>7669.7696</v>
      </c>
      <c r="E23" s="62" t="n">
        <v>40.2455</v>
      </c>
      <c r="F23" s="62" t="n">
        <v>42.6728</v>
      </c>
      <c r="G23" s="62" t="n">
        <v>44.0446</v>
      </c>
      <c r="H23" s="62" t="n">
        <v>14606.64</v>
      </c>
      <c r="I23" s="62" t="n">
        <v>31.6</v>
      </c>
      <c r="J23" s="44" t="n">
        <f aca="false">H23/3600</f>
        <v>4.0574</v>
      </c>
      <c r="L23" s="61" t="n">
        <v>7671.3032</v>
      </c>
      <c r="M23" s="62" t="n">
        <v>40.2449</v>
      </c>
      <c r="N23" s="62" t="n">
        <v>42.6744</v>
      </c>
      <c r="O23" s="62" t="n">
        <v>44.0439</v>
      </c>
      <c r="P23" s="62" t="n">
        <v>14578.58</v>
      </c>
      <c r="Q23" s="62" t="n">
        <v>32.17</v>
      </c>
      <c r="R23" s="44" t="n">
        <f aca="false">P23/3600</f>
        <v>4.04960555555556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353.8968</v>
      </c>
      <c r="E24" s="64" t="n">
        <v>37.7112</v>
      </c>
      <c r="F24" s="64" t="n">
        <v>40.8782</v>
      </c>
      <c r="G24" s="64" t="n">
        <v>41.6397</v>
      </c>
      <c r="H24" s="64" t="n">
        <v>12782.52</v>
      </c>
      <c r="I24" s="64" t="n">
        <v>27.52</v>
      </c>
      <c r="J24" s="49" t="n">
        <f aca="false">H24/3600</f>
        <v>3.5507</v>
      </c>
      <c r="L24" s="63" t="n">
        <v>3353.6352</v>
      </c>
      <c r="M24" s="64" t="n">
        <v>37.7103</v>
      </c>
      <c r="N24" s="64" t="n">
        <v>40.8788</v>
      </c>
      <c r="O24" s="64" t="n">
        <v>41.6377</v>
      </c>
      <c r="P24" s="64" t="n">
        <v>12751.9</v>
      </c>
      <c r="Q24" s="64" t="n">
        <v>27.82</v>
      </c>
      <c r="R24" s="49" t="n">
        <f aca="false">P24/3600</f>
        <v>3.54219444444444</v>
      </c>
      <c r="S24" s="46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547.9344</v>
      </c>
      <c r="E25" s="64" t="n">
        <v>35.0753</v>
      </c>
      <c r="F25" s="64" t="n">
        <v>39.3769</v>
      </c>
      <c r="G25" s="64" t="n">
        <v>40.0227</v>
      </c>
      <c r="H25" s="64" t="n">
        <v>11710.17</v>
      </c>
      <c r="I25" s="64" t="n">
        <v>23.04</v>
      </c>
      <c r="J25" s="49" t="n">
        <f aca="false">H25/3600</f>
        <v>3.252825</v>
      </c>
      <c r="L25" s="63" t="n">
        <v>1547.5224</v>
      </c>
      <c r="M25" s="64" t="n">
        <v>35.0745</v>
      </c>
      <c r="N25" s="64" t="n">
        <v>39.3757</v>
      </c>
      <c r="O25" s="64" t="n">
        <v>40.0215</v>
      </c>
      <c r="P25" s="64" t="n">
        <v>11680.33</v>
      </c>
      <c r="Q25" s="64" t="n">
        <v>23.36</v>
      </c>
      <c r="R25" s="49" t="n">
        <f aca="false">P25/3600</f>
        <v>3.24453611111111</v>
      </c>
      <c r="S25" s="46"/>
      <c r="T25" s="51"/>
      <c r="U25" s="52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20.4216</v>
      </c>
      <c r="E26" s="66" t="n">
        <v>32.5364</v>
      </c>
      <c r="F26" s="66" t="n">
        <v>38.2329</v>
      </c>
      <c r="G26" s="66" t="n">
        <v>39.1237</v>
      </c>
      <c r="H26" s="66" t="n">
        <v>11038.38</v>
      </c>
      <c r="I26" s="66" t="n">
        <v>19.72</v>
      </c>
      <c r="J26" s="56" t="n">
        <f aca="false">H26/3600</f>
        <v>3.06621666666667</v>
      </c>
      <c r="L26" s="65" t="n">
        <v>720.8088</v>
      </c>
      <c r="M26" s="66" t="n">
        <v>32.5363</v>
      </c>
      <c r="N26" s="66" t="n">
        <v>38.2342</v>
      </c>
      <c r="O26" s="66" t="n">
        <v>39.1252</v>
      </c>
      <c r="P26" s="66" t="n">
        <v>11084.94</v>
      </c>
      <c r="Q26" s="66" t="n">
        <v>20.16</v>
      </c>
      <c r="R26" s="56" t="n">
        <f aca="false">P26/3600</f>
        <v>3.07915</v>
      </c>
      <c r="S26" s="46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61" t="n">
        <v>18127.0256</v>
      </c>
      <c r="E27" s="62" t="n">
        <v>38.631</v>
      </c>
      <c r="F27" s="62" t="n">
        <v>40.2059</v>
      </c>
      <c r="G27" s="62" t="n">
        <v>43.7633</v>
      </c>
      <c r="H27" s="62" t="n">
        <v>32606.88</v>
      </c>
      <c r="I27" s="62" t="n">
        <v>67.19</v>
      </c>
      <c r="J27" s="44" t="n">
        <f aca="false">H27/3600</f>
        <v>9.05746666666667</v>
      </c>
      <c r="L27" s="61" t="n">
        <v>18135.8224</v>
      </c>
      <c r="M27" s="62" t="n">
        <v>38.6307</v>
      </c>
      <c r="N27" s="62" t="n">
        <v>40.2051</v>
      </c>
      <c r="O27" s="62" t="n">
        <v>43.7636</v>
      </c>
      <c r="P27" s="62" t="n">
        <v>32673.78</v>
      </c>
      <c r="Q27" s="62" t="n">
        <v>64.97</v>
      </c>
      <c r="R27" s="44" t="n">
        <f aca="false">P27/3600</f>
        <v>9.07605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792.3096</v>
      </c>
      <c r="E28" s="64" t="n">
        <v>37.005</v>
      </c>
      <c r="F28" s="64" t="n">
        <v>39.2351</v>
      </c>
      <c r="G28" s="64" t="n">
        <v>42.0808</v>
      </c>
      <c r="H28" s="64" t="n">
        <v>26618.92</v>
      </c>
      <c r="I28" s="64" t="n">
        <v>51.31</v>
      </c>
      <c r="J28" s="49" t="n">
        <f aca="false">H28/3600</f>
        <v>7.39414444444444</v>
      </c>
      <c r="L28" s="63" t="n">
        <v>5793.4288</v>
      </c>
      <c r="M28" s="64" t="n">
        <v>37.0047</v>
      </c>
      <c r="N28" s="64" t="n">
        <v>39.2347</v>
      </c>
      <c r="O28" s="64" t="n">
        <v>42.0779</v>
      </c>
      <c r="P28" s="64" t="n">
        <v>26694.39</v>
      </c>
      <c r="Q28" s="64" t="n">
        <v>52.04</v>
      </c>
      <c r="R28" s="49" t="n">
        <f aca="false">P28/3600</f>
        <v>7.41510833333333</v>
      </c>
      <c r="S28" s="46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723.5088</v>
      </c>
      <c r="E29" s="64" t="n">
        <v>35.0886</v>
      </c>
      <c r="F29" s="64" t="n">
        <v>38.4197</v>
      </c>
      <c r="G29" s="64" t="n">
        <v>40.563</v>
      </c>
      <c r="H29" s="64" t="n">
        <v>24199.02</v>
      </c>
      <c r="I29" s="64" t="n">
        <v>44.67</v>
      </c>
      <c r="J29" s="49" t="n">
        <f aca="false">H29/3600</f>
        <v>6.72195</v>
      </c>
      <c r="L29" s="63" t="n">
        <v>2724.1352</v>
      </c>
      <c r="M29" s="64" t="n">
        <v>35.089</v>
      </c>
      <c r="N29" s="64" t="n">
        <v>38.4157</v>
      </c>
      <c r="O29" s="64" t="n">
        <v>40.5674</v>
      </c>
      <c r="P29" s="64" t="n">
        <v>24096.42</v>
      </c>
      <c r="Q29" s="64" t="n">
        <v>45.5</v>
      </c>
      <c r="R29" s="49" t="n">
        <f aca="false">P29/3600</f>
        <v>6.69345</v>
      </c>
      <c r="S29" s="46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395.6064</v>
      </c>
      <c r="E30" s="66" t="n">
        <v>32.9071</v>
      </c>
      <c r="F30" s="66" t="n">
        <v>37.713</v>
      </c>
      <c r="G30" s="66" t="n">
        <v>39.4202</v>
      </c>
      <c r="H30" s="66" t="n">
        <v>22817.56</v>
      </c>
      <c r="I30" s="66" t="n">
        <v>39.18</v>
      </c>
      <c r="J30" s="56" t="n">
        <f aca="false">H30/3600</f>
        <v>6.33821111111111</v>
      </c>
      <c r="L30" s="65" t="n">
        <v>1395.7584</v>
      </c>
      <c r="M30" s="66" t="n">
        <v>32.9048</v>
      </c>
      <c r="N30" s="66" t="n">
        <v>37.7141</v>
      </c>
      <c r="O30" s="66" t="n">
        <v>39.4118</v>
      </c>
      <c r="P30" s="66" t="n">
        <v>22697.94</v>
      </c>
      <c r="Q30" s="66" t="n">
        <v>40</v>
      </c>
      <c r="R30" s="56" t="n">
        <f aca="false">P30/3600</f>
        <v>6.30498333333333</v>
      </c>
      <c r="S30" s="46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61" t="n">
        <v>17386.656</v>
      </c>
      <c r="E31" s="62" t="n">
        <v>39.3283</v>
      </c>
      <c r="F31" s="62" t="n">
        <v>44.0583</v>
      </c>
      <c r="G31" s="62" t="n">
        <v>45.4323</v>
      </c>
      <c r="H31" s="62" t="n">
        <v>38047.11</v>
      </c>
      <c r="I31" s="62" t="n">
        <v>69.11</v>
      </c>
      <c r="J31" s="44" t="n">
        <f aca="false">H31/3600</f>
        <v>10.5686416666667</v>
      </c>
      <c r="L31" s="61" t="n">
        <v>17387.008</v>
      </c>
      <c r="M31" s="62" t="n">
        <v>39.3283</v>
      </c>
      <c r="N31" s="62" t="n">
        <v>44.059</v>
      </c>
      <c r="O31" s="62" t="n">
        <v>45.433</v>
      </c>
      <c r="P31" s="62" t="n">
        <v>38094.91</v>
      </c>
      <c r="Q31" s="62" t="n">
        <v>69.64</v>
      </c>
      <c r="R31" s="44" t="n">
        <f aca="false">P31/3600</f>
        <v>10.5819194444444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081.1824</v>
      </c>
      <c r="E32" s="64" t="n">
        <v>37.6459</v>
      </c>
      <c r="F32" s="64" t="n">
        <v>42.8085</v>
      </c>
      <c r="G32" s="64" t="n">
        <v>43.4638</v>
      </c>
      <c r="H32" s="64" t="n">
        <v>32249.85</v>
      </c>
      <c r="I32" s="64" t="n">
        <v>57.16</v>
      </c>
      <c r="J32" s="49" t="n">
        <f aca="false">H32/3600</f>
        <v>8.95829166666667</v>
      </c>
      <c r="L32" s="63" t="n">
        <v>6078.5688</v>
      </c>
      <c r="M32" s="64" t="n">
        <v>37.6462</v>
      </c>
      <c r="N32" s="64" t="n">
        <v>42.8091</v>
      </c>
      <c r="O32" s="64" t="n">
        <v>43.4631</v>
      </c>
      <c r="P32" s="64" t="n">
        <v>32207.62</v>
      </c>
      <c r="Q32" s="64" t="n">
        <v>57.49</v>
      </c>
      <c r="R32" s="49" t="n">
        <f aca="false">P32/3600</f>
        <v>8.94656111111111</v>
      </c>
      <c r="S32" s="46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2848.7464</v>
      </c>
      <c r="E33" s="64" t="n">
        <v>35.8067</v>
      </c>
      <c r="F33" s="64" t="n">
        <v>41.5714</v>
      </c>
      <c r="G33" s="64" t="n">
        <v>41.6265</v>
      </c>
      <c r="H33" s="64" t="n">
        <v>29241.72</v>
      </c>
      <c r="I33" s="64" t="n">
        <v>51.29</v>
      </c>
      <c r="J33" s="49" t="n">
        <f aca="false">H33/3600</f>
        <v>8.1227</v>
      </c>
      <c r="L33" s="63" t="n">
        <v>2848.9</v>
      </c>
      <c r="M33" s="64" t="n">
        <v>35.806</v>
      </c>
      <c r="N33" s="64" t="n">
        <v>41.5746</v>
      </c>
      <c r="O33" s="64" t="n">
        <v>41.6268</v>
      </c>
      <c r="P33" s="64" t="n">
        <v>29213.27</v>
      </c>
      <c r="Q33" s="64" t="n">
        <v>52.08</v>
      </c>
      <c r="R33" s="49" t="n">
        <f aca="false">P33/3600</f>
        <v>8.11479722222222</v>
      </c>
      <c r="S33" s="46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492.0832</v>
      </c>
      <c r="E34" s="66" t="n">
        <v>33.831</v>
      </c>
      <c r="F34" s="66" t="n">
        <v>40.5875</v>
      </c>
      <c r="G34" s="66" t="n">
        <v>40.2609</v>
      </c>
      <c r="H34" s="66" t="n">
        <v>27286.71</v>
      </c>
      <c r="I34" s="66" t="n">
        <v>47.47</v>
      </c>
      <c r="J34" s="56" t="n">
        <f aca="false">H34/3600</f>
        <v>7.57964166666667</v>
      </c>
      <c r="L34" s="65" t="n">
        <v>1491.5408</v>
      </c>
      <c r="M34" s="66" t="n">
        <v>33.8301</v>
      </c>
      <c r="N34" s="66" t="n">
        <v>40.5822</v>
      </c>
      <c r="O34" s="66" t="n">
        <v>40.2556</v>
      </c>
      <c r="P34" s="66" t="n">
        <v>27293.43</v>
      </c>
      <c r="Q34" s="66" t="n">
        <v>48.33</v>
      </c>
      <c r="R34" s="56" t="n">
        <f aca="false">P34/3600</f>
        <v>7.58150833333333</v>
      </c>
      <c r="S34" s="46"/>
      <c r="T34" s="58"/>
      <c r="U34" s="59"/>
      <c r="V34" s="59"/>
      <c r="W34" s="58"/>
      <c r="X34" s="59"/>
      <c r="Y34" s="60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61" t="n">
        <v>39752.6848</v>
      </c>
      <c r="E35" s="62" t="n">
        <v>37.5938</v>
      </c>
      <c r="F35" s="62" t="n">
        <v>42.3813</v>
      </c>
      <c r="G35" s="62" t="n">
        <v>44.4597</v>
      </c>
      <c r="H35" s="62" t="n">
        <v>45013.55</v>
      </c>
      <c r="I35" s="62" t="n">
        <v>99.42</v>
      </c>
      <c r="J35" s="44" t="n">
        <f aca="false">H35/3600</f>
        <v>12.5037638888889</v>
      </c>
      <c r="L35" s="61" t="n">
        <v>39751.4848</v>
      </c>
      <c r="M35" s="62" t="n">
        <v>37.5929</v>
      </c>
      <c r="N35" s="62" t="n">
        <v>42.3806</v>
      </c>
      <c r="O35" s="62" t="n">
        <v>44.4619</v>
      </c>
      <c r="P35" s="62" t="n">
        <v>45063.05</v>
      </c>
      <c r="Q35" s="62" t="n">
        <v>100.61</v>
      </c>
      <c r="R35" s="44" t="n">
        <f aca="false">P35/3600</f>
        <v>12.5175138888889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295.8544</v>
      </c>
      <c r="E36" s="64" t="n">
        <v>35.4251</v>
      </c>
      <c r="F36" s="64" t="n">
        <v>41.0946</v>
      </c>
      <c r="G36" s="64" t="n">
        <v>43.2675</v>
      </c>
      <c r="H36" s="64" t="n">
        <v>33600.54</v>
      </c>
      <c r="I36" s="64" t="n">
        <v>72.97</v>
      </c>
      <c r="J36" s="49" t="n">
        <f aca="false">H36/3600</f>
        <v>9.33348333333333</v>
      </c>
      <c r="L36" s="63" t="n">
        <v>7295.328</v>
      </c>
      <c r="M36" s="64" t="n">
        <v>35.4248</v>
      </c>
      <c r="N36" s="64" t="n">
        <v>41.101</v>
      </c>
      <c r="O36" s="64" t="n">
        <v>43.2676</v>
      </c>
      <c r="P36" s="64" t="n">
        <v>33303.79</v>
      </c>
      <c r="Q36" s="64" t="n">
        <v>65.18</v>
      </c>
      <c r="R36" s="49" t="n">
        <f aca="false">P36/3600</f>
        <v>9.25105277777778</v>
      </c>
      <c r="S36" s="46"/>
      <c r="T36" s="51"/>
      <c r="U36" s="52"/>
      <c r="V36" s="52"/>
      <c r="W36" s="51"/>
      <c r="X36" s="52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274.1464</v>
      </c>
      <c r="E37" s="64" t="n">
        <v>33.9908</v>
      </c>
      <c r="F37" s="64" t="n">
        <v>39.8383</v>
      </c>
      <c r="G37" s="64" t="n">
        <v>42.2452</v>
      </c>
      <c r="H37" s="64" t="n">
        <v>29526.16</v>
      </c>
      <c r="I37" s="64" t="n">
        <v>53.71</v>
      </c>
      <c r="J37" s="49" t="n">
        <f aca="false">H37/3600</f>
        <v>8.20171111111111</v>
      </c>
      <c r="L37" s="63" t="n">
        <v>2272.028</v>
      </c>
      <c r="M37" s="64" t="n">
        <v>33.9899</v>
      </c>
      <c r="N37" s="64" t="n">
        <v>39.8321</v>
      </c>
      <c r="O37" s="64" t="n">
        <v>42.2432</v>
      </c>
      <c r="P37" s="64" t="n">
        <v>29439.69</v>
      </c>
      <c r="Q37" s="64" t="n">
        <v>54.9</v>
      </c>
      <c r="R37" s="49" t="n">
        <f aca="false">P37/3600</f>
        <v>8.17769166666667</v>
      </c>
      <c r="S37" s="46"/>
      <c r="T37" s="51"/>
      <c r="U37" s="52"/>
      <c r="V37" s="52"/>
      <c r="W37" s="51"/>
      <c r="X37" s="52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980.828</v>
      </c>
      <c r="E38" s="66" t="n">
        <v>32.1922</v>
      </c>
      <c r="F38" s="66" t="n">
        <v>38.8409</v>
      </c>
      <c r="G38" s="66" t="n">
        <v>41.4198</v>
      </c>
      <c r="H38" s="66" t="n">
        <v>28100.59</v>
      </c>
      <c r="I38" s="66" t="n">
        <v>48.38</v>
      </c>
      <c r="J38" s="56" t="n">
        <f aca="false">H38/3600</f>
        <v>7.80571944444445</v>
      </c>
      <c r="L38" s="65" t="n">
        <v>979.4656</v>
      </c>
      <c r="M38" s="66" t="n">
        <v>32.1969</v>
      </c>
      <c r="N38" s="66" t="n">
        <v>38.8425</v>
      </c>
      <c r="O38" s="66" t="n">
        <v>41.4178</v>
      </c>
      <c r="P38" s="66" t="n">
        <v>27995.9</v>
      </c>
      <c r="Q38" s="66" t="n">
        <v>49.73</v>
      </c>
      <c r="R38" s="56" t="n">
        <f aca="false">P38/3600</f>
        <v>7.77663888888889</v>
      </c>
      <c r="S38" s="46"/>
      <c r="T38" s="58"/>
      <c r="U38" s="59"/>
      <c r="V38" s="59"/>
      <c r="W38" s="58"/>
      <c r="X38" s="59"/>
      <c r="Y38" s="60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61" t="n">
        <v>3474.9168</v>
      </c>
      <c r="E39" s="62" t="n">
        <v>40.6486</v>
      </c>
      <c r="F39" s="62" t="n">
        <v>43.3684</v>
      </c>
      <c r="G39" s="62" t="n">
        <v>44.026</v>
      </c>
      <c r="H39" s="62" t="n">
        <v>6748.78</v>
      </c>
      <c r="I39" s="62" t="n">
        <v>12.55</v>
      </c>
      <c r="J39" s="44" t="n">
        <f aca="false">H39/3600</f>
        <v>1.87466111111111</v>
      </c>
      <c r="L39" s="61" t="n">
        <v>3475.192</v>
      </c>
      <c r="M39" s="62" t="n">
        <v>40.6482</v>
      </c>
      <c r="N39" s="62" t="n">
        <v>43.3676</v>
      </c>
      <c r="O39" s="62" t="n">
        <v>44.0273</v>
      </c>
      <c r="P39" s="62" t="n">
        <v>6743.86</v>
      </c>
      <c r="Q39" s="62" t="n">
        <v>12.82</v>
      </c>
      <c r="R39" s="44" t="n">
        <f aca="false">P39/3600</f>
        <v>1.87329444444444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63" t="n">
        <v>1674.4728</v>
      </c>
      <c r="E40" s="64" t="n">
        <v>37.4857</v>
      </c>
      <c r="F40" s="64" t="n">
        <v>40.9843</v>
      </c>
      <c r="G40" s="64" t="n">
        <v>41.3133</v>
      </c>
      <c r="H40" s="64" t="n">
        <v>5911.45</v>
      </c>
      <c r="I40" s="64" t="n">
        <v>10.26</v>
      </c>
      <c r="J40" s="49" t="n">
        <f aca="false">H40/3600</f>
        <v>1.64206944444444</v>
      </c>
      <c r="L40" s="63" t="n">
        <v>1676.0296</v>
      </c>
      <c r="M40" s="64" t="n">
        <v>37.4896</v>
      </c>
      <c r="N40" s="64" t="n">
        <v>40.9912</v>
      </c>
      <c r="O40" s="64" t="n">
        <v>41.3043</v>
      </c>
      <c r="P40" s="64" t="n">
        <v>5883.77</v>
      </c>
      <c r="Q40" s="64" t="n">
        <v>10.48</v>
      </c>
      <c r="R40" s="49" t="n">
        <f aca="false">P40/3600</f>
        <v>1.63438055555556</v>
      </c>
      <c r="S40" s="46"/>
      <c r="T40" s="51"/>
      <c r="U40" s="52"/>
      <c r="V40" s="52"/>
      <c r="W40" s="51"/>
      <c r="X40" s="52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23.6056</v>
      </c>
      <c r="E41" s="64" t="n">
        <v>34.5556</v>
      </c>
      <c r="F41" s="64" t="n">
        <v>39.0545</v>
      </c>
      <c r="G41" s="64" t="n">
        <v>39.1364</v>
      </c>
      <c r="H41" s="64" t="n">
        <v>5303.26</v>
      </c>
      <c r="I41" s="64" t="n">
        <v>8.77</v>
      </c>
      <c r="J41" s="49" t="n">
        <f aca="false">H41/3600</f>
        <v>1.47312777777778</v>
      </c>
      <c r="L41" s="63" t="n">
        <v>823.4344</v>
      </c>
      <c r="M41" s="64" t="n">
        <v>34.5552</v>
      </c>
      <c r="N41" s="64" t="n">
        <v>39.0646</v>
      </c>
      <c r="O41" s="64" t="n">
        <v>39.139</v>
      </c>
      <c r="P41" s="64" t="n">
        <v>5293.62</v>
      </c>
      <c r="Q41" s="64" t="n">
        <v>8.66</v>
      </c>
      <c r="R41" s="49" t="n">
        <f aca="false">P41/3600</f>
        <v>1.47045</v>
      </c>
      <c r="S41" s="46"/>
      <c r="T41" s="51"/>
      <c r="U41" s="52"/>
      <c r="V41" s="52"/>
      <c r="W41" s="51"/>
      <c r="X41" s="52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35.3552</v>
      </c>
      <c r="E42" s="66" t="n">
        <v>32.0699</v>
      </c>
      <c r="F42" s="66" t="n">
        <v>37.6221</v>
      </c>
      <c r="G42" s="66" t="n">
        <v>37.5244</v>
      </c>
      <c r="H42" s="66" t="n">
        <v>4855.63</v>
      </c>
      <c r="I42" s="66" t="n">
        <v>7.83</v>
      </c>
      <c r="J42" s="56" t="n">
        <f aca="false">H42/3600</f>
        <v>1.34878611111111</v>
      </c>
      <c r="L42" s="65" t="n">
        <v>435.3824</v>
      </c>
      <c r="M42" s="66" t="n">
        <v>32.0617</v>
      </c>
      <c r="N42" s="66" t="n">
        <v>37.6314</v>
      </c>
      <c r="O42" s="66" t="n">
        <v>37.526</v>
      </c>
      <c r="P42" s="66" t="n">
        <v>4859.11</v>
      </c>
      <c r="Q42" s="66" t="n">
        <v>7.32</v>
      </c>
      <c r="R42" s="56" t="n">
        <f aca="false">P42/3600</f>
        <v>1.34975277777778</v>
      </c>
      <c r="S42" s="46"/>
      <c r="T42" s="58"/>
      <c r="U42" s="59"/>
      <c r="V42" s="59"/>
      <c r="W42" s="58"/>
      <c r="X42" s="59"/>
      <c r="Y42" s="60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61" t="n">
        <v>3652.8504</v>
      </c>
      <c r="E43" s="62" t="n">
        <v>40.4305</v>
      </c>
      <c r="F43" s="62" t="n">
        <v>43.8405</v>
      </c>
      <c r="G43" s="62" t="n">
        <v>45.4061</v>
      </c>
      <c r="H43" s="62" t="n">
        <v>7681.75</v>
      </c>
      <c r="I43" s="62" t="n">
        <v>14.32</v>
      </c>
      <c r="J43" s="44" t="n">
        <f aca="false">H43/3600</f>
        <v>2.13381944444444</v>
      </c>
      <c r="L43" s="61" t="n">
        <v>3652.1656</v>
      </c>
      <c r="M43" s="62" t="n">
        <v>40.4281</v>
      </c>
      <c r="N43" s="62" t="n">
        <v>43.836</v>
      </c>
      <c r="O43" s="62" t="n">
        <v>45.4106</v>
      </c>
      <c r="P43" s="62" t="n">
        <v>7688.18</v>
      </c>
      <c r="Q43" s="62" t="n">
        <v>14.49</v>
      </c>
      <c r="R43" s="44" t="n">
        <f aca="false">P43/3600</f>
        <v>2.13560555555556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718.5856</v>
      </c>
      <c r="E44" s="64" t="n">
        <v>37.8951</v>
      </c>
      <c r="F44" s="64" t="n">
        <v>41.8748</v>
      </c>
      <c r="G44" s="64" t="n">
        <v>43.0691</v>
      </c>
      <c r="H44" s="64" t="n">
        <v>6800.62</v>
      </c>
      <c r="I44" s="64" t="n">
        <v>11.85</v>
      </c>
      <c r="J44" s="49" t="n">
        <f aca="false">H44/3600</f>
        <v>1.88906111111111</v>
      </c>
      <c r="L44" s="63" t="n">
        <v>1718.5552</v>
      </c>
      <c r="M44" s="64" t="n">
        <v>37.8943</v>
      </c>
      <c r="N44" s="64" t="n">
        <v>41.8689</v>
      </c>
      <c r="O44" s="64" t="n">
        <v>43.0736</v>
      </c>
      <c r="P44" s="64" t="n">
        <v>6793.01</v>
      </c>
      <c r="Q44" s="64" t="n">
        <v>12.05</v>
      </c>
      <c r="R44" s="49" t="n">
        <f aca="false">P44/3600</f>
        <v>1.88694722222222</v>
      </c>
      <c r="S44" s="46"/>
      <c r="T44" s="51"/>
      <c r="U44" s="52"/>
      <c r="V44" s="52"/>
      <c r="W44" s="51"/>
      <c r="X44" s="52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865.2192</v>
      </c>
      <c r="E45" s="64" t="n">
        <v>35.115</v>
      </c>
      <c r="F45" s="64" t="n">
        <v>40.1758</v>
      </c>
      <c r="G45" s="64" t="n">
        <v>41.1416</v>
      </c>
      <c r="H45" s="64" t="n">
        <v>6219.08</v>
      </c>
      <c r="I45" s="64" t="n">
        <v>9.84</v>
      </c>
      <c r="J45" s="49" t="n">
        <f aca="false">H45/3600</f>
        <v>1.72752222222222</v>
      </c>
      <c r="L45" s="63" t="n">
        <v>865.8064</v>
      </c>
      <c r="M45" s="64" t="n">
        <v>35.1114</v>
      </c>
      <c r="N45" s="64" t="n">
        <v>40.1804</v>
      </c>
      <c r="O45" s="64" t="n">
        <v>41.1559</v>
      </c>
      <c r="P45" s="64" t="n">
        <v>6218.26</v>
      </c>
      <c r="Q45" s="64" t="n">
        <v>10.17</v>
      </c>
      <c r="R45" s="49" t="n">
        <f aca="false">P45/3600</f>
        <v>1.72729444444444</v>
      </c>
      <c r="S45" s="46"/>
      <c r="T45" s="51"/>
      <c r="U45" s="52"/>
      <c r="V45" s="52"/>
      <c r="W45" s="51"/>
      <c r="X45" s="52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56.932</v>
      </c>
      <c r="E46" s="66" t="n">
        <v>32.335</v>
      </c>
      <c r="F46" s="66" t="n">
        <v>38.8354</v>
      </c>
      <c r="G46" s="66" t="n">
        <v>39.7216</v>
      </c>
      <c r="H46" s="66" t="n">
        <v>5839.68</v>
      </c>
      <c r="I46" s="66" t="n">
        <v>8.37</v>
      </c>
      <c r="J46" s="56" t="n">
        <f aca="false">H46/3600</f>
        <v>1.62213333333333</v>
      </c>
      <c r="L46" s="65" t="n">
        <v>457.0584</v>
      </c>
      <c r="M46" s="66" t="n">
        <v>32.3317</v>
      </c>
      <c r="N46" s="66" t="n">
        <v>38.8515</v>
      </c>
      <c r="O46" s="66" t="n">
        <v>39.7324</v>
      </c>
      <c r="P46" s="66" t="n">
        <v>5836.45</v>
      </c>
      <c r="Q46" s="66" t="n">
        <v>8.65</v>
      </c>
      <c r="R46" s="56" t="n">
        <f aca="false">P46/3600</f>
        <v>1.62123611111111</v>
      </c>
      <c r="S46" s="46"/>
      <c r="T46" s="58"/>
      <c r="U46" s="59"/>
      <c r="V46" s="59"/>
      <c r="W46" s="58"/>
      <c r="X46" s="59"/>
      <c r="Y46" s="60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61" t="n">
        <v>6870.8696</v>
      </c>
      <c r="E47" s="62" t="n">
        <v>38.5267</v>
      </c>
      <c r="F47" s="62" t="n">
        <v>41.6946</v>
      </c>
      <c r="G47" s="62" t="n">
        <v>42.7551</v>
      </c>
      <c r="H47" s="62" t="n">
        <v>7375.83</v>
      </c>
      <c r="I47" s="62" t="n">
        <v>15.11</v>
      </c>
      <c r="J47" s="44" t="n">
        <f aca="false">H47/3600</f>
        <v>2.04884166666667</v>
      </c>
      <c r="L47" s="61" t="n">
        <v>6871.1856</v>
      </c>
      <c r="M47" s="62" t="n">
        <v>38.526</v>
      </c>
      <c r="N47" s="62" t="n">
        <v>41.693</v>
      </c>
      <c r="O47" s="62" t="n">
        <v>42.7525</v>
      </c>
      <c r="P47" s="62" t="n">
        <v>7355.16</v>
      </c>
      <c r="Q47" s="62" t="n">
        <v>15.22</v>
      </c>
      <c r="R47" s="44" t="n">
        <f aca="false">P47/3600</f>
        <v>2.0431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127.1488</v>
      </c>
      <c r="E48" s="64" t="n">
        <v>34.98</v>
      </c>
      <c r="F48" s="64" t="n">
        <v>39.0738</v>
      </c>
      <c r="G48" s="64" t="n">
        <v>40.0057</v>
      </c>
      <c r="H48" s="64" t="n">
        <v>6224.3</v>
      </c>
      <c r="I48" s="64" t="n">
        <v>12.16</v>
      </c>
      <c r="J48" s="49" t="n">
        <f aca="false">H48/3600</f>
        <v>1.72897222222222</v>
      </c>
      <c r="L48" s="63" t="n">
        <v>3126.8432</v>
      </c>
      <c r="M48" s="64" t="n">
        <v>34.9792</v>
      </c>
      <c r="N48" s="64" t="n">
        <v>39.0743</v>
      </c>
      <c r="O48" s="64" t="n">
        <v>40.0026</v>
      </c>
      <c r="P48" s="64" t="n">
        <v>6213.61</v>
      </c>
      <c r="Q48" s="64" t="n">
        <v>12.29</v>
      </c>
      <c r="R48" s="49" t="n">
        <f aca="false">P48/3600</f>
        <v>1.72600277777778</v>
      </c>
      <c r="S48" s="46"/>
      <c r="T48" s="51"/>
      <c r="U48" s="52"/>
      <c r="V48" s="52"/>
      <c r="W48" s="51"/>
      <c r="X48" s="52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478.4616</v>
      </c>
      <c r="E49" s="64" t="n">
        <v>31.7642</v>
      </c>
      <c r="F49" s="64" t="n">
        <v>37.1874</v>
      </c>
      <c r="G49" s="64" t="n">
        <v>38.0172</v>
      </c>
      <c r="H49" s="64" t="n">
        <v>5497.21</v>
      </c>
      <c r="I49" s="64" t="n">
        <v>10.41</v>
      </c>
      <c r="J49" s="49" t="n">
        <f aca="false">H49/3600</f>
        <v>1.52700277777778</v>
      </c>
      <c r="L49" s="63" t="n">
        <v>1479.8488</v>
      </c>
      <c r="M49" s="64" t="n">
        <v>31.7671</v>
      </c>
      <c r="N49" s="64" t="n">
        <v>37.1844</v>
      </c>
      <c r="O49" s="64" t="n">
        <v>38.0219</v>
      </c>
      <c r="P49" s="64" t="n">
        <v>5494.86</v>
      </c>
      <c r="Q49" s="64" t="n">
        <v>10.53</v>
      </c>
      <c r="R49" s="49" t="n">
        <f aca="false">P49/3600</f>
        <v>1.52635</v>
      </c>
      <c r="S49" s="46"/>
      <c r="T49" s="51"/>
      <c r="U49" s="52"/>
      <c r="V49" s="52"/>
      <c r="W49" s="51"/>
      <c r="X49" s="52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99.256</v>
      </c>
      <c r="E50" s="66" t="n">
        <v>28.7806</v>
      </c>
      <c r="F50" s="66" t="n">
        <v>35.8901</v>
      </c>
      <c r="G50" s="66" t="n">
        <v>36.6258</v>
      </c>
      <c r="H50" s="66" t="n">
        <v>5036.65</v>
      </c>
      <c r="I50" s="66" t="n">
        <v>8.39</v>
      </c>
      <c r="J50" s="56" t="n">
        <f aca="false">H50/3600</f>
        <v>1.39906944444444</v>
      </c>
      <c r="L50" s="65" t="n">
        <v>699.22</v>
      </c>
      <c r="M50" s="66" t="n">
        <v>28.7784</v>
      </c>
      <c r="N50" s="66" t="n">
        <v>35.8805</v>
      </c>
      <c r="O50" s="66" t="n">
        <v>36.6231</v>
      </c>
      <c r="P50" s="66" t="n">
        <v>5031.58</v>
      </c>
      <c r="Q50" s="66" t="n">
        <v>8.54</v>
      </c>
      <c r="R50" s="56" t="n">
        <f aca="false">P50/3600</f>
        <v>1.39766111111111</v>
      </c>
      <c r="S50" s="46"/>
      <c r="T50" s="58"/>
      <c r="U50" s="59"/>
      <c r="V50" s="59"/>
      <c r="W50" s="58"/>
      <c r="X50" s="59"/>
      <c r="Y50" s="60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61" t="n">
        <v>4849.3848</v>
      </c>
      <c r="E51" s="62" t="n">
        <v>39.2348</v>
      </c>
      <c r="F51" s="62" t="n">
        <v>41.6705</v>
      </c>
      <c r="G51" s="62" t="n">
        <v>43.1281</v>
      </c>
      <c r="H51" s="62" t="n">
        <v>5306.69</v>
      </c>
      <c r="I51" s="62" t="n">
        <v>10.36</v>
      </c>
      <c r="J51" s="44" t="n">
        <f aca="false">H51/3600</f>
        <v>1.47408055555556</v>
      </c>
      <c r="L51" s="61" t="n">
        <v>4846.4656</v>
      </c>
      <c r="M51" s="62" t="n">
        <v>39.2324</v>
      </c>
      <c r="N51" s="62" t="n">
        <v>41.6659</v>
      </c>
      <c r="O51" s="62" t="n">
        <v>43.1337</v>
      </c>
      <c r="P51" s="62" t="n">
        <v>5320.26</v>
      </c>
      <c r="Q51" s="62" t="n">
        <v>10.44</v>
      </c>
      <c r="R51" s="44" t="n">
        <f aca="false">P51/3600</f>
        <v>1.47785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051.884</v>
      </c>
      <c r="E52" s="64" t="n">
        <v>35.9837</v>
      </c>
      <c r="F52" s="64" t="n">
        <v>39.3783</v>
      </c>
      <c r="G52" s="64" t="n">
        <v>40.968</v>
      </c>
      <c r="H52" s="64" t="n">
        <v>4505.77</v>
      </c>
      <c r="I52" s="64" t="n">
        <v>8.34</v>
      </c>
      <c r="J52" s="49" t="n">
        <f aca="false">H52/3600</f>
        <v>1.25160277777778</v>
      </c>
      <c r="L52" s="63" t="n">
        <v>2050.5816</v>
      </c>
      <c r="M52" s="64" t="n">
        <v>35.987</v>
      </c>
      <c r="N52" s="64" t="n">
        <v>39.3805</v>
      </c>
      <c r="O52" s="64" t="n">
        <v>40.9587</v>
      </c>
      <c r="P52" s="64" t="n">
        <v>4503.16</v>
      </c>
      <c r="Q52" s="64" t="n">
        <v>8.36</v>
      </c>
      <c r="R52" s="49" t="n">
        <f aca="false">P52/3600</f>
        <v>1.25087777777778</v>
      </c>
      <c r="S52" s="46"/>
      <c r="T52" s="51"/>
      <c r="U52" s="52"/>
      <c r="V52" s="52"/>
      <c r="W52" s="51"/>
      <c r="X52" s="52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961.3008</v>
      </c>
      <c r="E53" s="64" t="n">
        <v>33.1025</v>
      </c>
      <c r="F53" s="64" t="n">
        <v>37.5181</v>
      </c>
      <c r="G53" s="64" t="n">
        <v>39.2264</v>
      </c>
      <c r="H53" s="64" t="n">
        <v>3926</v>
      </c>
      <c r="I53" s="64" t="n">
        <v>6.64</v>
      </c>
      <c r="J53" s="49" t="n">
        <f aca="false">H53/3600</f>
        <v>1.09055555555556</v>
      </c>
      <c r="L53" s="63" t="n">
        <v>960.5928</v>
      </c>
      <c r="M53" s="64" t="n">
        <v>33.1009</v>
      </c>
      <c r="N53" s="64" t="n">
        <v>37.5284</v>
      </c>
      <c r="O53" s="64" t="n">
        <v>39.2196</v>
      </c>
      <c r="P53" s="64" t="n">
        <v>3903.51</v>
      </c>
      <c r="Q53" s="64" t="n">
        <v>6.71</v>
      </c>
      <c r="R53" s="49" t="n">
        <f aca="false">P53/3600</f>
        <v>1.08430833333333</v>
      </c>
      <c r="S53" s="46"/>
      <c r="T53" s="51"/>
      <c r="U53" s="52"/>
      <c r="V53" s="52"/>
      <c r="W53" s="51"/>
      <c r="X53" s="52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9.1336</v>
      </c>
      <c r="E54" s="66" t="n">
        <v>30.4382</v>
      </c>
      <c r="F54" s="66" t="n">
        <v>36.1968</v>
      </c>
      <c r="G54" s="66" t="n">
        <v>37.9302</v>
      </c>
      <c r="H54" s="66" t="n">
        <v>3518.52</v>
      </c>
      <c r="I54" s="66" t="n">
        <v>5.46</v>
      </c>
      <c r="J54" s="56" t="n">
        <f aca="false">H54/3600</f>
        <v>0.977366666666667</v>
      </c>
      <c r="L54" s="65" t="n">
        <v>468.4648</v>
      </c>
      <c r="M54" s="66" t="n">
        <v>30.4355</v>
      </c>
      <c r="N54" s="66" t="n">
        <v>36.2052</v>
      </c>
      <c r="O54" s="66" t="n">
        <v>37.9286</v>
      </c>
      <c r="P54" s="66" t="n">
        <v>3510.69</v>
      </c>
      <c r="Q54" s="66" t="n">
        <v>5.58</v>
      </c>
      <c r="R54" s="56" t="n">
        <f aca="false">P54/3600</f>
        <v>0.975191666666667</v>
      </c>
      <c r="S54" s="46"/>
      <c r="T54" s="58"/>
      <c r="U54" s="59"/>
      <c r="V54" s="59"/>
      <c r="W54" s="58"/>
      <c r="X54" s="59"/>
      <c r="Y54" s="60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61" t="n">
        <v>1521.824</v>
      </c>
      <c r="E55" s="62" t="n">
        <v>40.9135</v>
      </c>
      <c r="F55" s="62" t="n">
        <v>44.318</v>
      </c>
      <c r="G55" s="62" t="n">
        <v>43.4441</v>
      </c>
      <c r="H55" s="62" t="n">
        <v>1830.64</v>
      </c>
      <c r="I55" s="62" t="n">
        <v>3.53</v>
      </c>
      <c r="J55" s="44" t="n">
        <f aca="false">H55/3600</f>
        <v>0.508511111111111</v>
      </c>
      <c r="L55" s="61" t="n">
        <v>1521.8512</v>
      </c>
      <c r="M55" s="62" t="n">
        <v>40.9108</v>
      </c>
      <c r="N55" s="62" t="n">
        <v>44.3097</v>
      </c>
      <c r="O55" s="62" t="n">
        <v>43.4571</v>
      </c>
      <c r="P55" s="62" t="n">
        <v>1829.82</v>
      </c>
      <c r="Q55" s="62" t="n">
        <v>3.58</v>
      </c>
      <c r="R55" s="44" t="n">
        <f aca="false">P55/3600</f>
        <v>0.508283333333333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63" t="n">
        <v>762.1104</v>
      </c>
      <c r="E56" s="64" t="n">
        <v>37.079</v>
      </c>
      <c r="F56" s="64" t="n">
        <v>41.6167</v>
      </c>
      <c r="G56" s="64" t="n">
        <v>40.3892</v>
      </c>
      <c r="H56" s="64" t="n">
        <v>1618.64</v>
      </c>
      <c r="I56" s="64" t="n">
        <v>2.88</v>
      </c>
      <c r="J56" s="49" t="n">
        <f aca="false">H56/3600</f>
        <v>0.449622222222222</v>
      </c>
      <c r="L56" s="63" t="n">
        <v>763.2664</v>
      </c>
      <c r="M56" s="64" t="n">
        <v>37.0797</v>
      </c>
      <c r="N56" s="64" t="n">
        <v>41.6009</v>
      </c>
      <c r="O56" s="64" t="n">
        <v>40.3822</v>
      </c>
      <c r="P56" s="64" t="n">
        <v>1621.04</v>
      </c>
      <c r="Q56" s="64" t="n">
        <v>2.92</v>
      </c>
      <c r="R56" s="49" t="n">
        <f aca="false">P56/3600</f>
        <v>0.450288888888889</v>
      </c>
      <c r="S56" s="46"/>
      <c r="T56" s="51"/>
      <c r="U56" s="52"/>
      <c r="V56" s="52"/>
      <c r="W56" s="51"/>
      <c r="X56" s="52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377.8984</v>
      </c>
      <c r="E57" s="64" t="n">
        <v>33.6748</v>
      </c>
      <c r="F57" s="64" t="n">
        <v>39.5172</v>
      </c>
      <c r="G57" s="64" t="n">
        <v>38.0402</v>
      </c>
      <c r="H57" s="64" t="n">
        <v>1457.13</v>
      </c>
      <c r="I57" s="64" t="n">
        <v>2.3</v>
      </c>
      <c r="J57" s="49" t="n">
        <f aca="false">H57/3600</f>
        <v>0.404758333333333</v>
      </c>
      <c r="L57" s="63" t="n">
        <v>378.116</v>
      </c>
      <c r="M57" s="64" t="n">
        <v>33.6783</v>
      </c>
      <c r="N57" s="64" t="n">
        <v>39.5212</v>
      </c>
      <c r="O57" s="64" t="n">
        <v>38.0413</v>
      </c>
      <c r="P57" s="64" t="n">
        <v>1449.12</v>
      </c>
      <c r="Q57" s="64" t="n">
        <v>2.35</v>
      </c>
      <c r="R57" s="49" t="n">
        <f aca="false">P57/3600</f>
        <v>0.402533333333333</v>
      </c>
      <c r="S57" s="46"/>
      <c r="T57" s="51"/>
      <c r="U57" s="52"/>
      <c r="V57" s="52"/>
      <c r="W57" s="51"/>
      <c r="X57" s="52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96.4576</v>
      </c>
      <c r="E58" s="66" t="n">
        <v>30.8563</v>
      </c>
      <c r="F58" s="66" t="n">
        <v>38.0679</v>
      </c>
      <c r="G58" s="66" t="n">
        <v>36.4138</v>
      </c>
      <c r="H58" s="66" t="n">
        <v>1318.81</v>
      </c>
      <c r="I58" s="66" t="n">
        <v>1.95</v>
      </c>
      <c r="J58" s="56" t="n">
        <f aca="false">H58/3600</f>
        <v>0.366336111111111</v>
      </c>
      <c r="L58" s="65" t="n">
        <v>196.6272</v>
      </c>
      <c r="M58" s="66" t="n">
        <v>30.8507</v>
      </c>
      <c r="N58" s="66" t="n">
        <v>38.073</v>
      </c>
      <c r="O58" s="66" t="n">
        <v>36.4214</v>
      </c>
      <c r="P58" s="66" t="n">
        <v>1324.3</v>
      </c>
      <c r="Q58" s="66" t="n">
        <v>2</v>
      </c>
      <c r="R58" s="56" t="n">
        <f aca="false">P58/3600</f>
        <v>0.367861111111111</v>
      </c>
      <c r="S58" s="46"/>
      <c r="T58" s="58"/>
      <c r="U58" s="59"/>
      <c r="V58" s="59"/>
      <c r="W58" s="58"/>
      <c r="X58" s="59"/>
      <c r="Y58" s="60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61" t="n">
        <v>1616.4392</v>
      </c>
      <c r="E59" s="62" t="n">
        <v>38.3096</v>
      </c>
      <c r="F59" s="62" t="n">
        <v>43.3897</v>
      </c>
      <c r="G59" s="62" t="n">
        <v>44.531</v>
      </c>
      <c r="H59" s="62" t="n">
        <v>2001.68</v>
      </c>
      <c r="I59" s="62" t="n">
        <v>4.12</v>
      </c>
      <c r="J59" s="44" t="n">
        <f aca="false">H59/3600</f>
        <v>0.556022222222222</v>
      </c>
      <c r="L59" s="61" t="n">
        <v>1616.8312</v>
      </c>
      <c r="M59" s="62" t="n">
        <v>38.3116</v>
      </c>
      <c r="N59" s="62" t="n">
        <v>43.3953</v>
      </c>
      <c r="O59" s="62" t="n">
        <v>44.5399</v>
      </c>
      <c r="P59" s="62" t="n">
        <v>1994.9</v>
      </c>
      <c r="Q59" s="62" t="n">
        <v>4.18</v>
      </c>
      <c r="R59" s="44" t="n">
        <f aca="false">P59/3600</f>
        <v>0.554138888888889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633.1632</v>
      </c>
      <c r="E60" s="64" t="n">
        <v>35.0182</v>
      </c>
      <c r="F60" s="64" t="n">
        <v>41.1146</v>
      </c>
      <c r="G60" s="64" t="n">
        <v>42.1485</v>
      </c>
      <c r="H60" s="64" t="n">
        <v>1670.86</v>
      </c>
      <c r="I60" s="64" t="n">
        <v>3.12</v>
      </c>
      <c r="J60" s="49" t="n">
        <f aca="false">H60/3600</f>
        <v>0.464127777777778</v>
      </c>
      <c r="L60" s="63" t="n">
        <v>633.2656</v>
      </c>
      <c r="M60" s="64" t="n">
        <v>35.0175</v>
      </c>
      <c r="N60" s="64" t="n">
        <v>41.1267</v>
      </c>
      <c r="O60" s="64" t="n">
        <v>42.1295</v>
      </c>
      <c r="P60" s="64" t="n">
        <v>1660.27</v>
      </c>
      <c r="Q60" s="64" t="n">
        <v>3.17</v>
      </c>
      <c r="R60" s="49" t="n">
        <f aca="false">P60/3600</f>
        <v>0.461186111111111</v>
      </c>
      <c r="S60" s="46"/>
      <c r="T60" s="51"/>
      <c r="U60" s="52"/>
      <c r="V60" s="52"/>
      <c r="W60" s="51"/>
      <c r="X60" s="52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85.8424</v>
      </c>
      <c r="E61" s="64" t="n">
        <v>32.1434</v>
      </c>
      <c r="F61" s="64" t="n">
        <v>39.5461</v>
      </c>
      <c r="G61" s="64" t="n">
        <v>40.4909</v>
      </c>
      <c r="H61" s="64" t="n">
        <v>1486.34</v>
      </c>
      <c r="I61" s="64" t="n">
        <v>2.64</v>
      </c>
      <c r="J61" s="49" t="n">
        <f aca="false">H61/3600</f>
        <v>0.412872222222222</v>
      </c>
      <c r="L61" s="63" t="n">
        <v>285.72</v>
      </c>
      <c r="M61" s="64" t="n">
        <v>32.1413</v>
      </c>
      <c r="N61" s="64" t="n">
        <v>39.5471</v>
      </c>
      <c r="O61" s="64" t="n">
        <v>40.4916</v>
      </c>
      <c r="P61" s="64" t="n">
        <v>1490.94</v>
      </c>
      <c r="Q61" s="64" t="n">
        <v>2.68</v>
      </c>
      <c r="R61" s="49" t="n">
        <f aca="false">P61/3600</f>
        <v>0.41415</v>
      </c>
      <c r="S61" s="46"/>
      <c r="T61" s="51"/>
      <c r="U61" s="52"/>
      <c r="V61" s="52"/>
      <c r="W61" s="51"/>
      <c r="X61" s="52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2.1616</v>
      </c>
      <c r="E62" s="66" t="n">
        <v>29.3909</v>
      </c>
      <c r="F62" s="66" t="n">
        <v>38.4691</v>
      </c>
      <c r="G62" s="66" t="n">
        <v>39.3139</v>
      </c>
      <c r="H62" s="66" t="n">
        <v>1381.37</v>
      </c>
      <c r="I62" s="66" t="n">
        <v>2.16</v>
      </c>
      <c r="J62" s="56" t="n">
        <f aca="false">H62/3600</f>
        <v>0.383713888888889</v>
      </c>
      <c r="L62" s="65" t="n">
        <v>142.2752</v>
      </c>
      <c r="M62" s="66" t="n">
        <v>29.3928</v>
      </c>
      <c r="N62" s="66" t="n">
        <v>38.4696</v>
      </c>
      <c r="O62" s="66" t="n">
        <v>39.3375</v>
      </c>
      <c r="P62" s="66" t="n">
        <v>1382.33</v>
      </c>
      <c r="Q62" s="66" t="n">
        <v>2.22</v>
      </c>
      <c r="R62" s="56" t="n">
        <f aca="false">P62/3600</f>
        <v>0.383980555555556</v>
      </c>
      <c r="S62" s="46"/>
      <c r="T62" s="58"/>
      <c r="U62" s="59"/>
      <c r="V62" s="59"/>
      <c r="W62" s="58"/>
      <c r="X62" s="59"/>
      <c r="Y62" s="60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61" t="n">
        <v>1657.4776</v>
      </c>
      <c r="E63" s="62" t="n">
        <v>38.4391</v>
      </c>
      <c r="F63" s="62" t="n">
        <v>41.5172</v>
      </c>
      <c r="G63" s="62" t="n">
        <v>42.4855</v>
      </c>
      <c r="H63" s="62" t="n">
        <v>1676.7</v>
      </c>
      <c r="I63" s="62" t="n">
        <v>3.49</v>
      </c>
      <c r="J63" s="44" t="n">
        <f aca="false">H63/3600</f>
        <v>0.46575</v>
      </c>
      <c r="L63" s="61" t="n">
        <v>1658.6784</v>
      </c>
      <c r="M63" s="62" t="n">
        <v>38.4389</v>
      </c>
      <c r="N63" s="62" t="n">
        <v>41.5112</v>
      </c>
      <c r="O63" s="62" t="n">
        <v>42.4729</v>
      </c>
      <c r="P63" s="62" t="n">
        <v>1671.33</v>
      </c>
      <c r="Q63" s="62" t="n">
        <v>3.55</v>
      </c>
      <c r="R63" s="44" t="n">
        <f aca="false">P63/3600</f>
        <v>0.464258333333333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61.7648</v>
      </c>
      <c r="E64" s="64" t="n">
        <v>35.0293</v>
      </c>
      <c r="F64" s="64" t="n">
        <v>38.875</v>
      </c>
      <c r="G64" s="64" t="n">
        <v>39.6046</v>
      </c>
      <c r="H64" s="64" t="n">
        <v>1428.68</v>
      </c>
      <c r="I64" s="64" t="n">
        <v>2.74</v>
      </c>
      <c r="J64" s="49" t="n">
        <f aca="false">H64/3600</f>
        <v>0.396855555555556</v>
      </c>
      <c r="L64" s="63" t="n">
        <v>761.544</v>
      </c>
      <c r="M64" s="64" t="n">
        <v>35.0304</v>
      </c>
      <c r="N64" s="64" t="n">
        <v>38.8734</v>
      </c>
      <c r="O64" s="64" t="n">
        <v>39.5986</v>
      </c>
      <c r="P64" s="64" t="n">
        <v>1421</v>
      </c>
      <c r="Q64" s="64" t="n">
        <v>2.77</v>
      </c>
      <c r="R64" s="49" t="n">
        <f aca="false">P64/3600</f>
        <v>0.394722222222222</v>
      </c>
      <c r="S64" s="46"/>
      <c r="T64" s="51"/>
      <c r="U64" s="52"/>
      <c r="V64" s="52"/>
      <c r="W64" s="51"/>
      <c r="X64" s="52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56.0936</v>
      </c>
      <c r="E65" s="64" t="n">
        <v>31.7606</v>
      </c>
      <c r="F65" s="64" t="n">
        <v>36.8661</v>
      </c>
      <c r="G65" s="64" t="n">
        <v>37.5133</v>
      </c>
      <c r="H65" s="64" t="n">
        <v>1256.49</v>
      </c>
      <c r="I65" s="64" t="n">
        <v>2.11</v>
      </c>
      <c r="J65" s="49" t="n">
        <f aca="false">H65/3600</f>
        <v>0.349025</v>
      </c>
      <c r="L65" s="63" t="n">
        <v>356.3016</v>
      </c>
      <c r="M65" s="64" t="n">
        <v>31.7589</v>
      </c>
      <c r="N65" s="64" t="n">
        <v>36.8897</v>
      </c>
      <c r="O65" s="64" t="n">
        <v>37.5089</v>
      </c>
      <c r="P65" s="64" t="n">
        <v>1255.71</v>
      </c>
      <c r="Q65" s="64" t="n">
        <v>2.16</v>
      </c>
      <c r="R65" s="49" t="n">
        <f aca="false">P65/3600</f>
        <v>0.348808333333333</v>
      </c>
      <c r="S65" s="46"/>
      <c r="T65" s="51"/>
      <c r="U65" s="52"/>
      <c r="V65" s="52"/>
      <c r="W65" s="51"/>
      <c r="X65" s="52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66.2232</v>
      </c>
      <c r="E66" s="66" t="n">
        <v>28.7988</v>
      </c>
      <c r="F66" s="66" t="n">
        <v>35.4656</v>
      </c>
      <c r="G66" s="66" t="n">
        <v>36.0449</v>
      </c>
      <c r="H66" s="66" t="n">
        <v>1151.74</v>
      </c>
      <c r="I66" s="66" t="n">
        <v>1.71</v>
      </c>
      <c r="J66" s="56" t="n">
        <f aca="false">H66/3600</f>
        <v>0.319927777777778</v>
      </c>
      <c r="L66" s="65" t="n">
        <v>166.1144</v>
      </c>
      <c r="M66" s="66" t="n">
        <v>28.8039</v>
      </c>
      <c r="N66" s="66" t="n">
        <v>35.471</v>
      </c>
      <c r="O66" s="66" t="n">
        <v>36.0431</v>
      </c>
      <c r="P66" s="66" t="n">
        <v>1153.75</v>
      </c>
      <c r="Q66" s="66" t="n">
        <v>1.77</v>
      </c>
      <c r="R66" s="56" t="n">
        <f aca="false">P66/3600</f>
        <v>0.320486111111111</v>
      </c>
      <c r="S66" s="46"/>
      <c r="T66" s="58"/>
      <c r="U66" s="59"/>
      <c r="V66" s="59"/>
      <c r="W66" s="58"/>
      <c r="X66" s="59"/>
      <c r="Y66" s="60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61" t="n">
        <v>1215.152</v>
      </c>
      <c r="E67" s="62" t="n">
        <v>39.6819</v>
      </c>
      <c r="F67" s="62" t="n">
        <v>41.7998</v>
      </c>
      <c r="G67" s="62" t="n">
        <v>42.8705</v>
      </c>
      <c r="H67" s="62" t="n">
        <v>1251.59</v>
      </c>
      <c r="I67" s="62" t="n">
        <v>2.53</v>
      </c>
      <c r="J67" s="44" t="n">
        <f aca="false">H67/3600</f>
        <v>0.347663888888889</v>
      </c>
      <c r="L67" s="61" t="n">
        <v>1214.8752</v>
      </c>
      <c r="M67" s="62" t="n">
        <v>39.6812</v>
      </c>
      <c r="N67" s="62" t="n">
        <v>41.8009</v>
      </c>
      <c r="O67" s="62" t="n">
        <v>42.8735</v>
      </c>
      <c r="P67" s="62" t="n">
        <v>1242.13</v>
      </c>
      <c r="Q67" s="62" t="n">
        <v>2.57</v>
      </c>
      <c r="R67" s="44" t="n">
        <f aca="false">P67/3600</f>
        <v>0.345036111111111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597.036</v>
      </c>
      <c r="E68" s="64" t="n">
        <v>35.8811</v>
      </c>
      <c r="F68" s="64" t="n">
        <v>39.0989</v>
      </c>
      <c r="G68" s="64" t="n">
        <v>40.289</v>
      </c>
      <c r="H68" s="64" t="n">
        <v>1072.21</v>
      </c>
      <c r="I68" s="64" t="n">
        <v>2.02</v>
      </c>
      <c r="J68" s="49" t="n">
        <f aca="false">H68/3600</f>
        <v>0.297836111111111</v>
      </c>
      <c r="L68" s="63" t="n">
        <v>597.048</v>
      </c>
      <c r="M68" s="64" t="n">
        <v>35.8747</v>
      </c>
      <c r="N68" s="64" t="n">
        <v>39.1087</v>
      </c>
      <c r="O68" s="64" t="n">
        <v>40.307</v>
      </c>
      <c r="P68" s="64" t="n">
        <v>1064.82</v>
      </c>
      <c r="Q68" s="64" t="n">
        <v>2.04</v>
      </c>
      <c r="R68" s="49" t="n">
        <f aca="false">P68/3600</f>
        <v>0.295783333333333</v>
      </c>
      <c r="S68" s="46"/>
      <c r="T68" s="67"/>
      <c r="U68" s="32"/>
      <c r="V68" s="32"/>
      <c r="W68" s="67"/>
      <c r="X68" s="32"/>
      <c r="Y68" s="68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290.1248</v>
      </c>
      <c r="E69" s="64" t="n">
        <v>32.4217</v>
      </c>
      <c r="F69" s="64" t="n">
        <v>37.1147</v>
      </c>
      <c r="G69" s="64" t="n">
        <v>38.3012</v>
      </c>
      <c r="H69" s="64" t="n">
        <v>936.47</v>
      </c>
      <c r="I69" s="64" t="n">
        <v>1.59</v>
      </c>
      <c r="J69" s="49" t="n">
        <f aca="false">H69/3600</f>
        <v>0.260130555555556</v>
      </c>
      <c r="L69" s="63" t="n">
        <v>290.7376</v>
      </c>
      <c r="M69" s="64" t="n">
        <v>32.4318</v>
      </c>
      <c r="N69" s="64" t="n">
        <v>37.1088</v>
      </c>
      <c r="O69" s="64" t="n">
        <v>38.2947</v>
      </c>
      <c r="P69" s="64" t="n">
        <v>936.06</v>
      </c>
      <c r="Q69" s="64" t="n">
        <v>1.62</v>
      </c>
      <c r="R69" s="49" t="n">
        <f aca="false">P69/3600</f>
        <v>0.260016666666667</v>
      </c>
      <c r="S69" s="46"/>
      <c r="T69" s="67"/>
      <c r="U69" s="32"/>
      <c r="V69" s="32"/>
      <c r="W69" s="67"/>
      <c r="X69" s="32"/>
      <c r="Y69" s="68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3.16</v>
      </c>
      <c r="E70" s="66" t="n">
        <v>29.6089</v>
      </c>
      <c r="F70" s="66" t="n">
        <v>35.6654</v>
      </c>
      <c r="G70" s="66" t="n">
        <v>36.7784</v>
      </c>
      <c r="H70" s="66" t="n">
        <v>843.1</v>
      </c>
      <c r="I70" s="66" t="n">
        <v>1.29</v>
      </c>
      <c r="J70" s="56" t="n">
        <f aca="false">H70/3600</f>
        <v>0.234194444444444</v>
      </c>
      <c r="L70" s="65" t="n">
        <v>143.1192</v>
      </c>
      <c r="M70" s="66" t="n">
        <v>29.6104</v>
      </c>
      <c r="N70" s="66" t="n">
        <v>35.6751</v>
      </c>
      <c r="O70" s="66" t="n">
        <v>36.7627</v>
      </c>
      <c r="P70" s="66" t="n">
        <v>839.15</v>
      </c>
      <c r="Q70" s="66" t="n">
        <v>1.31</v>
      </c>
      <c r="R70" s="56" t="n">
        <f aca="false">P70/3600</f>
        <v>0.233097222222222</v>
      </c>
      <c r="S70" s="46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7" t="s">
        <v>80</v>
      </c>
      <c r="B71" s="77" t="s">
        <v>65</v>
      </c>
      <c r="C71" s="77" t="n">
        <v>22</v>
      </c>
      <c r="D71" s="78"/>
      <c r="E71" s="79"/>
      <c r="F71" s="79"/>
      <c r="G71" s="79"/>
      <c r="H71" s="79"/>
      <c r="I71" s="79"/>
      <c r="J71" s="80"/>
      <c r="K71" s="81"/>
      <c r="L71" s="78"/>
      <c r="M71" s="79"/>
      <c r="N71" s="79"/>
      <c r="O71" s="79"/>
      <c r="P71" s="79"/>
      <c r="Q71" s="79"/>
      <c r="R71" s="80"/>
      <c r="S71" s="82"/>
      <c r="T71" s="83"/>
      <c r="U71" s="84"/>
      <c r="V71" s="85"/>
      <c r="W71" s="83"/>
      <c r="X71" s="84"/>
      <c r="Y71" s="85"/>
    </row>
    <row r="72" customFormat="false" ht="12" hidden="false" customHeight="false" outlineLevel="0" collapsed="false">
      <c r="A72" s="86" t="s">
        <v>81</v>
      </c>
      <c r="B72" s="86"/>
      <c r="C72" s="86" t="n">
        <v>27</v>
      </c>
      <c r="D72" s="87"/>
      <c r="E72" s="88"/>
      <c r="F72" s="88"/>
      <c r="G72" s="88"/>
      <c r="H72" s="88"/>
      <c r="I72" s="88"/>
      <c r="J72" s="89"/>
      <c r="K72" s="81"/>
      <c r="L72" s="87"/>
      <c r="M72" s="88"/>
      <c r="N72" s="88"/>
      <c r="O72" s="88"/>
      <c r="P72" s="88"/>
      <c r="Q72" s="88"/>
      <c r="R72" s="89"/>
      <c r="S72" s="82"/>
      <c r="T72" s="90"/>
      <c r="U72" s="91"/>
      <c r="V72" s="92"/>
      <c r="W72" s="90"/>
      <c r="X72" s="91"/>
      <c r="Y72" s="92"/>
    </row>
    <row r="73" customFormat="false" ht="12" hidden="false" customHeight="false" outlineLevel="0" collapsed="false">
      <c r="A73" s="86"/>
      <c r="B73" s="86"/>
      <c r="C73" s="86" t="n">
        <v>32</v>
      </c>
      <c r="D73" s="87"/>
      <c r="E73" s="88"/>
      <c r="F73" s="88"/>
      <c r="G73" s="88"/>
      <c r="H73" s="88"/>
      <c r="I73" s="88"/>
      <c r="J73" s="89"/>
      <c r="K73" s="81"/>
      <c r="L73" s="87"/>
      <c r="M73" s="88"/>
      <c r="N73" s="88"/>
      <c r="O73" s="88"/>
      <c r="P73" s="88"/>
      <c r="Q73" s="88"/>
      <c r="R73" s="89"/>
      <c r="S73" s="82"/>
      <c r="T73" s="90"/>
      <c r="U73" s="91"/>
      <c r="V73" s="92"/>
      <c r="W73" s="90"/>
      <c r="X73" s="91"/>
      <c r="Y73" s="92"/>
    </row>
    <row r="74" customFormat="false" ht="12.75" hidden="false" customHeight="false" outlineLevel="0" collapsed="false">
      <c r="A74" s="86"/>
      <c r="B74" s="93"/>
      <c r="C74" s="93" t="n">
        <v>37</v>
      </c>
      <c r="D74" s="94"/>
      <c r="E74" s="95"/>
      <c r="F74" s="95"/>
      <c r="G74" s="95"/>
      <c r="H74" s="95"/>
      <c r="I74" s="95"/>
      <c r="J74" s="96"/>
      <c r="K74" s="81"/>
      <c r="L74" s="94"/>
      <c r="M74" s="95"/>
      <c r="N74" s="95"/>
      <c r="O74" s="95"/>
      <c r="P74" s="95"/>
      <c r="Q74" s="95"/>
      <c r="R74" s="96"/>
      <c r="S74" s="82"/>
      <c r="T74" s="97"/>
      <c r="U74" s="98"/>
      <c r="V74" s="99"/>
      <c r="W74" s="97"/>
      <c r="X74" s="98"/>
      <c r="Y74" s="99"/>
    </row>
    <row r="75" customFormat="false" ht="12" hidden="false" customHeight="false" outlineLevel="0" collapsed="false">
      <c r="A75" s="86"/>
      <c r="B75" s="77" t="s">
        <v>66</v>
      </c>
      <c r="C75" s="77" t="n">
        <v>22</v>
      </c>
      <c r="D75" s="78"/>
      <c r="E75" s="79"/>
      <c r="F75" s="79"/>
      <c r="G75" s="79"/>
      <c r="H75" s="79"/>
      <c r="I75" s="79"/>
      <c r="J75" s="80"/>
      <c r="K75" s="81"/>
      <c r="L75" s="78"/>
      <c r="M75" s="79"/>
      <c r="N75" s="79"/>
      <c r="O75" s="79"/>
      <c r="P75" s="79"/>
      <c r="Q75" s="79"/>
      <c r="R75" s="80"/>
      <c r="S75" s="82"/>
      <c r="T75" s="83"/>
      <c r="U75" s="84"/>
      <c r="V75" s="85"/>
      <c r="W75" s="83"/>
      <c r="X75" s="84"/>
      <c r="Y75" s="85"/>
    </row>
    <row r="76" customFormat="false" ht="12" hidden="false" customHeight="false" outlineLevel="0" collapsed="false">
      <c r="A76" s="86"/>
      <c r="B76" s="86"/>
      <c r="C76" s="86" t="n">
        <v>27</v>
      </c>
      <c r="D76" s="87"/>
      <c r="E76" s="88"/>
      <c r="F76" s="88"/>
      <c r="G76" s="88"/>
      <c r="H76" s="88"/>
      <c r="I76" s="88"/>
      <c r="J76" s="89"/>
      <c r="K76" s="81"/>
      <c r="L76" s="87"/>
      <c r="M76" s="88"/>
      <c r="N76" s="88"/>
      <c r="O76" s="88"/>
      <c r="P76" s="88"/>
      <c r="Q76" s="88"/>
      <c r="R76" s="89"/>
      <c r="S76" s="82"/>
      <c r="T76" s="90"/>
      <c r="U76" s="91"/>
      <c r="V76" s="92"/>
      <c r="W76" s="90"/>
      <c r="X76" s="91"/>
      <c r="Y76" s="92"/>
    </row>
    <row r="77" customFormat="false" ht="12" hidden="false" customHeight="false" outlineLevel="0" collapsed="false">
      <c r="A77" s="86"/>
      <c r="B77" s="86"/>
      <c r="C77" s="86" t="n">
        <v>32</v>
      </c>
      <c r="D77" s="87"/>
      <c r="E77" s="88"/>
      <c r="F77" s="88"/>
      <c r="G77" s="88"/>
      <c r="H77" s="88"/>
      <c r="I77" s="88"/>
      <c r="J77" s="89"/>
      <c r="K77" s="81"/>
      <c r="L77" s="87"/>
      <c r="M77" s="88"/>
      <c r="N77" s="88"/>
      <c r="O77" s="88"/>
      <c r="P77" s="88"/>
      <c r="Q77" s="88"/>
      <c r="R77" s="89"/>
      <c r="S77" s="82"/>
      <c r="T77" s="90"/>
      <c r="U77" s="91"/>
      <c r="V77" s="92"/>
      <c r="W77" s="90"/>
      <c r="X77" s="91"/>
      <c r="Y77" s="92"/>
    </row>
    <row r="78" customFormat="false" ht="12.75" hidden="false" customHeight="false" outlineLevel="0" collapsed="false">
      <c r="A78" s="86"/>
      <c r="B78" s="93"/>
      <c r="C78" s="93" t="n">
        <v>37</v>
      </c>
      <c r="D78" s="94"/>
      <c r="E78" s="95"/>
      <c r="F78" s="95"/>
      <c r="G78" s="95"/>
      <c r="H78" s="95"/>
      <c r="I78" s="95"/>
      <c r="J78" s="96"/>
      <c r="K78" s="81"/>
      <c r="L78" s="94"/>
      <c r="M78" s="95"/>
      <c r="N78" s="95"/>
      <c r="O78" s="95"/>
      <c r="P78" s="95"/>
      <c r="Q78" s="95"/>
      <c r="R78" s="96"/>
      <c r="S78" s="82"/>
      <c r="T78" s="97"/>
      <c r="U78" s="98"/>
      <c r="V78" s="99"/>
      <c r="W78" s="97"/>
      <c r="X78" s="98"/>
      <c r="Y78" s="99"/>
    </row>
    <row r="79" customFormat="false" ht="12" hidden="false" customHeight="false" outlineLevel="0" collapsed="false">
      <c r="A79" s="86"/>
      <c r="B79" s="77" t="s">
        <v>67</v>
      </c>
      <c r="C79" s="77" t="n">
        <v>22</v>
      </c>
      <c r="D79" s="78"/>
      <c r="E79" s="79"/>
      <c r="F79" s="79"/>
      <c r="G79" s="79"/>
      <c r="H79" s="79"/>
      <c r="I79" s="79"/>
      <c r="J79" s="80"/>
      <c r="K79" s="81"/>
      <c r="L79" s="78"/>
      <c r="M79" s="79"/>
      <c r="N79" s="79"/>
      <c r="O79" s="79"/>
      <c r="P79" s="79"/>
      <c r="Q79" s="79"/>
      <c r="R79" s="80"/>
      <c r="S79" s="82"/>
      <c r="T79" s="83"/>
      <c r="U79" s="84"/>
      <c r="V79" s="85"/>
      <c r="W79" s="83"/>
      <c r="X79" s="84"/>
      <c r="Y79" s="85"/>
    </row>
    <row r="80" customFormat="false" ht="12" hidden="false" customHeight="false" outlineLevel="0" collapsed="false">
      <c r="A80" s="86"/>
      <c r="B80" s="86"/>
      <c r="C80" s="86" t="n">
        <v>27</v>
      </c>
      <c r="D80" s="87"/>
      <c r="E80" s="88"/>
      <c r="F80" s="88"/>
      <c r="G80" s="88"/>
      <c r="H80" s="88"/>
      <c r="I80" s="88"/>
      <c r="J80" s="89"/>
      <c r="K80" s="81"/>
      <c r="L80" s="87"/>
      <c r="M80" s="88"/>
      <c r="N80" s="88"/>
      <c r="O80" s="88"/>
      <c r="P80" s="88"/>
      <c r="Q80" s="88"/>
      <c r="R80" s="89"/>
      <c r="S80" s="82"/>
      <c r="T80" s="90"/>
      <c r="U80" s="91"/>
      <c r="V80" s="92"/>
      <c r="W80" s="90"/>
      <c r="X80" s="91"/>
      <c r="Y80" s="92"/>
    </row>
    <row r="81" customFormat="false" ht="12" hidden="false" customHeight="false" outlineLevel="0" collapsed="false">
      <c r="A81" s="86"/>
      <c r="B81" s="86"/>
      <c r="C81" s="86" t="n">
        <v>32</v>
      </c>
      <c r="D81" s="87"/>
      <c r="E81" s="88"/>
      <c r="F81" s="88"/>
      <c r="G81" s="88"/>
      <c r="H81" s="88"/>
      <c r="I81" s="88"/>
      <c r="J81" s="89"/>
      <c r="K81" s="81"/>
      <c r="L81" s="87"/>
      <c r="M81" s="88"/>
      <c r="N81" s="88"/>
      <c r="O81" s="88"/>
      <c r="P81" s="88"/>
      <c r="Q81" s="88"/>
      <c r="R81" s="89"/>
      <c r="S81" s="82"/>
      <c r="T81" s="90"/>
      <c r="U81" s="91"/>
      <c r="V81" s="92"/>
      <c r="W81" s="90"/>
      <c r="X81" s="91"/>
      <c r="Y81" s="92"/>
    </row>
    <row r="82" customFormat="false" ht="12.75" hidden="false" customHeight="false" outlineLevel="0" collapsed="false">
      <c r="A82" s="93"/>
      <c r="B82" s="93"/>
      <c r="C82" s="93" t="n">
        <v>37</v>
      </c>
      <c r="D82" s="94"/>
      <c r="E82" s="95"/>
      <c r="F82" s="95"/>
      <c r="G82" s="95"/>
      <c r="H82" s="95"/>
      <c r="I82" s="95"/>
      <c r="J82" s="96"/>
      <c r="K82" s="81"/>
      <c r="L82" s="94"/>
      <c r="M82" s="95"/>
      <c r="N82" s="95"/>
      <c r="O82" s="95"/>
      <c r="P82" s="95"/>
      <c r="Q82" s="95"/>
      <c r="R82" s="96"/>
      <c r="S82" s="82"/>
      <c r="T82" s="97"/>
      <c r="U82" s="98"/>
      <c r="V82" s="99"/>
      <c r="W82" s="97"/>
      <c r="X82" s="98"/>
      <c r="Y82" s="99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38"/>
      <c r="B88" s="39" t="s">
        <v>82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72" t="e">
        <f aca="false">AVERAGE(T3:T82)</f>
        <v>#VALUE!</v>
      </c>
      <c r="U88" s="73" t="e">
        <f aca="false">AVERAGE(U3:U82)</f>
        <v>#VALUE!</v>
      </c>
      <c r="V88" s="74" t="e">
        <f aca="false">AVERAGE(V3:V82)</f>
        <v>#VALUE!</v>
      </c>
      <c r="W88" s="73" t="e">
        <f aca="false">AVERAGE(W3:W82)</f>
        <v>#VALUE!</v>
      </c>
      <c r="X88" s="73" t="e">
        <f aca="false">AVERAGE(X3:X82)</f>
        <v>#VALUE!</v>
      </c>
      <c r="Y88" s="74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5" t="n">
        <f aca="false">GEOMEAN(I3:I82)</f>
        <v>15.6845366649253</v>
      </c>
      <c r="J89" s="75" t="n">
        <f aca="false">GEOMEAN(J3:J82)</f>
        <v>2.37802333467921</v>
      </c>
      <c r="Q89" s="75" t="n">
        <f aca="false">GEOMEAN(Q3:Q82)</f>
        <v>15.9588378347153</v>
      </c>
      <c r="R89" s="75" t="n">
        <f aca="false">GEOMEAN(R3:R82)</f>
        <v>2.37497953075335</v>
      </c>
    </row>
    <row r="90" customFormat="false" ht="12" hidden="false" customHeight="false" outlineLevel="0" collapsed="false">
      <c r="B90" s="1" t="s">
        <v>84</v>
      </c>
      <c r="Q90" s="76" t="n">
        <f aca="false">Q89/I89</f>
        <v>1.01748863709844</v>
      </c>
      <c r="R90" s="76" t="n">
        <f aca="false">R89/J89</f>
        <v>0.998720027729977</v>
      </c>
    </row>
    <row r="91" customFormat="false" ht="12" hidden="false" customHeight="false" outlineLevel="0" collapsed="false">
      <c r="B91" s="1" t="s">
        <v>85</v>
      </c>
      <c r="I91" s="75" t="n">
        <f aca="false">SUM(I3:I82)/3600</f>
        <v>0.551516666666667</v>
      </c>
      <c r="J91" s="75" t="n">
        <f aca="false">SUM(J3:J82)</f>
        <v>293.58635</v>
      </c>
      <c r="Q91" s="75" t="n">
        <f aca="false">SUM(Q3:Q82)/3600</f>
        <v>0.561155555555556</v>
      </c>
      <c r="R91" s="75" t="n">
        <f aca="false">SUM(R3:R82)</f>
        <v>293.290116666667</v>
      </c>
    </row>
  </sheetData>
  <mergeCells count="4">
    <mergeCell ref="D1:J1"/>
    <mergeCell ref="L1:R1"/>
    <mergeCell ref="T1:V1"/>
    <mergeCell ref="W1:Y1"/>
  </mergeCells>
  <conditionalFormatting sqref="T71:Y88 W66:X66 T4:V6 T8:V10 T12:V14 T16:V18 T20:V22 T24:V26 T28:V30 T32:V34 T36:V38 T40:V42 T44:V46 T7:Y7 T52:V54 T3:Y3 W70:X70 T60:V62 T63:Y63 W6:X6 W10:X10 W14:X14 W18:X18 W22:X22 W26:X26 W30:X30 W34:X34 W38:X38 W42:X42 W46:X46 W50:X50 W54:X54 W58:X58 W62:X62 T67:Y67 T59:Y59 T64:V66 T68:V70 T47:Y47 T43:Y43 T39:Y39 T35:Y35 T31:Y31 T27:Y27 T23:Y23 T19:Y19 T15:Y15 T11:Y11 T55:Y55 T56:V58 T48:V50 T51:Y51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1" activeCellId="0" sqref="H4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8</v>
      </c>
      <c r="E1" s="36"/>
      <c r="F1" s="36"/>
      <c r="G1" s="36"/>
      <c r="H1" s="36"/>
      <c r="I1" s="36"/>
      <c r="J1" s="36"/>
      <c r="L1" s="36" t="s">
        <v>69</v>
      </c>
      <c r="M1" s="36"/>
      <c r="N1" s="36"/>
      <c r="O1" s="36"/>
      <c r="P1" s="36"/>
      <c r="Q1" s="36"/>
      <c r="R1" s="36"/>
      <c r="S1" s="37"/>
      <c r="T1" s="36" t="s">
        <v>70</v>
      </c>
      <c r="U1" s="36"/>
      <c r="V1" s="36"/>
      <c r="W1" s="36" t="s">
        <v>71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2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73</v>
      </c>
      <c r="I2" s="31" t="s">
        <v>74</v>
      </c>
      <c r="J2" s="41" t="s">
        <v>75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73</v>
      </c>
      <c r="Q2" s="31" t="s">
        <v>74</v>
      </c>
      <c r="R2" s="41" t="s">
        <v>75</v>
      </c>
      <c r="S2" s="2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64</v>
      </c>
      <c r="C3" s="7" t="n">
        <v>22</v>
      </c>
      <c r="D3" s="61" t="n">
        <v>13688.6208</v>
      </c>
      <c r="E3" s="62" t="n">
        <v>41.6218</v>
      </c>
      <c r="F3" s="62" t="n">
        <v>41.593</v>
      </c>
      <c r="G3" s="62" t="n">
        <v>44.2741</v>
      </c>
      <c r="H3" s="62" t="n">
        <v>14412.23</v>
      </c>
      <c r="I3" s="62" t="n">
        <v>27.15</v>
      </c>
      <c r="J3" s="44" t="n">
        <f aca="false">H3/3600</f>
        <v>4.00339722222222</v>
      </c>
      <c r="L3" s="42" t="n">
        <v>13691.4944</v>
      </c>
      <c r="M3" s="43" t="n">
        <v>41.6228</v>
      </c>
      <c r="N3" s="43" t="n">
        <v>41.5943</v>
      </c>
      <c r="O3" s="43" t="n">
        <v>44.274</v>
      </c>
      <c r="P3" s="43" t="n">
        <v>14463.65</v>
      </c>
      <c r="Q3" s="43" t="n">
        <v>29.65</v>
      </c>
      <c r="R3" s="45" t="n">
        <f aca="false">P3/3600</f>
        <v>4.01768055555556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63" t="n">
        <v>5590.192</v>
      </c>
      <c r="E4" s="64" t="n">
        <v>39.1507</v>
      </c>
      <c r="F4" s="64" t="n">
        <v>39.9645</v>
      </c>
      <c r="G4" s="64" t="n">
        <v>42.4236</v>
      </c>
      <c r="H4" s="64" t="n">
        <v>12549.38</v>
      </c>
      <c r="I4" s="64" t="n">
        <v>21</v>
      </c>
      <c r="J4" s="49" t="n">
        <f aca="false">H4/3600</f>
        <v>3.48593888888889</v>
      </c>
      <c r="L4" s="47" t="n">
        <v>5590.3456</v>
      </c>
      <c r="M4" s="48" t="n">
        <v>39.1512</v>
      </c>
      <c r="N4" s="48" t="n">
        <v>39.9641</v>
      </c>
      <c r="O4" s="48" t="n">
        <v>42.4204</v>
      </c>
      <c r="P4" s="48" t="n">
        <v>12541.66</v>
      </c>
      <c r="Q4" s="48" t="n">
        <v>22.81</v>
      </c>
      <c r="R4" s="50" t="n">
        <f aca="false">P4/3600</f>
        <v>3.48379444444444</v>
      </c>
      <c r="S4" s="46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B5" s="11"/>
      <c r="C5" s="11" t="n">
        <v>32</v>
      </c>
      <c r="D5" s="63" t="n">
        <v>2706.84</v>
      </c>
      <c r="E5" s="64" t="n">
        <v>36.61</v>
      </c>
      <c r="F5" s="64" t="n">
        <v>38.7505</v>
      </c>
      <c r="G5" s="64" t="n">
        <v>41.0049</v>
      </c>
      <c r="H5" s="64" t="n">
        <v>11483.99</v>
      </c>
      <c r="I5" s="64" t="n">
        <v>18.88</v>
      </c>
      <c r="J5" s="49" t="n">
        <f aca="false">H5/3600</f>
        <v>3.18999722222222</v>
      </c>
      <c r="L5" s="47" t="n">
        <v>2706.3104</v>
      </c>
      <c r="M5" s="48" t="n">
        <v>36.6104</v>
      </c>
      <c r="N5" s="48" t="n">
        <v>38.7487</v>
      </c>
      <c r="O5" s="48" t="n">
        <v>41.0032</v>
      </c>
      <c r="P5" s="48" t="n">
        <v>11530.17</v>
      </c>
      <c r="Q5" s="48" t="n">
        <v>21.09</v>
      </c>
      <c r="R5" s="50" t="n">
        <f aca="false">P5/3600</f>
        <v>3.202825</v>
      </c>
      <c r="S5" s="46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422.3408</v>
      </c>
      <c r="E6" s="66" t="n">
        <v>33.9492</v>
      </c>
      <c r="F6" s="66" t="n">
        <v>37.8307</v>
      </c>
      <c r="G6" s="66" t="n">
        <v>39.9852</v>
      </c>
      <c r="H6" s="66" t="n">
        <v>10838.04</v>
      </c>
      <c r="I6" s="66" t="n">
        <v>16.98</v>
      </c>
      <c r="J6" s="56" t="n">
        <f aca="false">H6/3600</f>
        <v>3.01056666666667</v>
      </c>
      <c r="L6" s="54" t="n">
        <v>1422.2352</v>
      </c>
      <c r="M6" s="55" t="n">
        <v>33.9493</v>
      </c>
      <c r="N6" s="55" t="n">
        <v>37.8296</v>
      </c>
      <c r="O6" s="55" t="n">
        <v>39.9855</v>
      </c>
      <c r="P6" s="55" t="n">
        <v>10835.58</v>
      </c>
      <c r="Q6" s="55" t="n">
        <v>19.97</v>
      </c>
      <c r="R6" s="57" t="n">
        <f aca="false">P6/3600</f>
        <v>3.00988333333333</v>
      </c>
      <c r="S6" s="46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61" t="n">
        <v>34392.3168</v>
      </c>
      <c r="E7" s="62" t="n">
        <v>40.1481</v>
      </c>
      <c r="F7" s="62" t="n">
        <v>45.1976</v>
      </c>
      <c r="G7" s="62" t="n">
        <v>44.7975</v>
      </c>
      <c r="H7" s="62" t="n">
        <v>20882.5</v>
      </c>
      <c r="I7" s="62" t="n">
        <v>41.44</v>
      </c>
      <c r="J7" s="44" t="n">
        <f aca="false">H7/3600</f>
        <v>5.80069444444445</v>
      </c>
      <c r="L7" s="42" t="n">
        <v>34395.496</v>
      </c>
      <c r="M7" s="43" t="n">
        <v>40.1485</v>
      </c>
      <c r="N7" s="43" t="n">
        <v>45.1994</v>
      </c>
      <c r="O7" s="43" t="n">
        <v>44.7984</v>
      </c>
      <c r="P7" s="43" t="n">
        <v>21071.72</v>
      </c>
      <c r="Q7" s="43" t="n">
        <v>44.04</v>
      </c>
      <c r="R7" s="45" t="n">
        <f aca="false">P7/3600</f>
        <v>5.85325555555556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3" t="n">
        <v>16723.744</v>
      </c>
      <c r="E8" s="64" t="n">
        <v>37.1974</v>
      </c>
      <c r="F8" s="64" t="n">
        <v>43.4378</v>
      </c>
      <c r="G8" s="64" t="n">
        <v>43.5404</v>
      </c>
      <c r="H8" s="64" t="n">
        <v>18142.2</v>
      </c>
      <c r="I8" s="64" t="n">
        <v>38.45</v>
      </c>
      <c r="J8" s="49" t="n">
        <f aca="false">H8/3600</f>
        <v>5.0395</v>
      </c>
      <c r="L8" s="47" t="n">
        <v>16712.7936</v>
      </c>
      <c r="M8" s="48" t="n">
        <v>37.1947</v>
      </c>
      <c r="N8" s="48" t="n">
        <v>43.4378</v>
      </c>
      <c r="O8" s="48" t="n">
        <v>43.5423</v>
      </c>
      <c r="P8" s="48" t="n">
        <v>18200.32</v>
      </c>
      <c r="Q8" s="48" t="n">
        <v>37.78</v>
      </c>
      <c r="R8" s="50" t="n">
        <f aca="false">P8/3600</f>
        <v>5.05564444444444</v>
      </c>
      <c r="S8" s="46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63" t="n">
        <v>8830.2352</v>
      </c>
      <c r="E9" s="64" t="n">
        <v>34.2407</v>
      </c>
      <c r="F9" s="64" t="n">
        <v>41.9885</v>
      </c>
      <c r="G9" s="64" t="n">
        <v>42.3993</v>
      </c>
      <c r="H9" s="64" t="n">
        <v>16291.43</v>
      </c>
      <c r="I9" s="64" t="n">
        <v>29.8</v>
      </c>
      <c r="J9" s="49" t="n">
        <f aca="false">H9/3600</f>
        <v>4.52539722222222</v>
      </c>
      <c r="L9" s="47" t="n">
        <v>8823.4992</v>
      </c>
      <c r="M9" s="48" t="n">
        <v>34.2391</v>
      </c>
      <c r="N9" s="48" t="n">
        <v>41.9863</v>
      </c>
      <c r="O9" s="48" t="n">
        <v>42.3938</v>
      </c>
      <c r="P9" s="48" t="n">
        <v>16356.17</v>
      </c>
      <c r="Q9" s="48" t="n">
        <v>34.04</v>
      </c>
      <c r="R9" s="50" t="n">
        <f aca="false">P9/3600</f>
        <v>4.54338055555556</v>
      </c>
      <c r="S9" s="46"/>
      <c r="T9" s="51"/>
      <c r="U9" s="52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4981.3632</v>
      </c>
      <c r="E10" s="66" t="n">
        <v>31.5</v>
      </c>
      <c r="F10" s="66" t="n">
        <v>40.8516</v>
      </c>
      <c r="G10" s="66" t="n">
        <v>41.4956</v>
      </c>
      <c r="H10" s="66" t="n">
        <v>14983.69</v>
      </c>
      <c r="I10" s="66" t="n">
        <v>26.28</v>
      </c>
      <c r="J10" s="56" t="n">
        <f aca="false">H10/3600</f>
        <v>4.16213611111111</v>
      </c>
      <c r="L10" s="54" t="n">
        <v>4979.992</v>
      </c>
      <c r="M10" s="55" t="n">
        <v>31.4979</v>
      </c>
      <c r="N10" s="55" t="n">
        <v>40.8522</v>
      </c>
      <c r="O10" s="55" t="n">
        <v>41.4991</v>
      </c>
      <c r="P10" s="55" t="n">
        <v>14990.22</v>
      </c>
      <c r="Q10" s="55" t="n">
        <v>30.56</v>
      </c>
      <c r="R10" s="57" t="n">
        <f aca="false">P10/3600</f>
        <v>4.16395</v>
      </c>
      <c r="S10" s="46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61" t="n">
        <v>235444.8112</v>
      </c>
      <c r="E11" s="62" t="n">
        <v>38.9116</v>
      </c>
      <c r="F11" s="62" t="n">
        <v>39.6649</v>
      </c>
      <c r="G11" s="62" t="n">
        <v>37.9625</v>
      </c>
      <c r="H11" s="62" t="n">
        <v>57423.07</v>
      </c>
      <c r="I11" s="62" t="n">
        <v>79.18</v>
      </c>
      <c r="J11" s="44" t="n">
        <f aca="false">H11/3600</f>
        <v>15.9508527777778</v>
      </c>
      <c r="L11" s="42" t="n">
        <v>235464.464</v>
      </c>
      <c r="M11" s="43" t="n">
        <v>38.9125</v>
      </c>
      <c r="N11" s="43" t="n">
        <v>39.6648</v>
      </c>
      <c r="O11" s="43" t="n">
        <v>37.9628</v>
      </c>
      <c r="P11" s="43" t="n">
        <v>57618.69</v>
      </c>
      <c r="Q11" s="43" t="n">
        <v>83.08</v>
      </c>
      <c r="R11" s="45" t="n">
        <f aca="false">P11/3600</f>
        <v>16.0051916666667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3" t="n">
        <v>110133.4448</v>
      </c>
      <c r="E12" s="64" t="n">
        <v>33.2621</v>
      </c>
      <c r="F12" s="64" t="n">
        <v>38.2667</v>
      </c>
      <c r="G12" s="64" t="n">
        <v>36.5962</v>
      </c>
      <c r="H12" s="64" t="n">
        <v>48510.98</v>
      </c>
      <c r="I12" s="64" t="n">
        <v>81.11</v>
      </c>
      <c r="J12" s="49" t="n">
        <f aca="false">H12/3600</f>
        <v>13.4752722222222</v>
      </c>
      <c r="L12" s="47" t="n">
        <v>110114.9296</v>
      </c>
      <c r="M12" s="48" t="n">
        <v>33.2621</v>
      </c>
      <c r="N12" s="48" t="n">
        <v>38.2647</v>
      </c>
      <c r="O12" s="48" t="n">
        <v>36.5951</v>
      </c>
      <c r="P12" s="48" t="n">
        <v>48557.22</v>
      </c>
      <c r="Q12" s="48" t="n">
        <v>84.38</v>
      </c>
      <c r="R12" s="50" t="n">
        <f aca="false">P12/3600</f>
        <v>13.4881166666667</v>
      </c>
      <c r="S12" s="46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63" t="n">
        <v>28222.8832</v>
      </c>
      <c r="E13" s="64" t="n">
        <v>29.332</v>
      </c>
      <c r="F13" s="64" t="n">
        <v>37.2326</v>
      </c>
      <c r="G13" s="64" t="n">
        <v>35.555</v>
      </c>
      <c r="H13" s="64" t="n">
        <v>34122.64</v>
      </c>
      <c r="I13" s="64" t="n">
        <v>56.16</v>
      </c>
      <c r="J13" s="49" t="n">
        <f aca="false">H13/3600</f>
        <v>9.47851111111111</v>
      </c>
      <c r="L13" s="47" t="n">
        <v>28228.9488</v>
      </c>
      <c r="M13" s="48" t="n">
        <v>29.3327</v>
      </c>
      <c r="N13" s="48" t="n">
        <v>37.2302</v>
      </c>
      <c r="O13" s="48" t="n">
        <v>35.5554</v>
      </c>
      <c r="P13" s="48" t="n">
        <v>34059.53</v>
      </c>
      <c r="Q13" s="48" t="n">
        <v>60.36</v>
      </c>
      <c r="R13" s="50" t="n">
        <f aca="false">P13/3600</f>
        <v>9.46098055555556</v>
      </c>
      <c r="S13" s="46"/>
      <c r="T13" s="51"/>
      <c r="U13" s="52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7240.3808</v>
      </c>
      <c r="E14" s="66" t="n">
        <v>27.938</v>
      </c>
      <c r="F14" s="66" t="n">
        <v>36.5089</v>
      </c>
      <c r="G14" s="66" t="n">
        <v>34.7924</v>
      </c>
      <c r="H14" s="66" t="n">
        <v>27291.3</v>
      </c>
      <c r="I14" s="66" t="n">
        <v>39.96</v>
      </c>
      <c r="J14" s="56" t="n">
        <f aca="false">H14/3600</f>
        <v>7.58091666666667</v>
      </c>
      <c r="L14" s="54" t="n">
        <v>7240.6896</v>
      </c>
      <c r="M14" s="55" t="n">
        <v>27.9388</v>
      </c>
      <c r="N14" s="55" t="n">
        <v>36.5064</v>
      </c>
      <c r="O14" s="55" t="n">
        <v>34.7974</v>
      </c>
      <c r="P14" s="55" t="n">
        <v>27391.3</v>
      </c>
      <c r="Q14" s="55" t="n">
        <v>44.31</v>
      </c>
      <c r="R14" s="57" t="n">
        <f aca="false">P14/3600</f>
        <v>7.60869444444445</v>
      </c>
      <c r="S14" s="46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61" t="n">
        <v>23708.3568</v>
      </c>
      <c r="E15" s="62" t="n">
        <v>41.2861</v>
      </c>
      <c r="F15" s="62" t="n">
        <v>46.3986</v>
      </c>
      <c r="G15" s="62" t="n">
        <v>45.989</v>
      </c>
      <c r="H15" s="62" t="n">
        <v>36803.88</v>
      </c>
      <c r="I15" s="62" t="n">
        <v>53.77</v>
      </c>
      <c r="J15" s="44" t="n">
        <f aca="false">H15/3600</f>
        <v>10.2233</v>
      </c>
      <c r="L15" s="42" t="n">
        <v>23693.8336</v>
      </c>
      <c r="M15" s="43" t="n">
        <v>41.2852</v>
      </c>
      <c r="N15" s="43" t="n">
        <v>46.3987</v>
      </c>
      <c r="O15" s="43" t="n">
        <v>45.9904</v>
      </c>
      <c r="P15" s="43" t="n">
        <v>36695.3</v>
      </c>
      <c r="Q15" s="43" t="n">
        <v>61.7</v>
      </c>
      <c r="R15" s="45" t="n">
        <f aca="false">P15/3600</f>
        <v>10.1931388888889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3" t="n">
        <v>6354.6768</v>
      </c>
      <c r="E16" s="64" t="n">
        <v>39.99</v>
      </c>
      <c r="F16" s="64" t="n">
        <v>45.7979</v>
      </c>
      <c r="G16" s="64" t="n">
        <v>45.52</v>
      </c>
      <c r="H16" s="64" t="n">
        <v>30018.99</v>
      </c>
      <c r="I16" s="64" t="n">
        <v>42.68</v>
      </c>
      <c r="J16" s="49" t="n">
        <f aca="false">H16/3600</f>
        <v>8.33860833333333</v>
      </c>
      <c r="L16" s="47" t="n">
        <v>6362.8224</v>
      </c>
      <c r="M16" s="48" t="n">
        <v>39.9901</v>
      </c>
      <c r="N16" s="48" t="n">
        <v>45.7966</v>
      </c>
      <c r="O16" s="48" t="n">
        <v>45.5202</v>
      </c>
      <c r="P16" s="48" t="n">
        <v>29909.04</v>
      </c>
      <c r="Q16" s="48" t="n">
        <v>47.2</v>
      </c>
      <c r="R16" s="50" t="n">
        <f aca="false">P16/3600</f>
        <v>8.30806666666667</v>
      </c>
      <c r="S16" s="46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63" t="n">
        <v>2706.3056</v>
      </c>
      <c r="E17" s="64" t="n">
        <v>38.7136</v>
      </c>
      <c r="F17" s="64" t="n">
        <v>45.2756</v>
      </c>
      <c r="G17" s="64" t="n">
        <v>45.1217</v>
      </c>
      <c r="H17" s="64" t="n">
        <v>26913.51</v>
      </c>
      <c r="I17" s="64" t="n">
        <v>37.83</v>
      </c>
      <c r="J17" s="49" t="n">
        <f aca="false">H17/3600</f>
        <v>7.475975</v>
      </c>
      <c r="L17" s="47" t="n">
        <v>2693.3904</v>
      </c>
      <c r="M17" s="48" t="n">
        <v>38.7161</v>
      </c>
      <c r="N17" s="48" t="n">
        <v>45.2711</v>
      </c>
      <c r="O17" s="48" t="n">
        <v>45.1195</v>
      </c>
      <c r="P17" s="48" t="n">
        <v>26944.25</v>
      </c>
      <c r="Q17" s="48" t="n">
        <v>43.27</v>
      </c>
      <c r="R17" s="50" t="n">
        <f aca="false">P17/3600</f>
        <v>7.48451388888889</v>
      </c>
      <c r="S17" s="46"/>
      <c r="T17" s="51"/>
      <c r="U17" s="52"/>
      <c r="V17" s="52"/>
      <c r="W17" s="51"/>
      <c r="X17" s="52"/>
      <c r="Y17" s="53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339.5232</v>
      </c>
      <c r="E18" s="66" t="n">
        <v>37.0425</v>
      </c>
      <c r="F18" s="66" t="n">
        <v>44.8807</v>
      </c>
      <c r="G18" s="66" t="n">
        <v>44.8243</v>
      </c>
      <c r="H18" s="66" t="n">
        <v>25173.9</v>
      </c>
      <c r="I18" s="66" t="n">
        <v>35.19</v>
      </c>
      <c r="J18" s="56" t="n">
        <f aca="false">H18/3600</f>
        <v>6.99275</v>
      </c>
      <c r="L18" s="54" t="n">
        <v>1339.9808</v>
      </c>
      <c r="M18" s="55" t="n">
        <v>37.0408</v>
      </c>
      <c r="N18" s="55" t="n">
        <v>44.8763</v>
      </c>
      <c r="O18" s="55" t="n">
        <v>44.8265</v>
      </c>
      <c r="P18" s="55" t="n">
        <v>25155.45</v>
      </c>
      <c r="Q18" s="55" t="n">
        <v>39.91</v>
      </c>
      <c r="R18" s="57" t="n">
        <f aca="false">P18/3600</f>
        <v>6.987625</v>
      </c>
      <c r="S18" s="46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61" t="n">
        <v>5069.504</v>
      </c>
      <c r="E19" s="62" t="n">
        <v>41.5709</v>
      </c>
      <c r="F19" s="62" t="n">
        <v>43.5755</v>
      </c>
      <c r="G19" s="62" t="n">
        <v>45.3104</v>
      </c>
      <c r="H19" s="62" t="n">
        <v>13275.14</v>
      </c>
      <c r="I19" s="62" t="n">
        <v>22.75</v>
      </c>
      <c r="J19" s="44" t="n">
        <f aca="false">H19/3600</f>
        <v>3.68753888888889</v>
      </c>
      <c r="L19" s="61" t="n">
        <v>5069.6632</v>
      </c>
      <c r="M19" s="62" t="n">
        <v>41.5714</v>
      </c>
      <c r="N19" s="62" t="n">
        <v>43.5755</v>
      </c>
      <c r="O19" s="62" t="n">
        <v>45.313</v>
      </c>
      <c r="P19" s="62" t="n">
        <v>13227.07</v>
      </c>
      <c r="Q19" s="62" t="n">
        <v>23.69</v>
      </c>
      <c r="R19" s="44" t="n">
        <f aca="false">P19/3600</f>
        <v>3.67418611111111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63" t="n">
        <v>2339.8888</v>
      </c>
      <c r="E20" s="64" t="n">
        <v>39.7046</v>
      </c>
      <c r="F20" s="64" t="n">
        <v>42.3389</v>
      </c>
      <c r="G20" s="64" t="n">
        <v>43.5414</v>
      </c>
      <c r="H20" s="64" t="n">
        <v>11636.11</v>
      </c>
      <c r="I20" s="64" t="n">
        <v>19.28</v>
      </c>
      <c r="J20" s="49" t="n">
        <f aca="false">H20/3600</f>
        <v>3.23225277777778</v>
      </c>
      <c r="L20" s="63" t="n">
        <v>2338.5464</v>
      </c>
      <c r="M20" s="64" t="n">
        <v>39.7044</v>
      </c>
      <c r="N20" s="64" t="n">
        <v>42.3388</v>
      </c>
      <c r="O20" s="64" t="n">
        <v>43.5406</v>
      </c>
      <c r="P20" s="64" t="n">
        <v>11667.87</v>
      </c>
      <c r="Q20" s="64" t="n">
        <v>20.8</v>
      </c>
      <c r="R20" s="49" t="n">
        <f aca="false">P20/3600</f>
        <v>3.241075</v>
      </c>
      <c r="S20" s="46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58.7232</v>
      </c>
      <c r="E21" s="64" t="n">
        <v>37.4108</v>
      </c>
      <c r="F21" s="64" t="n">
        <v>41.2818</v>
      </c>
      <c r="G21" s="64" t="n">
        <v>42.2655</v>
      </c>
      <c r="H21" s="64" t="n">
        <v>10597.72</v>
      </c>
      <c r="I21" s="64" t="n">
        <v>17.08</v>
      </c>
      <c r="J21" s="49" t="n">
        <f aca="false">H21/3600</f>
        <v>2.94381111111111</v>
      </c>
      <c r="L21" s="63" t="n">
        <v>1157.9568</v>
      </c>
      <c r="M21" s="64" t="n">
        <v>37.4103</v>
      </c>
      <c r="N21" s="64" t="n">
        <v>41.2826</v>
      </c>
      <c r="O21" s="64" t="n">
        <v>42.2635</v>
      </c>
      <c r="P21" s="64" t="n">
        <v>10610.19</v>
      </c>
      <c r="Q21" s="64" t="n">
        <v>18.57</v>
      </c>
      <c r="R21" s="49" t="n">
        <f aca="false">P21/3600</f>
        <v>2.947275</v>
      </c>
      <c r="S21" s="46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97.468</v>
      </c>
      <c r="E22" s="66" t="n">
        <v>35.0511</v>
      </c>
      <c r="F22" s="66" t="n">
        <v>40.5004</v>
      </c>
      <c r="G22" s="66" t="n">
        <v>41.4746</v>
      </c>
      <c r="H22" s="66" t="n">
        <v>9845</v>
      </c>
      <c r="I22" s="66" t="n">
        <v>15.74</v>
      </c>
      <c r="J22" s="56" t="n">
        <f aca="false">H22/3600</f>
        <v>2.73472222222222</v>
      </c>
      <c r="L22" s="65" t="n">
        <v>597.9752</v>
      </c>
      <c r="M22" s="66" t="n">
        <v>35.0557</v>
      </c>
      <c r="N22" s="66" t="n">
        <v>40.501</v>
      </c>
      <c r="O22" s="66" t="n">
        <v>41.4787</v>
      </c>
      <c r="P22" s="66" t="n">
        <v>9854.25</v>
      </c>
      <c r="Q22" s="66" t="n">
        <v>17.18</v>
      </c>
      <c r="R22" s="56" t="n">
        <f aca="false">P22/3600</f>
        <v>2.73729166666667</v>
      </c>
      <c r="S22" s="46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61" t="n">
        <v>8053.8496</v>
      </c>
      <c r="E23" s="62" t="n">
        <v>40.0662</v>
      </c>
      <c r="F23" s="62" t="n">
        <v>42.5497</v>
      </c>
      <c r="G23" s="62" t="n">
        <v>43.8935</v>
      </c>
      <c r="H23" s="62" t="n">
        <v>12426.31</v>
      </c>
      <c r="I23" s="62" t="n">
        <v>24.04</v>
      </c>
      <c r="J23" s="44" t="n">
        <f aca="false">H23/3600</f>
        <v>3.45175277777778</v>
      </c>
      <c r="L23" s="61" t="n">
        <v>8056.5616</v>
      </c>
      <c r="M23" s="62" t="n">
        <v>40.0662</v>
      </c>
      <c r="N23" s="62" t="n">
        <v>42.5503</v>
      </c>
      <c r="O23" s="62" t="n">
        <v>43.8927</v>
      </c>
      <c r="P23" s="62" t="n">
        <v>12460.01</v>
      </c>
      <c r="Q23" s="62" t="n">
        <v>25.5</v>
      </c>
      <c r="R23" s="44" t="n">
        <f aca="false">P23/3600</f>
        <v>3.46111388888889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529</v>
      </c>
      <c r="E24" s="64" t="n">
        <v>37.5723</v>
      </c>
      <c r="F24" s="64" t="n">
        <v>40.8261</v>
      </c>
      <c r="G24" s="64" t="n">
        <v>41.6689</v>
      </c>
      <c r="H24" s="64" t="n">
        <v>10735.24</v>
      </c>
      <c r="I24" s="64" t="n">
        <v>19.36</v>
      </c>
      <c r="J24" s="49" t="n">
        <f aca="false">H24/3600</f>
        <v>2.98201111111111</v>
      </c>
      <c r="L24" s="63" t="n">
        <v>3529.7104</v>
      </c>
      <c r="M24" s="64" t="n">
        <v>37.5735</v>
      </c>
      <c r="N24" s="64" t="n">
        <v>40.8252</v>
      </c>
      <c r="O24" s="64" t="n">
        <v>41.6683</v>
      </c>
      <c r="P24" s="64" t="n">
        <v>10765.17</v>
      </c>
      <c r="Q24" s="64" t="n">
        <v>20.87</v>
      </c>
      <c r="R24" s="49" t="n">
        <f aca="false">P24/3600</f>
        <v>2.990325</v>
      </c>
      <c r="S24" s="46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649.5744</v>
      </c>
      <c r="E25" s="64" t="n">
        <v>34.9793</v>
      </c>
      <c r="F25" s="64" t="n">
        <v>39.3806</v>
      </c>
      <c r="G25" s="64" t="n">
        <v>40.1571</v>
      </c>
      <c r="H25" s="64" t="n">
        <v>9804.99</v>
      </c>
      <c r="I25" s="64" t="n">
        <v>16.72</v>
      </c>
      <c r="J25" s="49" t="n">
        <f aca="false">H25/3600</f>
        <v>2.72360833333333</v>
      </c>
      <c r="L25" s="63" t="n">
        <v>1649.5768</v>
      </c>
      <c r="M25" s="64" t="n">
        <v>34.9771</v>
      </c>
      <c r="N25" s="64" t="n">
        <v>39.3807</v>
      </c>
      <c r="O25" s="64" t="n">
        <v>40.158</v>
      </c>
      <c r="P25" s="64" t="n">
        <v>9794.23</v>
      </c>
      <c r="Q25" s="64" t="n">
        <v>18.07</v>
      </c>
      <c r="R25" s="49" t="n">
        <f aca="false">P25/3600</f>
        <v>2.72061944444444</v>
      </c>
      <c r="S25" s="46"/>
      <c r="T25" s="51"/>
      <c r="U25" s="52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81.8736</v>
      </c>
      <c r="E26" s="66" t="n">
        <v>32.4429</v>
      </c>
      <c r="F26" s="66" t="n">
        <v>38.2903</v>
      </c>
      <c r="G26" s="66" t="n">
        <v>39.3131</v>
      </c>
      <c r="H26" s="66" t="n">
        <v>9162.01</v>
      </c>
      <c r="I26" s="66" t="n">
        <v>15.11</v>
      </c>
      <c r="J26" s="56" t="n">
        <f aca="false">H26/3600</f>
        <v>2.54500277777778</v>
      </c>
      <c r="L26" s="65" t="n">
        <v>782.588</v>
      </c>
      <c r="M26" s="66" t="n">
        <v>32.4451</v>
      </c>
      <c r="N26" s="66" t="n">
        <v>38.2911</v>
      </c>
      <c r="O26" s="66" t="n">
        <v>39.3109</v>
      </c>
      <c r="P26" s="66" t="n">
        <v>9198.13</v>
      </c>
      <c r="Q26" s="66" t="n">
        <v>16.5</v>
      </c>
      <c r="R26" s="56" t="n">
        <f aca="false">P26/3600</f>
        <v>2.55503611111111</v>
      </c>
      <c r="S26" s="46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61" t="n">
        <v>18459.3312</v>
      </c>
      <c r="E27" s="62" t="n">
        <v>38.4472</v>
      </c>
      <c r="F27" s="62" t="n">
        <v>40.1563</v>
      </c>
      <c r="G27" s="62" t="n">
        <v>43.6869</v>
      </c>
      <c r="H27" s="62" t="n">
        <v>27843.65</v>
      </c>
      <c r="I27" s="62" t="n">
        <v>48.62</v>
      </c>
      <c r="J27" s="44" t="n">
        <f aca="false">H27/3600</f>
        <v>7.73434722222222</v>
      </c>
      <c r="L27" s="61" t="n">
        <v>18457.0512</v>
      </c>
      <c r="M27" s="62" t="n">
        <v>38.4468</v>
      </c>
      <c r="N27" s="62" t="n">
        <v>40.1569</v>
      </c>
      <c r="O27" s="62" t="n">
        <v>43.6868</v>
      </c>
      <c r="P27" s="62" t="n">
        <v>27966.7</v>
      </c>
      <c r="Q27" s="62" t="n">
        <v>51.73</v>
      </c>
      <c r="R27" s="44" t="n">
        <f aca="false">P27/3600</f>
        <v>7.76852777777778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164.2688</v>
      </c>
      <c r="E28" s="64" t="n">
        <v>36.8572</v>
      </c>
      <c r="F28" s="64" t="n">
        <v>39.2402</v>
      </c>
      <c r="G28" s="64" t="n">
        <v>42.092</v>
      </c>
      <c r="H28" s="64" t="n">
        <v>22865</v>
      </c>
      <c r="I28" s="64" t="n">
        <v>37.13</v>
      </c>
      <c r="J28" s="49" t="n">
        <f aca="false">H28/3600</f>
        <v>6.35138888888889</v>
      </c>
      <c r="L28" s="63" t="n">
        <v>6164.2976</v>
      </c>
      <c r="M28" s="64" t="n">
        <v>36.8561</v>
      </c>
      <c r="N28" s="64" t="n">
        <v>39.2379</v>
      </c>
      <c r="O28" s="64" t="n">
        <v>42.0904</v>
      </c>
      <c r="P28" s="64" t="n">
        <v>22832.65</v>
      </c>
      <c r="Q28" s="64" t="n">
        <v>39.73</v>
      </c>
      <c r="R28" s="49" t="n">
        <f aca="false">P28/3600</f>
        <v>6.34240277777778</v>
      </c>
      <c r="S28" s="46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935.2824</v>
      </c>
      <c r="E29" s="64" t="n">
        <v>34.959</v>
      </c>
      <c r="F29" s="64" t="n">
        <v>38.4843</v>
      </c>
      <c r="G29" s="64" t="n">
        <v>40.6654</v>
      </c>
      <c r="H29" s="64" t="n">
        <v>20742.32</v>
      </c>
      <c r="I29" s="64" t="n">
        <v>32.68</v>
      </c>
      <c r="J29" s="49" t="n">
        <f aca="false">H29/3600</f>
        <v>5.76175555555556</v>
      </c>
      <c r="L29" s="63" t="n">
        <v>2934.6488</v>
      </c>
      <c r="M29" s="64" t="n">
        <v>34.9579</v>
      </c>
      <c r="N29" s="64" t="n">
        <v>38.4846</v>
      </c>
      <c r="O29" s="64" t="n">
        <v>40.6641</v>
      </c>
      <c r="P29" s="64" t="n">
        <v>20623.43</v>
      </c>
      <c r="Q29" s="64" t="n">
        <v>34.43</v>
      </c>
      <c r="R29" s="49" t="n">
        <f aca="false">P29/3600</f>
        <v>5.72873055555556</v>
      </c>
      <c r="S29" s="46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531.16</v>
      </c>
      <c r="E30" s="66" t="n">
        <v>32.7948</v>
      </c>
      <c r="F30" s="66" t="n">
        <v>37.8324</v>
      </c>
      <c r="G30" s="66" t="n">
        <v>39.5648</v>
      </c>
      <c r="H30" s="66" t="n">
        <v>19335.66</v>
      </c>
      <c r="I30" s="66" t="n">
        <v>30.17</v>
      </c>
      <c r="J30" s="56" t="n">
        <f aca="false">H30/3600</f>
        <v>5.37101666666667</v>
      </c>
      <c r="L30" s="65" t="n">
        <v>1530.652</v>
      </c>
      <c r="M30" s="66" t="n">
        <v>32.7925</v>
      </c>
      <c r="N30" s="66" t="n">
        <v>37.8302</v>
      </c>
      <c r="O30" s="66" t="n">
        <v>39.5613</v>
      </c>
      <c r="P30" s="66" t="n">
        <v>19401.61</v>
      </c>
      <c r="Q30" s="66" t="n">
        <v>32.55</v>
      </c>
      <c r="R30" s="56" t="n">
        <f aca="false">P30/3600</f>
        <v>5.38933611111111</v>
      </c>
      <c r="S30" s="46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61" t="n">
        <v>18024.1672</v>
      </c>
      <c r="E31" s="62" t="n">
        <v>39.1365</v>
      </c>
      <c r="F31" s="62" t="n">
        <v>43.9189</v>
      </c>
      <c r="G31" s="62" t="n">
        <v>45.2424</v>
      </c>
      <c r="H31" s="62" t="n">
        <v>32459.69</v>
      </c>
      <c r="I31" s="62" t="n">
        <v>51.96</v>
      </c>
      <c r="J31" s="44" t="n">
        <f aca="false">H31/3600</f>
        <v>9.01658055555556</v>
      </c>
      <c r="L31" s="61" t="n">
        <v>18021.3456</v>
      </c>
      <c r="M31" s="62" t="n">
        <v>39.1361</v>
      </c>
      <c r="N31" s="62" t="n">
        <v>43.9191</v>
      </c>
      <c r="O31" s="62" t="n">
        <v>45.2399</v>
      </c>
      <c r="P31" s="62" t="n">
        <v>32500.42</v>
      </c>
      <c r="Q31" s="62" t="n">
        <v>54.69</v>
      </c>
      <c r="R31" s="44" t="n">
        <f aca="false">P31/3600</f>
        <v>9.02789444444444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510.4408</v>
      </c>
      <c r="E32" s="64" t="n">
        <v>37.4813</v>
      </c>
      <c r="F32" s="64" t="n">
        <v>42.7469</v>
      </c>
      <c r="G32" s="64" t="n">
        <v>43.3983</v>
      </c>
      <c r="H32" s="64" t="n">
        <v>27685.13</v>
      </c>
      <c r="I32" s="64" t="n">
        <v>42.33</v>
      </c>
      <c r="J32" s="49" t="n">
        <f aca="false">H32/3600</f>
        <v>7.69031388888889</v>
      </c>
      <c r="L32" s="63" t="n">
        <v>6511.7048</v>
      </c>
      <c r="M32" s="64" t="n">
        <v>37.4821</v>
      </c>
      <c r="N32" s="64" t="n">
        <v>42.7495</v>
      </c>
      <c r="O32" s="64" t="n">
        <v>43.3964</v>
      </c>
      <c r="P32" s="64" t="n">
        <v>27752.81</v>
      </c>
      <c r="Q32" s="64" t="n">
        <v>44.2</v>
      </c>
      <c r="R32" s="49" t="n">
        <f aca="false">P32/3600</f>
        <v>7.70911388888889</v>
      </c>
      <c r="S32" s="46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073.4016</v>
      </c>
      <c r="E33" s="64" t="n">
        <v>35.6332</v>
      </c>
      <c r="F33" s="64" t="n">
        <v>41.6233</v>
      </c>
      <c r="G33" s="64" t="n">
        <v>41.6764</v>
      </c>
      <c r="H33" s="64" t="n">
        <v>25078.25</v>
      </c>
      <c r="I33" s="64" t="n">
        <v>37.41</v>
      </c>
      <c r="J33" s="49" t="n">
        <f aca="false">H33/3600</f>
        <v>6.96618055555556</v>
      </c>
      <c r="L33" s="63" t="n">
        <v>3071.904</v>
      </c>
      <c r="M33" s="64" t="n">
        <v>35.6327</v>
      </c>
      <c r="N33" s="64" t="n">
        <v>41.6245</v>
      </c>
      <c r="O33" s="64" t="n">
        <v>41.6834</v>
      </c>
      <c r="P33" s="64" t="n">
        <v>25033.11</v>
      </c>
      <c r="Q33" s="64" t="n">
        <v>39.72</v>
      </c>
      <c r="R33" s="49" t="n">
        <f aca="false">P33/3600</f>
        <v>6.95364166666667</v>
      </c>
      <c r="S33" s="46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633.6304</v>
      </c>
      <c r="E34" s="66" t="n">
        <v>33.6674</v>
      </c>
      <c r="F34" s="66" t="n">
        <v>40.7368</v>
      </c>
      <c r="G34" s="66" t="n">
        <v>40.4026</v>
      </c>
      <c r="H34" s="66" t="n">
        <v>23102.59</v>
      </c>
      <c r="I34" s="66" t="n">
        <v>34.71</v>
      </c>
      <c r="J34" s="56" t="n">
        <f aca="false">H34/3600</f>
        <v>6.41738611111111</v>
      </c>
      <c r="L34" s="65" t="n">
        <v>1634.1688</v>
      </c>
      <c r="M34" s="66" t="n">
        <v>33.6704</v>
      </c>
      <c r="N34" s="66" t="n">
        <v>40.7432</v>
      </c>
      <c r="O34" s="66" t="n">
        <v>40.4041</v>
      </c>
      <c r="P34" s="66" t="n">
        <v>23169.4</v>
      </c>
      <c r="Q34" s="66" t="n">
        <v>36.73</v>
      </c>
      <c r="R34" s="56" t="n">
        <f aca="false">P34/3600</f>
        <v>6.43594444444445</v>
      </c>
      <c r="S34" s="46"/>
      <c r="T34" s="58"/>
      <c r="U34" s="59"/>
      <c r="V34" s="59"/>
      <c r="W34" s="58"/>
      <c r="X34" s="59"/>
      <c r="Y34" s="60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61" t="n">
        <v>39868.1344</v>
      </c>
      <c r="E35" s="62" t="n">
        <v>37.2918</v>
      </c>
      <c r="F35" s="62" t="n">
        <v>42.2418</v>
      </c>
      <c r="G35" s="62" t="n">
        <v>44.3684</v>
      </c>
      <c r="H35" s="62" t="n">
        <v>37580.02</v>
      </c>
      <c r="I35" s="62" t="n">
        <v>77.29</v>
      </c>
      <c r="J35" s="44" t="n">
        <f aca="false">H35/3600</f>
        <v>10.4388944444444</v>
      </c>
      <c r="L35" s="61" t="n">
        <v>39869.3968</v>
      </c>
      <c r="M35" s="62" t="n">
        <v>37.2919</v>
      </c>
      <c r="N35" s="62" t="n">
        <v>42.2419</v>
      </c>
      <c r="O35" s="62" t="n">
        <v>44.3677</v>
      </c>
      <c r="P35" s="62" t="n">
        <v>37617</v>
      </c>
      <c r="Q35" s="62" t="n">
        <v>77.02</v>
      </c>
      <c r="R35" s="44" t="n">
        <f aca="false">P35/3600</f>
        <v>10.4491666666667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518.136</v>
      </c>
      <c r="E36" s="64" t="n">
        <v>35.2777</v>
      </c>
      <c r="F36" s="64" t="n">
        <v>40.9991</v>
      </c>
      <c r="G36" s="64" t="n">
        <v>43.2677</v>
      </c>
      <c r="H36" s="64" t="n">
        <v>27408.74</v>
      </c>
      <c r="I36" s="64" t="n">
        <v>45.31</v>
      </c>
      <c r="J36" s="49" t="n">
        <f aca="false">H36/3600</f>
        <v>7.61353888888889</v>
      </c>
      <c r="L36" s="63" t="n">
        <v>7520.1904</v>
      </c>
      <c r="M36" s="64" t="n">
        <v>35.2777</v>
      </c>
      <c r="N36" s="64" t="n">
        <v>41.0009</v>
      </c>
      <c r="O36" s="64" t="n">
        <v>43.2673</v>
      </c>
      <c r="P36" s="64" t="n">
        <v>27454.19</v>
      </c>
      <c r="Q36" s="64" t="n">
        <v>50.47</v>
      </c>
      <c r="R36" s="49" t="n">
        <f aca="false">P36/3600</f>
        <v>7.62616388888889</v>
      </c>
      <c r="S36" s="46"/>
      <c r="T36" s="51"/>
      <c r="U36" s="52"/>
      <c r="V36" s="52"/>
      <c r="W36" s="51"/>
      <c r="X36" s="52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447.8184</v>
      </c>
      <c r="E37" s="64" t="n">
        <v>33.8514</v>
      </c>
      <c r="F37" s="64" t="n">
        <v>39.8815</v>
      </c>
      <c r="G37" s="64" t="n">
        <v>42.3253</v>
      </c>
      <c r="H37" s="64" t="n">
        <v>24368.12</v>
      </c>
      <c r="I37" s="64" t="n">
        <v>37.88</v>
      </c>
      <c r="J37" s="49" t="n">
        <f aca="false">H37/3600</f>
        <v>6.76892222222222</v>
      </c>
      <c r="L37" s="63" t="n">
        <v>2448.1312</v>
      </c>
      <c r="M37" s="64" t="n">
        <v>33.8531</v>
      </c>
      <c r="N37" s="64" t="n">
        <v>39.8811</v>
      </c>
      <c r="O37" s="64" t="n">
        <v>42.3247</v>
      </c>
      <c r="P37" s="64" t="n">
        <v>24432.93</v>
      </c>
      <c r="Q37" s="64" t="n">
        <v>42.8</v>
      </c>
      <c r="R37" s="49" t="n">
        <f aca="false">P37/3600</f>
        <v>6.786925</v>
      </c>
      <c r="S37" s="46"/>
      <c r="T37" s="51"/>
      <c r="U37" s="52"/>
      <c r="V37" s="52"/>
      <c r="W37" s="51"/>
      <c r="X37" s="52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1118.2016</v>
      </c>
      <c r="E38" s="66" t="n">
        <v>32.028</v>
      </c>
      <c r="F38" s="66" t="n">
        <v>39.0131</v>
      </c>
      <c r="G38" s="66" t="n">
        <v>41.5945</v>
      </c>
      <c r="H38" s="66" t="n">
        <v>23087.63</v>
      </c>
      <c r="I38" s="66" t="n">
        <v>35.16</v>
      </c>
      <c r="J38" s="56" t="n">
        <f aca="false">H38/3600</f>
        <v>6.41323055555556</v>
      </c>
      <c r="L38" s="65" t="n">
        <v>1118.3584</v>
      </c>
      <c r="M38" s="66" t="n">
        <v>32.0279</v>
      </c>
      <c r="N38" s="66" t="n">
        <v>39.0132</v>
      </c>
      <c r="O38" s="66" t="n">
        <v>41.5956</v>
      </c>
      <c r="P38" s="66" t="n">
        <v>23150.75</v>
      </c>
      <c r="Q38" s="66" t="n">
        <v>37.67</v>
      </c>
      <c r="R38" s="56" t="n">
        <f aca="false">P38/3600</f>
        <v>6.43076388888889</v>
      </c>
      <c r="S38" s="46"/>
      <c r="T38" s="58"/>
      <c r="U38" s="59"/>
      <c r="V38" s="59"/>
      <c r="W38" s="58"/>
      <c r="X38" s="59"/>
      <c r="Y38" s="60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61" t="n">
        <v>3642.0728</v>
      </c>
      <c r="E39" s="62" t="n">
        <v>40.3281</v>
      </c>
      <c r="F39" s="62" t="n">
        <v>43.2642</v>
      </c>
      <c r="G39" s="62" t="n">
        <v>43.8829</v>
      </c>
      <c r="H39" s="62" t="n">
        <v>5837.28</v>
      </c>
      <c r="I39" s="62" t="n">
        <v>9.82</v>
      </c>
      <c r="J39" s="44" t="n">
        <f aca="false">H39/3600</f>
        <v>1.62146666666667</v>
      </c>
      <c r="L39" s="61" t="n">
        <v>3642.8952</v>
      </c>
      <c r="M39" s="62" t="n">
        <v>40.3296</v>
      </c>
      <c r="N39" s="62" t="n">
        <v>43.2653</v>
      </c>
      <c r="O39" s="62" t="n">
        <v>43.8784</v>
      </c>
      <c r="P39" s="62" t="n">
        <v>5862.15</v>
      </c>
      <c r="Q39" s="62" t="n">
        <v>10.23</v>
      </c>
      <c r="R39" s="44" t="n">
        <f aca="false">P39/3600</f>
        <v>1.628375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63" t="n">
        <v>1757.3648</v>
      </c>
      <c r="E40" s="64" t="n">
        <v>37.2296</v>
      </c>
      <c r="F40" s="64" t="n">
        <v>41.0759</v>
      </c>
      <c r="G40" s="64" t="n">
        <v>41.3627</v>
      </c>
      <c r="H40" s="64" t="n">
        <v>5109.35</v>
      </c>
      <c r="I40" s="64" t="n">
        <v>8.37</v>
      </c>
      <c r="J40" s="49" t="n">
        <f aca="false">H40/3600</f>
        <v>1.41926388888889</v>
      </c>
      <c r="L40" s="63" t="n">
        <v>1757.7504</v>
      </c>
      <c r="M40" s="64" t="n">
        <v>37.232</v>
      </c>
      <c r="N40" s="64" t="n">
        <v>41.0768</v>
      </c>
      <c r="O40" s="64" t="n">
        <v>41.354</v>
      </c>
      <c r="P40" s="64" t="n">
        <v>5126.89</v>
      </c>
      <c r="Q40" s="64" t="n">
        <v>9.09</v>
      </c>
      <c r="R40" s="49" t="n">
        <f aca="false">P40/3600</f>
        <v>1.42413611111111</v>
      </c>
      <c r="S40" s="46"/>
      <c r="T40" s="51"/>
      <c r="U40" s="52"/>
      <c r="V40" s="52"/>
      <c r="W40" s="51"/>
      <c r="X40" s="52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67.288</v>
      </c>
      <c r="E41" s="64" t="n">
        <v>34.362</v>
      </c>
      <c r="F41" s="64" t="n">
        <v>39.2277</v>
      </c>
      <c r="G41" s="64" t="n">
        <v>39.2759</v>
      </c>
      <c r="H41" s="64" t="n">
        <v>4546.74</v>
      </c>
      <c r="I41" s="64" t="n">
        <v>7.05</v>
      </c>
      <c r="J41" s="49" t="n">
        <f aca="false">H41/3600</f>
        <v>1.26298333333333</v>
      </c>
      <c r="L41" s="63" t="n">
        <v>867.9872</v>
      </c>
      <c r="M41" s="64" t="n">
        <v>34.3606</v>
      </c>
      <c r="N41" s="64" t="n">
        <v>39.2227</v>
      </c>
      <c r="O41" s="64" t="n">
        <v>39.2753</v>
      </c>
      <c r="P41" s="64" t="n">
        <v>4552.83</v>
      </c>
      <c r="Q41" s="64" t="n">
        <v>7.3</v>
      </c>
      <c r="R41" s="49" t="n">
        <f aca="false">P41/3600</f>
        <v>1.264675</v>
      </c>
      <c r="S41" s="46"/>
      <c r="T41" s="51"/>
      <c r="U41" s="52"/>
      <c r="V41" s="52"/>
      <c r="W41" s="51"/>
      <c r="X41" s="52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60.4104</v>
      </c>
      <c r="E42" s="66" t="n">
        <v>31.9196</v>
      </c>
      <c r="F42" s="66" t="n">
        <v>37.8092</v>
      </c>
      <c r="G42" s="66" t="n">
        <v>37.6819</v>
      </c>
      <c r="H42" s="66" t="n">
        <v>4144.91</v>
      </c>
      <c r="I42" s="66" t="n">
        <v>6.12</v>
      </c>
      <c r="J42" s="56" t="n">
        <f aca="false">H42/3600</f>
        <v>1.15136388888889</v>
      </c>
      <c r="L42" s="65" t="n">
        <v>460.5576</v>
      </c>
      <c r="M42" s="66" t="n">
        <v>31.9197</v>
      </c>
      <c r="N42" s="66" t="n">
        <v>37.8091</v>
      </c>
      <c r="O42" s="66" t="n">
        <v>37.6877</v>
      </c>
      <c r="P42" s="66" t="n">
        <v>4161.13</v>
      </c>
      <c r="Q42" s="66" t="n">
        <v>6.38</v>
      </c>
      <c r="R42" s="56" t="n">
        <f aca="false">P42/3600</f>
        <v>1.15586944444444</v>
      </c>
      <c r="S42" s="46"/>
      <c r="T42" s="58"/>
      <c r="U42" s="59"/>
      <c r="V42" s="59"/>
      <c r="W42" s="58"/>
      <c r="X42" s="59"/>
      <c r="Y42" s="60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61" t="n">
        <v>3827.7608</v>
      </c>
      <c r="E43" s="62" t="n">
        <v>40.2084</v>
      </c>
      <c r="F43" s="62" t="n">
        <v>43.723</v>
      </c>
      <c r="G43" s="62" t="n">
        <v>45.2586</v>
      </c>
      <c r="H43" s="62" t="n">
        <v>6570.38</v>
      </c>
      <c r="I43" s="62" t="n">
        <v>10.84</v>
      </c>
      <c r="J43" s="44" t="n">
        <f aca="false">H43/3600</f>
        <v>1.82510555555556</v>
      </c>
      <c r="L43" s="61" t="n">
        <v>3827.556</v>
      </c>
      <c r="M43" s="62" t="n">
        <v>40.2068</v>
      </c>
      <c r="N43" s="62" t="n">
        <v>43.719</v>
      </c>
      <c r="O43" s="62" t="n">
        <v>45.2608</v>
      </c>
      <c r="P43" s="62" t="n">
        <v>6569.8</v>
      </c>
      <c r="Q43" s="62" t="n">
        <v>11.15</v>
      </c>
      <c r="R43" s="44" t="n">
        <f aca="false">P43/3600</f>
        <v>1.82494444444444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801.2784</v>
      </c>
      <c r="E44" s="64" t="n">
        <v>37.7185</v>
      </c>
      <c r="F44" s="64" t="n">
        <v>41.9006</v>
      </c>
      <c r="G44" s="64" t="n">
        <v>43.1001</v>
      </c>
      <c r="H44" s="64" t="n">
        <v>5777.41</v>
      </c>
      <c r="I44" s="64" t="n">
        <v>8.93</v>
      </c>
      <c r="J44" s="49" t="n">
        <f aca="false">H44/3600</f>
        <v>1.60483611111111</v>
      </c>
      <c r="L44" s="63" t="n">
        <v>1801.844</v>
      </c>
      <c r="M44" s="64" t="n">
        <v>37.719</v>
      </c>
      <c r="N44" s="64" t="n">
        <v>41.9013</v>
      </c>
      <c r="O44" s="64" t="n">
        <v>43.1072</v>
      </c>
      <c r="P44" s="64" t="n">
        <v>5785.84</v>
      </c>
      <c r="Q44" s="64" t="n">
        <v>9.81</v>
      </c>
      <c r="R44" s="49" t="n">
        <f aca="false">P44/3600</f>
        <v>1.60717777777778</v>
      </c>
      <c r="S44" s="46"/>
      <c r="T44" s="51"/>
      <c r="U44" s="52"/>
      <c r="V44" s="52"/>
      <c r="W44" s="51"/>
      <c r="X44" s="52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10.9024</v>
      </c>
      <c r="E45" s="64" t="n">
        <v>34.9854</v>
      </c>
      <c r="F45" s="64" t="n">
        <v>40.3227</v>
      </c>
      <c r="G45" s="64" t="n">
        <v>41.3068</v>
      </c>
      <c r="H45" s="64" t="n">
        <v>5262.92</v>
      </c>
      <c r="I45" s="64" t="n">
        <v>7.72</v>
      </c>
      <c r="J45" s="49" t="n">
        <f aca="false">H45/3600</f>
        <v>1.46192222222222</v>
      </c>
      <c r="L45" s="63" t="n">
        <v>910.556</v>
      </c>
      <c r="M45" s="64" t="n">
        <v>34.9876</v>
      </c>
      <c r="N45" s="64" t="n">
        <v>40.3229</v>
      </c>
      <c r="O45" s="64" t="n">
        <v>41.303</v>
      </c>
      <c r="P45" s="64" t="n">
        <v>5271.02</v>
      </c>
      <c r="Q45" s="64" t="n">
        <v>8.02</v>
      </c>
      <c r="R45" s="49" t="n">
        <f aca="false">P45/3600</f>
        <v>1.46417222222222</v>
      </c>
      <c r="S45" s="46"/>
      <c r="T45" s="51"/>
      <c r="U45" s="52"/>
      <c r="V45" s="52"/>
      <c r="W45" s="51"/>
      <c r="X45" s="52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85.6224</v>
      </c>
      <c r="E46" s="66" t="n">
        <v>32.2369</v>
      </c>
      <c r="F46" s="66" t="n">
        <v>39.1275</v>
      </c>
      <c r="G46" s="66" t="n">
        <v>39.9827</v>
      </c>
      <c r="H46" s="66" t="n">
        <v>4901.9</v>
      </c>
      <c r="I46" s="66" t="n">
        <v>6.91</v>
      </c>
      <c r="J46" s="56" t="n">
        <f aca="false">H46/3600</f>
        <v>1.36163888888889</v>
      </c>
      <c r="L46" s="65" t="n">
        <v>486.1032</v>
      </c>
      <c r="M46" s="66" t="n">
        <v>32.2376</v>
      </c>
      <c r="N46" s="66" t="n">
        <v>39.1143</v>
      </c>
      <c r="O46" s="66" t="n">
        <v>39.9698</v>
      </c>
      <c r="P46" s="66" t="n">
        <v>4921.41</v>
      </c>
      <c r="Q46" s="66" t="n">
        <v>7.21</v>
      </c>
      <c r="R46" s="56" t="n">
        <f aca="false">P46/3600</f>
        <v>1.36705833333333</v>
      </c>
      <c r="S46" s="46"/>
      <c r="T46" s="58"/>
      <c r="U46" s="59"/>
      <c r="V46" s="59"/>
      <c r="W46" s="58"/>
      <c r="X46" s="59"/>
      <c r="Y46" s="60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61" t="n">
        <v>7185.1624</v>
      </c>
      <c r="E47" s="62" t="n">
        <v>38.216</v>
      </c>
      <c r="F47" s="62" t="n">
        <v>41.5558</v>
      </c>
      <c r="G47" s="62" t="n">
        <v>42.584</v>
      </c>
      <c r="H47" s="62" t="n">
        <v>6315.07</v>
      </c>
      <c r="I47" s="62" t="n">
        <v>11.75</v>
      </c>
      <c r="J47" s="44" t="n">
        <f aca="false">H47/3600</f>
        <v>1.75418611111111</v>
      </c>
      <c r="L47" s="61" t="n">
        <v>7183.696</v>
      </c>
      <c r="M47" s="62" t="n">
        <v>38.2166</v>
      </c>
      <c r="N47" s="62" t="n">
        <v>41.5548</v>
      </c>
      <c r="O47" s="62" t="n">
        <v>42.5879</v>
      </c>
      <c r="P47" s="62" t="n">
        <v>6324.66</v>
      </c>
      <c r="Q47" s="62" t="n">
        <v>11.98</v>
      </c>
      <c r="R47" s="44" t="n">
        <f aca="false">P47/3600</f>
        <v>1.75685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272.828</v>
      </c>
      <c r="E48" s="64" t="n">
        <v>34.7314</v>
      </c>
      <c r="F48" s="64" t="n">
        <v>39.1095</v>
      </c>
      <c r="G48" s="64" t="n">
        <v>40.0514</v>
      </c>
      <c r="H48" s="64" t="n">
        <v>5281.61</v>
      </c>
      <c r="I48" s="64" t="n">
        <v>9.31</v>
      </c>
      <c r="J48" s="49" t="n">
        <f aca="false">H48/3600</f>
        <v>1.46711388888889</v>
      </c>
      <c r="L48" s="63" t="n">
        <v>3272.6944</v>
      </c>
      <c r="M48" s="64" t="n">
        <v>34.7311</v>
      </c>
      <c r="N48" s="64" t="n">
        <v>39.1085</v>
      </c>
      <c r="O48" s="64" t="n">
        <v>40.0493</v>
      </c>
      <c r="P48" s="64" t="n">
        <v>5295.71</v>
      </c>
      <c r="Q48" s="64" t="n">
        <v>9.52</v>
      </c>
      <c r="R48" s="49" t="n">
        <f aca="false">P48/3600</f>
        <v>1.47103055555556</v>
      </c>
      <c r="S48" s="46"/>
      <c r="T48" s="51"/>
      <c r="U48" s="52"/>
      <c r="V48" s="52"/>
      <c r="W48" s="51"/>
      <c r="X48" s="52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40.0912</v>
      </c>
      <c r="E49" s="64" t="n">
        <v>31.592</v>
      </c>
      <c r="F49" s="64" t="n">
        <v>37.3096</v>
      </c>
      <c r="G49" s="64" t="n">
        <v>38.1549</v>
      </c>
      <c r="H49" s="64" t="n">
        <v>4618.21</v>
      </c>
      <c r="I49" s="64" t="n">
        <v>7.58</v>
      </c>
      <c r="J49" s="49" t="n">
        <f aca="false">H49/3600</f>
        <v>1.28283611111111</v>
      </c>
      <c r="L49" s="63" t="n">
        <v>1539.5408</v>
      </c>
      <c r="M49" s="64" t="n">
        <v>31.5918</v>
      </c>
      <c r="N49" s="64" t="n">
        <v>37.3113</v>
      </c>
      <c r="O49" s="64" t="n">
        <v>38.1588</v>
      </c>
      <c r="P49" s="64" t="n">
        <v>4633.04</v>
      </c>
      <c r="Q49" s="64" t="n">
        <v>7.82</v>
      </c>
      <c r="R49" s="49" t="n">
        <f aca="false">P49/3600</f>
        <v>1.28695555555556</v>
      </c>
      <c r="S49" s="46"/>
      <c r="T49" s="51"/>
      <c r="U49" s="52"/>
      <c r="V49" s="52"/>
      <c r="W49" s="51"/>
      <c r="X49" s="52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728.62</v>
      </c>
      <c r="E50" s="66" t="n">
        <v>28.6561</v>
      </c>
      <c r="F50" s="66" t="n">
        <v>36.0477</v>
      </c>
      <c r="G50" s="66" t="n">
        <v>36.8211</v>
      </c>
      <c r="H50" s="66" t="n">
        <v>4184.55</v>
      </c>
      <c r="I50" s="66" t="n">
        <v>6.39</v>
      </c>
      <c r="J50" s="56" t="n">
        <f aca="false">H50/3600</f>
        <v>1.162375</v>
      </c>
      <c r="L50" s="65" t="n">
        <v>729.3328</v>
      </c>
      <c r="M50" s="66" t="n">
        <v>28.6586</v>
      </c>
      <c r="N50" s="66" t="n">
        <v>36.0442</v>
      </c>
      <c r="O50" s="66" t="n">
        <v>36.8286</v>
      </c>
      <c r="P50" s="66" t="n">
        <v>4191.16</v>
      </c>
      <c r="Q50" s="66" t="n">
        <v>6.63</v>
      </c>
      <c r="R50" s="56" t="n">
        <f aca="false">P50/3600</f>
        <v>1.16421111111111</v>
      </c>
      <c r="S50" s="46"/>
      <c r="T50" s="58"/>
      <c r="U50" s="59"/>
      <c r="V50" s="59"/>
      <c r="W50" s="58"/>
      <c r="X50" s="59"/>
      <c r="Y50" s="60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61" t="n">
        <v>5017.0904</v>
      </c>
      <c r="E51" s="62" t="n">
        <v>38.9681</v>
      </c>
      <c r="F51" s="62" t="n">
        <v>41.5275</v>
      </c>
      <c r="G51" s="62" t="n">
        <v>42.954</v>
      </c>
      <c r="H51" s="62" t="n">
        <v>4727.37</v>
      </c>
      <c r="I51" s="62" t="n">
        <v>8.11</v>
      </c>
      <c r="J51" s="44" t="n">
        <f aca="false">H51/3600</f>
        <v>1.31315833333333</v>
      </c>
      <c r="L51" s="61" t="n">
        <v>5016.6536</v>
      </c>
      <c r="M51" s="62" t="n">
        <v>38.9682</v>
      </c>
      <c r="N51" s="62" t="n">
        <v>41.5255</v>
      </c>
      <c r="O51" s="62" t="n">
        <v>42.9534</v>
      </c>
      <c r="P51" s="62" t="n">
        <v>4736.05</v>
      </c>
      <c r="Q51" s="62" t="n">
        <v>8.22</v>
      </c>
      <c r="R51" s="44" t="n">
        <f aca="false">P51/3600</f>
        <v>1.31556944444444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139.8872</v>
      </c>
      <c r="E52" s="64" t="n">
        <v>35.8448</v>
      </c>
      <c r="F52" s="64" t="n">
        <v>39.2885</v>
      </c>
      <c r="G52" s="64" t="n">
        <v>40.8784</v>
      </c>
      <c r="H52" s="64" t="n">
        <v>3999.66</v>
      </c>
      <c r="I52" s="64" t="n">
        <v>6.42</v>
      </c>
      <c r="J52" s="49" t="n">
        <f aca="false">H52/3600</f>
        <v>1.11101666666667</v>
      </c>
      <c r="L52" s="63" t="n">
        <v>2141.076</v>
      </c>
      <c r="M52" s="64" t="n">
        <v>35.8458</v>
      </c>
      <c r="N52" s="64" t="n">
        <v>39.2894</v>
      </c>
      <c r="O52" s="64" t="n">
        <v>40.8776</v>
      </c>
      <c r="P52" s="64" t="n">
        <v>3996.57</v>
      </c>
      <c r="Q52" s="64" t="n">
        <v>6.56</v>
      </c>
      <c r="R52" s="49" t="n">
        <f aca="false">P52/3600</f>
        <v>1.11015833333333</v>
      </c>
      <c r="S52" s="46"/>
      <c r="T52" s="51"/>
      <c r="U52" s="52"/>
      <c r="V52" s="52"/>
      <c r="W52" s="51"/>
      <c r="X52" s="52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08.5712</v>
      </c>
      <c r="E53" s="64" t="n">
        <v>33.0002</v>
      </c>
      <c r="F53" s="64" t="n">
        <v>37.5171</v>
      </c>
      <c r="G53" s="64" t="n">
        <v>39.2635</v>
      </c>
      <c r="H53" s="64" t="n">
        <v>3466.79</v>
      </c>
      <c r="I53" s="64" t="n">
        <v>5.37</v>
      </c>
      <c r="J53" s="49" t="n">
        <f aca="false">H53/3600</f>
        <v>0.962997222222222</v>
      </c>
      <c r="L53" s="63" t="n">
        <v>1007.1448</v>
      </c>
      <c r="M53" s="64" t="n">
        <v>33.0014</v>
      </c>
      <c r="N53" s="64" t="n">
        <v>37.5195</v>
      </c>
      <c r="O53" s="64" t="n">
        <v>39.278</v>
      </c>
      <c r="P53" s="64" t="n">
        <v>3454.65</v>
      </c>
      <c r="Q53" s="64" t="n">
        <v>5.48</v>
      </c>
      <c r="R53" s="49" t="n">
        <f aca="false">P53/3600</f>
        <v>0.959625</v>
      </c>
      <c r="S53" s="46"/>
      <c r="T53" s="51"/>
      <c r="U53" s="52"/>
      <c r="V53" s="52"/>
      <c r="W53" s="51"/>
      <c r="X53" s="52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92.3232</v>
      </c>
      <c r="E54" s="66" t="n">
        <v>30.3541</v>
      </c>
      <c r="F54" s="66" t="n">
        <v>36.2463</v>
      </c>
      <c r="G54" s="66" t="n">
        <v>38.0384</v>
      </c>
      <c r="H54" s="66" t="n">
        <v>3090.93</v>
      </c>
      <c r="I54" s="66" t="n">
        <v>4.58</v>
      </c>
      <c r="J54" s="56" t="n">
        <f aca="false">H54/3600</f>
        <v>0.858591666666667</v>
      </c>
      <c r="L54" s="65" t="n">
        <v>491.9224</v>
      </c>
      <c r="M54" s="66" t="n">
        <v>30.3547</v>
      </c>
      <c r="N54" s="66" t="n">
        <v>36.2406</v>
      </c>
      <c r="O54" s="66" t="n">
        <v>38.0335</v>
      </c>
      <c r="P54" s="66" t="n">
        <v>3093.46</v>
      </c>
      <c r="Q54" s="66" t="n">
        <v>4.72</v>
      </c>
      <c r="R54" s="56" t="n">
        <f aca="false">P54/3600</f>
        <v>0.859294444444445</v>
      </c>
      <c r="S54" s="46"/>
      <c r="T54" s="58"/>
      <c r="U54" s="59"/>
      <c r="V54" s="59"/>
      <c r="W54" s="58"/>
      <c r="X54" s="59"/>
      <c r="Y54" s="60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61" t="n">
        <v>1579.0272</v>
      </c>
      <c r="E55" s="62" t="n">
        <v>40.672</v>
      </c>
      <c r="F55" s="62" t="n">
        <v>44.1568</v>
      </c>
      <c r="G55" s="62" t="n">
        <v>43.3254</v>
      </c>
      <c r="H55" s="62" t="n">
        <v>1583.87</v>
      </c>
      <c r="I55" s="62" t="n">
        <v>2.82</v>
      </c>
      <c r="J55" s="44" t="n">
        <f aca="false">H55/3600</f>
        <v>0.439963888888889</v>
      </c>
      <c r="L55" s="61" t="n">
        <v>1577.9704</v>
      </c>
      <c r="M55" s="62" t="n">
        <v>40.6681</v>
      </c>
      <c r="N55" s="62" t="n">
        <v>44.1689</v>
      </c>
      <c r="O55" s="62" t="n">
        <v>43.3172</v>
      </c>
      <c r="P55" s="62" t="n">
        <v>1590.08</v>
      </c>
      <c r="Q55" s="62" t="n">
        <v>2.88</v>
      </c>
      <c r="R55" s="44" t="n">
        <f aca="false">P55/3600</f>
        <v>0.441688888888889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63" t="n">
        <v>792.3192</v>
      </c>
      <c r="E56" s="64" t="n">
        <v>36.9419</v>
      </c>
      <c r="F56" s="64" t="n">
        <v>41.6756</v>
      </c>
      <c r="G56" s="64" t="n">
        <v>40.4583</v>
      </c>
      <c r="H56" s="64" t="n">
        <v>1401</v>
      </c>
      <c r="I56" s="64" t="n">
        <v>2.38</v>
      </c>
      <c r="J56" s="49" t="n">
        <f aca="false">H56/3600</f>
        <v>0.389166666666667</v>
      </c>
      <c r="L56" s="63" t="n">
        <v>792.4296</v>
      </c>
      <c r="M56" s="64" t="n">
        <v>36.9428</v>
      </c>
      <c r="N56" s="64" t="n">
        <v>41.6837</v>
      </c>
      <c r="O56" s="64" t="n">
        <v>40.457</v>
      </c>
      <c r="P56" s="64" t="n">
        <v>1398.11</v>
      </c>
      <c r="Q56" s="64" t="n">
        <v>2.45</v>
      </c>
      <c r="R56" s="49" t="n">
        <f aca="false">P56/3600</f>
        <v>0.388363888888889</v>
      </c>
      <c r="S56" s="46"/>
      <c r="T56" s="51"/>
      <c r="U56" s="52"/>
      <c r="V56" s="52"/>
      <c r="W56" s="51"/>
      <c r="X56" s="52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394.8232</v>
      </c>
      <c r="E57" s="64" t="n">
        <v>33.5892</v>
      </c>
      <c r="F57" s="64" t="n">
        <v>39.7144</v>
      </c>
      <c r="G57" s="64" t="n">
        <v>38.1957</v>
      </c>
      <c r="H57" s="64" t="n">
        <v>1244.08</v>
      </c>
      <c r="I57" s="64" t="n">
        <v>2</v>
      </c>
      <c r="J57" s="49" t="n">
        <f aca="false">H57/3600</f>
        <v>0.345577777777778</v>
      </c>
      <c r="L57" s="63" t="n">
        <v>394.1912</v>
      </c>
      <c r="M57" s="64" t="n">
        <v>33.5831</v>
      </c>
      <c r="N57" s="64" t="n">
        <v>39.6976</v>
      </c>
      <c r="O57" s="64" t="n">
        <v>38.1943</v>
      </c>
      <c r="P57" s="64" t="n">
        <v>1240.34</v>
      </c>
      <c r="Q57" s="64" t="n">
        <v>2.05</v>
      </c>
      <c r="R57" s="49" t="n">
        <f aca="false">P57/3600</f>
        <v>0.344538888888889</v>
      </c>
      <c r="S57" s="46"/>
      <c r="T57" s="51"/>
      <c r="U57" s="52"/>
      <c r="V57" s="52"/>
      <c r="W57" s="51"/>
      <c r="X57" s="52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07.0504</v>
      </c>
      <c r="E58" s="66" t="n">
        <v>30.8068</v>
      </c>
      <c r="F58" s="66" t="n">
        <v>38.3067</v>
      </c>
      <c r="G58" s="66" t="n">
        <v>36.5661</v>
      </c>
      <c r="H58" s="66" t="n">
        <v>1124.95</v>
      </c>
      <c r="I58" s="66" t="n">
        <v>1.71</v>
      </c>
      <c r="J58" s="56" t="n">
        <f aca="false">H58/3600</f>
        <v>0.312486111111111</v>
      </c>
      <c r="L58" s="65" t="n">
        <v>206.7424</v>
      </c>
      <c r="M58" s="66" t="n">
        <v>30.7997</v>
      </c>
      <c r="N58" s="66" t="n">
        <v>38.3081</v>
      </c>
      <c r="O58" s="66" t="n">
        <v>36.5929</v>
      </c>
      <c r="P58" s="66" t="n">
        <v>1127.8</v>
      </c>
      <c r="Q58" s="66" t="n">
        <v>1.76</v>
      </c>
      <c r="R58" s="56" t="n">
        <f aca="false">P58/3600</f>
        <v>0.313277777777778</v>
      </c>
      <c r="S58" s="46"/>
      <c r="T58" s="58"/>
      <c r="U58" s="59"/>
      <c r="V58" s="59"/>
      <c r="W58" s="58"/>
      <c r="X58" s="59"/>
      <c r="Y58" s="60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61" t="n">
        <v>1698.6528</v>
      </c>
      <c r="E59" s="62" t="n">
        <v>37.953</v>
      </c>
      <c r="F59" s="62" t="n">
        <v>43.2479</v>
      </c>
      <c r="G59" s="62" t="n">
        <v>44.2538</v>
      </c>
      <c r="H59" s="62" t="n">
        <v>1669.43</v>
      </c>
      <c r="I59" s="62" t="n">
        <v>3.22</v>
      </c>
      <c r="J59" s="44" t="n">
        <f aca="false">H59/3600</f>
        <v>0.463730555555556</v>
      </c>
      <c r="L59" s="61" t="n">
        <v>1698.8824</v>
      </c>
      <c r="M59" s="62" t="n">
        <v>37.9527</v>
      </c>
      <c r="N59" s="62" t="n">
        <v>43.2447</v>
      </c>
      <c r="O59" s="62" t="n">
        <v>44.2545</v>
      </c>
      <c r="P59" s="62" t="n">
        <v>1671.49</v>
      </c>
      <c r="Q59" s="62" t="n">
        <v>3.32</v>
      </c>
      <c r="R59" s="44" t="n">
        <f aca="false">P59/3600</f>
        <v>0.464302777777778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657.3984</v>
      </c>
      <c r="E60" s="64" t="n">
        <v>34.6515</v>
      </c>
      <c r="F60" s="64" t="n">
        <v>41.2299</v>
      </c>
      <c r="G60" s="64" t="n">
        <v>42.1928</v>
      </c>
      <c r="H60" s="64" t="n">
        <v>1357.6</v>
      </c>
      <c r="I60" s="64" t="n">
        <v>2.37</v>
      </c>
      <c r="J60" s="49" t="n">
        <f aca="false">H60/3600</f>
        <v>0.377111111111111</v>
      </c>
      <c r="L60" s="63" t="n">
        <v>657.5568</v>
      </c>
      <c r="M60" s="64" t="n">
        <v>34.6525</v>
      </c>
      <c r="N60" s="64" t="n">
        <v>41.2196</v>
      </c>
      <c r="O60" s="64" t="n">
        <v>42.1938</v>
      </c>
      <c r="P60" s="64" t="n">
        <v>1356.1</v>
      </c>
      <c r="Q60" s="64" t="n">
        <v>2.42</v>
      </c>
      <c r="R60" s="49" t="n">
        <f aca="false">P60/3600</f>
        <v>0.376694444444444</v>
      </c>
      <c r="S60" s="46"/>
      <c r="T60" s="51"/>
      <c r="U60" s="52"/>
      <c r="V60" s="52"/>
      <c r="W60" s="51"/>
      <c r="X60" s="52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97.02</v>
      </c>
      <c r="E61" s="64" t="n">
        <v>31.8744</v>
      </c>
      <c r="F61" s="64" t="n">
        <v>39.7187</v>
      </c>
      <c r="G61" s="64" t="n">
        <v>40.6966</v>
      </c>
      <c r="H61" s="64" t="n">
        <v>1201.64</v>
      </c>
      <c r="I61" s="64" t="n">
        <v>1.92</v>
      </c>
      <c r="J61" s="49" t="n">
        <f aca="false">H61/3600</f>
        <v>0.333788888888889</v>
      </c>
      <c r="L61" s="63" t="n">
        <v>297.0272</v>
      </c>
      <c r="M61" s="64" t="n">
        <v>31.8729</v>
      </c>
      <c r="N61" s="64" t="n">
        <v>39.7236</v>
      </c>
      <c r="O61" s="64" t="n">
        <v>40.6906</v>
      </c>
      <c r="P61" s="64" t="n">
        <v>1192.96</v>
      </c>
      <c r="Q61" s="64" t="n">
        <v>2</v>
      </c>
      <c r="R61" s="49" t="n">
        <f aca="false">P61/3600</f>
        <v>0.331377777777778</v>
      </c>
      <c r="S61" s="46"/>
      <c r="T61" s="51"/>
      <c r="U61" s="52"/>
      <c r="V61" s="52"/>
      <c r="W61" s="51"/>
      <c r="X61" s="52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8.4136</v>
      </c>
      <c r="E62" s="66" t="n">
        <v>29.2013</v>
      </c>
      <c r="F62" s="66" t="n">
        <v>38.7517</v>
      </c>
      <c r="G62" s="66" t="n">
        <v>39.7182</v>
      </c>
      <c r="H62" s="66" t="n">
        <v>1107.64</v>
      </c>
      <c r="I62" s="66" t="n">
        <v>1.71</v>
      </c>
      <c r="J62" s="56" t="n">
        <f aca="false">H62/3600</f>
        <v>0.307677777777778</v>
      </c>
      <c r="L62" s="65" t="n">
        <v>148.4992</v>
      </c>
      <c r="M62" s="66" t="n">
        <v>29.2005</v>
      </c>
      <c r="N62" s="66" t="n">
        <v>38.7509</v>
      </c>
      <c r="O62" s="66" t="n">
        <v>39.7131</v>
      </c>
      <c r="P62" s="66" t="n">
        <v>1106.65</v>
      </c>
      <c r="Q62" s="66" t="n">
        <v>1.76</v>
      </c>
      <c r="R62" s="56" t="n">
        <f aca="false">P62/3600</f>
        <v>0.307402777777778</v>
      </c>
      <c r="S62" s="46"/>
      <c r="T62" s="58"/>
      <c r="U62" s="59"/>
      <c r="V62" s="59"/>
      <c r="W62" s="58"/>
      <c r="X62" s="59"/>
      <c r="Y62" s="60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61" t="n">
        <v>1710.2184</v>
      </c>
      <c r="E63" s="62" t="n">
        <v>38.1822</v>
      </c>
      <c r="F63" s="62" t="n">
        <v>41.4072</v>
      </c>
      <c r="G63" s="62" t="n">
        <v>42.3566</v>
      </c>
      <c r="H63" s="62" t="n">
        <v>1414.94</v>
      </c>
      <c r="I63" s="62" t="n">
        <v>2.77</v>
      </c>
      <c r="J63" s="44" t="n">
        <f aca="false">H63/3600</f>
        <v>0.393038888888889</v>
      </c>
      <c r="L63" s="61" t="n">
        <v>1710.0992</v>
      </c>
      <c r="M63" s="62" t="n">
        <v>38.1788</v>
      </c>
      <c r="N63" s="62" t="n">
        <v>41.4065</v>
      </c>
      <c r="O63" s="62" t="n">
        <v>42.3564</v>
      </c>
      <c r="P63" s="62" t="n">
        <v>1415.52</v>
      </c>
      <c r="Q63" s="62" t="n">
        <v>2.82</v>
      </c>
      <c r="R63" s="44" t="n">
        <f aca="false">P63/3600</f>
        <v>0.3932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85.8976</v>
      </c>
      <c r="E64" s="64" t="n">
        <v>34.8428</v>
      </c>
      <c r="F64" s="64" t="n">
        <v>38.9255</v>
      </c>
      <c r="G64" s="64" t="n">
        <v>39.6903</v>
      </c>
      <c r="H64" s="64" t="n">
        <v>1183.58</v>
      </c>
      <c r="I64" s="64" t="n">
        <v>2.18</v>
      </c>
      <c r="J64" s="49" t="n">
        <f aca="false">H64/3600</f>
        <v>0.328772222222222</v>
      </c>
      <c r="L64" s="63" t="n">
        <v>785.684</v>
      </c>
      <c r="M64" s="64" t="n">
        <v>34.8399</v>
      </c>
      <c r="N64" s="64" t="n">
        <v>38.9198</v>
      </c>
      <c r="O64" s="64" t="n">
        <v>39.686</v>
      </c>
      <c r="P64" s="64" t="n">
        <v>1183.61</v>
      </c>
      <c r="Q64" s="64" t="n">
        <v>2.23</v>
      </c>
      <c r="R64" s="49" t="n">
        <f aca="false">P64/3600</f>
        <v>0.328780555555556</v>
      </c>
      <c r="S64" s="46"/>
      <c r="T64" s="51"/>
      <c r="U64" s="52"/>
      <c r="V64" s="52"/>
      <c r="W64" s="51"/>
      <c r="X64" s="52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67.9368</v>
      </c>
      <c r="E65" s="64" t="n">
        <v>31.6587</v>
      </c>
      <c r="F65" s="64" t="n">
        <v>37.0013</v>
      </c>
      <c r="G65" s="64" t="n">
        <v>37.6788</v>
      </c>
      <c r="H65" s="64" t="n">
        <v>1035.96</v>
      </c>
      <c r="I65" s="64" t="n">
        <v>1.81</v>
      </c>
      <c r="J65" s="49" t="n">
        <f aca="false">H65/3600</f>
        <v>0.287766666666667</v>
      </c>
      <c r="L65" s="63" t="n">
        <v>368.412</v>
      </c>
      <c r="M65" s="64" t="n">
        <v>31.6612</v>
      </c>
      <c r="N65" s="64" t="n">
        <v>37.0098</v>
      </c>
      <c r="O65" s="64" t="n">
        <v>37.676</v>
      </c>
      <c r="P65" s="64" t="n">
        <v>1033.06</v>
      </c>
      <c r="Q65" s="64" t="n">
        <v>1.83</v>
      </c>
      <c r="R65" s="49" t="n">
        <f aca="false">P65/3600</f>
        <v>0.286961111111111</v>
      </c>
      <c r="S65" s="46"/>
      <c r="T65" s="51"/>
      <c r="U65" s="52"/>
      <c r="V65" s="52"/>
      <c r="W65" s="51"/>
      <c r="X65" s="52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72.8992</v>
      </c>
      <c r="E66" s="66" t="n">
        <v>28.7354</v>
      </c>
      <c r="F66" s="66" t="n">
        <v>35.6549</v>
      </c>
      <c r="G66" s="66" t="n">
        <v>36.278</v>
      </c>
      <c r="H66" s="66" t="n">
        <v>937.1</v>
      </c>
      <c r="I66" s="66" t="n">
        <v>1.49</v>
      </c>
      <c r="J66" s="56" t="n">
        <f aca="false">H66/3600</f>
        <v>0.260305555555556</v>
      </c>
      <c r="L66" s="65" t="n">
        <v>173.0776</v>
      </c>
      <c r="M66" s="66" t="n">
        <v>28.7365</v>
      </c>
      <c r="N66" s="66" t="n">
        <v>35.6487</v>
      </c>
      <c r="O66" s="66" t="n">
        <v>36.2763</v>
      </c>
      <c r="P66" s="66" t="n">
        <v>933.89</v>
      </c>
      <c r="Q66" s="66" t="n">
        <v>1.54</v>
      </c>
      <c r="R66" s="56" t="n">
        <f aca="false">P66/3600</f>
        <v>0.259413888888889</v>
      </c>
      <c r="S66" s="46"/>
      <c r="T66" s="58"/>
      <c r="U66" s="59"/>
      <c r="V66" s="59"/>
      <c r="W66" s="58"/>
      <c r="X66" s="59"/>
      <c r="Y66" s="60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61" t="n">
        <v>1261.0424</v>
      </c>
      <c r="E67" s="62" t="n">
        <v>39.4923</v>
      </c>
      <c r="F67" s="62" t="n">
        <v>41.6952</v>
      </c>
      <c r="G67" s="62" t="n">
        <v>42.7672</v>
      </c>
      <c r="H67" s="62" t="n">
        <v>1097.69</v>
      </c>
      <c r="I67" s="62" t="n">
        <v>2.09</v>
      </c>
      <c r="J67" s="44" t="n">
        <f aca="false">H67/3600</f>
        <v>0.304913888888889</v>
      </c>
      <c r="L67" s="61" t="n">
        <v>1261.3952</v>
      </c>
      <c r="M67" s="62" t="n">
        <v>39.4938</v>
      </c>
      <c r="N67" s="62" t="n">
        <v>41.6895</v>
      </c>
      <c r="O67" s="62" t="n">
        <v>42.7608</v>
      </c>
      <c r="P67" s="62" t="n">
        <v>1097.12</v>
      </c>
      <c r="Q67" s="62" t="n">
        <v>2.18</v>
      </c>
      <c r="R67" s="44" t="n">
        <f aca="false">P67/3600</f>
        <v>0.304755555555556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21.4648</v>
      </c>
      <c r="E68" s="64" t="n">
        <v>35.7774</v>
      </c>
      <c r="F68" s="64" t="n">
        <v>39.0894</v>
      </c>
      <c r="G68" s="64" t="n">
        <v>40.3048</v>
      </c>
      <c r="H68" s="64" t="n">
        <v>942.21</v>
      </c>
      <c r="I68" s="64" t="n">
        <v>1.69</v>
      </c>
      <c r="J68" s="49" t="n">
        <f aca="false">H68/3600</f>
        <v>0.261725</v>
      </c>
      <c r="L68" s="63" t="n">
        <v>621.2984</v>
      </c>
      <c r="M68" s="64" t="n">
        <v>35.7783</v>
      </c>
      <c r="N68" s="64" t="n">
        <v>39.0897</v>
      </c>
      <c r="O68" s="64" t="n">
        <v>40.3103</v>
      </c>
      <c r="P68" s="64" t="n">
        <v>942.08</v>
      </c>
      <c r="Q68" s="64" t="n">
        <v>1.78</v>
      </c>
      <c r="R68" s="49" t="n">
        <f aca="false">P68/3600</f>
        <v>0.261688888888889</v>
      </c>
      <c r="S68" s="46"/>
      <c r="T68" s="67"/>
      <c r="U68" s="32"/>
      <c r="V68" s="32"/>
      <c r="W68" s="67"/>
      <c r="X68" s="32"/>
      <c r="Y68" s="68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02.6152</v>
      </c>
      <c r="E69" s="64" t="n">
        <v>32.3544</v>
      </c>
      <c r="F69" s="64" t="n">
        <v>37.161</v>
      </c>
      <c r="G69" s="64" t="n">
        <v>38.4117</v>
      </c>
      <c r="H69" s="64" t="n">
        <v>815.96</v>
      </c>
      <c r="I69" s="64" t="n">
        <v>1.39</v>
      </c>
      <c r="J69" s="49" t="n">
        <f aca="false">H69/3600</f>
        <v>0.226655555555556</v>
      </c>
      <c r="L69" s="63" t="n">
        <v>302.1112</v>
      </c>
      <c r="M69" s="64" t="n">
        <v>32.3539</v>
      </c>
      <c r="N69" s="64" t="n">
        <v>37.1674</v>
      </c>
      <c r="O69" s="64" t="n">
        <v>38.415</v>
      </c>
      <c r="P69" s="64" t="n">
        <v>818.62</v>
      </c>
      <c r="Q69" s="64" t="n">
        <v>1.42</v>
      </c>
      <c r="R69" s="49" t="n">
        <f aca="false">P69/3600</f>
        <v>0.227394444444444</v>
      </c>
      <c r="S69" s="46"/>
      <c r="T69" s="67"/>
      <c r="U69" s="32"/>
      <c r="V69" s="32"/>
      <c r="W69" s="67"/>
      <c r="X69" s="32"/>
      <c r="Y69" s="68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0.0448</v>
      </c>
      <c r="E70" s="66" t="n">
        <v>29.5713</v>
      </c>
      <c r="F70" s="66" t="n">
        <v>35.7628</v>
      </c>
      <c r="G70" s="66" t="n">
        <v>36.8879</v>
      </c>
      <c r="H70" s="66" t="n">
        <v>722.36</v>
      </c>
      <c r="I70" s="66" t="n">
        <v>1.14</v>
      </c>
      <c r="J70" s="56" t="n">
        <f aca="false">H70/3600</f>
        <v>0.200655555555556</v>
      </c>
      <c r="L70" s="65" t="n">
        <v>150.0048</v>
      </c>
      <c r="M70" s="66" t="n">
        <v>29.5685</v>
      </c>
      <c r="N70" s="66" t="n">
        <v>35.7605</v>
      </c>
      <c r="O70" s="66" t="n">
        <v>36.9054</v>
      </c>
      <c r="P70" s="66" t="n">
        <v>721.68</v>
      </c>
      <c r="Q70" s="66" t="n">
        <v>1.18</v>
      </c>
      <c r="R70" s="56" t="n">
        <f aca="false">P70/3600</f>
        <v>0.200466666666667</v>
      </c>
      <c r="S70" s="46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7" t="s">
        <v>80</v>
      </c>
      <c r="B71" s="77" t="s">
        <v>65</v>
      </c>
      <c r="C71" s="77" t="n">
        <v>22</v>
      </c>
      <c r="D71" s="78"/>
      <c r="E71" s="79"/>
      <c r="F71" s="79"/>
      <c r="G71" s="79"/>
      <c r="H71" s="79"/>
      <c r="I71" s="79"/>
      <c r="J71" s="80"/>
      <c r="K71" s="81"/>
      <c r="L71" s="78"/>
      <c r="M71" s="79"/>
      <c r="N71" s="79"/>
      <c r="O71" s="79"/>
      <c r="P71" s="79"/>
      <c r="Q71" s="79"/>
      <c r="R71" s="80"/>
      <c r="S71" s="82"/>
      <c r="T71" s="83"/>
      <c r="U71" s="84"/>
      <c r="V71" s="85"/>
      <c r="W71" s="83"/>
      <c r="X71" s="84"/>
      <c r="Y71" s="85"/>
    </row>
    <row r="72" customFormat="false" ht="12" hidden="false" customHeight="false" outlineLevel="0" collapsed="false">
      <c r="A72" s="86" t="s">
        <v>81</v>
      </c>
      <c r="B72" s="86"/>
      <c r="C72" s="86" t="n">
        <v>27</v>
      </c>
      <c r="D72" s="87"/>
      <c r="E72" s="88"/>
      <c r="F72" s="88"/>
      <c r="G72" s="88"/>
      <c r="H72" s="88"/>
      <c r="I72" s="88"/>
      <c r="J72" s="89"/>
      <c r="K72" s="81"/>
      <c r="L72" s="87"/>
      <c r="M72" s="88"/>
      <c r="N72" s="88"/>
      <c r="O72" s="88"/>
      <c r="P72" s="88"/>
      <c r="Q72" s="88"/>
      <c r="R72" s="89"/>
      <c r="S72" s="82"/>
      <c r="T72" s="90"/>
      <c r="U72" s="91"/>
      <c r="V72" s="92"/>
      <c r="W72" s="90"/>
      <c r="X72" s="91"/>
      <c r="Y72" s="92"/>
    </row>
    <row r="73" customFormat="false" ht="12" hidden="false" customHeight="false" outlineLevel="0" collapsed="false">
      <c r="A73" s="86"/>
      <c r="B73" s="86"/>
      <c r="C73" s="86" t="n">
        <v>32</v>
      </c>
      <c r="D73" s="87"/>
      <c r="E73" s="88"/>
      <c r="F73" s="88"/>
      <c r="G73" s="88"/>
      <c r="H73" s="88"/>
      <c r="I73" s="88"/>
      <c r="J73" s="89"/>
      <c r="K73" s="81"/>
      <c r="L73" s="87"/>
      <c r="M73" s="88"/>
      <c r="N73" s="88"/>
      <c r="O73" s="88"/>
      <c r="P73" s="88"/>
      <c r="Q73" s="88"/>
      <c r="R73" s="89"/>
      <c r="S73" s="82"/>
      <c r="T73" s="90"/>
      <c r="U73" s="91"/>
      <c r="V73" s="92"/>
      <c r="W73" s="90"/>
      <c r="X73" s="91"/>
      <c r="Y73" s="92"/>
    </row>
    <row r="74" customFormat="false" ht="12.75" hidden="false" customHeight="false" outlineLevel="0" collapsed="false">
      <c r="A74" s="86"/>
      <c r="B74" s="93"/>
      <c r="C74" s="93" t="n">
        <v>37</v>
      </c>
      <c r="D74" s="94"/>
      <c r="E74" s="95"/>
      <c r="F74" s="95"/>
      <c r="G74" s="95"/>
      <c r="H74" s="95"/>
      <c r="I74" s="95"/>
      <c r="J74" s="96"/>
      <c r="K74" s="81"/>
      <c r="L74" s="94"/>
      <c r="M74" s="95"/>
      <c r="N74" s="95"/>
      <c r="O74" s="95"/>
      <c r="P74" s="95"/>
      <c r="Q74" s="95"/>
      <c r="R74" s="96"/>
      <c r="S74" s="82"/>
      <c r="T74" s="97"/>
      <c r="U74" s="98"/>
      <c r="V74" s="99"/>
      <c r="W74" s="97"/>
      <c r="X74" s="98"/>
      <c r="Y74" s="99"/>
    </row>
    <row r="75" customFormat="false" ht="12" hidden="false" customHeight="false" outlineLevel="0" collapsed="false">
      <c r="A75" s="86"/>
      <c r="B75" s="77" t="s">
        <v>66</v>
      </c>
      <c r="C75" s="77" t="n">
        <v>22</v>
      </c>
      <c r="D75" s="78"/>
      <c r="E75" s="79"/>
      <c r="F75" s="79"/>
      <c r="G75" s="79"/>
      <c r="H75" s="79"/>
      <c r="I75" s="79"/>
      <c r="J75" s="80"/>
      <c r="K75" s="81"/>
      <c r="L75" s="78"/>
      <c r="M75" s="79"/>
      <c r="N75" s="79"/>
      <c r="O75" s="79"/>
      <c r="P75" s="79"/>
      <c r="Q75" s="79"/>
      <c r="R75" s="80"/>
      <c r="S75" s="82"/>
      <c r="T75" s="83"/>
      <c r="U75" s="84"/>
      <c r="V75" s="85"/>
      <c r="W75" s="83"/>
      <c r="X75" s="84"/>
      <c r="Y75" s="85"/>
    </row>
    <row r="76" customFormat="false" ht="12" hidden="false" customHeight="false" outlineLevel="0" collapsed="false">
      <c r="A76" s="86"/>
      <c r="B76" s="86"/>
      <c r="C76" s="86" t="n">
        <v>27</v>
      </c>
      <c r="D76" s="87"/>
      <c r="E76" s="88"/>
      <c r="F76" s="88"/>
      <c r="G76" s="88"/>
      <c r="H76" s="88"/>
      <c r="I76" s="88"/>
      <c r="J76" s="89"/>
      <c r="K76" s="81"/>
      <c r="L76" s="87"/>
      <c r="M76" s="88"/>
      <c r="N76" s="88"/>
      <c r="O76" s="88"/>
      <c r="P76" s="88"/>
      <c r="Q76" s="88"/>
      <c r="R76" s="89"/>
      <c r="S76" s="82"/>
      <c r="T76" s="90"/>
      <c r="U76" s="91"/>
      <c r="V76" s="92"/>
      <c r="W76" s="90"/>
      <c r="X76" s="91"/>
      <c r="Y76" s="92"/>
    </row>
    <row r="77" customFormat="false" ht="12" hidden="false" customHeight="false" outlineLevel="0" collapsed="false">
      <c r="A77" s="86"/>
      <c r="B77" s="86"/>
      <c r="C77" s="86" t="n">
        <v>32</v>
      </c>
      <c r="D77" s="87"/>
      <c r="E77" s="88"/>
      <c r="F77" s="88"/>
      <c r="G77" s="88"/>
      <c r="H77" s="88"/>
      <c r="I77" s="88"/>
      <c r="J77" s="89"/>
      <c r="K77" s="81"/>
      <c r="L77" s="87"/>
      <c r="M77" s="88"/>
      <c r="N77" s="88"/>
      <c r="O77" s="88"/>
      <c r="P77" s="88"/>
      <c r="Q77" s="88"/>
      <c r="R77" s="89"/>
      <c r="S77" s="82"/>
      <c r="T77" s="90"/>
      <c r="U77" s="91"/>
      <c r="V77" s="92"/>
      <c r="W77" s="90"/>
      <c r="X77" s="91"/>
      <c r="Y77" s="92"/>
    </row>
    <row r="78" customFormat="false" ht="12.75" hidden="false" customHeight="false" outlineLevel="0" collapsed="false">
      <c r="A78" s="86"/>
      <c r="B78" s="93"/>
      <c r="C78" s="93" t="n">
        <v>37</v>
      </c>
      <c r="D78" s="94"/>
      <c r="E78" s="95"/>
      <c r="F78" s="95"/>
      <c r="G78" s="95"/>
      <c r="H78" s="95"/>
      <c r="I78" s="95"/>
      <c r="J78" s="96"/>
      <c r="K78" s="81"/>
      <c r="L78" s="94"/>
      <c r="M78" s="95"/>
      <c r="N78" s="95"/>
      <c r="O78" s="95"/>
      <c r="P78" s="95"/>
      <c r="Q78" s="95"/>
      <c r="R78" s="96"/>
      <c r="S78" s="82"/>
      <c r="T78" s="97"/>
      <c r="U78" s="98"/>
      <c r="V78" s="99"/>
      <c r="W78" s="97"/>
      <c r="X78" s="98"/>
      <c r="Y78" s="99"/>
    </row>
    <row r="79" customFormat="false" ht="12" hidden="false" customHeight="false" outlineLevel="0" collapsed="false">
      <c r="A79" s="86"/>
      <c r="B79" s="77" t="s">
        <v>67</v>
      </c>
      <c r="C79" s="77" t="n">
        <v>22</v>
      </c>
      <c r="D79" s="78"/>
      <c r="E79" s="79"/>
      <c r="F79" s="79"/>
      <c r="G79" s="79"/>
      <c r="H79" s="79"/>
      <c r="I79" s="79"/>
      <c r="J79" s="80"/>
      <c r="K79" s="81"/>
      <c r="L79" s="78"/>
      <c r="M79" s="79"/>
      <c r="N79" s="79"/>
      <c r="O79" s="79"/>
      <c r="P79" s="79"/>
      <c r="Q79" s="79"/>
      <c r="R79" s="80"/>
      <c r="S79" s="82"/>
      <c r="T79" s="83"/>
      <c r="U79" s="84"/>
      <c r="V79" s="85"/>
      <c r="W79" s="83"/>
      <c r="X79" s="84"/>
      <c r="Y79" s="85"/>
    </row>
    <row r="80" customFormat="false" ht="12" hidden="false" customHeight="false" outlineLevel="0" collapsed="false">
      <c r="A80" s="86"/>
      <c r="B80" s="86"/>
      <c r="C80" s="86" t="n">
        <v>27</v>
      </c>
      <c r="D80" s="87"/>
      <c r="E80" s="88"/>
      <c r="F80" s="88"/>
      <c r="G80" s="88"/>
      <c r="H80" s="88"/>
      <c r="I80" s="88"/>
      <c r="J80" s="89"/>
      <c r="K80" s="81"/>
      <c r="L80" s="87"/>
      <c r="M80" s="88"/>
      <c r="N80" s="88"/>
      <c r="O80" s="88"/>
      <c r="P80" s="88"/>
      <c r="Q80" s="88"/>
      <c r="R80" s="89"/>
      <c r="S80" s="82"/>
      <c r="T80" s="90"/>
      <c r="U80" s="91"/>
      <c r="V80" s="92"/>
      <c r="W80" s="90"/>
      <c r="X80" s="91"/>
      <c r="Y80" s="92"/>
    </row>
    <row r="81" customFormat="false" ht="12" hidden="false" customHeight="false" outlineLevel="0" collapsed="false">
      <c r="A81" s="86"/>
      <c r="B81" s="86"/>
      <c r="C81" s="86" t="n">
        <v>32</v>
      </c>
      <c r="D81" s="87"/>
      <c r="E81" s="88"/>
      <c r="F81" s="88"/>
      <c r="G81" s="88"/>
      <c r="H81" s="88"/>
      <c r="I81" s="88"/>
      <c r="J81" s="89"/>
      <c r="K81" s="81"/>
      <c r="L81" s="87"/>
      <c r="M81" s="88"/>
      <c r="N81" s="88"/>
      <c r="O81" s="88"/>
      <c r="P81" s="88"/>
      <c r="Q81" s="88"/>
      <c r="R81" s="89"/>
      <c r="S81" s="82"/>
      <c r="T81" s="90"/>
      <c r="U81" s="91"/>
      <c r="V81" s="92"/>
      <c r="W81" s="90"/>
      <c r="X81" s="91"/>
      <c r="Y81" s="92"/>
    </row>
    <row r="82" customFormat="false" ht="12.75" hidden="false" customHeight="false" outlineLevel="0" collapsed="false">
      <c r="A82" s="93"/>
      <c r="B82" s="93"/>
      <c r="C82" s="93" t="n">
        <v>37</v>
      </c>
      <c r="D82" s="94"/>
      <c r="E82" s="95"/>
      <c r="F82" s="95"/>
      <c r="G82" s="95"/>
      <c r="H82" s="95"/>
      <c r="I82" s="95"/>
      <c r="J82" s="96"/>
      <c r="K82" s="81"/>
      <c r="L82" s="94"/>
      <c r="M82" s="95"/>
      <c r="N82" s="95"/>
      <c r="O82" s="95"/>
      <c r="P82" s="95"/>
      <c r="Q82" s="95"/>
      <c r="R82" s="96"/>
      <c r="S82" s="82"/>
      <c r="T82" s="97"/>
      <c r="U82" s="98"/>
      <c r="V82" s="99"/>
      <c r="W82" s="97"/>
      <c r="X82" s="98"/>
      <c r="Y82" s="99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38"/>
      <c r="B88" s="39" t="s">
        <v>82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72" t="e">
        <f aca="false">AVERAGE(T3:T82)</f>
        <v>#VALUE!</v>
      </c>
      <c r="U88" s="73" t="e">
        <f aca="false">AVERAGE(U3:U82)</f>
        <v>#VALUE!</v>
      </c>
      <c r="V88" s="74" t="e">
        <f aca="false">AVERAGE(V3:V82)</f>
        <v>#VALUE!</v>
      </c>
      <c r="W88" s="73" t="e">
        <f aca="false">AVERAGE(W3:W82)</f>
        <v>#VALUE!</v>
      </c>
      <c r="X88" s="73" t="e">
        <f aca="false">AVERAGE(X3:X82)</f>
        <v>#VALUE!</v>
      </c>
      <c r="Y88" s="74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5" t="n">
        <f aca="false">GEOMEAN(I3:I82)</f>
        <v>11.9789674387266</v>
      </c>
      <c r="J89" s="75" t="n">
        <f aca="false">GEOMEAN(J3:J82)</f>
        <v>2.02076379491061</v>
      </c>
      <c r="Q89" s="75" t="n">
        <f aca="false">GEOMEAN(Q3:Q82)</f>
        <v>12.693672665279</v>
      </c>
      <c r="R89" s="75" t="n">
        <f aca="false">GEOMEAN(R3:R82)</f>
        <v>2.02262637159495</v>
      </c>
    </row>
    <row r="90" customFormat="false" ht="12" hidden="false" customHeight="false" outlineLevel="0" collapsed="false">
      <c r="B90" s="1" t="s">
        <v>84</v>
      </c>
      <c r="Q90" s="76" t="n">
        <f aca="false">Q89/I89</f>
        <v>1.05966334162006</v>
      </c>
      <c r="R90" s="76" t="n">
        <f aca="false">R89/J89</f>
        <v>1.00092171914849</v>
      </c>
    </row>
    <row r="91" customFormat="false" ht="12" hidden="false" customHeight="false" outlineLevel="0" collapsed="false">
      <c r="B91" s="1" t="s">
        <v>85</v>
      </c>
      <c r="I91" s="75" t="n">
        <f aca="false">SUM(I3:I82)/3600</f>
        <v>0.406819444444444</v>
      </c>
      <c r="J91" s="75" t="n">
        <f aca="false">SUM(J3:J82)</f>
        <v>250.432261111111</v>
      </c>
      <c r="Q91" s="75" t="n">
        <f aca="false">SUM(Q3:Q82)/3600</f>
        <v>0.436336111111111</v>
      </c>
      <c r="R91" s="75" t="n">
        <f aca="false">SUM(R3:R82)</f>
        <v>250.732686111111</v>
      </c>
    </row>
  </sheetData>
  <mergeCells count="4">
    <mergeCell ref="D1:J1"/>
    <mergeCell ref="L1:R1"/>
    <mergeCell ref="T1:V1"/>
    <mergeCell ref="W1:Y1"/>
  </mergeCells>
  <conditionalFormatting sqref="T88:Y88 W71:Y87 T3:V87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8</v>
      </c>
      <c r="E1" s="36"/>
      <c r="F1" s="36"/>
      <c r="G1" s="36"/>
      <c r="H1" s="36"/>
      <c r="I1" s="36"/>
      <c r="J1" s="36"/>
      <c r="L1" s="36" t="s">
        <v>69</v>
      </c>
      <c r="M1" s="36"/>
      <c r="N1" s="36"/>
      <c r="O1" s="36"/>
      <c r="P1" s="36"/>
      <c r="Q1" s="36"/>
      <c r="R1" s="36"/>
      <c r="S1" s="37"/>
      <c r="T1" s="36" t="s">
        <v>70</v>
      </c>
      <c r="U1" s="36"/>
      <c r="V1" s="36"/>
      <c r="W1" s="36" t="s">
        <v>71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2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73</v>
      </c>
      <c r="I2" s="31" t="s">
        <v>74</v>
      </c>
      <c r="J2" s="41" t="s">
        <v>75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73</v>
      </c>
      <c r="Q2" s="31" t="s">
        <v>74</v>
      </c>
      <c r="R2" s="41" t="s">
        <v>75</v>
      </c>
      <c r="S2" s="2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7" t="s">
        <v>9</v>
      </c>
      <c r="B3" s="77" t="s">
        <v>64</v>
      </c>
      <c r="C3" s="77" t="n">
        <v>22</v>
      </c>
      <c r="D3" s="78"/>
      <c r="E3" s="79"/>
      <c r="F3" s="79"/>
      <c r="G3" s="79"/>
      <c r="H3" s="79"/>
      <c r="I3" s="79"/>
      <c r="J3" s="80"/>
      <c r="K3" s="81"/>
      <c r="L3" s="100"/>
      <c r="M3" s="101"/>
      <c r="N3" s="101"/>
      <c r="O3" s="101"/>
      <c r="P3" s="101"/>
      <c r="Q3" s="101"/>
      <c r="R3" s="102"/>
      <c r="S3" s="103"/>
      <c r="T3" s="104"/>
      <c r="U3" s="105"/>
      <c r="V3" s="106"/>
      <c r="W3" s="104"/>
      <c r="X3" s="105"/>
      <c r="Y3" s="106"/>
    </row>
    <row r="4" customFormat="false" ht="12" hidden="false" customHeight="false" outlineLevel="0" collapsed="false">
      <c r="A4" s="86" t="s">
        <v>76</v>
      </c>
      <c r="B4" s="86"/>
      <c r="C4" s="86" t="n">
        <v>27</v>
      </c>
      <c r="D4" s="87"/>
      <c r="E4" s="88"/>
      <c r="F4" s="88"/>
      <c r="G4" s="88"/>
      <c r="H4" s="88"/>
      <c r="I4" s="88"/>
      <c r="J4" s="89"/>
      <c r="K4" s="81"/>
      <c r="L4" s="107"/>
      <c r="M4" s="108"/>
      <c r="N4" s="108"/>
      <c r="O4" s="108"/>
      <c r="P4" s="108"/>
      <c r="Q4" s="108"/>
      <c r="R4" s="109"/>
      <c r="S4" s="103"/>
      <c r="T4" s="110"/>
      <c r="U4" s="111"/>
      <c r="V4" s="112"/>
      <c r="W4" s="110"/>
      <c r="X4" s="111"/>
      <c r="Y4" s="112"/>
    </row>
    <row r="5" customFormat="false" ht="12" hidden="false" customHeight="false" outlineLevel="0" collapsed="false">
      <c r="A5" s="86"/>
      <c r="B5" s="86"/>
      <c r="C5" s="86" t="n">
        <v>32</v>
      </c>
      <c r="D5" s="87"/>
      <c r="E5" s="88"/>
      <c r="F5" s="88"/>
      <c r="G5" s="88"/>
      <c r="H5" s="88"/>
      <c r="I5" s="88"/>
      <c r="J5" s="89"/>
      <c r="K5" s="81"/>
      <c r="L5" s="107"/>
      <c r="M5" s="108"/>
      <c r="N5" s="108"/>
      <c r="O5" s="108"/>
      <c r="P5" s="108"/>
      <c r="Q5" s="108"/>
      <c r="R5" s="109"/>
      <c r="S5" s="103"/>
      <c r="T5" s="110"/>
      <c r="U5" s="111"/>
      <c r="V5" s="112"/>
      <c r="W5" s="110"/>
      <c r="X5" s="111"/>
      <c r="Y5" s="112"/>
    </row>
    <row r="6" customFormat="false" ht="12.75" hidden="false" customHeight="false" outlineLevel="0" collapsed="false">
      <c r="A6" s="86"/>
      <c r="B6" s="93"/>
      <c r="C6" s="93" t="n">
        <v>37</v>
      </c>
      <c r="D6" s="94"/>
      <c r="E6" s="95"/>
      <c r="F6" s="95"/>
      <c r="G6" s="95"/>
      <c r="H6" s="95"/>
      <c r="I6" s="95"/>
      <c r="J6" s="96"/>
      <c r="K6" s="81"/>
      <c r="L6" s="113"/>
      <c r="M6" s="114"/>
      <c r="N6" s="114"/>
      <c r="O6" s="114"/>
      <c r="P6" s="114"/>
      <c r="Q6" s="114"/>
      <c r="R6" s="115"/>
      <c r="S6" s="103"/>
      <c r="T6" s="116"/>
      <c r="U6" s="117"/>
      <c r="V6" s="118"/>
      <c r="W6" s="116"/>
      <c r="X6" s="117"/>
      <c r="Y6" s="118"/>
    </row>
    <row r="7" customFormat="false" ht="12" hidden="false" customHeight="false" outlineLevel="0" collapsed="false">
      <c r="A7" s="86"/>
      <c r="B7" s="77" t="s">
        <v>58</v>
      </c>
      <c r="C7" s="77" t="n">
        <v>22</v>
      </c>
      <c r="D7" s="78"/>
      <c r="E7" s="79"/>
      <c r="F7" s="79"/>
      <c r="G7" s="79"/>
      <c r="H7" s="79"/>
      <c r="I7" s="79"/>
      <c r="J7" s="80"/>
      <c r="K7" s="81"/>
      <c r="L7" s="100"/>
      <c r="M7" s="101"/>
      <c r="N7" s="101"/>
      <c r="O7" s="101"/>
      <c r="P7" s="101"/>
      <c r="Q7" s="101"/>
      <c r="R7" s="102"/>
      <c r="S7" s="103"/>
      <c r="T7" s="104"/>
      <c r="U7" s="105"/>
      <c r="V7" s="105"/>
      <c r="W7" s="119"/>
      <c r="X7" s="120"/>
      <c r="Y7" s="121"/>
    </row>
    <row r="8" customFormat="false" ht="12" hidden="false" customHeight="false" outlineLevel="0" collapsed="false">
      <c r="A8" s="86"/>
      <c r="B8" s="86"/>
      <c r="C8" s="86" t="n">
        <v>27</v>
      </c>
      <c r="D8" s="87"/>
      <c r="E8" s="88"/>
      <c r="F8" s="88"/>
      <c r="G8" s="88"/>
      <c r="H8" s="88"/>
      <c r="I8" s="88"/>
      <c r="J8" s="89"/>
      <c r="K8" s="81"/>
      <c r="L8" s="107"/>
      <c r="M8" s="108"/>
      <c r="N8" s="108"/>
      <c r="O8" s="108"/>
      <c r="P8" s="108"/>
      <c r="Q8" s="108"/>
      <c r="R8" s="109"/>
      <c r="S8" s="103"/>
      <c r="T8" s="110"/>
      <c r="U8" s="111"/>
      <c r="V8" s="111"/>
      <c r="W8" s="110"/>
      <c r="X8" s="111"/>
      <c r="Y8" s="112"/>
    </row>
    <row r="9" customFormat="false" ht="12" hidden="false" customHeight="false" outlineLevel="0" collapsed="false">
      <c r="A9" s="86"/>
      <c r="B9" s="86"/>
      <c r="C9" s="86" t="n">
        <v>32</v>
      </c>
      <c r="D9" s="87"/>
      <c r="E9" s="88"/>
      <c r="F9" s="88"/>
      <c r="G9" s="88"/>
      <c r="H9" s="88"/>
      <c r="I9" s="88"/>
      <c r="J9" s="89"/>
      <c r="K9" s="81"/>
      <c r="L9" s="107"/>
      <c r="M9" s="108"/>
      <c r="N9" s="108"/>
      <c r="O9" s="108"/>
      <c r="P9" s="108"/>
      <c r="Q9" s="108"/>
      <c r="R9" s="109"/>
      <c r="S9" s="103"/>
      <c r="T9" s="110"/>
      <c r="U9" s="122"/>
      <c r="V9" s="111"/>
      <c r="W9" s="110"/>
      <c r="X9" s="111"/>
      <c r="Y9" s="112"/>
    </row>
    <row r="10" customFormat="false" ht="12.75" hidden="false" customHeight="false" outlineLevel="0" collapsed="false">
      <c r="A10" s="86"/>
      <c r="B10" s="93"/>
      <c r="C10" s="93" t="n">
        <v>37</v>
      </c>
      <c r="D10" s="94"/>
      <c r="E10" s="95"/>
      <c r="F10" s="95"/>
      <c r="G10" s="95"/>
      <c r="H10" s="95"/>
      <c r="I10" s="95"/>
      <c r="J10" s="96"/>
      <c r="K10" s="81"/>
      <c r="L10" s="113"/>
      <c r="M10" s="114"/>
      <c r="N10" s="114"/>
      <c r="O10" s="114"/>
      <c r="P10" s="114"/>
      <c r="Q10" s="114"/>
      <c r="R10" s="115"/>
      <c r="S10" s="103"/>
      <c r="T10" s="116"/>
      <c r="U10" s="117"/>
      <c r="V10" s="117"/>
      <c r="W10" s="116"/>
      <c r="X10" s="117"/>
      <c r="Y10" s="118"/>
    </row>
    <row r="11" customFormat="false" ht="12" hidden="false" customHeight="false" outlineLevel="0" collapsed="false">
      <c r="A11" s="86"/>
      <c r="B11" s="77" t="s">
        <v>55</v>
      </c>
      <c r="C11" s="77" t="n">
        <v>22</v>
      </c>
      <c r="D11" s="78"/>
      <c r="E11" s="79"/>
      <c r="F11" s="79"/>
      <c r="G11" s="79"/>
      <c r="H11" s="79"/>
      <c r="I11" s="79"/>
      <c r="J11" s="80"/>
      <c r="K11" s="81"/>
      <c r="L11" s="100"/>
      <c r="M11" s="101"/>
      <c r="N11" s="101"/>
      <c r="O11" s="101"/>
      <c r="P11" s="101"/>
      <c r="Q11" s="101"/>
      <c r="R11" s="102"/>
      <c r="S11" s="103"/>
      <c r="T11" s="104"/>
      <c r="U11" s="105"/>
      <c r="V11" s="105"/>
      <c r="W11" s="119"/>
      <c r="X11" s="120"/>
      <c r="Y11" s="121"/>
    </row>
    <row r="12" customFormat="false" ht="12" hidden="false" customHeight="false" outlineLevel="0" collapsed="false">
      <c r="A12" s="86"/>
      <c r="B12" s="86"/>
      <c r="C12" s="86" t="n">
        <v>27</v>
      </c>
      <c r="D12" s="87"/>
      <c r="E12" s="88"/>
      <c r="F12" s="88"/>
      <c r="G12" s="88"/>
      <c r="H12" s="88"/>
      <c r="I12" s="88"/>
      <c r="J12" s="89"/>
      <c r="K12" s="81"/>
      <c r="L12" s="107"/>
      <c r="M12" s="108"/>
      <c r="N12" s="108"/>
      <c r="O12" s="108"/>
      <c r="P12" s="108"/>
      <c r="Q12" s="108"/>
      <c r="R12" s="109"/>
      <c r="S12" s="103"/>
      <c r="T12" s="110"/>
      <c r="U12" s="111"/>
      <c r="V12" s="111"/>
      <c r="W12" s="110"/>
      <c r="X12" s="111"/>
      <c r="Y12" s="112"/>
    </row>
    <row r="13" customFormat="false" ht="12" hidden="false" customHeight="false" outlineLevel="0" collapsed="false">
      <c r="A13" s="86"/>
      <c r="B13" s="86"/>
      <c r="C13" s="86" t="n">
        <v>32</v>
      </c>
      <c r="D13" s="87"/>
      <c r="E13" s="88"/>
      <c r="F13" s="88"/>
      <c r="G13" s="88"/>
      <c r="H13" s="88"/>
      <c r="I13" s="88"/>
      <c r="J13" s="89"/>
      <c r="K13" s="81"/>
      <c r="L13" s="107"/>
      <c r="M13" s="108"/>
      <c r="N13" s="108"/>
      <c r="O13" s="108"/>
      <c r="P13" s="108"/>
      <c r="Q13" s="108"/>
      <c r="R13" s="109"/>
      <c r="S13" s="103"/>
      <c r="T13" s="110"/>
      <c r="U13" s="111"/>
      <c r="V13" s="111"/>
      <c r="W13" s="110"/>
      <c r="X13" s="111"/>
      <c r="Y13" s="112"/>
    </row>
    <row r="14" customFormat="false" ht="12.75" hidden="false" customHeight="false" outlineLevel="0" collapsed="false">
      <c r="A14" s="86"/>
      <c r="B14" s="93"/>
      <c r="C14" s="93" t="n">
        <v>37</v>
      </c>
      <c r="D14" s="94"/>
      <c r="E14" s="95"/>
      <c r="F14" s="95"/>
      <c r="G14" s="95"/>
      <c r="H14" s="95"/>
      <c r="I14" s="95"/>
      <c r="J14" s="96"/>
      <c r="K14" s="81"/>
      <c r="L14" s="113"/>
      <c r="M14" s="114"/>
      <c r="N14" s="114"/>
      <c r="O14" s="114"/>
      <c r="P14" s="114"/>
      <c r="Q14" s="114"/>
      <c r="R14" s="115"/>
      <c r="S14" s="103"/>
      <c r="T14" s="116"/>
      <c r="U14" s="117"/>
      <c r="V14" s="117"/>
      <c r="W14" s="116"/>
      <c r="X14" s="117"/>
      <c r="Y14" s="118"/>
    </row>
    <row r="15" customFormat="false" ht="12" hidden="false" customHeight="false" outlineLevel="0" collapsed="false">
      <c r="A15" s="86"/>
      <c r="B15" s="77" t="s">
        <v>63</v>
      </c>
      <c r="C15" s="77" t="n">
        <v>22</v>
      </c>
      <c r="D15" s="78"/>
      <c r="E15" s="79"/>
      <c r="F15" s="79"/>
      <c r="G15" s="79"/>
      <c r="H15" s="79"/>
      <c r="I15" s="79"/>
      <c r="J15" s="80"/>
      <c r="K15" s="81"/>
      <c r="L15" s="100"/>
      <c r="M15" s="101"/>
      <c r="N15" s="101"/>
      <c r="O15" s="101"/>
      <c r="P15" s="101"/>
      <c r="Q15" s="101"/>
      <c r="R15" s="102"/>
      <c r="S15" s="103"/>
      <c r="T15" s="104"/>
      <c r="U15" s="105"/>
      <c r="V15" s="105"/>
      <c r="W15" s="119"/>
      <c r="X15" s="120"/>
      <c r="Y15" s="121"/>
    </row>
    <row r="16" customFormat="false" ht="12" hidden="false" customHeight="false" outlineLevel="0" collapsed="false">
      <c r="A16" s="86"/>
      <c r="B16" s="86"/>
      <c r="C16" s="86" t="n">
        <v>27</v>
      </c>
      <c r="D16" s="87"/>
      <c r="E16" s="88"/>
      <c r="F16" s="88"/>
      <c r="G16" s="88"/>
      <c r="H16" s="88"/>
      <c r="I16" s="88"/>
      <c r="J16" s="89"/>
      <c r="K16" s="81"/>
      <c r="L16" s="107"/>
      <c r="M16" s="108"/>
      <c r="N16" s="108"/>
      <c r="O16" s="108"/>
      <c r="P16" s="108"/>
      <c r="Q16" s="108"/>
      <c r="R16" s="109"/>
      <c r="S16" s="103"/>
      <c r="T16" s="110"/>
      <c r="U16" s="111"/>
      <c r="V16" s="111"/>
      <c r="W16" s="110"/>
      <c r="X16" s="111"/>
      <c r="Y16" s="112"/>
    </row>
    <row r="17" customFormat="false" ht="12" hidden="false" customHeight="false" outlineLevel="0" collapsed="false">
      <c r="A17" s="86"/>
      <c r="B17" s="86"/>
      <c r="C17" s="86" t="n">
        <v>32</v>
      </c>
      <c r="D17" s="87"/>
      <c r="E17" s="88"/>
      <c r="F17" s="88"/>
      <c r="G17" s="88"/>
      <c r="H17" s="88"/>
      <c r="I17" s="88"/>
      <c r="J17" s="89"/>
      <c r="K17" s="81"/>
      <c r="L17" s="107"/>
      <c r="M17" s="108"/>
      <c r="N17" s="108"/>
      <c r="O17" s="108"/>
      <c r="P17" s="108"/>
      <c r="Q17" s="108"/>
      <c r="R17" s="109"/>
      <c r="S17" s="103"/>
      <c r="T17" s="110"/>
      <c r="U17" s="111"/>
      <c r="V17" s="111"/>
      <c r="W17" s="110"/>
      <c r="X17" s="111"/>
      <c r="Y17" s="112"/>
    </row>
    <row r="18" customFormat="false" ht="12.75" hidden="false" customHeight="false" outlineLevel="0" collapsed="false">
      <c r="A18" s="93"/>
      <c r="B18" s="93"/>
      <c r="C18" s="93" t="n">
        <v>37</v>
      </c>
      <c r="D18" s="94"/>
      <c r="E18" s="95"/>
      <c r="F18" s="95"/>
      <c r="G18" s="95"/>
      <c r="H18" s="95"/>
      <c r="I18" s="95"/>
      <c r="J18" s="96"/>
      <c r="K18" s="81"/>
      <c r="L18" s="113"/>
      <c r="M18" s="114"/>
      <c r="N18" s="114"/>
      <c r="O18" s="114"/>
      <c r="P18" s="114"/>
      <c r="Q18" s="114"/>
      <c r="R18" s="115"/>
      <c r="S18" s="103"/>
      <c r="T18" s="116"/>
      <c r="U18" s="117"/>
      <c r="V18" s="117"/>
      <c r="W18" s="116"/>
      <c r="X18" s="117"/>
      <c r="Y18" s="118"/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61" t="n">
        <v>5205.9976</v>
      </c>
      <c r="E19" s="62" t="n">
        <v>41.9317</v>
      </c>
      <c r="F19" s="62" t="n">
        <v>43.5601</v>
      </c>
      <c r="G19" s="62" t="n">
        <v>45.0072</v>
      </c>
      <c r="H19" s="62" t="n">
        <v>20946.98</v>
      </c>
      <c r="I19" s="62" t="n">
        <v>31.3</v>
      </c>
      <c r="J19" s="44" t="n">
        <f aca="false">H19/3600</f>
        <v>5.81860555555556</v>
      </c>
      <c r="L19" s="61" t="n">
        <v>5203.4368</v>
      </c>
      <c r="M19" s="62" t="n">
        <v>41.9306</v>
      </c>
      <c r="N19" s="62" t="n">
        <v>43.5619</v>
      </c>
      <c r="O19" s="62" t="n">
        <v>45.0082</v>
      </c>
      <c r="P19" s="62" t="n">
        <v>21733.77</v>
      </c>
      <c r="Q19" s="62" t="n">
        <v>31.68</v>
      </c>
      <c r="R19" s="44" t="n">
        <f aca="false">P19/3600</f>
        <v>6.03715833333333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63" t="n">
        <v>2428.2744</v>
      </c>
      <c r="E20" s="64" t="n">
        <v>39.8986</v>
      </c>
      <c r="F20" s="64" t="n">
        <v>41.8904</v>
      </c>
      <c r="G20" s="64" t="n">
        <v>42.9492</v>
      </c>
      <c r="H20" s="64" t="n">
        <v>18614.56</v>
      </c>
      <c r="I20" s="64" t="n">
        <v>27.27</v>
      </c>
      <c r="J20" s="49" t="n">
        <f aca="false">H20/3600</f>
        <v>5.17071111111111</v>
      </c>
      <c r="L20" s="63" t="n">
        <v>2428.3</v>
      </c>
      <c r="M20" s="64" t="n">
        <v>39.8984</v>
      </c>
      <c r="N20" s="64" t="n">
        <v>41.8984</v>
      </c>
      <c r="O20" s="64" t="n">
        <v>42.9577</v>
      </c>
      <c r="P20" s="64" t="n">
        <v>19246.11</v>
      </c>
      <c r="Q20" s="64" t="n">
        <v>27.82</v>
      </c>
      <c r="R20" s="49" t="n">
        <f aca="false">P20/3600</f>
        <v>5.34614166666667</v>
      </c>
      <c r="S20" s="46"/>
      <c r="T20" s="67"/>
      <c r="U20" s="32"/>
      <c r="V20" s="32"/>
      <c r="W20" s="67"/>
      <c r="X20" s="32"/>
      <c r="Y20" s="68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66.4424</v>
      </c>
      <c r="E21" s="64" t="n">
        <v>37.3176</v>
      </c>
      <c r="F21" s="64" t="n">
        <v>40.6333</v>
      </c>
      <c r="G21" s="64" t="n">
        <v>41.6505</v>
      </c>
      <c r="H21" s="64" t="n">
        <v>16685.91</v>
      </c>
      <c r="I21" s="64" t="n">
        <v>23.98</v>
      </c>
      <c r="J21" s="49" t="n">
        <f aca="false">H21/3600</f>
        <v>4.634975</v>
      </c>
      <c r="L21" s="63" t="n">
        <v>1166.664</v>
      </c>
      <c r="M21" s="64" t="n">
        <v>37.3157</v>
      </c>
      <c r="N21" s="64" t="n">
        <v>40.6372</v>
      </c>
      <c r="O21" s="64" t="n">
        <v>41.642</v>
      </c>
      <c r="P21" s="64" t="n">
        <v>17339.43</v>
      </c>
      <c r="Q21" s="64" t="n">
        <v>24.2</v>
      </c>
      <c r="R21" s="49" t="n">
        <f aca="false">P21/3600</f>
        <v>4.81650833333333</v>
      </c>
      <c r="S21" s="46"/>
      <c r="T21" s="67"/>
      <c r="U21" s="32"/>
      <c r="V21" s="32"/>
      <c r="W21" s="67"/>
      <c r="X21" s="32"/>
      <c r="Y21" s="68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66.9616</v>
      </c>
      <c r="E22" s="66" t="n">
        <v>34.6848</v>
      </c>
      <c r="F22" s="66" t="n">
        <v>39.7466</v>
      </c>
      <c r="G22" s="66" t="n">
        <v>40.8526</v>
      </c>
      <c r="H22" s="66" t="n">
        <v>15044.06</v>
      </c>
      <c r="I22" s="66" t="n">
        <v>21.6</v>
      </c>
      <c r="J22" s="56" t="n">
        <f aca="false">H22/3600</f>
        <v>4.17890555555556</v>
      </c>
      <c r="L22" s="65" t="n">
        <v>567.0856</v>
      </c>
      <c r="M22" s="66" t="n">
        <v>34.6888</v>
      </c>
      <c r="N22" s="66" t="n">
        <v>39.7489</v>
      </c>
      <c r="O22" s="66" t="n">
        <v>40.8419</v>
      </c>
      <c r="P22" s="66" t="n">
        <v>15866.89</v>
      </c>
      <c r="Q22" s="66" t="n">
        <v>21.88</v>
      </c>
      <c r="R22" s="56" t="n">
        <f aca="false">P22/3600</f>
        <v>4.40746944444445</v>
      </c>
      <c r="S22" s="46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61" t="n">
        <v>7905.3472</v>
      </c>
      <c r="E23" s="62" t="n">
        <v>40.0369</v>
      </c>
      <c r="F23" s="62" t="n">
        <v>42.1355</v>
      </c>
      <c r="G23" s="62" t="n">
        <v>43.2419</v>
      </c>
      <c r="H23" s="62" t="n">
        <v>20266.7</v>
      </c>
      <c r="I23" s="62" t="n">
        <v>34.76</v>
      </c>
      <c r="J23" s="44" t="n">
        <f aca="false">H23/3600</f>
        <v>5.62963888888889</v>
      </c>
      <c r="L23" s="61" t="n">
        <v>7908.0096</v>
      </c>
      <c r="M23" s="62" t="n">
        <v>40.0386</v>
      </c>
      <c r="N23" s="62" t="n">
        <v>42.1298</v>
      </c>
      <c r="O23" s="62" t="n">
        <v>43.2447</v>
      </c>
      <c r="P23" s="62" t="n">
        <v>21040.55</v>
      </c>
      <c r="Q23" s="62" t="n">
        <v>35.16</v>
      </c>
      <c r="R23" s="44" t="n">
        <f aca="false">P23/3600</f>
        <v>5.84459722222222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175.944</v>
      </c>
      <c r="E24" s="64" t="n">
        <v>37.0975</v>
      </c>
      <c r="F24" s="64" t="n">
        <v>39.9775</v>
      </c>
      <c r="G24" s="64" t="n">
        <v>40.9014</v>
      </c>
      <c r="H24" s="64" t="n">
        <v>17368.69</v>
      </c>
      <c r="I24" s="64" t="n">
        <v>28.14</v>
      </c>
      <c r="J24" s="49" t="n">
        <f aca="false">H24/3600</f>
        <v>4.82463611111111</v>
      </c>
      <c r="L24" s="63" t="n">
        <v>3173.98</v>
      </c>
      <c r="M24" s="64" t="n">
        <v>37.0958</v>
      </c>
      <c r="N24" s="64" t="n">
        <v>39.979</v>
      </c>
      <c r="O24" s="64" t="n">
        <v>40.9021</v>
      </c>
      <c r="P24" s="64" t="n">
        <v>18013.48</v>
      </c>
      <c r="Q24" s="64" t="n">
        <v>28.56</v>
      </c>
      <c r="R24" s="49" t="n">
        <f aca="false">P24/3600</f>
        <v>5.00374444444444</v>
      </c>
      <c r="S24" s="46"/>
      <c r="T24" s="67"/>
      <c r="U24" s="32"/>
      <c r="V24" s="32"/>
      <c r="W24" s="67"/>
      <c r="X24" s="32"/>
      <c r="Y24" s="68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344.3008</v>
      </c>
      <c r="E25" s="64" t="n">
        <v>34.2745</v>
      </c>
      <c r="F25" s="64" t="n">
        <v>38.3688</v>
      </c>
      <c r="G25" s="64" t="n">
        <v>39.487</v>
      </c>
      <c r="H25" s="64" t="n">
        <v>15532.59</v>
      </c>
      <c r="I25" s="64" t="n">
        <v>24.31</v>
      </c>
      <c r="J25" s="49" t="n">
        <f aca="false">H25/3600</f>
        <v>4.31460833333333</v>
      </c>
      <c r="L25" s="63" t="n">
        <v>1343.8112</v>
      </c>
      <c r="M25" s="64" t="n">
        <v>34.2735</v>
      </c>
      <c r="N25" s="64" t="n">
        <v>38.3579</v>
      </c>
      <c r="O25" s="64" t="n">
        <v>39.4899</v>
      </c>
      <c r="P25" s="64" t="n">
        <v>16105.35</v>
      </c>
      <c r="Q25" s="64" t="n">
        <v>24.84</v>
      </c>
      <c r="R25" s="49" t="n">
        <f aca="false">P25/3600</f>
        <v>4.47370833333333</v>
      </c>
      <c r="S25" s="46"/>
      <c r="T25" s="67"/>
      <c r="U25" s="32"/>
      <c r="V25" s="32"/>
      <c r="W25" s="67"/>
      <c r="X25" s="32"/>
      <c r="Y25" s="68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579.8232</v>
      </c>
      <c r="E26" s="66" t="n">
        <v>31.6823</v>
      </c>
      <c r="F26" s="66" t="n">
        <v>37.2674</v>
      </c>
      <c r="G26" s="66" t="n">
        <v>38.7031</v>
      </c>
      <c r="H26" s="66" t="n">
        <v>14246.59</v>
      </c>
      <c r="I26" s="66" t="n">
        <v>20.18</v>
      </c>
      <c r="J26" s="56" t="n">
        <f aca="false">H26/3600</f>
        <v>3.95738611111111</v>
      </c>
      <c r="L26" s="65" t="n">
        <v>580.4416</v>
      </c>
      <c r="M26" s="66" t="n">
        <v>31.6802</v>
      </c>
      <c r="N26" s="66" t="n">
        <v>37.2619</v>
      </c>
      <c r="O26" s="66" t="n">
        <v>38.7126</v>
      </c>
      <c r="P26" s="66" t="n">
        <v>14826.39</v>
      </c>
      <c r="Q26" s="66" t="n">
        <v>20.72</v>
      </c>
      <c r="R26" s="56" t="n">
        <f aca="false">P26/3600</f>
        <v>4.11844166666667</v>
      </c>
      <c r="S26" s="46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61" t="n">
        <v>19540.3744</v>
      </c>
      <c r="E27" s="62" t="n">
        <v>38.7895</v>
      </c>
      <c r="F27" s="62" t="n">
        <v>40.1961</v>
      </c>
      <c r="G27" s="62" t="n">
        <v>43.4388</v>
      </c>
      <c r="H27" s="62" t="n">
        <v>41010.61</v>
      </c>
      <c r="I27" s="62" t="n">
        <v>69.55</v>
      </c>
      <c r="J27" s="44" t="n">
        <f aca="false">H27/3600</f>
        <v>11.3918361111111</v>
      </c>
      <c r="L27" s="61" t="n">
        <v>19542.1016</v>
      </c>
      <c r="M27" s="62" t="n">
        <v>38.7889</v>
      </c>
      <c r="N27" s="62" t="n">
        <v>40.1976</v>
      </c>
      <c r="O27" s="62" t="n">
        <v>43.437</v>
      </c>
      <c r="P27" s="62" t="n">
        <v>42482.07</v>
      </c>
      <c r="Q27" s="62" t="n">
        <v>70.85</v>
      </c>
      <c r="R27" s="44" t="n">
        <f aca="false">P27/3600</f>
        <v>11.800575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762.7152</v>
      </c>
      <c r="E28" s="64" t="n">
        <v>36.8362</v>
      </c>
      <c r="F28" s="64" t="n">
        <v>38.9709</v>
      </c>
      <c r="G28" s="64" t="n">
        <v>41.4862</v>
      </c>
      <c r="H28" s="64" t="n">
        <v>33443.12</v>
      </c>
      <c r="I28" s="64" t="n">
        <v>52.31</v>
      </c>
      <c r="J28" s="49" t="n">
        <f aca="false">H28/3600</f>
        <v>9.28975555555556</v>
      </c>
      <c r="L28" s="63" t="n">
        <v>5761.2928</v>
      </c>
      <c r="M28" s="64" t="n">
        <v>36.8353</v>
      </c>
      <c r="N28" s="64" t="n">
        <v>38.9699</v>
      </c>
      <c r="O28" s="64" t="n">
        <v>41.4818</v>
      </c>
      <c r="P28" s="64" t="n">
        <v>34797.15</v>
      </c>
      <c r="Q28" s="64" t="n">
        <v>53.44</v>
      </c>
      <c r="R28" s="49" t="n">
        <f aca="false">P28/3600</f>
        <v>9.665875</v>
      </c>
      <c r="S28" s="46"/>
      <c r="T28" s="67"/>
      <c r="U28" s="32"/>
      <c r="V28" s="32"/>
      <c r="W28" s="67"/>
      <c r="X28" s="32"/>
      <c r="Y28" s="68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610.6784</v>
      </c>
      <c r="E29" s="64" t="n">
        <v>34.6797</v>
      </c>
      <c r="F29" s="64" t="n">
        <v>38.0235</v>
      </c>
      <c r="G29" s="64" t="n">
        <v>39.898</v>
      </c>
      <c r="H29" s="64" t="n">
        <v>30258.96</v>
      </c>
      <c r="I29" s="64" t="n">
        <v>45.83</v>
      </c>
      <c r="J29" s="49" t="n">
        <f aca="false">H29/3600</f>
        <v>8.40526666666667</v>
      </c>
      <c r="L29" s="63" t="n">
        <v>2611.7376</v>
      </c>
      <c r="M29" s="64" t="n">
        <v>34.6816</v>
      </c>
      <c r="N29" s="64" t="n">
        <v>38.0273</v>
      </c>
      <c r="O29" s="64" t="n">
        <v>39.8988</v>
      </c>
      <c r="P29" s="64" t="n">
        <v>31419.78</v>
      </c>
      <c r="Q29" s="64" t="n">
        <v>47.05</v>
      </c>
      <c r="R29" s="49" t="n">
        <f aca="false">P29/3600</f>
        <v>8.72771666666667</v>
      </c>
      <c r="S29" s="46"/>
      <c r="T29" s="67"/>
      <c r="U29" s="32"/>
      <c r="V29" s="32"/>
      <c r="W29" s="67"/>
      <c r="X29" s="32"/>
      <c r="Y29" s="68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294.0272</v>
      </c>
      <c r="E30" s="66" t="n">
        <v>32.3784</v>
      </c>
      <c r="F30" s="66" t="n">
        <v>37.2921</v>
      </c>
      <c r="G30" s="66" t="n">
        <v>38.6779</v>
      </c>
      <c r="H30" s="66" t="n">
        <v>28064.13</v>
      </c>
      <c r="I30" s="66" t="n">
        <v>40.54</v>
      </c>
      <c r="J30" s="56" t="n">
        <f aca="false">H30/3600</f>
        <v>7.79559166666667</v>
      </c>
      <c r="L30" s="65" t="n">
        <v>1293.452</v>
      </c>
      <c r="M30" s="66" t="n">
        <v>32.3768</v>
      </c>
      <c r="N30" s="66" t="n">
        <v>37.3003</v>
      </c>
      <c r="O30" s="66" t="n">
        <v>38.6931</v>
      </c>
      <c r="P30" s="66" t="n">
        <v>29252.69</v>
      </c>
      <c r="Q30" s="66" t="n">
        <v>41.49</v>
      </c>
      <c r="R30" s="56" t="n">
        <f aca="false">P30/3600</f>
        <v>8.12574722222222</v>
      </c>
      <c r="S30" s="46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61" t="n">
        <v>19728.6888</v>
      </c>
      <c r="E31" s="62" t="n">
        <v>39.5472</v>
      </c>
      <c r="F31" s="62" t="n">
        <v>43.9179</v>
      </c>
      <c r="G31" s="62" t="n">
        <v>45.2802</v>
      </c>
      <c r="H31" s="62" t="n">
        <v>48510.67</v>
      </c>
      <c r="I31" s="62" t="n">
        <v>78.38</v>
      </c>
      <c r="J31" s="44" t="n">
        <f aca="false">H31/3600</f>
        <v>13.4751861111111</v>
      </c>
      <c r="L31" s="61" t="n">
        <v>19736.388</v>
      </c>
      <c r="M31" s="62" t="n">
        <v>39.5477</v>
      </c>
      <c r="N31" s="62" t="n">
        <v>43.9175</v>
      </c>
      <c r="O31" s="62" t="n">
        <v>45.2808</v>
      </c>
      <c r="P31" s="62" t="n">
        <v>50491.59</v>
      </c>
      <c r="Q31" s="62" t="n">
        <v>74.6</v>
      </c>
      <c r="R31" s="44" t="n">
        <f aca="false">P31/3600</f>
        <v>14.0254416666667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762.3936</v>
      </c>
      <c r="E32" s="64" t="n">
        <v>37.6528</v>
      </c>
      <c r="F32" s="64" t="n">
        <v>42.5187</v>
      </c>
      <c r="G32" s="64" t="n">
        <v>43.1448</v>
      </c>
      <c r="H32" s="64" t="n">
        <v>41044.08</v>
      </c>
      <c r="I32" s="64" t="n">
        <v>60.47</v>
      </c>
      <c r="J32" s="49" t="n">
        <f aca="false">H32/3600</f>
        <v>11.4011333333333</v>
      </c>
      <c r="L32" s="63" t="n">
        <v>6760.8808</v>
      </c>
      <c r="M32" s="64" t="n">
        <v>37.6519</v>
      </c>
      <c r="N32" s="64" t="n">
        <v>42.5231</v>
      </c>
      <c r="O32" s="64" t="n">
        <v>43.1422</v>
      </c>
      <c r="P32" s="64" t="n">
        <v>42731.58</v>
      </c>
      <c r="Q32" s="64" t="n">
        <v>61.23</v>
      </c>
      <c r="R32" s="49" t="n">
        <f aca="false">P32/3600</f>
        <v>11.8698833333333</v>
      </c>
      <c r="S32" s="46"/>
      <c r="T32" s="67"/>
      <c r="U32" s="32"/>
      <c r="V32" s="32"/>
      <c r="W32" s="67"/>
      <c r="X32" s="32"/>
      <c r="Y32" s="68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135.8472</v>
      </c>
      <c r="E33" s="64" t="n">
        <v>35.6974</v>
      </c>
      <c r="F33" s="64" t="n">
        <v>41.239</v>
      </c>
      <c r="G33" s="64" t="n">
        <v>41.2608</v>
      </c>
      <c r="H33" s="64" t="n">
        <v>36393.3</v>
      </c>
      <c r="I33" s="64" t="n">
        <v>54.02</v>
      </c>
      <c r="J33" s="49" t="n">
        <f aca="false">H33/3600</f>
        <v>10.10925</v>
      </c>
      <c r="L33" s="63" t="n">
        <v>3136.7384</v>
      </c>
      <c r="M33" s="64" t="n">
        <v>35.6991</v>
      </c>
      <c r="N33" s="64" t="n">
        <v>41.2382</v>
      </c>
      <c r="O33" s="64" t="n">
        <v>41.2606</v>
      </c>
      <c r="P33" s="64" t="n">
        <v>37969.82</v>
      </c>
      <c r="Q33" s="64" t="n">
        <v>54.7</v>
      </c>
      <c r="R33" s="49" t="n">
        <f aca="false">P33/3600</f>
        <v>10.5471722222222</v>
      </c>
      <c r="S33" s="46"/>
      <c r="T33" s="67"/>
      <c r="U33" s="32"/>
      <c r="V33" s="32"/>
      <c r="W33" s="67"/>
      <c r="X33" s="32"/>
      <c r="Y33" s="68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599.3712</v>
      </c>
      <c r="E34" s="66" t="n">
        <v>33.6002</v>
      </c>
      <c r="F34" s="66" t="n">
        <v>40.183</v>
      </c>
      <c r="G34" s="66" t="n">
        <v>39.7878</v>
      </c>
      <c r="H34" s="66" t="n">
        <v>33174.31</v>
      </c>
      <c r="I34" s="66" t="n">
        <v>50.67</v>
      </c>
      <c r="J34" s="56" t="n">
        <f aca="false">H34/3600</f>
        <v>9.21508611111111</v>
      </c>
      <c r="L34" s="65" t="n">
        <v>1600.8184</v>
      </c>
      <c r="M34" s="66" t="n">
        <v>33.5984</v>
      </c>
      <c r="N34" s="66" t="n">
        <v>40.1834</v>
      </c>
      <c r="O34" s="66" t="n">
        <v>39.7879</v>
      </c>
      <c r="P34" s="66" t="n">
        <v>34709.08</v>
      </c>
      <c r="Q34" s="66" t="n">
        <v>51.27</v>
      </c>
      <c r="R34" s="56" t="n">
        <f aca="false">P34/3600</f>
        <v>9.64141111111111</v>
      </c>
      <c r="S34" s="46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61" t="n">
        <v>52357.0616</v>
      </c>
      <c r="E35" s="62" t="n">
        <v>38.3292</v>
      </c>
      <c r="F35" s="62" t="n">
        <v>42.1615</v>
      </c>
      <c r="G35" s="62" t="n">
        <v>44.2513</v>
      </c>
      <c r="H35" s="62" t="n">
        <v>57189.2</v>
      </c>
      <c r="I35" s="62" t="n">
        <v>109.09</v>
      </c>
      <c r="J35" s="44" t="n">
        <f aca="false">H35/3600</f>
        <v>15.8858888888889</v>
      </c>
      <c r="L35" s="61" t="n">
        <v>52375.5144</v>
      </c>
      <c r="M35" s="62" t="n">
        <v>38.3292</v>
      </c>
      <c r="N35" s="62" t="n">
        <v>42.1632</v>
      </c>
      <c r="O35" s="62" t="n">
        <v>44.2493</v>
      </c>
      <c r="P35" s="62" t="n">
        <v>59526.42</v>
      </c>
      <c r="Q35" s="62" t="n">
        <v>110.68</v>
      </c>
      <c r="R35" s="44" t="n">
        <f aca="false">P35/3600</f>
        <v>16.5351166666667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406.1112</v>
      </c>
      <c r="E36" s="64" t="n">
        <v>35.4837</v>
      </c>
      <c r="F36" s="64" t="n">
        <v>40.7288</v>
      </c>
      <c r="G36" s="64" t="n">
        <v>43.051</v>
      </c>
      <c r="H36" s="64" t="n">
        <v>41903.41</v>
      </c>
      <c r="I36" s="64" t="n">
        <v>67.29</v>
      </c>
      <c r="J36" s="49" t="n">
        <f aca="false">H36/3600</f>
        <v>11.6398361111111</v>
      </c>
      <c r="L36" s="63" t="n">
        <v>7411.6928</v>
      </c>
      <c r="M36" s="64" t="n">
        <v>35.4831</v>
      </c>
      <c r="N36" s="64" t="n">
        <v>40.7346</v>
      </c>
      <c r="O36" s="64" t="n">
        <v>43.0626</v>
      </c>
      <c r="P36" s="64" t="n">
        <v>43746.64</v>
      </c>
      <c r="Q36" s="64" t="n">
        <v>68.19</v>
      </c>
      <c r="R36" s="49" t="n">
        <f aca="false">P36/3600</f>
        <v>12.1518444444444</v>
      </c>
      <c r="S36" s="46"/>
      <c r="T36" s="67"/>
      <c r="U36" s="32"/>
      <c r="V36" s="32"/>
      <c r="W36" s="67"/>
      <c r="X36" s="32"/>
      <c r="Y36" s="68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1933.056</v>
      </c>
      <c r="E37" s="64" t="n">
        <v>33.6964</v>
      </c>
      <c r="F37" s="64" t="n">
        <v>39.4726</v>
      </c>
      <c r="G37" s="64" t="n">
        <v>42.0153</v>
      </c>
      <c r="H37" s="64" t="n">
        <v>36485.34</v>
      </c>
      <c r="I37" s="64" t="n">
        <v>54.23</v>
      </c>
      <c r="J37" s="49" t="n">
        <f aca="false">H37/3600</f>
        <v>10.1348166666667</v>
      </c>
      <c r="L37" s="63" t="n">
        <v>1934.7344</v>
      </c>
      <c r="M37" s="64" t="n">
        <v>33.6979</v>
      </c>
      <c r="N37" s="64" t="n">
        <v>39.4833</v>
      </c>
      <c r="O37" s="64" t="n">
        <v>42.0211</v>
      </c>
      <c r="P37" s="64" t="n">
        <v>38064</v>
      </c>
      <c r="Q37" s="64" t="n">
        <v>55.15</v>
      </c>
      <c r="R37" s="49" t="n">
        <f aca="false">P37/3600</f>
        <v>10.5733333333333</v>
      </c>
      <c r="S37" s="46"/>
      <c r="T37" s="67"/>
      <c r="U37" s="32"/>
      <c r="V37" s="32"/>
      <c r="W37" s="67"/>
      <c r="X37" s="32"/>
      <c r="Y37" s="68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762.0392</v>
      </c>
      <c r="E38" s="66" t="n">
        <v>31.5918</v>
      </c>
      <c r="F38" s="66" t="n">
        <v>38.5393</v>
      </c>
      <c r="G38" s="66" t="n">
        <v>41.1891</v>
      </c>
      <c r="H38" s="66" t="n">
        <v>34231.12</v>
      </c>
      <c r="I38" s="66" t="n">
        <v>47.33</v>
      </c>
      <c r="J38" s="56" t="n">
        <f aca="false">H38/3600</f>
        <v>9.50864444444445</v>
      </c>
      <c r="L38" s="65" t="n">
        <v>763.628</v>
      </c>
      <c r="M38" s="66" t="n">
        <v>31.59</v>
      </c>
      <c r="N38" s="66" t="n">
        <v>38.5351</v>
      </c>
      <c r="O38" s="66" t="n">
        <v>41.1973</v>
      </c>
      <c r="P38" s="66" t="n">
        <v>35701.38</v>
      </c>
      <c r="Q38" s="66" t="n">
        <v>48.31</v>
      </c>
      <c r="R38" s="56" t="n">
        <f aca="false">P38/3600</f>
        <v>9.91705</v>
      </c>
      <c r="S38" s="46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61" t="n">
        <v>3664.4064</v>
      </c>
      <c r="E39" s="62" t="n">
        <v>40.3801</v>
      </c>
      <c r="F39" s="62" t="n">
        <v>43.0295</v>
      </c>
      <c r="G39" s="62" t="n">
        <v>43.6962</v>
      </c>
      <c r="H39" s="62" t="n">
        <v>8346.16</v>
      </c>
      <c r="I39" s="62" t="n">
        <v>13.48</v>
      </c>
      <c r="J39" s="44" t="n">
        <f aca="false">H39/3600</f>
        <v>2.31837777777778</v>
      </c>
      <c r="L39" s="61" t="n">
        <v>3664.1936</v>
      </c>
      <c r="M39" s="62" t="n">
        <v>40.3812</v>
      </c>
      <c r="N39" s="62" t="n">
        <v>43.0374</v>
      </c>
      <c r="O39" s="62" t="n">
        <v>43.6781</v>
      </c>
      <c r="P39" s="62" t="n">
        <v>8673.03</v>
      </c>
      <c r="Q39" s="62" t="n">
        <v>13.7</v>
      </c>
      <c r="R39" s="44" t="n">
        <f aca="false">P39/3600</f>
        <v>2.409175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63" t="n">
        <v>1733.5928</v>
      </c>
      <c r="E40" s="64" t="n">
        <v>37.1473</v>
      </c>
      <c r="F40" s="64" t="n">
        <v>40.4457</v>
      </c>
      <c r="G40" s="64" t="n">
        <v>40.8053</v>
      </c>
      <c r="H40" s="64" t="n">
        <v>7359.87</v>
      </c>
      <c r="I40" s="64" t="n">
        <v>11.48</v>
      </c>
      <c r="J40" s="49" t="n">
        <f aca="false">H40/3600</f>
        <v>2.04440833333333</v>
      </c>
      <c r="L40" s="63" t="n">
        <v>1734.9176</v>
      </c>
      <c r="M40" s="64" t="n">
        <v>37.1538</v>
      </c>
      <c r="N40" s="64" t="n">
        <v>40.4526</v>
      </c>
      <c r="O40" s="64" t="n">
        <v>40.8025</v>
      </c>
      <c r="P40" s="64" t="n">
        <v>7636.16</v>
      </c>
      <c r="Q40" s="64" t="n">
        <v>11.7</v>
      </c>
      <c r="R40" s="49" t="n">
        <f aca="false">P40/3600</f>
        <v>2.12115555555556</v>
      </c>
      <c r="S40" s="46"/>
      <c r="T40" s="67"/>
      <c r="U40" s="32"/>
      <c r="V40" s="32"/>
      <c r="W40" s="67"/>
      <c r="X40" s="32"/>
      <c r="Y40" s="68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33.2536</v>
      </c>
      <c r="E41" s="64" t="n">
        <v>34.3145</v>
      </c>
      <c r="F41" s="64" t="n">
        <v>38.39</v>
      </c>
      <c r="G41" s="64" t="n">
        <v>38.4944</v>
      </c>
      <c r="H41" s="64" t="n">
        <v>6523.79</v>
      </c>
      <c r="I41" s="64" t="n">
        <v>9.46</v>
      </c>
      <c r="J41" s="49" t="n">
        <f aca="false">H41/3600</f>
        <v>1.81216388888889</v>
      </c>
      <c r="L41" s="63" t="n">
        <v>831.8616</v>
      </c>
      <c r="M41" s="64" t="n">
        <v>34.3087</v>
      </c>
      <c r="N41" s="64" t="n">
        <v>38.3904</v>
      </c>
      <c r="O41" s="64" t="n">
        <v>38.5418</v>
      </c>
      <c r="P41" s="64" t="n">
        <v>6793.41</v>
      </c>
      <c r="Q41" s="64" t="n">
        <v>9.72</v>
      </c>
      <c r="R41" s="49" t="n">
        <f aca="false">P41/3600</f>
        <v>1.88705833333333</v>
      </c>
      <c r="S41" s="46"/>
      <c r="T41" s="67"/>
      <c r="U41" s="32"/>
      <c r="V41" s="32"/>
      <c r="W41" s="67"/>
      <c r="X41" s="32"/>
      <c r="Y41" s="68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28.6</v>
      </c>
      <c r="E42" s="66" t="n">
        <v>31.8853</v>
      </c>
      <c r="F42" s="66" t="n">
        <v>36.799</v>
      </c>
      <c r="G42" s="66" t="n">
        <v>36.8789</v>
      </c>
      <c r="H42" s="66" t="n">
        <v>5940.27</v>
      </c>
      <c r="I42" s="66" t="n">
        <v>8.7</v>
      </c>
      <c r="J42" s="56" t="n">
        <f aca="false">H42/3600</f>
        <v>1.650075</v>
      </c>
      <c r="L42" s="65" t="n">
        <v>428.8672</v>
      </c>
      <c r="M42" s="66" t="n">
        <v>31.8644</v>
      </c>
      <c r="N42" s="66" t="n">
        <v>36.7621</v>
      </c>
      <c r="O42" s="66" t="n">
        <v>36.8554</v>
      </c>
      <c r="P42" s="66" t="n">
        <v>6183.61</v>
      </c>
      <c r="Q42" s="66" t="n">
        <v>8.38</v>
      </c>
      <c r="R42" s="56" t="n">
        <f aca="false">P42/3600</f>
        <v>1.71766944444444</v>
      </c>
      <c r="S42" s="46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61" t="n">
        <v>4156.4984</v>
      </c>
      <c r="E43" s="62" t="n">
        <v>40.3024</v>
      </c>
      <c r="F43" s="62" t="n">
        <v>43.3268</v>
      </c>
      <c r="G43" s="62" t="n">
        <v>44.7486</v>
      </c>
      <c r="H43" s="62" t="n">
        <v>10373.71</v>
      </c>
      <c r="I43" s="62" t="n">
        <v>16.5</v>
      </c>
      <c r="J43" s="44" t="n">
        <f aca="false">H43/3600</f>
        <v>2.88158611111111</v>
      </c>
      <c r="L43" s="61" t="n">
        <v>4153.8888</v>
      </c>
      <c r="M43" s="62" t="n">
        <v>40.3006</v>
      </c>
      <c r="N43" s="62" t="n">
        <v>43.3281</v>
      </c>
      <c r="O43" s="62" t="n">
        <v>44.7539</v>
      </c>
      <c r="P43" s="62" t="n">
        <v>10777.98</v>
      </c>
      <c r="Q43" s="62" t="n">
        <v>16.23</v>
      </c>
      <c r="R43" s="44" t="n">
        <f aca="false">P43/3600</f>
        <v>2.99388333333333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863.548</v>
      </c>
      <c r="E44" s="64" t="n">
        <v>37.4311</v>
      </c>
      <c r="F44" s="64" t="n">
        <v>41.1936</v>
      </c>
      <c r="G44" s="64" t="n">
        <v>42.3222</v>
      </c>
      <c r="H44" s="64" t="n">
        <v>9061.54</v>
      </c>
      <c r="I44" s="64" t="n">
        <v>13.23</v>
      </c>
      <c r="J44" s="49" t="n">
        <f aca="false">H44/3600</f>
        <v>2.51709444444444</v>
      </c>
      <c r="L44" s="63" t="n">
        <v>1864.3432</v>
      </c>
      <c r="M44" s="64" t="n">
        <v>37.4316</v>
      </c>
      <c r="N44" s="64" t="n">
        <v>41.1927</v>
      </c>
      <c r="O44" s="64" t="n">
        <v>42.3161</v>
      </c>
      <c r="P44" s="64" t="n">
        <v>9434.79</v>
      </c>
      <c r="Q44" s="64" t="n">
        <v>13.4</v>
      </c>
      <c r="R44" s="49" t="n">
        <f aca="false">P44/3600</f>
        <v>2.620775</v>
      </c>
      <c r="S44" s="46"/>
      <c r="T44" s="67"/>
      <c r="U44" s="32"/>
      <c r="V44" s="32"/>
      <c r="W44" s="67"/>
      <c r="X44" s="32"/>
      <c r="Y44" s="68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07.1016</v>
      </c>
      <c r="E45" s="64" t="n">
        <v>34.4613</v>
      </c>
      <c r="F45" s="64" t="n">
        <v>39.4103</v>
      </c>
      <c r="G45" s="64" t="n">
        <v>40.3859</v>
      </c>
      <c r="H45" s="64" t="n">
        <v>8189.57</v>
      </c>
      <c r="I45" s="64" t="n">
        <v>11.11</v>
      </c>
      <c r="J45" s="49" t="n">
        <f aca="false">H45/3600</f>
        <v>2.27488055555556</v>
      </c>
      <c r="L45" s="63" t="n">
        <v>906.1752</v>
      </c>
      <c r="M45" s="64" t="n">
        <v>34.4615</v>
      </c>
      <c r="N45" s="64" t="n">
        <v>39.4224</v>
      </c>
      <c r="O45" s="64" t="n">
        <v>40.3647</v>
      </c>
      <c r="P45" s="64" t="n">
        <v>8532.64</v>
      </c>
      <c r="Q45" s="64" t="n">
        <v>11.32</v>
      </c>
      <c r="R45" s="49" t="n">
        <f aca="false">P45/3600</f>
        <v>2.37017777777778</v>
      </c>
      <c r="S45" s="46"/>
      <c r="T45" s="67"/>
      <c r="U45" s="32"/>
      <c r="V45" s="32"/>
      <c r="W45" s="67"/>
      <c r="X45" s="32"/>
      <c r="Y45" s="68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62.6328</v>
      </c>
      <c r="E46" s="66" t="n">
        <v>31.5755</v>
      </c>
      <c r="F46" s="66" t="n">
        <v>38.0661</v>
      </c>
      <c r="G46" s="66" t="n">
        <v>38.9014</v>
      </c>
      <c r="H46" s="66" t="n">
        <v>7532.19</v>
      </c>
      <c r="I46" s="66" t="n">
        <v>9.38</v>
      </c>
      <c r="J46" s="56" t="n">
        <f aca="false">H46/3600</f>
        <v>2.092275</v>
      </c>
      <c r="L46" s="65" t="n">
        <v>462.0656</v>
      </c>
      <c r="M46" s="66" t="n">
        <v>31.5735</v>
      </c>
      <c r="N46" s="66" t="n">
        <v>38.0834</v>
      </c>
      <c r="O46" s="66" t="n">
        <v>38.9401</v>
      </c>
      <c r="P46" s="66" t="n">
        <v>7839.24</v>
      </c>
      <c r="Q46" s="66" t="n">
        <v>9.66</v>
      </c>
      <c r="R46" s="56" t="n">
        <f aca="false">P46/3600</f>
        <v>2.17756666666667</v>
      </c>
      <c r="S46" s="46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61" t="n">
        <v>7966.5224</v>
      </c>
      <c r="E47" s="62" t="n">
        <v>38.4928</v>
      </c>
      <c r="F47" s="62" t="n">
        <v>41.1858</v>
      </c>
      <c r="G47" s="62" t="n">
        <v>42.1221</v>
      </c>
      <c r="H47" s="62" t="n">
        <v>9492.18</v>
      </c>
      <c r="I47" s="62" t="n">
        <v>18.93</v>
      </c>
      <c r="J47" s="44" t="n">
        <f aca="false">H47/3600</f>
        <v>2.63671666666667</v>
      </c>
      <c r="L47" s="61" t="n">
        <v>7967.4384</v>
      </c>
      <c r="M47" s="62" t="n">
        <v>38.4951</v>
      </c>
      <c r="N47" s="62" t="n">
        <v>41.191</v>
      </c>
      <c r="O47" s="62" t="n">
        <v>42.1179</v>
      </c>
      <c r="P47" s="62" t="n">
        <v>9877.87</v>
      </c>
      <c r="Q47" s="62" t="n">
        <v>18</v>
      </c>
      <c r="R47" s="44" t="n">
        <f aca="false">P47/3600</f>
        <v>2.74385277777778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408.1688</v>
      </c>
      <c r="E48" s="64" t="n">
        <v>34.6294</v>
      </c>
      <c r="F48" s="64" t="n">
        <v>38.4209</v>
      </c>
      <c r="G48" s="64" t="n">
        <v>39.2493</v>
      </c>
      <c r="H48" s="64" t="n">
        <v>8019.64</v>
      </c>
      <c r="I48" s="64" t="n">
        <v>13.94</v>
      </c>
      <c r="J48" s="49" t="n">
        <f aca="false">H48/3600</f>
        <v>2.22767777777778</v>
      </c>
      <c r="L48" s="63" t="n">
        <v>3407.9832</v>
      </c>
      <c r="M48" s="64" t="n">
        <v>34.6317</v>
      </c>
      <c r="N48" s="64" t="n">
        <v>38.4319</v>
      </c>
      <c r="O48" s="64" t="n">
        <v>39.2536</v>
      </c>
      <c r="P48" s="64" t="n">
        <v>8314.33</v>
      </c>
      <c r="Q48" s="64" t="n">
        <v>14.1</v>
      </c>
      <c r="R48" s="49" t="n">
        <f aca="false">P48/3600</f>
        <v>2.30953611111111</v>
      </c>
      <c r="S48" s="46"/>
      <c r="T48" s="67"/>
      <c r="U48" s="32"/>
      <c r="V48" s="32"/>
      <c r="W48" s="67"/>
      <c r="X48" s="32"/>
      <c r="Y48" s="68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488.6344</v>
      </c>
      <c r="E49" s="64" t="n">
        <v>31.1196</v>
      </c>
      <c r="F49" s="64" t="n">
        <v>36.4412</v>
      </c>
      <c r="G49" s="64" t="n">
        <v>37.2209</v>
      </c>
      <c r="H49" s="64" t="n">
        <v>6931.94</v>
      </c>
      <c r="I49" s="64" t="n">
        <v>11.22</v>
      </c>
      <c r="J49" s="49" t="n">
        <f aca="false">H49/3600</f>
        <v>1.92553888888889</v>
      </c>
      <c r="L49" s="63" t="n">
        <v>1489.752</v>
      </c>
      <c r="M49" s="64" t="n">
        <v>31.1233</v>
      </c>
      <c r="N49" s="64" t="n">
        <v>36.445</v>
      </c>
      <c r="O49" s="64" t="n">
        <v>37.2237</v>
      </c>
      <c r="P49" s="64" t="n">
        <v>7194.23</v>
      </c>
      <c r="Q49" s="64" t="n">
        <v>11.39</v>
      </c>
      <c r="R49" s="49" t="n">
        <f aca="false">P49/3600</f>
        <v>1.99839722222222</v>
      </c>
      <c r="S49" s="46"/>
      <c r="T49" s="67"/>
      <c r="U49" s="32"/>
      <c r="V49" s="32"/>
      <c r="W49" s="67"/>
      <c r="X49" s="32"/>
      <c r="Y49" s="68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46.2816</v>
      </c>
      <c r="E50" s="66" t="n">
        <v>27.9043</v>
      </c>
      <c r="F50" s="66" t="n">
        <v>35.0811</v>
      </c>
      <c r="G50" s="66" t="n">
        <v>35.8466</v>
      </c>
      <c r="H50" s="66" t="n">
        <v>6157.2</v>
      </c>
      <c r="I50" s="66" t="n">
        <v>8.75</v>
      </c>
      <c r="J50" s="56" t="n">
        <f aca="false">H50/3600</f>
        <v>1.71033333333333</v>
      </c>
      <c r="L50" s="65" t="n">
        <v>645.8736</v>
      </c>
      <c r="M50" s="66" t="n">
        <v>27.9019</v>
      </c>
      <c r="N50" s="66" t="n">
        <v>35.082</v>
      </c>
      <c r="O50" s="66" t="n">
        <v>35.832</v>
      </c>
      <c r="P50" s="66" t="n">
        <v>6416.6</v>
      </c>
      <c r="Q50" s="66" t="n">
        <v>9</v>
      </c>
      <c r="R50" s="56" t="n">
        <f aca="false">P50/3600</f>
        <v>1.78238888888889</v>
      </c>
      <c r="S50" s="46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61" t="n">
        <v>5799.6736</v>
      </c>
      <c r="E51" s="62" t="n">
        <v>40.0828</v>
      </c>
      <c r="F51" s="62" t="n">
        <v>41.6465</v>
      </c>
      <c r="G51" s="62" t="n">
        <v>42.9593</v>
      </c>
      <c r="H51" s="62" t="n">
        <v>6884.35</v>
      </c>
      <c r="I51" s="62" t="n">
        <v>11.25</v>
      </c>
      <c r="J51" s="44" t="n">
        <f aca="false">H51/3600</f>
        <v>1.91231944444444</v>
      </c>
      <c r="L51" s="61" t="n">
        <v>5799.7632</v>
      </c>
      <c r="M51" s="62" t="n">
        <v>40.0814</v>
      </c>
      <c r="N51" s="62" t="n">
        <v>41.6475</v>
      </c>
      <c r="O51" s="62" t="n">
        <v>42.9648</v>
      </c>
      <c r="P51" s="62" t="n">
        <v>7122.23</v>
      </c>
      <c r="Q51" s="62" t="n">
        <v>11.38</v>
      </c>
      <c r="R51" s="44" t="n">
        <f aca="false">P51/3600</f>
        <v>1.97839722222222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291.5664</v>
      </c>
      <c r="E52" s="64" t="n">
        <v>36.3368</v>
      </c>
      <c r="F52" s="64" t="n">
        <v>38.9719</v>
      </c>
      <c r="G52" s="64" t="n">
        <v>40.5388</v>
      </c>
      <c r="H52" s="64" t="n">
        <v>5864.69</v>
      </c>
      <c r="I52" s="64" t="n">
        <v>9.1</v>
      </c>
      <c r="J52" s="49" t="n">
        <f aca="false">H52/3600</f>
        <v>1.62908055555556</v>
      </c>
      <c r="L52" s="63" t="n">
        <v>2291.9848</v>
      </c>
      <c r="M52" s="64" t="n">
        <v>36.3368</v>
      </c>
      <c r="N52" s="64" t="n">
        <v>38.9685</v>
      </c>
      <c r="O52" s="64" t="n">
        <v>40.5456</v>
      </c>
      <c r="P52" s="64" t="n">
        <v>6097.87</v>
      </c>
      <c r="Q52" s="64" t="n">
        <v>9.14</v>
      </c>
      <c r="R52" s="49" t="n">
        <f aca="false">P52/3600</f>
        <v>1.69385277777778</v>
      </c>
      <c r="S52" s="46"/>
      <c r="T52" s="67"/>
      <c r="U52" s="32"/>
      <c r="V52" s="32"/>
      <c r="W52" s="67"/>
      <c r="X52" s="32"/>
      <c r="Y52" s="68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07.504</v>
      </c>
      <c r="E53" s="64" t="n">
        <v>33.1361</v>
      </c>
      <c r="F53" s="64" t="n">
        <v>37.0539</v>
      </c>
      <c r="G53" s="64" t="n">
        <v>38.7539</v>
      </c>
      <c r="H53" s="64" t="n">
        <v>5087.72</v>
      </c>
      <c r="I53" s="64" t="n">
        <v>7.61</v>
      </c>
      <c r="J53" s="49" t="n">
        <f aca="false">H53/3600</f>
        <v>1.41325555555556</v>
      </c>
      <c r="L53" s="63" t="n">
        <v>1008.1304</v>
      </c>
      <c r="M53" s="64" t="n">
        <v>33.1402</v>
      </c>
      <c r="N53" s="64" t="n">
        <v>37.0581</v>
      </c>
      <c r="O53" s="64" t="n">
        <v>38.7564</v>
      </c>
      <c r="P53" s="64" t="n">
        <v>5285.88</v>
      </c>
      <c r="Q53" s="64" t="n">
        <v>7.68</v>
      </c>
      <c r="R53" s="49" t="n">
        <f aca="false">P53/3600</f>
        <v>1.4683</v>
      </c>
      <c r="S53" s="46"/>
      <c r="T53" s="67"/>
      <c r="U53" s="32"/>
      <c r="V53" s="32"/>
      <c r="W53" s="67"/>
      <c r="X53" s="32"/>
      <c r="Y53" s="68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1.4368</v>
      </c>
      <c r="E54" s="66" t="n">
        <v>30.2451</v>
      </c>
      <c r="F54" s="66" t="n">
        <v>35.7474</v>
      </c>
      <c r="G54" s="66" t="n">
        <v>37.4606</v>
      </c>
      <c r="H54" s="66" t="n">
        <v>4509.64</v>
      </c>
      <c r="I54" s="66" t="n">
        <v>6.17</v>
      </c>
      <c r="J54" s="56" t="n">
        <f aca="false">H54/3600</f>
        <v>1.25267777777778</v>
      </c>
      <c r="L54" s="65" t="n">
        <v>461.4504</v>
      </c>
      <c r="M54" s="66" t="n">
        <v>30.246</v>
      </c>
      <c r="N54" s="66" t="n">
        <v>35.7563</v>
      </c>
      <c r="O54" s="66" t="n">
        <v>37.4592</v>
      </c>
      <c r="P54" s="66" t="n">
        <v>4679.53</v>
      </c>
      <c r="Q54" s="66" t="n">
        <v>6.27</v>
      </c>
      <c r="R54" s="56" t="n">
        <f aca="false">P54/3600</f>
        <v>1.29986944444444</v>
      </c>
      <c r="S54" s="46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61" t="n">
        <v>1752.9984</v>
      </c>
      <c r="E55" s="62" t="n">
        <v>41.1077</v>
      </c>
      <c r="F55" s="62" t="n">
        <v>43.8132</v>
      </c>
      <c r="G55" s="62" t="n">
        <v>43.2357</v>
      </c>
      <c r="H55" s="62" t="n">
        <v>2281.05</v>
      </c>
      <c r="I55" s="62" t="n">
        <v>3.79</v>
      </c>
      <c r="J55" s="44" t="n">
        <f aca="false">H55/3600</f>
        <v>0.633625</v>
      </c>
      <c r="L55" s="61" t="n">
        <v>1752.9456</v>
      </c>
      <c r="M55" s="62" t="n">
        <v>41.1125</v>
      </c>
      <c r="N55" s="62" t="n">
        <v>43.8175</v>
      </c>
      <c r="O55" s="62" t="n">
        <v>43.2277</v>
      </c>
      <c r="P55" s="62" t="n">
        <v>2395.09</v>
      </c>
      <c r="Q55" s="62" t="n">
        <v>3.85</v>
      </c>
      <c r="R55" s="44" t="n">
        <f aca="false">P55/3600</f>
        <v>0.665302777777778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63" t="n">
        <v>870.148</v>
      </c>
      <c r="E56" s="64" t="n">
        <v>37.1242</v>
      </c>
      <c r="F56" s="64" t="n">
        <v>40.9494</v>
      </c>
      <c r="G56" s="64" t="n">
        <v>39.9588</v>
      </c>
      <c r="H56" s="64" t="n">
        <v>2030.57</v>
      </c>
      <c r="I56" s="64" t="n">
        <v>3.17</v>
      </c>
      <c r="J56" s="49" t="n">
        <f aca="false">H56/3600</f>
        <v>0.564047222222222</v>
      </c>
      <c r="L56" s="63" t="n">
        <v>870.8696</v>
      </c>
      <c r="M56" s="64" t="n">
        <v>37.1331</v>
      </c>
      <c r="N56" s="64" t="n">
        <v>40.9532</v>
      </c>
      <c r="O56" s="64" t="n">
        <v>39.9644</v>
      </c>
      <c r="P56" s="64" t="n">
        <v>2115.27</v>
      </c>
      <c r="Q56" s="64" t="n">
        <v>3.23</v>
      </c>
      <c r="R56" s="49" t="n">
        <f aca="false">P56/3600</f>
        <v>0.587575</v>
      </c>
      <c r="S56" s="46"/>
      <c r="T56" s="67"/>
      <c r="U56" s="32"/>
      <c r="V56" s="32"/>
      <c r="W56" s="67"/>
      <c r="X56" s="32"/>
      <c r="Y56" s="68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24.9408</v>
      </c>
      <c r="E57" s="64" t="n">
        <v>33.6049</v>
      </c>
      <c r="F57" s="64" t="n">
        <v>38.8487</v>
      </c>
      <c r="G57" s="64" t="n">
        <v>37.5806</v>
      </c>
      <c r="H57" s="64" t="n">
        <v>1812.39</v>
      </c>
      <c r="I57" s="64" t="n">
        <v>2.62</v>
      </c>
      <c r="J57" s="49" t="n">
        <f aca="false">H57/3600</f>
        <v>0.503441666666667</v>
      </c>
      <c r="L57" s="63" t="n">
        <v>424.2312</v>
      </c>
      <c r="M57" s="64" t="n">
        <v>33.608</v>
      </c>
      <c r="N57" s="64" t="n">
        <v>38.8493</v>
      </c>
      <c r="O57" s="64" t="n">
        <v>37.5851</v>
      </c>
      <c r="P57" s="64" t="n">
        <v>1890.84</v>
      </c>
      <c r="Q57" s="64" t="n">
        <v>2.67</v>
      </c>
      <c r="R57" s="49" t="n">
        <f aca="false">P57/3600</f>
        <v>0.525233333333333</v>
      </c>
      <c r="S57" s="46"/>
      <c r="T57" s="67"/>
      <c r="U57" s="32"/>
      <c r="V57" s="32"/>
      <c r="W57" s="67"/>
      <c r="X57" s="32"/>
      <c r="Y57" s="68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14.5712</v>
      </c>
      <c r="E58" s="66" t="n">
        <v>30.6405</v>
      </c>
      <c r="F58" s="66" t="n">
        <v>37.3889</v>
      </c>
      <c r="G58" s="66" t="n">
        <v>35.8741</v>
      </c>
      <c r="H58" s="66" t="n">
        <v>1640.13</v>
      </c>
      <c r="I58" s="66" t="n">
        <v>2.14</v>
      </c>
      <c r="J58" s="56" t="n">
        <f aca="false">H58/3600</f>
        <v>0.455591666666667</v>
      </c>
      <c r="L58" s="65" t="n">
        <v>214.4744</v>
      </c>
      <c r="M58" s="66" t="n">
        <v>30.6487</v>
      </c>
      <c r="N58" s="66" t="n">
        <v>37.3735</v>
      </c>
      <c r="O58" s="66" t="n">
        <v>35.8649</v>
      </c>
      <c r="P58" s="66" t="n">
        <v>1708.55</v>
      </c>
      <c r="Q58" s="66" t="n">
        <v>2.2</v>
      </c>
      <c r="R58" s="56" t="n">
        <f aca="false">P58/3600</f>
        <v>0.474597222222222</v>
      </c>
      <c r="S58" s="46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61" t="n">
        <v>2175.752</v>
      </c>
      <c r="E59" s="62" t="n">
        <v>38.4234</v>
      </c>
      <c r="F59" s="62" t="n">
        <v>42.8479</v>
      </c>
      <c r="G59" s="62" t="n">
        <v>43.9427</v>
      </c>
      <c r="H59" s="62" t="n">
        <v>2607.11</v>
      </c>
      <c r="I59" s="62" t="n">
        <v>4.94</v>
      </c>
      <c r="J59" s="44" t="n">
        <f aca="false">H59/3600</f>
        <v>0.724197222222222</v>
      </c>
      <c r="L59" s="61" t="n">
        <v>2175.784</v>
      </c>
      <c r="M59" s="62" t="n">
        <v>38.4234</v>
      </c>
      <c r="N59" s="62" t="n">
        <v>42.8453</v>
      </c>
      <c r="O59" s="62" t="n">
        <v>43.9313</v>
      </c>
      <c r="P59" s="62" t="n">
        <v>2699.13</v>
      </c>
      <c r="Q59" s="62" t="n">
        <v>5.03</v>
      </c>
      <c r="R59" s="44" t="n">
        <f aca="false">P59/3600</f>
        <v>0.749758333333333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754.4432</v>
      </c>
      <c r="E60" s="64" t="n">
        <v>34.606</v>
      </c>
      <c r="F60" s="64" t="n">
        <v>40.771</v>
      </c>
      <c r="G60" s="64" t="n">
        <v>41.7543</v>
      </c>
      <c r="H60" s="64" t="n">
        <v>2153.92</v>
      </c>
      <c r="I60" s="64" t="n">
        <v>3.63</v>
      </c>
      <c r="J60" s="49" t="n">
        <f aca="false">H60/3600</f>
        <v>0.598311111111111</v>
      </c>
      <c r="L60" s="63" t="n">
        <v>755.6016</v>
      </c>
      <c r="M60" s="64" t="n">
        <v>34.6068</v>
      </c>
      <c r="N60" s="64" t="n">
        <v>40.8154</v>
      </c>
      <c r="O60" s="64" t="n">
        <v>41.7686</v>
      </c>
      <c r="P60" s="64" t="n">
        <v>2243.84</v>
      </c>
      <c r="Q60" s="64" t="n">
        <v>3.71</v>
      </c>
      <c r="R60" s="49" t="n">
        <f aca="false">P60/3600</f>
        <v>0.623288888888889</v>
      </c>
      <c r="S60" s="46"/>
      <c r="T60" s="67"/>
      <c r="U60" s="32"/>
      <c r="V60" s="32"/>
      <c r="W60" s="67"/>
      <c r="X60" s="32"/>
      <c r="Y60" s="68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97.7952</v>
      </c>
      <c r="E61" s="64" t="n">
        <v>31.4055</v>
      </c>
      <c r="F61" s="64" t="n">
        <v>39.3517</v>
      </c>
      <c r="G61" s="64" t="n">
        <v>40.178</v>
      </c>
      <c r="H61" s="64" t="n">
        <v>1883.51</v>
      </c>
      <c r="I61" s="64" t="n">
        <v>2.88</v>
      </c>
      <c r="J61" s="49" t="n">
        <f aca="false">H61/3600</f>
        <v>0.523197222222222</v>
      </c>
      <c r="L61" s="63" t="n">
        <v>297.512</v>
      </c>
      <c r="M61" s="64" t="n">
        <v>31.4059</v>
      </c>
      <c r="N61" s="64" t="n">
        <v>39.302</v>
      </c>
      <c r="O61" s="64" t="n">
        <v>40.1491</v>
      </c>
      <c r="P61" s="64" t="n">
        <v>1963.34</v>
      </c>
      <c r="Q61" s="64" t="n">
        <v>2.94</v>
      </c>
      <c r="R61" s="49" t="n">
        <f aca="false">P61/3600</f>
        <v>0.545372222222222</v>
      </c>
      <c r="S61" s="46"/>
      <c r="T61" s="67"/>
      <c r="U61" s="32"/>
      <c r="V61" s="32"/>
      <c r="W61" s="67"/>
      <c r="X61" s="32"/>
      <c r="Y61" s="68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27.5856</v>
      </c>
      <c r="E62" s="66" t="n">
        <v>28.4051</v>
      </c>
      <c r="F62" s="66" t="n">
        <v>38.3139</v>
      </c>
      <c r="G62" s="66" t="n">
        <v>39.1107</v>
      </c>
      <c r="H62" s="66" t="n">
        <v>1686.87</v>
      </c>
      <c r="I62" s="66" t="n">
        <v>2.18</v>
      </c>
      <c r="J62" s="56" t="n">
        <f aca="false">H62/3600</f>
        <v>0.468575</v>
      </c>
      <c r="L62" s="65" t="n">
        <v>127.3672</v>
      </c>
      <c r="M62" s="66" t="n">
        <v>28.4008</v>
      </c>
      <c r="N62" s="66" t="n">
        <v>38.3369</v>
      </c>
      <c r="O62" s="66" t="n">
        <v>39.1446</v>
      </c>
      <c r="P62" s="66" t="n">
        <v>1758.85</v>
      </c>
      <c r="Q62" s="66" t="n">
        <v>2.25</v>
      </c>
      <c r="R62" s="56" t="n">
        <f aca="false">P62/3600</f>
        <v>0.488569444444444</v>
      </c>
      <c r="S62" s="46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61" t="n">
        <v>1909.484</v>
      </c>
      <c r="E63" s="62" t="n">
        <v>38.1642</v>
      </c>
      <c r="F63" s="62" t="n">
        <v>40.8357</v>
      </c>
      <c r="G63" s="62" t="n">
        <v>41.5708</v>
      </c>
      <c r="H63" s="62" t="n">
        <v>2155.5</v>
      </c>
      <c r="I63" s="62" t="n">
        <v>4.12</v>
      </c>
      <c r="J63" s="44" t="n">
        <f aca="false">H63/3600</f>
        <v>0.59875</v>
      </c>
      <c r="L63" s="61" t="n">
        <v>1910.3896</v>
      </c>
      <c r="M63" s="62" t="n">
        <v>38.1653</v>
      </c>
      <c r="N63" s="62" t="n">
        <v>40.8492</v>
      </c>
      <c r="O63" s="62" t="n">
        <v>41.5687</v>
      </c>
      <c r="P63" s="62" t="n">
        <v>2247.72</v>
      </c>
      <c r="Q63" s="62" t="n">
        <v>4.19</v>
      </c>
      <c r="R63" s="44" t="n">
        <f aca="false">P63/3600</f>
        <v>0.624366666666667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15.1856</v>
      </c>
      <c r="E64" s="64" t="n">
        <v>34.3953</v>
      </c>
      <c r="F64" s="64" t="n">
        <v>38.0932</v>
      </c>
      <c r="G64" s="64" t="n">
        <v>38.6484</v>
      </c>
      <c r="H64" s="64" t="n">
        <v>1811.48</v>
      </c>
      <c r="I64" s="64" t="n">
        <v>3.08</v>
      </c>
      <c r="J64" s="49" t="n">
        <f aca="false">H64/3600</f>
        <v>0.503188888888889</v>
      </c>
      <c r="L64" s="63" t="n">
        <v>815.4768</v>
      </c>
      <c r="M64" s="64" t="n">
        <v>34.3872</v>
      </c>
      <c r="N64" s="64" t="n">
        <v>38.0837</v>
      </c>
      <c r="O64" s="64" t="n">
        <v>38.6474</v>
      </c>
      <c r="P64" s="64" t="n">
        <v>1889.51</v>
      </c>
      <c r="Q64" s="64" t="n">
        <v>3.15</v>
      </c>
      <c r="R64" s="49" t="n">
        <f aca="false">P64/3600</f>
        <v>0.524863888888889</v>
      </c>
      <c r="S64" s="46"/>
      <c r="T64" s="67"/>
      <c r="U64" s="32"/>
      <c r="V64" s="32"/>
      <c r="W64" s="67"/>
      <c r="X64" s="32"/>
      <c r="Y64" s="68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50.2472</v>
      </c>
      <c r="E65" s="64" t="n">
        <v>30.9054</v>
      </c>
      <c r="F65" s="64" t="n">
        <v>36.0639</v>
      </c>
      <c r="G65" s="64" t="n">
        <v>36.5705</v>
      </c>
      <c r="H65" s="64" t="n">
        <v>1569.61</v>
      </c>
      <c r="I65" s="64" t="n">
        <v>2.3</v>
      </c>
      <c r="J65" s="49" t="n">
        <f aca="false">H65/3600</f>
        <v>0.436002777777778</v>
      </c>
      <c r="L65" s="63" t="n">
        <v>350.0512</v>
      </c>
      <c r="M65" s="64" t="n">
        <v>30.9072</v>
      </c>
      <c r="N65" s="64" t="n">
        <v>36.0641</v>
      </c>
      <c r="O65" s="64" t="n">
        <v>36.5913</v>
      </c>
      <c r="P65" s="64" t="n">
        <v>1632.94</v>
      </c>
      <c r="Q65" s="64" t="n">
        <v>2.34</v>
      </c>
      <c r="R65" s="49" t="n">
        <f aca="false">P65/3600</f>
        <v>0.453594444444444</v>
      </c>
      <c r="S65" s="46"/>
      <c r="T65" s="67"/>
      <c r="U65" s="32"/>
      <c r="V65" s="32"/>
      <c r="W65" s="67"/>
      <c r="X65" s="32"/>
      <c r="Y65" s="68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0.0904</v>
      </c>
      <c r="E66" s="66" t="n">
        <v>27.8549</v>
      </c>
      <c r="F66" s="66" t="n">
        <v>34.6788</v>
      </c>
      <c r="G66" s="66" t="n">
        <v>35.1423</v>
      </c>
      <c r="H66" s="66" t="n">
        <v>1398.54</v>
      </c>
      <c r="I66" s="66" t="n">
        <v>1.79</v>
      </c>
      <c r="J66" s="56" t="n">
        <f aca="false">H66/3600</f>
        <v>0.388483333333333</v>
      </c>
      <c r="L66" s="65" t="n">
        <v>150.5768</v>
      </c>
      <c r="M66" s="66" t="n">
        <v>27.8721</v>
      </c>
      <c r="N66" s="66" t="n">
        <v>34.6353</v>
      </c>
      <c r="O66" s="66" t="n">
        <v>35.1752</v>
      </c>
      <c r="P66" s="66" t="n">
        <v>1453.11</v>
      </c>
      <c r="Q66" s="66" t="n">
        <v>1.86</v>
      </c>
      <c r="R66" s="56" t="n">
        <f aca="false">P66/3600</f>
        <v>0.403641666666667</v>
      </c>
      <c r="S66" s="46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61" t="n">
        <v>1357.6784</v>
      </c>
      <c r="E67" s="62" t="n">
        <v>40.0722</v>
      </c>
      <c r="F67" s="62" t="n">
        <v>41.4226</v>
      </c>
      <c r="G67" s="62" t="n">
        <v>42.4654</v>
      </c>
      <c r="H67" s="62" t="n">
        <v>1633.25</v>
      </c>
      <c r="I67" s="62" t="n">
        <v>2.81</v>
      </c>
      <c r="J67" s="44" t="n">
        <f aca="false">H67/3600</f>
        <v>0.453680555555556</v>
      </c>
      <c r="L67" s="61" t="n">
        <v>1358.1424</v>
      </c>
      <c r="M67" s="62" t="n">
        <v>40.0759</v>
      </c>
      <c r="N67" s="62" t="n">
        <v>41.4209</v>
      </c>
      <c r="O67" s="62" t="n">
        <v>42.4622</v>
      </c>
      <c r="P67" s="62" t="n">
        <v>1691.89</v>
      </c>
      <c r="Q67" s="62" t="n">
        <v>2.86</v>
      </c>
      <c r="R67" s="44" t="n">
        <f aca="false">P67/3600</f>
        <v>0.469969444444445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45.5064</v>
      </c>
      <c r="E68" s="64" t="n">
        <v>35.9295</v>
      </c>
      <c r="F68" s="64" t="n">
        <v>38.5218</v>
      </c>
      <c r="G68" s="64" t="n">
        <v>39.6749</v>
      </c>
      <c r="H68" s="64" t="n">
        <v>1420.44</v>
      </c>
      <c r="I68" s="64" t="n">
        <v>2.3</v>
      </c>
      <c r="J68" s="49" t="n">
        <f aca="false">H68/3600</f>
        <v>0.394566666666667</v>
      </c>
      <c r="L68" s="63" t="n">
        <v>646.2376</v>
      </c>
      <c r="M68" s="64" t="n">
        <v>35.9325</v>
      </c>
      <c r="N68" s="64" t="n">
        <v>38.5248</v>
      </c>
      <c r="O68" s="64" t="n">
        <v>39.6836</v>
      </c>
      <c r="P68" s="64" t="n">
        <v>1477.42</v>
      </c>
      <c r="Q68" s="64" t="n">
        <v>2.34</v>
      </c>
      <c r="R68" s="49" t="n">
        <f aca="false">P68/3600</f>
        <v>0.410394444444444</v>
      </c>
      <c r="S68" s="46"/>
      <c r="T68" s="67"/>
      <c r="U68" s="32"/>
      <c r="V68" s="32"/>
      <c r="W68" s="67"/>
      <c r="X68" s="32"/>
      <c r="Y68" s="68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03.2984</v>
      </c>
      <c r="E69" s="64" t="n">
        <v>32.28</v>
      </c>
      <c r="F69" s="64" t="n">
        <v>36.4821</v>
      </c>
      <c r="G69" s="64" t="n">
        <v>37.578</v>
      </c>
      <c r="H69" s="64" t="n">
        <v>1239.38</v>
      </c>
      <c r="I69" s="64" t="n">
        <v>1.78</v>
      </c>
      <c r="J69" s="49" t="n">
        <f aca="false">H69/3600</f>
        <v>0.344272222222222</v>
      </c>
      <c r="L69" s="63" t="n">
        <v>303.5456</v>
      </c>
      <c r="M69" s="64" t="n">
        <v>32.2764</v>
      </c>
      <c r="N69" s="64" t="n">
        <v>36.4579</v>
      </c>
      <c r="O69" s="64" t="n">
        <v>37.5878</v>
      </c>
      <c r="P69" s="64" t="n">
        <v>1286.67</v>
      </c>
      <c r="Q69" s="64" t="n">
        <v>1.8</v>
      </c>
      <c r="R69" s="49" t="n">
        <f aca="false">P69/3600</f>
        <v>0.357408333333333</v>
      </c>
      <c r="S69" s="46"/>
      <c r="T69" s="67"/>
      <c r="U69" s="32"/>
      <c r="V69" s="32"/>
      <c r="W69" s="67"/>
      <c r="X69" s="32"/>
      <c r="Y69" s="68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5.7704</v>
      </c>
      <c r="E70" s="66" t="n">
        <v>29.4004</v>
      </c>
      <c r="F70" s="66" t="n">
        <v>35.0066</v>
      </c>
      <c r="G70" s="66" t="n">
        <v>36.0692</v>
      </c>
      <c r="H70" s="66" t="n">
        <v>1092.14</v>
      </c>
      <c r="I70" s="66" t="n">
        <v>1.41</v>
      </c>
      <c r="J70" s="56" t="n">
        <f aca="false">H70/3600</f>
        <v>0.303372222222222</v>
      </c>
      <c r="L70" s="65" t="n">
        <v>146.1264</v>
      </c>
      <c r="M70" s="66" t="n">
        <v>29.4026</v>
      </c>
      <c r="N70" s="66" t="n">
        <v>35.0372</v>
      </c>
      <c r="O70" s="66" t="n">
        <v>36.0533</v>
      </c>
      <c r="P70" s="66" t="n">
        <v>1134.51</v>
      </c>
      <c r="Q70" s="66" t="n">
        <v>1.44</v>
      </c>
      <c r="R70" s="56" t="n">
        <f aca="false">P70/3600</f>
        <v>0.315141666666667</v>
      </c>
      <c r="S70" s="46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61" t="n">
        <v>2032.8112</v>
      </c>
      <c r="E71" s="62" t="n">
        <v>43.6945</v>
      </c>
      <c r="F71" s="62" t="n">
        <v>47.093</v>
      </c>
      <c r="G71" s="62" t="n">
        <v>48.0605</v>
      </c>
      <c r="H71" s="62" t="n">
        <v>15316.86</v>
      </c>
      <c r="I71" s="62" t="n">
        <v>24.56</v>
      </c>
      <c r="J71" s="44" t="n">
        <f aca="false">H71/3600</f>
        <v>4.25468333333333</v>
      </c>
      <c r="L71" s="61" t="n">
        <v>2033.9624</v>
      </c>
      <c r="M71" s="62" t="n">
        <v>43.6947</v>
      </c>
      <c r="N71" s="62" t="n">
        <v>47.0989</v>
      </c>
      <c r="O71" s="62" t="n">
        <v>48.0595</v>
      </c>
      <c r="P71" s="62" t="n">
        <v>15923.94</v>
      </c>
      <c r="Q71" s="62" t="n">
        <v>25.1</v>
      </c>
      <c r="R71" s="44" t="n">
        <f aca="false">P71/3600</f>
        <v>4.42331666666667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63" t="n">
        <v>736.7968</v>
      </c>
      <c r="E72" s="64" t="n">
        <v>41.406</v>
      </c>
      <c r="F72" s="64" t="n">
        <v>45.7162</v>
      </c>
      <c r="G72" s="64" t="n">
        <v>46.3564</v>
      </c>
      <c r="H72" s="64" t="n">
        <v>13899.2</v>
      </c>
      <c r="I72" s="64" t="n">
        <v>19.94</v>
      </c>
      <c r="J72" s="49" t="n">
        <f aca="false">H72/3600</f>
        <v>3.86088888888889</v>
      </c>
      <c r="L72" s="63" t="n">
        <v>737.252</v>
      </c>
      <c r="M72" s="64" t="n">
        <v>41.4097</v>
      </c>
      <c r="N72" s="64" t="n">
        <v>45.7279</v>
      </c>
      <c r="O72" s="64" t="n">
        <v>46.3541</v>
      </c>
      <c r="P72" s="64" t="n">
        <v>14486.99</v>
      </c>
      <c r="Q72" s="64" t="n">
        <v>20.49</v>
      </c>
      <c r="R72" s="49" t="n">
        <f aca="false">P72/3600</f>
        <v>4.02416388888889</v>
      </c>
      <c r="S72" s="46"/>
      <c r="T72" s="67"/>
      <c r="U72" s="32"/>
      <c r="V72" s="32"/>
      <c r="W72" s="67"/>
      <c r="X72" s="32"/>
      <c r="Y72" s="68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55.0384</v>
      </c>
      <c r="E73" s="64" t="n">
        <v>38.887</v>
      </c>
      <c r="F73" s="64" t="n">
        <v>44.3717</v>
      </c>
      <c r="G73" s="64" t="n">
        <v>44.7602</v>
      </c>
      <c r="H73" s="64" t="n">
        <v>13282.44</v>
      </c>
      <c r="I73" s="64" t="n">
        <v>17.52</v>
      </c>
      <c r="J73" s="49" t="n">
        <f aca="false">H73/3600</f>
        <v>3.68956666666667</v>
      </c>
      <c r="L73" s="63" t="n">
        <v>354.9328</v>
      </c>
      <c r="M73" s="64" t="n">
        <v>38.8865</v>
      </c>
      <c r="N73" s="64" t="n">
        <v>44.394</v>
      </c>
      <c r="O73" s="64" t="n">
        <v>44.7632</v>
      </c>
      <c r="P73" s="64" t="n">
        <v>13830.53</v>
      </c>
      <c r="Q73" s="64" t="n">
        <v>18.1</v>
      </c>
      <c r="R73" s="49" t="n">
        <f aca="false">P73/3600</f>
        <v>3.84181388888889</v>
      </c>
      <c r="S73" s="46"/>
      <c r="T73" s="67"/>
      <c r="U73" s="32"/>
      <c r="V73" s="32"/>
      <c r="W73" s="67"/>
      <c r="X73" s="32"/>
      <c r="Y73" s="68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188.6384</v>
      </c>
      <c r="E74" s="66" t="n">
        <v>36.1408</v>
      </c>
      <c r="F74" s="66" t="n">
        <v>43.2566</v>
      </c>
      <c r="G74" s="66" t="n">
        <v>43.4946</v>
      </c>
      <c r="H74" s="66" t="n">
        <v>12808.44</v>
      </c>
      <c r="I74" s="66" t="n">
        <v>15.98</v>
      </c>
      <c r="J74" s="56" t="n">
        <f aca="false">H74/3600</f>
        <v>3.5579</v>
      </c>
      <c r="L74" s="65" t="n">
        <v>188.4032</v>
      </c>
      <c r="M74" s="66" t="n">
        <v>36.1292</v>
      </c>
      <c r="N74" s="66" t="n">
        <v>43.2165</v>
      </c>
      <c r="O74" s="66" t="n">
        <v>43.524</v>
      </c>
      <c r="P74" s="66" t="n">
        <v>13326.19</v>
      </c>
      <c r="Q74" s="66" t="n">
        <v>16.22</v>
      </c>
      <c r="R74" s="56" t="n">
        <f aca="false">P74/3600</f>
        <v>3.70171944444444</v>
      </c>
      <c r="S74" s="46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61" t="n">
        <v>2712.9512</v>
      </c>
      <c r="E75" s="62" t="n">
        <v>43.555</v>
      </c>
      <c r="F75" s="62" t="n">
        <v>48.6741</v>
      </c>
      <c r="G75" s="62" t="n">
        <v>48.3604</v>
      </c>
      <c r="H75" s="62" t="n">
        <v>15626.64</v>
      </c>
      <c r="I75" s="62" t="n">
        <v>24.94</v>
      </c>
      <c r="J75" s="44" t="n">
        <f aca="false">H75/3600</f>
        <v>4.34073333333333</v>
      </c>
      <c r="L75" s="61" t="n">
        <v>2710.7112</v>
      </c>
      <c r="M75" s="62" t="n">
        <v>43.5546</v>
      </c>
      <c r="N75" s="62" t="n">
        <v>48.666</v>
      </c>
      <c r="O75" s="62" t="n">
        <v>48.3567</v>
      </c>
      <c r="P75" s="62" t="n">
        <v>16223.47</v>
      </c>
      <c r="Q75" s="62" t="n">
        <v>25.4</v>
      </c>
      <c r="R75" s="44" t="n">
        <f aca="false">P75/3600</f>
        <v>4.50651944444444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885.9488</v>
      </c>
      <c r="E76" s="64" t="n">
        <v>41.2395</v>
      </c>
      <c r="F76" s="64" t="n">
        <v>47.1722</v>
      </c>
      <c r="G76" s="64" t="n">
        <v>46.4238</v>
      </c>
      <c r="H76" s="64" t="n">
        <v>14149.28</v>
      </c>
      <c r="I76" s="64" t="n">
        <v>20.86</v>
      </c>
      <c r="J76" s="49" t="n">
        <f aca="false">H76/3600</f>
        <v>3.93035555555556</v>
      </c>
      <c r="L76" s="63" t="n">
        <v>887.1088</v>
      </c>
      <c r="M76" s="64" t="n">
        <v>41.2437</v>
      </c>
      <c r="N76" s="64" t="n">
        <v>47.17</v>
      </c>
      <c r="O76" s="64" t="n">
        <v>46.4133</v>
      </c>
      <c r="P76" s="64" t="n">
        <v>14761.44</v>
      </c>
      <c r="Q76" s="64" t="n">
        <v>21.37</v>
      </c>
      <c r="R76" s="49" t="n">
        <f aca="false">P76/3600</f>
        <v>4.1004</v>
      </c>
      <c r="S76" s="46"/>
      <c r="T76" s="67"/>
      <c r="U76" s="32"/>
      <c r="V76" s="32"/>
      <c r="W76" s="67"/>
      <c r="X76" s="32"/>
      <c r="Y76" s="68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17.6128</v>
      </c>
      <c r="E77" s="64" t="n">
        <v>38.662</v>
      </c>
      <c r="F77" s="64" t="n">
        <v>45.9619</v>
      </c>
      <c r="G77" s="64" t="n">
        <v>44.419</v>
      </c>
      <c r="H77" s="64" t="n">
        <v>13402.69</v>
      </c>
      <c r="I77" s="64" t="n">
        <v>18.49</v>
      </c>
      <c r="J77" s="49" t="n">
        <f aca="false">H77/3600</f>
        <v>3.72296944444444</v>
      </c>
      <c r="L77" s="63" t="n">
        <v>417.6064</v>
      </c>
      <c r="M77" s="64" t="n">
        <v>38.6547</v>
      </c>
      <c r="N77" s="64" t="n">
        <v>45.9307</v>
      </c>
      <c r="O77" s="64" t="n">
        <v>44.3717</v>
      </c>
      <c r="P77" s="64" t="n">
        <v>14022.97</v>
      </c>
      <c r="Q77" s="64" t="n">
        <v>19.14</v>
      </c>
      <c r="R77" s="49" t="n">
        <f aca="false">P77/3600</f>
        <v>3.89526944444444</v>
      </c>
      <c r="S77" s="46"/>
      <c r="T77" s="67"/>
      <c r="U77" s="32"/>
      <c r="V77" s="32"/>
      <c r="W77" s="67"/>
      <c r="X77" s="32"/>
      <c r="Y77" s="68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22.812</v>
      </c>
      <c r="E78" s="66" t="n">
        <v>35.7032</v>
      </c>
      <c r="F78" s="66" t="n">
        <v>45.1235</v>
      </c>
      <c r="G78" s="66" t="n">
        <v>43.0118</v>
      </c>
      <c r="H78" s="66" t="n">
        <v>12902.78</v>
      </c>
      <c r="I78" s="66" t="n">
        <v>16.68</v>
      </c>
      <c r="J78" s="56" t="n">
        <f aca="false">H78/3600</f>
        <v>3.58410555555556</v>
      </c>
      <c r="L78" s="65" t="n">
        <v>222.5544</v>
      </c>
      <c r="M78" s="66" t="n">
        <v>35.6928</v>
      </c>
      <c r="N78" s="66" t="n">
        <v>45.0814</v>
      </c>
      <c r="O78" s="66" t="n">
        <v>43.0508</v>
      </c>
      <c r="P78" s="66" t="n">
        <v>13434.85</v>
      </c>
      <c r="Q78" s="66" t="n">
        <v>17.36</v>
      </c>
      <c r="R78" s="56" t="n">
        <f aca="false">P78/3600</f>
        <v>3.73190277777778</v>
      </c>
      <c r="S78" s="46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61" t="n">
        <v>2328.0264</v>
      </c>
      <c r="E79" s="62" t="n">
        <v>43.4442</v>
      </c>
      <c r="F79" s="62" t="n">
        <v>48.4613</v>
      </c>
      <c r="G79" s="62" t="n">
        <v>48.6966</v>
      </c>
      <c r="H79" s="62" t="n">
        <v>15637.76</v>
      </c>
      <c r="I79" s="62" t="n">
        <v>24.4</v>
      </c>
      <c r="J79" s="44" t="n">
        <f aca="false">H79/3600</f>
        <v>4.34382222222222</v>
      </c>
      <c r="L79" s="61" t="n">
        <v>2325.7744</v>
      </c>
      <c r="M79" s="62" t="n">
        <v>43.4452</v>
      </c>
      <c r="N79" s="62" t="n">
        <v>48.4679</v>
      </c>
      <c r="O79" s="62" t="n">
        <v>48.6985</v>
      </c>
      <c r="P79" s="62" t="n">
        <v>16299.91</v>
      </c>
      <c r="Q79" s="62" t="n">
        <v>24.93</v>
      </c>
      <c r="R79" s="44" t="n">
        <f aca="false">P79/3600</f>
        <v>4.52775277777778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35.1312</v>
      </c>
      <c r="E80" s="64" t="n">
        <v>41.0381</v>
      </c>
      <c r="F80" s="64" t="n">
        <v>46.552</v>
      </c>
      <c r="G80" s="64" t="n">
        <v>46.7417</v>
      </c>
      <c r="H80" s="64" t="n">
        <v>14144.35</v>
      </c>
      <c r="I80" s="64" t="n">
        <v>20.66</v>
      </c>
      <c r="J80" s="49" t="n">
        <f aca="false">H80/3600</f>
        <v>3.92898611111111</v>
      </c>
      <c r="L80" s="63" t="n">
        <v>735.1904</v>
      </c>
      <c r="M80" s="64" t="n">
        <v>41.0319</v>
      </c>
      <c r="N80" s="64" t="n">
        <v>46.5752</v>
      </c>
      <c r="O80" s="64" t="n">
        <v>46.7184</v>
      </c>
      <c r="P80" s="64" t="n">
        <v>14749.72</v>
      </c>
      <c r="Q80" s="64" t="n">
        <v>21.11</v>
      </c>
      <c r="R80" s="49" t="n">
        <f aca="false">P80/3600</f>
        <v>4.09714444444444</v>
      </c>
      <c r="S80" s="46"/>
      <c r="T80" s="67"/>
      <c r="U80" s="32"/>
      <c r="V80" s="32"/>
      <c r="W80" s="67"/>
      <c r="X80" s="32"/>
      <c r="Y80" s="68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23.7984</v>
      </c>
      <c r="E81" s="64" t="n">
        <v>38.4645</v>
      </c>
      <c r="F81" s="64" t="n">
        <v>44.8964</v>
      </c>
      <c r="G81" s="64" t="n">
        <v>44.9531</v>
      </c>
      <c r="H81" s="64" t="n">
        <v>13374.06</v>
      </c>
      <c r="I81" s="64" t="n">
        <v>18.03</v>
      </c>
      <c r="J81" s="49" t="n">
        <f aca="false">H81/3600</f>
        <v>3.71501666666667</v>
      </c>
      <c r="L81" s="63" t="n">
        <v>323.0544</v>
      </c>
      <c r="M81" s="64" t="n">
        <v>38.4526</v>
      </c>
      <c r="N81" s="64" t="n">
        <v>44.8743</v>
      </c>
      <c r="O81" s="64" t="n">
        <v>44.9435</v>
      </c>
      <c r="P81" s="64" t="n">
        <v>13940.02</v>
      </c>
      <c r="Q81" s="64" t="n">
        <v>18.61</v>
      </c>
      <c r="R81" s="49" t="n">
        <f aca="false">P81/3600</f>
        <v>3.87222777777778</v>
      </c>
      <c r="S81" s="46"/>
      <c r="T81" s="67"/>
      <c r="U81" s="32"/>
      <c r="V81" s="32"/>
      <c r="W81" s="67"/>
      <c r="X81" s="32"/>
      <c r="Y81" s="68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67.912</v>
      </c>
      <c r="E82" s="66" t="n">
        <v>35.7688</v>
      </c>
      <c r="F82" s="66" t="n">
        <v>43.5372</v>
      </c>
      <c r="G82" s="66" t="n">
        <v>43.5399</v>
      </c>
      <c r="H82" s="66" t="n">
        <v>12827.83</v>
      </c>
      <c r="I82" s="66" t="n">
        <v>15.7</v>
      </c>
      <c r="J82" s="56" t="n">
        <f aca="false">H82/3600</f>
        <v>3.56328611111111</v>
      </c>
      <c r="L82" s="65" t="n">
        <v>167.7672</v>
      </c>
      <c r="M82" s="66" t="n">
        <v>35.7797</v>
      </c>
      <c r="N82" s="66" t="n">
        <v>43.5519</v>
      </c>
      <c r="O82" s="66" t="n">
        <v>43.5042</v>
      </c>
      <c r="P82" s="66" t="n">
        <v>13354.23</v>
      </c>
      <c r="Q82" s="66" t="n">
        <v>16.38</v>
      </c>
      <c r="R82" s="56" t="n">
        <f aca="false">P82/3600</f>
        <v>3.70950833333333</v>
      </c>
      <c r="S82" s="46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82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72" t="e">
        <f aca="false">AVERAGE(T3:T82)</f>
        <v>#VALUE!</v>
      </c>
      <c r="U88" s="73" t="e">
        <f aca="false">AVERAGE(U3:U82)</f>
        <v>#VALUE!</v>
      </c>
      <c r="V88" s="74" t="e">
        <f aca="false">AVERAGE(V3:V82)</f>
        <v>#VALUE!</v>
      </c>
      <c r="W88" s="73" t="e">
        <f aca="false">AVERAGE(W3:W82)</f>
        <v>#VALUE!</v>
      </c>
      <c r="X88" s="73" t="e">
        <f aca="false">AVERAGE(X3:X82)</f>
        <v>#VALUE!</v>
      </c>
      <c r="Y88" s="74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5" t="n">
        <f aca="false">GEOMEAN(I3:I82)</f>
        <v>13.0536392515077</v>
      </c>
      <c r="J89" s="75" t="n">
        <f aca="false">GEOMEAN(J3:J82)</f>
        <v>2.40241558160568</v>
      </c>
      <c r="Q89" s="75" t="n">
        <f aca="false">GEOMEAN(Q3:Q82)</f>
        <v>13.2696053940098</v>
      </c>
      <c r="R89" s="75" t="n">
        <f aca="false">GEOMEAN(R3:R82)</f>
        <v>2.50022976548715</v>
      </c>
    </row>
    <row r="90" customFormat="false" ht="12" hidden="false" customHeight="false" outlineLevel="0" collapsed="false">
      <c r="B90" s="1" t="s">
        <v>84</v>
      </c>
      <c r="Q90" s="76" t="n">
        <f aca="false">Q89/I89</f>
        <v>1.01654451592702</v>
      </c>
      <c r="R90" s="76" t="n">
        <f aca="false">R89/J89</f>
        <v>1.04071493068493</v>
      </c>
    </row>
    <row r="91" customFormat="false" ht="12" hidden="false" customHeight="false" outlineLevel="0" collapsed="false">
      <c r="B91" s="1" t="s">
        <v>85</v>
      </c>
      <c r="I91" s="75" t="n">
        <f aca="false">SUM(I3:I82)/3600</f>
        <v>0.390072222222222</v>
      </c>
      <c r="J91" s="75" t="n">
        <f aca="false">SUM(J3:J82)</f>
        <v>253.465836111111</v>
      </c>
      <c r="Q91" s="75" t="n">
        <f aca="false">SUM(Q3:Q82)/3600</f>
        <v>0.395266666666667</v>
      </c>
      <c r="R91" s="75" t="n">
        <f aca="false">SUM(R3:R82)</f>
        <v>263.851808333333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8</v>
      </c>
      <c r="E1" s="36"/>
      <c r="F1" s="36"/>
      <c r="G1" s="36"/>
      <c r="H1" s="36"/>
      <c r="I1" s="36"/>
      <c r="J1" s="36"/>
      <c r="L1" s="36" t="s">
        <v>69</v>
      </c>
      <c r="M1" s="36"/>
      <c r="N1" s="36"/>
      <c r="O1" s="36"/>
      <c r="P1" s="36"/>
      <c r="Q1" s="36"/>
      <c r="R1" s="36"/>
      <c r="S1" s="37"/>
      <c r="T1" s="36" t="s">
        <v>70</v>
      </c>
      <c r="U1" s="36"/>
      <c r="V1" s="36"/>
      <c r="W1" s="36" t="s">
        <v>71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2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73</v>
      </c>
      <c r="I2" s="31" t="s">
        <v>74</v>
      </c>
      <c r="J2" s="41" t="s">
        <v>75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73</v>
      </c>
      <c r="Q2" s="31" t="s">
        <v>74</v>
      </c>
      <c r="R2" s="41" t="s">
        <v>75</v>
      </c>
      <c r="S2" s="2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7" t="s">
        <v>9</v>
      </c>
      <c r="B3" s="77" t="s">
        <v>64</v>
      </c>
      <c r="C3" s="77" t="n">
        <v>22</v>
      </c>
      <c r="D3" s="78"/>
      <c r="E3" s="79"/>
      <c r="F3" s="79"/>
      <c r="G3" s="79"/>
      <c r="H3" s="79"/>
      <c r="I3" s="79"/>
      <c r="J3" s="80"/>
      <c r="K3" s="81"/>
      <c r="L3" s="100"/>
      <c r="M3" s="101"/>
      <c r="N3" s="101"/>
      <c r="O3" s="101"/>
      <c r="P3" s="101"/>
      <c r="Q3" s="101"/>
      <c r="R3" s="102"/>
      <c r="S3" s="103"/>
      <c r="T3" s="104"/>
      <c r="U3" s="105"/>
      <c r="V3" s="106"/>
      <c r="W3" s="104"/>
      <c r="X3" s="105"/>
      <c r="Y3" s="106"/>
    </row>
    <row r="4" customFormat="false" ht="12" hidden="false" customHeight="false" outlineLevel="0" collapsed="false">
      <c r="A4" s="86" t="s">
        <v>76</v>
      </c>
      <c r="B4" s="86"/>
      <c r="C4" s="86" t="n">
        <v>27</v>
      </c>
      <c r="D4" s="87"/>
      <c r="E4" s="88"/>
      <c r="F4" s="88"/>
      <c r="G4" s="88"/>
      <c r="H4" s="88"/>
      <c r="I4" s="88"/>
      <c r="J4" s="89"/>
      <c r="K4" s="81"/>
      <c r="L4" s="107"/>
      <c r="M4" s="108"/>
      <c r="N4" s="108"/>
      <c r="O4" s="108"/>
      <c r="P4" s="108"/>
      <c r="Q4" s="108"/>
      <c r="R4" s="109"/>
      <c r="S4" s="103"/>
      <c r="T4" s="110"/>
      <c r="U4" s="111"/>
      <c r="V4" s="112"/>
      <c r="W4" s="110"/>
      <c r="X4" s="111"/>
      <c r="Y4" s="112"/>
    </row>
    <row r="5" customFormat="false" ht="12" hidden="false" customHeight="false" outlineLevel="0" collapsed="false">
      <c r="A5" s="86"/>
      <c r="B5" s="86"/>
      <c r="C5" s="86" t="n">
        <v>32</v>
      </c>
      <c r="D5" s="87"/>
      <c r="E5" s="88"/>
      <c r="F5" s="88"/>
      <c r="G5" s="88"/>
      <c r="H5" s="88"/>
      <c r="I5" s="88"/>
      <c r="J5" s="89"/>
      <c r="K5" s="81"/>
      <c r="L5" s="107"/>
      <c r="M5" s="108"/>
      <c r="N5" s="108"/>
      <c r="O5" s="108"/>
      <c r="P5" s="108"/>
      <c r="Q5" s="108"/>
      <c r="R5" s="109"/>
      <c r="S5" s="103"/>
      <c r="T5" s="110"/>
      <c r="U5" s="111"/>
      <c r="V5" s="112"/>
      <c r="W5" s="110"/>
      <c r="X5" s="111"/>
      <c r="Y5" s="112"/>
    </row>
    <row r="6" customFormat="false" ht="12.75" hidden="false" customHeight="false" outlineLevel="0" collapsed="false">
      <c r="A6" s="86"/>
      <c r="B6" s="93"/>
      <c r="C6" s="93" t="n">
        <v>37</v>
      </c>
      <c r="D6" s="94"/>
      <c r="E6" s="95"/>
      <c r="F6" s="95"/>
      <c r="G6" s="95"/>
      <c r="H6" s="95"/>
      <c r="I6" s="95"/>
      <c r="J6" s="96"/>
      <c r="K6" s="81"/>
      <c r="L6" s="113"/>
      <c r="M6" s="114"/>
      <c r="N6" s="114"/>
      <c r="O6" s="114"/>
      <c r="P6" s="114"/>
      <c r="Q6" s="114"/>
      <c r="R6" s="115"/>
      <c r="S6" s="103"/>
      <c r="T6" s="116"/>
      <c r="U6" s="117"/>
      <c r="V6" s="118"/>
      <c r="W6" s="116"/>
      <c r="X6" s="117"/>
      <c r="Y6" s="118"/>
    </row>
    <row r="7" customFormat="false" ht="12" hidden="false" customHeight="false" outlineLevel="0" collapsed="false">
      <c r="A7" s="86"/>
      <c r="B7" s="77" t="s">
        <v>58</v>
      </c>
      <c r="C7" s="77" t="n">
        <v>22</v>
      </c>
      <c r="D7" s="78"/>
      <c r="E7" s="79"/>
      <c r="F7" s="79"/>
      <c r="G7" s="79"/>
      <c r="H7" s="79"/>
      <c r="I7" s="79"/>
      <c r="J7" s="80"/>
      <c r="K7" s="81"/>
      <c r="L7" s="100"/>
      <c r="M7" s="101"/>
      <c r="N7" s="101"/>
      <c r="O7" s="101"/>
      <c r="P7" s="101"/>
      <c r="Q7" s="101"/>
      <c r="R7" s="102"/>
      <c r="S7" s="103"/>
      <c r="T7" s="104"/>
      <c r="U7" s="105"/>
      <c r="V7" s="105"/>
      <c r="W7" s="119"/>
      <c r="X7" s="120"/>
      <c r="Y7" s="121"/>
    </row>
    <row r="8" customFormat="false" ht="12" hidden="false" customHeight="false" outlineLevel="0" collapsed="false">
      <c r="A8" s="86"/>
      <c r="B8" s="86"/>
      <c r="C8" s="86" t="n">
        <v>27</v>
      </c>
      <c r="D8" s="87"/>
      <c r="E8" s="88"/>
      <c r="F8" s="88"/>
      <c r="G8" s="88"/>
      <c r="H8" s="88"/>
      <c r="I8" s="88"/>
      <c r="J8" s="89"/>
      <c r="K8" s="81"/>
      <c r="L8" s="107"/>
      <c r="M8" s="108"/>
      <c r="N8" s="108"/>
      <c r="O8" s="108"/>
      <c r="P8" s="108"/>
      <c r="Q8" s="108"/>
      <c r="R8" s="109"/>
      <c r="S8" s="103"/>
      <c r="T8" s="110"/>
      <c r="U8" s="111"/>
      <c r="V8" s="111"/>
      <c r="W8" s="110"/>
      <c r="X8" s="111"/>
      <c r="Y8" s="112"/>
    </row>
    <row r="9" customFormat="false" ht="12" hidden="false" customHeight="false" outlineLevel="0" collapsed="false">
      <c r="A9" s="86"/>
      <c r="B9" s="86"/>
      <c r="C9" s="86" t="n">
        <v>32</v>
      </c>
      <c r="D9" s="87"/>
      <c r="E9" s="88"/>
      <c r="F9" s="88"/>
      <c r="G9" s="88"/>
      <c r="H9" s="88"/>
      <c r="I9" s="88"/>
      <c r="J9" s="89"/>
      <c r="K9" s="81"/>
      <c r="L9" s="107"/>
      <c r="M9" s="108"/>
      <c r="N9" s="108"/>
      <c r="O9" s="108"/>
      <c r="P9" s="108"/>
      <c r="Q9" s="108"/>
      <c r="R9" s="109"/>
      <c r="S9" s="103"/>
      <c r="T9" s="110"/>
      <c r="U9" s="122"/>
      <c r="V9" s="111"/>
      <c r="W9" s="110"/>
      <c r="X9" s="111"/>
      <c r="Y9" s="112"/>
    </row>
    <row r="10" customFormat="false" ht="12.75" hidden="false" customHeight="false" outlineLevel="0" collapsed="false">
      <c r="A10" s="86"/>
      <c r="B10" s="93"/>
      <c r="C10" s="93" t="n">
        <v>37</v>
      </c>
      <c r="D10" s="94"/>
      <c r="E10" s="95"/>
      <c r="F10" s="95"/>
      <c r="G10" s="95"/>
      <c r="H10" s="95"/>
      <c r="I10" s="95"/>
      <c r="J10" s="96"/>
      <c r="K10" s="81"/>
      <c r="L10" s="113"/>
      <c r="M10" s="114"/>
      <c r="N10" s="114"/>
      <c r="O10" s="114"/>
      <c r="P10" s="114"/>
      <c r="Q10" s="114"/>
      <c r="R10" s="115"/>
      <c r="S10" s="103"/>
      <c r="T10" s="116"/>
      <c r="U10" s="117"/>
      <c r="V10" s="117"/>
      <c r="W10" s="116"/>
      <c r="X10" s="117"/>
      <c r="Y10" s="118"/>
    </row>
    <row r="11" customFormat="false" ht="12" hidden="false" customHeight="false" outlineLevel="0" collapsed="false">
      <c r="A11" s="86"/>
      <c r="B11" s="77" t="s">
        <v>55</v>
      </c>
      <c r="C11" s="77" t="n">
        <v>22</v>
      </c>
      <c r="D11" s="78"/>
      <c r="E11" s="79"/>
      <c r="F11" s="79"/>
      <c r="G11" s="79"/>
      <c r="H11" s="79"/>
      <c r="I11" s="79"/>
      <c r="J11" s="80"/>
      <c r="K11" s="81"/>
      <c r="L11" s="100"/>
      <c r="M11" s="101"/>
      <c r="N11" s="101"/>
      <c r="O11" s="101"/>
      <c r="P11" s="101"/>
      <c r="Q11" s="101"/>
      <c r="R11" s="102"/>
      <c r="S11" s="103"/>
      <c r="T11" s="104"/>
      <c r="U11" s="105"/>
      <c r="V11" s="105"/>
      <c r="W11" s="119"/>
      <c r="X11" s="120"/>
      <c r="Y11" s="121"/>
    </row>
    <row r="12" customFormat="false" ht="12" hidden="false" customHeight="false" outlineLevel="0" collapsed="false">
      <c r="A12" s="86"/>
      <c r="B12" s="86"/>
      <c r="C12" s="86" t="n">
        <v>27</v>
      </c>
      <c r="D12" s="87"/>
      <c r="E12" s="88"/>
      <c r="F12" s="88"/>
      <c r="G12" s="88"/>
      <c r="H12" s="88"/>
      <c r="I12" s="88"/>
      <c r="J12" s="89"/>
      <c r="K12" s="81"/>
      <c r="L12" s="107"/>
      <c r="M12" s="108"/>
      <c r="N12" s="108"/>
      <c r="O12" s="108"/>
      <c r="P12" s="108"/>
      <c r="Q12" s="108"/>
      <c r="R12" s="109"/>
      <c r="S12" s="103"/>
      <c r="T12" s="110"/>
      <c r="U12" s="111"/>
      <c r="V12" s="111"/>
      <c r="W12" s="110"/>
      <c r="X12" s="111"/>
      <c r="Y12" s="112"/>
    </row>
    <row r="13" customFormat="false" ht="12" hidden="false" customHeight="false" outlineLevel="0" collapsed="false">
      <c r="A13" s="86"/>
      <c r="B13" s="86"/>
      <c r="C13" s="86" t="n">
        <v>32</v>
      </c>
      <c r="D13" s="87"/>
      <c r="E13" s="88"/>
      <c r="F13" s="88"/>
      <c r="G13" s="88"/>
      <c r="H13" s="88"/>
      <c r="I13" s="88"/>
      <c r="J13" s="89"/>
      <c r="K13" s="81"/>
      <c r="L13" s="107"/>
      <c r="M13" s="108"/>
      <c r="N13" s="108"/>
      <c r="O13" s="108"/>
      <c r="P13" s="108"/>
      <c r="Q13" s="108"/>
      <c r="R13" s="109"/>
      <c r="S13" s="103"/>
      <c r="T13" s="110"/>
      <c r="U13" s="111"/>
      <c r="V13" s="111"/>
      <c r="W13" s="110"/>
      <c r="X13" s="111"/>
      <c r="Y13" s="112"/>
    </row>
    <row r="14" customFormat="false" ht="12.75" hidden="false" customHeight="false" outlineLevel="0" collapsed="false">
      <c r="A14" s="86"/>
      <c r="B14" s="93"/>
      <c r="C14" s="93" t="n">
        <v>37</v>
      </c>
      <c r="D14" s="94"/>
      <c r="E14" s="95"/>
      <c r="F14" s="95"/>
      <c r="G14" s="95"/>
      <c r="H14" s="95"/>
      <c r="I14" s="95"/>
      <c r="J14" s="96"/>
      <c r="K14" s="81"/>
      <c r="L14" s="113"/>
      <c r="M14" s="114"/>
      <c r="N14" s="114"/>
      <c r="O14" s="114"/>
      <c r="P14" s="114"/>
      <c r="Q14" s="114"/>
      <c r="R14" s="115"/>
      <c r="S14" s="103"/>
      <c r="T14" s="116"/>
      <c r="U14" s="117"/>
      <c r="V14" s="117"/>
      <c r="W14" s="116"/>
      <c r="X14" s="117"/>
      <c r="Y14" s="118"/>
    </row>
    <row r="15" customFormat="false" ht="12" hidden="false" customHeight="false" outlineLevel="0" collapsed="false">
      <c r="A15" s="86"/>
      <c r="B15" s="77" t="s">
        <v>63</v>
      </c>
      <c r="C15" s="77" t="n">
        <v>22</v>
      </c>
      <c r="D15" s="78"/>
      <c r="E15" s="79"/>
      <c r="F15" s="79"/>
      <c r="G15" s="79"/>
      <c r="H15" s="79"/>
      <c r="I15" s="79"/>
      <c r="J15" s="80"/>
      <c r="K15" s="81"/>
      <c r="L15" s="100"/>
      <c r="M15" s="101"/>
      <c r="N15" s="101"/>
      <c r="O15" s="101"/>
      <c r="P15" s="101"/>
      <c r="Q15" s="101"/>
      <c r="R15" s="102"/>
      <c r="S15" s="103"/>
      <c r="T15" s="104"/>
      <c r="U15" s="105"/>
      <c r="V15" s="105"/>
      <c r="W15" s="119"/>
      <c r="X15" s="120"/>
      <c r="Y15" s="121"/>
    </row>
    <row r="16" customFormat="false" ht="12" hidden="false" customHeight="false" outlineLevel="0" collapsed="false">
      <c r="A16" s="86"/>
      <c r="B16" s="86"/>
      <c r="C16" s="86" t="n">
        <v>27</v>
      </c>
      <c r="D16" s="87"/>
      <c r="E16" s="88"/>
      <c r="F16" s="88"/>
      <c r="G16" s="88"/>
      <c r="H16" s="88"/>
      <c r="I16" s="88"/>
      <c r="J16" s="89"/>
      <c r="K16" s="81"/>
      <c r="L16" s="107"/>
      <c r="M16" s="108"/>
      <c r="N16" s="108"/>
      <c r="O16" s="108"/>
      <c r="P16" s="108"/>
      <c r="Q16" s="108"/>
      <c r="R16" s="109"/>
      <c r="S16" s="103"/>
      <c r="T16" s="110"/>
      <c r="U16" s="111"/>
      <c r="V16" s="111"/>
      <c r="W16" s="110"/>
      <c r="X16" s="111"/>
      <c r="Y16" s="112"/>
    </row>
    <row r="17" customFormat="false" ht="12" hidden="false" customHeight="false" outlineLevel="0" collapsed="false">
      <c r="A17" s="86"/>
      <c r="B17" s="86"/>
      <c r="C17" s="86" t="n">
        <v>32</v>
      </c>
      <c r="D17" s="87"/>
      <c r="E17" s="88"/>
      <c r="F17" s="88"/>
      <c r="G17" s="88"/>
      <c r="H17" s="88"/>
      <c r="I17" s="88"/>
      <c r="J17" s="89"/>
      <c r="K17" s="81"/>
      <c r="L17" s="107"/>
      <c r="M17" s="108"/>
      <c r="N17" s="108"/>
      <c r="O17" s="108"/>
      <c r="P17" s="108"/>
      <c r="Q17" s="108"/>
      <c r="R17" s="109"/>
      <c r="S17" s="103"/>
      <c r="T17" s="110"/>
      <c r="U17" s="111"/>
      <c r="V17" s="111"/>
      <c r="W17" s="110"/>
      <c r="X17" s="111"/>
      <c r="Y17" s="112"/>
    </row>
    <row r="18" customFormat="false" ht="12.75" hidden="false" customHeight="false" outlineLevel="0" collapsed="false">
      <c r="A18" s="93"/>
      <c r="B18" s="93"/>
      <c r="C18" s="93" t="n">
        <v>37</v>
      </c>
      <c r="D18" s="94"/>
      <c r="E18" s="95"/>
      <c r="F18" s="95"/>
      <c r="G18" s="95"/>
      <c r="H18" s="95"/>
      <c r="I18" s="95"/>
      <c r="J18" s="96"/>
      <c r="K18" s="81"/>
      <c r="L18" s="113"/>
      <c r="M18" s="114"/>
      <c r="N18" s="114"/>
      <c r="O18" s="114"/>
      <c r="P18" s="114"/>
      <c r="Q18" s="114"/>
      <c r="R18" s="115"/>
      <c r="S18" s="103"/>
      <c r="T18" s="116"/>
      <c r="U18" s="117"/>
      <c r="V18" s="117"/>
      <c r="W18" s="116"/>
      <c r="X18" s="117"/>
      <c r="Y18" s="118"/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61" t="n">
        <v>5595.232</v>
      </c>
      <c r="E19" s="62" t="n">
        <v>41.6323</v>
      </c>
      <c r="F19" s="62" t="n">
        <v>43.3508</v>
      </c>
      <c r="G19" s="62" t="n">
        <v>44.8375</v>
      </c>
      <c r="H19" s="62" t="n">
        <v>19572.05</v>
      </c>
      <c r="I19" s="62" t="n">
        <v>25.32</v>
      </c>
      <c r="J19" s="44" t="n">
        <f aca="false">H19/3600</f>
        <v>5.43668055555556</v>
      </c>
      <c r="L19" s="61" t="n">
        <v>5595.1352</v>
      </c>
      <c r="M19" s="62" t="n">
        <v>41.6337</v>
      </c>
      <c r="N19" s="62" t="n">
        <v>43.3521</v>
      </c>
      <c r="O19" s="62" t="n">
        <v>44.8386</v>
      </c>
      <c r="P19" s="62" t="n">
        <v>18566.86</v>
      </c>
      <c r="Q19" s="62" t="n">
        <v>25.92</v>
      </c>
      <c r="R19" s="44" t="n">
        <f aca="false">P19/3600</f>
        <v>5.15746111111111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63" t="n">
        <v>2586.9904</v>
      </c>
      <c r="E20" s="64" t="n">
        <v>39.6012</v>
      </c>
      <c r="F20" s="64" t="n">
        <v>41.8468</v>
      </c>
      <c r="G20" s="64" t="n">
        <v>43.0018</v>
      </c>
      <c r="H20" s="64" t="n">
        <v>16625.02</v>
      </c>
      <c r="I20" s="64" t="n">
        <v>21.39</v>
      </c>
      <c r="J20" s="49" t="n">
        <f aca="false">H20/3600</f>
        <v>4.61806111111111</v>
      </c>
      <c r="L20" s="63" t="n">
        <v>2586.9816</v>
      </c>
      <c r="M20" s="64" t="n">
        <v>39.6005</v>
      </c>
      <c r="N20" s="64" t="n">
        <v>41.8454</v>
      </c>
      <c r="O20" s="64" t="n">
        <v>42.9896</v>
      </c>
      <c r="P20" s="64" t="n">
        <v>16715.47</v>
      </c>
      <c r="Q20" s="64" t="n">
        <v>22.01</v>
      </c>
      <c r="R20" s="49" t="n">
        <f aca="false">P20/3600</f>
        <v>4.64318611111111</v>
      </c>
      <c r="S20" s="46"/>
      <c r="T20" s="67"/>
      <c r="U20" s="32"/>
      <c r="V20" s="32"/>
      <c r="W20" s="67"/>
      <c r="X20" s="32"/>
      <c r="Y20" s="68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251.8288</v>
      </c>
      <c r="E21" s="64" t="n">
        <v>37.1047</v>
      </c>
      <c r="F21" s="64" t="n">
        <v>40.6783</v>
      </c>
      <c r="G21" s="64" t="n">
        <v>41.7645</v>
      </c>
      <c r="H21" s="64" t="n">
        <v>14918.67</v>
      </c>
      <c r="I21" s="64" t="n">
        <v>18.66</v>
      </c>
      <c r="J21" s="49" t="n">
        <f aca="false">H21/3600</f>
        <v>4.144075</v>
      </c>
      <c r="L21" s="63" t="n">
        <v>1251.7968</v>
      </c>
      <c r="M21" s="64" t="n">
        <v>37.103</v>
      </c>
      <c r="N21" s="64" t="n">
        <v>40.6636</v>
      </c>
      <c r="O21" s="64" t="n">
        <v>41.7529</v>
      </c>
      <c r="P21" s="64" t="n">
        <v>14925.35</v>
      </c>
      <c r="Q21" s="64" t="n">
        <v>19.3</v>
      </c>
      <c r="R21" s="49" t="n">
        <f aca="false">P21/3600</f>
        <v>4.14593055555556</v>
      </c>
      <c r="S21" s="46"/>
      <c r="T21" s="67"/>
      <c r="U21" s="32"/>
      <c r="V21" s="32"/>
      <c r="W21" s="67"/>
      <c r="X21" s="32"/>
      <c r="Y21" s="68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617.2304</v>
      </c>
      <c r="E22" s="66" t="n">
        <v>34.5518</v>
      </c>
      <c r="F22" s="66" t="n">
        <v>39.8437</v>
      </c>
      <c r="G22" s="66" t="n">
        <v>41.0227</v>
      </c>
      <c r="H22" s="66" t="n">
        <v>13218.67</v>
      </c>
      <c r="I22" s="66" t="n">
        <v>19.03</v>
      </c>
      <c r="J22" s="56" t="n">
        <f aca="false">H22/3600</f>
        <v>3.67185277777778</v>
      </c>
      <c r="L22" s="65" t="n">
        <v>616.968</v>
      </c>
      <c r="M22" s="66" t="n">
        <v>34.5506</v>
      </c>
      <c r="N22" s="66" t="n">
        <v>39.8472</v>
      </c>
      <c r="O22" s="66" t="n">
        <v>41.0254</v>
      </c>
      <c r="P22" s="66" t="n">
        <v>13558.42</v>
      </c>
      <c r="Q22" s="66" t="n">
        <v>17.26</v>
      </c>
      <c r="R22" s="56" t="n">
        <f aca="false">P22/3600</f>
        <v>3.76622777777778</v>
      </c>
      <c r="S22" s="46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61" t="n">
        <v>8322.4208</v>
      </c>
      <c r="E23" s="62" t="n">
        <v>39.8624</v>
      </c>
      <c r="F23" s="62" t="n">
        <v>42.033</v>
      </c>
      <c r="G23" s="62" t="n">
        <v>43.1591</v>
      </c>
      <c r="H23" s="62" t="n">
        <v>18138.58</v>
      </c>
      <c r="I23" s="62" t="n">
        <v>27.9</v>
      </c>
      <c r="J23" s="44" t="n">
        <f aca="false">H23/3600</f>
        <v>5.03849444444445</v>
      </c>
      <c r="L23" s="61" t="n">
        <v>8326.5888</v>
      </c>
      <c r="M23" s="62" t="n">
        <v>39.8622</v>
      </c>
      <c r="N23" s="62" t="n">
        <v>42.0308</v>
      </c>
      <c r="O23" s="62" t="n">
        <v>43.1619</v>
      </c>
      <c r="P23" s="62" t="n">
        <v>18113.35</v>
      </c>
      <c r="Q23" s="62" t="n">
        <v>28.55</v>
      </c>
      <c r="R23" s="44" t="n">
        <f aca="false">P23/3600</f>
        <v>5.03148611111111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347.6912</v>
      </c>
      <c r="E24" s="64" t="n">
        <v>36.9928</v>
      </c>
      <c r="F24" s="64" t="n">
        <v>39.9874</v>
      </c>
      <c r="G24" s="64" t="n">
        <v>40.9839</v>
      </c>
      <c r="H24" s="64" t="n">
        <v>15435.85</v>
      </c>
      <c r="I24" s="64" t="n">
        <v>21.38</v>
      </c>
      <c r="J24" s="49" t="n">
        <f aca="false">H24/3600</f>
        <v>4.28773611111111</v>
      </c>
      <c r="L24" s="63" t="n">
        <v>3349.5944</v>
      </c>
      <c r="M24" s="64" t="n">
        <v>36.9933</v>
      </c>
      <c r="N24" s="64" t="n">
        <v>39.9839</v>
      </c>
      <c r="O24" s="64" t="n">
        <v>40.9854</v>
      </c>
      <c r="P24" s="64" t="n">
        <v>15477.8</v>
      </c>
      <c r="Q24" s="64" t="n">
        <v>22.06</v>
      </c>
      <c r="R24" s="49" t="n">
        <f aca="false">P24/3600</f>
        <v>4.29938888888889</v>
      </c>
      <c r="S24" s="46"/>
      <c r="T24" s="67"/>
      <c r="U24" s="32"/>
      <c r="V24" s="32"/>
      <c r="W24" s="67"/>
      <c r="X24" s="32"/>
      <c r="Y24" s="68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433.2984</v>
      </c>
      <c r="E25" s="64" t="n">
        <v>34.2199</v>
      </c>
      <c r="F25" s="64" t="n">
        <v>38.3942</v>
      </c>
      <c r="G25" s="64" t="n">
        <v>39.6179</v>
      </c>
      <c r="H25" s="64" t="n">
        <v>13777.09</v>
      </c>
      <c r="I25" s="64" t="n">
        <v>17.73</v>
      </c>
      <c r="J25" s="49" t="n">
        <f aca="false">H25/3600</f>
        <v>3.82696944444444</v>
      </c>
      <c r="L25" s="63" t="n">
        <v>1433.2296</v>
      </c>
      <c r="M25" s="64" t="n">
        <v>34.2157</v>
      </c>
      <c r="N25" s="64" t="n">
        <v>38.3912</v>
      </c>
      <c r="O25" s="64" t="n">
        <v>39.6069</v>
      </c>
      <c r="P25" s="64" t="n">
        <v>13757.03</v>
      </c>
      <c r="Q25" s="64" t="n">
        <v>18.29</v>
      </c>
      <c r="R25" s="49" t="n">
        <f aca="false">P25/3600</f>
        <v>3.82139722222222</v>
      </c>
      <c r="S25" s="46"/>
      <c r="T25" s="67"/>
      <c r="U25" s="32"/>
      <c r="V25" s="32"/>
      <c r="W25" s="67"/>
      <c r="X25" s="32"/>
      <c r="Y25" s="68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626.1016</v>
      </c>
      <c r="E26" s="66" t="n">
        <v>31.6271</v>
      </c>
      <c r="F26" s="66" t="n">
        <v>37.2892</v>
      </c>
      <c r="G26" s="66" t="n">
        <v>38.8379</v>
      </c>
      <c r="H26" s="66" t="n">
        <v>12587.49</v>
      </c>
      <c r="I26" s="66" t="n">
        <v>15.52</v>
      </c>
      <c r="J26" s="56" t="n">
        <f aca="false">H26/3600</f>
        <v>3.496525</v>
      </c>
      <c r="L26" s="65" t="n">
        <v>625.5896</v>
      </c>
      <c r="M26" s="66" t="n">
        <v>31.6267</v>
      </c>
      <c r="N26" s="66" t="n">
        <v>37.2881</v>
      </c>
      <c r="O26" s="66" t="n">
        <v>38.8546</v>
      </c>
      <c r="P26" s="66" t="n">
        <v>12598.34</v>
      </c>
      <c r="Q26" s="66" t="n">
        <v>16.13</v>
      </c>
      <c r="R26" s="56" t="n">
        <f aca="false">P26/3600</f>
        <v>3.49953888888889</v>
      </c>
      <c r="S26" s="46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61" t="n">
        <v>20127.788</v>
      </c>
      <c r="E27" s="62" t="n">
        <v>38.6236</v>
      </c>
      <c r="F27" s="62" t="n">
        <v>40.1815</v>
      </c>
      <c r="G27" s="62" t="n">
        <v>43.4223</v>
      </c>
      <c r="H27" s="62" t="n">
        <v>37345.39</v>
      </c>
      <c r="I27" s="62" t="n">
        <v>54.59</v>
      </c>
      <c r="J27" s="44" t="n">
        <f aca="false">H27/3600</f>
        <v>10.3737194444444</v>
      </c>
      <c r="L27" s="61" t="n">
        <v>20122.6272</v>
      </c>
      <c r="M27" s="62" t="n">
        <v>38.6236</v>
      </c>
      <c r="N27" s="62" t="n">
        <v>40.1832</v>
      </c>
      <c r="O27" s="62" t="n">
        <v>43.419</v>
      </c>
      <c r="P27" s="62" t="n">
        <v>35997.62</v>
      </c>
      <c r="Q27" s="62" t="n">
        <v>55.77</v>
      </c>
      <c r="R27" s="44" t="n">
        <f aca="false">P27/3600</f>
        <v>9.99933888888889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177.4984</v>
      </c>
      <c r="E28" s="64" t="n">
        <v>36.7163</v>
      </c>
      <c r="F28" s="64" t="n">
        <v>39.0278</v>
      </c>
      <c r="G28" s="64" t="n">
        <v>41.5968</v>
      </c>
      <c r="H28" s="64" t="n">
        <v>31097.16</v>
      </c>
      <c r="I28" s="64" t="n">
        <v>41.54</v>
      </c>
      <c r="J28" s="49" t="n">
        <f aca="false">H28/3600</f>
        <v>8.6381</v>
      </c>
      <c r="L28" s="63" t="n">
        <v>6178.2008</v>
      </c>
      <c r="M28" s="64" t="n">
        <v>36.7174</v>
      </c>
      <c r="N28" s="64" t="n">
        <v>39.0259</v>
      </c>
      <c r="O28" s="64" t="n">
        <v>41.6069</v>
      </c>
      <c r="P28" s="64" t="n">
        <v>29460.2</v>
      </c>
      <c r="Q28" s="64" t="n">
        <v>42.84</v>
      </c>
      <c r="R28" s="49" t="n">
        <f aca="false">P28/3600</f>
        <v>8.18338888888889</v>
      </c>
      <c r="S28" s="46"/>
      <c r="T28" s="67"/>
      <c r="U28" s="32"/>
      <c r="V28" s="32"/>
      <c r="W28" s="67"/>
      <c r="X28" s="32"/>
      <c r="Y28" s="68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841.3656</v>
      </c>
      <c r="E29" s="64" t="n">
        <v>34.5952</v>
      </c>
      <c r="F29" s="64" t="n">
        <v>38.1525</v>
      </c>
      <c r="G29" s="64" t="n">
        <v>40.0924</v>
      </c>
      <c r="H29" s="64" t="n">
        <v>27188.57</v>
      </c>
      <c r="I29" s="64" t="n">
        <v>36.37</v>
      </c>
      <c r="J29" s="49" t="n">
        <f aca="false">H29/3600</f>
        <v>7.55238055555556</v>
      </c>
      <c r="L29" s="63" t="n">
        <v>2841.6232</v>
      </c>
      <c r="M29" s="64" t="n">
        <v>34.5953</v>
      </c>
      <c r="N29" s="64" t="n">
        <v>38.1494</v>
      </c>
      <c r="O29" s="64" t="n">
        <v>40.0976</v>
      </c>
      <c r="P29" s="64" t="n">
        <v>27184.4</v>
      </c>
      <c r="Q29" s="64" t="n">
        <v>37.73</v>
      </c>
      <c r="R29" s="49" t="n">
        <f aca="false">P29/3600</f>
        <v>7.55122222222222</v>
      </c>
      <c r="S29" s="46"/>
      <c r="T29" s="67"/>
      <c r="U29" s="32"/>
      <c r="V29" s="32"/>
      <c r="W29" s="67"/>
      <c r="X29" s="32"/>
      <c r="Y29" s="68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20.5416</v>
      </c>
      <c r="E30" s="66" t="n">
        <v>32.3049</v>
      </c>
      <c r="F30" s="66" t="n">
        <v>37.4563</v>
      </c>
      <c r="G30" s="66" t="n">
        <v>38.9458</v>
      </c>
      <c r="H30" s="66" t="n">
        <v>24467.7</v>
      </c>
      <c r="I30" s="66" t="n">
        <v>32.77</v>
      </c>
      <c r="J30" s="56" t="n">
        <f aca="false">H30/3600</f>
        <v>6.79658333333333</v>
      </c>
      <c r="L30" s="65" t="n">
        <v>1422.3288</v>
      </c>
      <c r="M30" s="66" t="n">
        <v>32.3077</v>
      </c>
      <c r="N30" s="66" t="n">
        <v>37.4551</v>
      </c>
      <c r="O30" s="66" t="n">
        <v>38.9523</v>
      </c>
      <c r="P30" s="66" t="n">
        <v>24787.25</v>
      </c>
      <c r="Q30" s="66" t="n">
        <v>33.94</v>
      </c>
      <c r="R30" s="56" t="n">
        <f aca="false">P30/3600</f>
        <v>6.88534722222222</v>
      </c>
      <c r="S30" s="46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61" t="n">
        <v>20458.8688</v>
      </c>
      <c r="E31" s="62" t="n">
        <v>39.3469</v>
      </c>
      <c r="F31" s="62" t="n">
        <v>43.7958</v>
      </c>
      <c r="G31" s="62" t="n">
        <v>45.0989</v>
      </c>
      <c r="H31" s="62" t="n">
        <v>43205.68</v>
      </c>
      <c r="I31" s="62" t="n">
        <v>57.89</v>
      </c>
      <c r="J31" s="44" t="n">
        <f aca="false">H31/3600</f>
        <v>12.0015777777778</v>
      </c>
      <c r="L31" s="61" t="n">
        <v>20449.7944</v>
      </c>
      <c r="M31" s="62" t="n">
        <v>39.347</v>
      </c>
      <c r="N31" s="62" t="n">
        <v>43.795</v>
      </c>
      <c r="O31" s="62" t="n">
        <v>45.101</v>
      </c>
      <c r="P31" s="62" t="n">
        <v>42510.64</v>
      </c>
      <c r="Q31" s="62" t="n">
        <v>59.09</v>
      </c>
      <c r="R31" s="44" t="n">
        <f aca="false">P31/3600</f>
        <v>11.8085111111111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336.5616</v>
      </c>
      <c r="E32" s="64" t="n">
        <v>37.4918</v>
      </c>
      <c r="F32" s="64" t="n">
        <v>42.5006</v>
      </c>
      <c r="G32" s="64" t="n">
        <v>43.1214</v>
      </c>
      <c r="H32" s="64" t="n">
        <v>36645.73</v>
      </c>
      <c r="I32" s="64" t="n">
        <v>46.64</v>
      </c>
      <c r="J32" s="49" t="n">
        <f aca="false">H32/3600</f>
        <v>10.1793694444444</v>
      </c>
      <c r="L32" s="63" t="n">
        <v>7333.9664</v>
      </c>
      <c r="M32" s="64" t="n">
        <v>37.4904</v>
      </c>
      <c r="N32" s="64" t="n">
        <v>42.5014</v>
      </c>
      <c r="O32" s="64" t="n">
        <v>43.1221</v>
      </c>
      <c r="P32" s="64" t="n">
        <v>36139.07</v>
      </c>
      <c r="Q32" s="64" t="n">
        <v>47.94</v>
      </c>
      <c r="R32" s="49" t="n">
        <f aca="false">P32/3600</f>
        <v>10.0386305555556</v>
      </c>
      <c r="S32" s="46"/>
      <c r="T32" s="67"/>
      <c r="U32" s="32"/>
      <c r="V32" s="32"/>
      <c r="W32" s="67"/>
      <c r="X32" s="32"/>
      <c r="Y32" s="68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434.9904</v>
      </c>
      <c r="E33" s="64" t="n">
        <v>35.536</v>
      </c>
      <c r="F33" s="64" t="n">
        <v>41.2655</v>
      </c>
      <c r="G33" s="64" t="n">
        <v>41.326</v>
      </c>
      <c r="H33" s="64" t="n">
        <v>31895.24</v>
      </c>
      <c r="I33" s="64" t="n">
        <v>40.22</v>
      </c>
      <c r="J33" s="49" t="n">
        <f aca="false">H33/3600</f>
        <v>8.85978888888889</v>
      </c>
      <c r="L33" s="63" t="n">
        <v>3434.4216</v>
      </c>
      <c r="M33" s="64" t="n">
        <v>35.5375</v>
      </c>
      <c r="N33" s="64" t="n">
        <v>41.2616</v>
      </c>
      <c r="O33" s="64" t="n">
        <v>41.3257</v>
      </c>
      <c r="P33" s="64" t="n">
        <v>32258.56</v>
      </c>
      <c r="Q33" s="64" t="n">
        <v>41.44</v>
      </c>
      <c r="R33" s="49" t="n">
        <f aca="false">P33/3600</f>
        <v>8.96071111111111</v>
      </c>
      <c r="S33" s="46"/>
      <c r="T33" s="67"/>
      <c r="U33" s="32"/>
      <c r="V33" s="32"/>
      <c r="W33" s="67"/>
      <c r="X33" s="32"/>
      <c r="Y33" s="68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752.756</v>
      </c>
      <c r="E34" s="66" t="n">
        <v>33.4386</v>
      </c>
      <c r="F34" s="66" t="n">
        <v>40.3167</v>
      </c>
      <c r="G34" s="66" t="n">
        <v>39.9621</v>
      </c>
      <c r="H34" s="66" t="n">
        <v>28804.36</v>
      </c>
      <c r="I34" s="66" t="n">
        <v>36.04</v>
      </c>
      <c r="J34" s="56" t="n">
        <f aca="false">H34/3600</f>
        <v>8.00121111111111</v>
      </c>
      <c r="L34" s="65" t="n">
        <v>1752.7768</v>
      </c>
      <c r="M34" s="66" t="n">
        <v>33.4398</v>
      </c>
      <c r="N34" s="66" t="n">
        <v>40.3137</v>
      </c>
      <c r="O34" s="66" t="n">
        <v>39.9702</v>
      </c>
      <c r="P34" s="66" t="n">
        <v>28511.32</v>
      </c>
      <c r="Q34" s="66" t="n">
        <v>37.32</v>
      </c>
      <c r="R34" s="56" t="n">
        <f aca="false">P34/3600</f>
        <v>7.91981111111111</v>
      </c>
      <c r="S34" s="46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61" t="n">
        <v>49434.3472</v>
      </c>
      <c r="E35" s="62" t="n">
        <v>37.8533</v>
      </c>
      <c r="F35" s="62" t="n">
        <v>42.1197</v>
      </c>
      <c r="G35" s="62" t="n">
        <v>44.2371</v>
      </c>
      <c r="H35" s="62" t="n">
        <v>50000.95</v>
      </c>
      <c r="I35" s="62" t="n">
        <v>85.38</v>
      </c>
      <c r="J35" s="44" t="n">
        <f aca="false">H35/3600</f>
        <v>13.8891527777778</v>
      </c>
      <c r="L35" s="61" t="n">
        <v>49430.7096</v>
      </c>
      <c r="M35" s="62" t="n">
        <v>37.8532</v>
      </c>
      <c r="N35" s="62" t="n">
        <v>42.1198</v>
      </c>
      <c r="O35" s="62" t="n">
        <v>44.2362</v>
      </c>
      <c r="P35" s="62" t="n">
        <v>49885.03</v>
      </c>
      <c r="Q35" s="62" t="n">
        <v>86.61</v>
      </c>
      <c r="R35" s="44" t="n">
        <f aca="false">P35/3600</f>
        <v>13.8569527777778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656.8968</v>
      </c>
      <c r="E36" s="64" t="n">
        <v>35.3478</v>
      </c>
      <c r="F36" s="64" t="n">
        <v>40.6662</v>
      </c>
      <c r="G36" s="64" t="n">
        <v>43.0169</v>
      </c>
      <c r="H36" s="64" t="n">
        <v>36331.27</v>
      </c>
      <c r="I36" s="64" t="n">
        <v>49.44</v>
      </c>
      <c r="J36" s="49" t="n">
        <f aca="false">H36/3600</f>
        <v>10.0920194444444</v>
      </c>
      <c r="L36" s="63" t="n">
        <v>7660.0712</v>
      </c>
      <c r="M36" s="64" t="n">
        <v>35.3486</v>
      </c>
      <c r="N36" s="64" t="n">
        <v>40.6657</v>
      </c>
      <c r="O36" s="64" t="n">
        <v>43.0244</v>
      </c>
      <c r="P36" s="64" t="n">
        <v>36221.56</v>
      </c>
      <c r="Q36" s="64" t="n">
        <v>50.8</v>
      </c>
      <c r="R36" s="49" t="n">
        <f aca="false">P36/3600</f>
        <v>10.0615444444444</v>
      </c>
      <c r="S36" s="46"/>
      <c r="T36" s="67"/>
      <c r="U36" s="32"/>
      <c r="V36" s="32"/>
      <c r="W36" s="67"/>
      <c r="X36" s="32"/>
      <c r="Y36" s="68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108.7</v>
      </c>
      <c r="E37" s="64" t="n">
        <v>33.5738</v>
      </c>
      <c r="F37" s="64" t="n">
        <v>39.4448</v>
      </c>
      <c r="G37" s="64" t="n">
        <v>42.0462</v>
      </c>
      <c r="H37" s="64" t="n">
        <v>31728.32</v>
      </c>
      <c r="I37" s="64" t="n">
        <v>39.15</v>
      </c>
      <c r="J37" s="49" t="n">
        <f aca="false">H37/3600</f>
        <v>8.81342222222222</v>
      </c>
      <c r="L37" s="63" t="n">
        <v>2109.4296</v>
      </c>
      <c r="M37" s="64" t="n">
        <v>33.5717</v>
      </c>
      <c r="N37" s="64" t="n">
        <v>39.4449</v>
      </c>
      <c r="O37" s="64" t="n">
        <v>42.0468</v>
      </c>
      <c r="P37" s="64" t="n">
        <v>31427.15</v>
      </c>
      <c r="Q37" s="64" t="n">
        <v>40.49</v>
      </c>
      <c r="R37" s="49" t="n">
        <f aca="false">P37/3600</f>
        <v>8.72976388888889</v>
      </c>
      <c r="S37" s="46"/>
      <c r="T37" s="67"/>
      <c r="U37" s="32"/>
      <c r="V37" s="32"/>
      <c r="W37" s="67"/>
      <c r="X37" s="32"/>
      <c r="Y37" s="68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867.8616</v>
      </c>
      <c r="E38" s="66" t="n">
        <v>31.4356</v>
      </c>
      <c r="F38" s="66" t="n">
        <v>38.5755</v>
      </c>
      <c r="G38" s="66" t="n">
        <v>41.2991</v>
      </c>
      <c r="H38" s="66" t="n">
        <v>29761.16</v>
      </c>
      <c r="I38" s="66" t="n">
        <v>35</v>
      </c>
      <c r="J38" s="56" t="n">
        <f aca="false">H38/3600</f>
        <v>8.26698888888889</v>
      </c>
      <c r="L38" s="65" t="n">
        <v>867.5464</v>
      </c>
      <c r="M38" s="66" t="n">
        <v>31.4339</v>
      </c>
      <c r="N38" s="66" t="n">
        <v>38.5882</v>
      </c>
      <c r="O38" s="66" t="n">
        <v>41.3012</v>
      </c>
      <c r="P38" s="66" t="n">
        <v>29589.85</v>
      </c>
      <c r="Q38" s="66" t="n">
        <v>36.5</v>
      </c>
      <c r="R38" s="56" t="n">
        <f aca="false">P38/3600</f>
        <v>8.21940277777778</v>
      </c>
      <c r="S38" s="46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61" t="n">
        <v>3889.4144</v>
      </c>
      <c r="E39" s="62" t="n">
        <v>40.1238</v>
      </c>
      <c r="F39" s="62" t="n">
        <v>42.9002</v>
      </c>
      <c r="G39" s="62" t="n">
        <v>43.5228</v>
      </c>
      <c r="H39" s="62" t="n">
        <v>7420.67</v>
      </c>
      <c r="I39" s="62" t="n">
        <v>11.03</v>
      </c>
      <c r="J39" s="44" t="n">
        <f aca="false">H39/3600</f>
        <v>2.06129722222222</v>
      </c>
      <c r="L39" s="61" t="n">
        <v>3890.8872</v>
      </c>
      <c r="M39" s="62" t="n">
        <v>40.1242</v>
      </c>
      <c r="N39" s="62" t="n">
        <v>42.9039</v>
      </c>
      <c r="O39" s="62" t="n">
        <v>43.5181</v>
      </c>
      <c r="P39" s="62" t="n">
        <v>7413.5</v>
      </c>
      <c r="Q39" s="62" t="n">
        <v>11.24</v>
      </c>
      <c r="R39" s="44" t="n">
        <f aca="false">P39/3600</f>
        <v>2.05930555555556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63" t="n">
        <v>1838.1024</v>
      </c>
      <c r="E40" s="64" t="n">
        <v>36.8733</v>
      </c>
      <c r="F40" s="64" t="n">
        <v>40.5618</v>
      </c>
      <c r="G40" s="64" t="n">
        <v>40.9156</v>
      </c>
      <c r="H40" s="64" t="n">
        <v>6543.26</v>
      </c>
      <c r="I40" s="64" t="n">
        <v>9.46</v>
      </c>
      <c r="J40" s="49" t="n">
        <f aca="false">H40/3600</f>
        <v>1.81757222222222</v>
      </c>
      <c r="L40" s="63" t="n">
        <v>1838.8928</v>
      </c>
      <c r="M40" s="64" t="n">
        <v>36.8776</v>
      </c>
      <c r="N40" s="64" t="n">
        <v>40.5285</v>
      </c>
      <c r="O40" s="64" t="n">
        <v>40.9306</v>
      </c>
      <c r="P40" s="64" t="n">
        <v>6522</v>
      </c>
      <c r="Q40" s="64" t="n">
        <v>9.68</v>
      </c>
      <c r="R40" s="49" t="n">
        <f aca="false">P40/3600</f>
        <v>1.81166666666667</v>
      </c>
      <c r="S40" s="46"/>
      <c r="T40" s="67"/>
      <c r="U40" s="32"/>
      <c r="V40" s="32"/>
      <c r="W40" s="67"/>
      <c r="X40" s="32"/>
      <c r="Y40" s="68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82.964</v>
      </c>
      <c r="E41" s="64" t="n">
        <v>34.0526</v>
      </c>
      <c r="F41" s="64" t="n">
        <v>38.6327</v>
      </c>
      <c r="G41" s="64" t="n">
        <v>38.8105</v>
      </c>
      <c r="H41" s="64" t="n">
        <v>6053.46</v>
      </c>
      <c r="I41" s="64" t="n">
        <v>8</v>
      </c>
      <c r="J41" s="49" t="n">
        <f aca="false">H41/3600</f>
        <v>1.68151666666667</v>
      </c>
      <c r="L41" s="63" t="n">
        <v>884.1</v>
      </c>
      <c r="M41" s="64" t="n">
        <v>34.0601</v>
      </c>
      <c r="N41" s="64" t="n">
        <v>38.6292</v>
      </c>
      <c r="O41" s="64" t="n">
        <v>38.8417</v>
      </c>
      <c r="P41" s="64" t="n">
        <v>5798.1</v>
      </c>
      <c r="Q41" s="64" t="n">
        <v>8.31</v>
      </c>
      <c r="R41" s="49" t="n">
        <f aca="false">P41/3600</f>
        <v>1.61058333333333</v>
      </c>
      <c r="S41" s="46"/>
      <c r="T41" s="67"/>
      <c r="U41" s="32"/>
      <c r="V41" s="32"/>
      <c r="W41" s="67"/>
      <c r="X41" s="32"/>
      <c r="Y41" s="68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50.192</v>
      </c>
      <c r="E42" s="66" t="n">
        <v>31.6476</v>
      </c>
      <c r="F42" s="66" t="n">
        <v>37.1619</v>
      </c>
      <c r="G42" s="66" t="n">
        <v>37.1964</v>
      </c>
      <c r="H42" s="66" t="n">
        <v>5296.38</v>
      </c>
      <c r="I42" s="66" t="n">
        <v>6.98</v>
      </c>
      <c r="J42" s="56" t="n">
        <f aca="false">H42/3600</f>
        <v>1.47121666666667</v>
      </c>
      <c r="L42" s="65" t="n">
        <v>451.0936</v>
      </c>
      <c r="M42" s="66" t="n">
        <v>31.6447</v>
      </c>
      <c r="N42" s="66" t="n">
        <v>37.1441</v>
      </c>
      <c r="O42" s="66" t="n">
        <v>37.2309</v>
      </c>
      <c r="P42" s="66" t="n">
        <v>5295.66</v>
      </c>
      <c r="Q42" s="66" t="n">
        <v>7.22</v>
      </c>
      <c r="R42" s="56" t="n">
        <f aca="false">P42/3600</f>
        <v>1.47101666666667</v>
      </c>
      <c r="S42" s="46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61" t="n">
        <v>4379.0624</v>
      </c>
      <c r="E43" s="62" t="n">
        <v>40.0767</v>
      </c>
      <c r="F43" s="62" t="n">
        <v>43.219</v>
      </c>
      <c r="G43" s="62" t="n">
        <v>44.6127</v>
      </c>
      <c r="H43" s="62" t="n">
        <v>9246.05</v>
      </c>
      <c r="I43" s="62" t="n">
        <v>13</v>
      </c>
      <c r="J43" s="44" t="n">
        <f aca="false">H43/3600</f>
        <v>2.56834722222222</v>
      </c>
      <c r="L43" s="61" t="n">
        <v>4380.66</v>
      </c>
      <c r="M43" s="62" t="n">
        <v>40.0749</v>
      </c>
      <c r="N43" s="62" t="n">
        <v>43.2215</v>
      </c>
      <c r="O43" s="62" t="n">
        <v>44.6049</v>
      </c>
      <c r="P43" s="62" t="n">
        <v>9263.85</v>
      </c>
      <c r="Q43" s="62" t="n">
        <v>12.99</v>
      </c>
      <c r="R43" s="44" t="n">
        <f aca="false">P43/3600</f>
        <v>2.57329166666667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966.6872</v>
      </c>
      <c r="E44" s="64" t="n">
        <v>37.2514</v>
      </c>
      <c r="F44" s="64" t="n">
        <v>41.2164</v>
      </c>
      <c r="G44" s="64" t="n">
        <v>42.3364</v>
      </c>
      <c r="H44" s="64" t="n">
        <v>8072.73</v>
      </c>
      <c r="I44" s="64" t="n">
        <v>10.39</v>
      </c>
      <c r="J44" s="49" t="n">
        <f aca="false">H44/3600</f>
        <v>2.242425</v>
      </c>
      <c r="L44" s="63" t="n">
        <v>1965.0072</v>
      </c>
      <c r="M44" s="64" t="n">
        <v>37.2514</v>
      </c>
      <c r="N44" s="64" t="n">
        <v>41.2209</v>
      </c>
      <c r="O44" s="64" t="n">
        <v>42.334</v>
      </c>
      <c r="P44" s="64" t="n">
        <v>8070.16</v>
      </c>
      <c r="Q44" s="64" t="n">
        <v>10.66</v>
      </c>
      <c r="R44" s="49" t="n">
        <f aca="false">P44/3600</f>
        <v>2.24171111111111</v>
      </c>
      <c r="S44" s="46"/>
      <c r="T44" s="67"/>
      <c r="U44" s="32"/>
      <c r="V44" s="32"/>
      <c r="W44" s="67"/>
      <c r="X44" s="32"/>
      <c r="Y44" s="68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56.4536</v>
      </c>
      <c r="E45" s="64" t="n">
        <v>34.3389</v>
      </c>
      <c r="F45" s="64" t="n">
        <v>39.5443</v>
      </c>
      <c r="G45" s="64" t="n">
        <v>40.4809</v>
      </c>
      <c r="H45" s="64" t="n">
        <v>7514.78</v>
      </c>
      <c r="I45" s="64" t="n">
        <v>8.86</v>
      </c>
      <c r="J45" s="49" t="n">
        <f aca="false">H45/3600</f>
        <v>2.08743888888889</v>
      </c>
      <c r="L45" s="63" t="n">
        <v>957.0032</v>
      </c>
      <c r="M45" s="64" t="n">
        <v>34.3389</v>
      </c>
      <c r="N45" s="64" t="n">
        <v>39.5393</v>
      </c>
      <c r="O45" s="64" t="n">
        <v>40.4873</v>
      </c>
      <c r="P45" s="64" t="n">
        <v>7180.45</v>
      </c>
      <c r="Q45" s="64" t="n">
        <v>9.38</v>
      </c>
      <c r="R45" s="49" t="n">
        <f aca="false">P45/3600</f>
        <v>1.99456944444444</v>
      </c>
      <c r="S45" s="46"/>
      <c r="T45" s="67"/>
      <c r="U45" s="32"/>
      <c r="V45" s="32"/>
      <c r="W45" s="67"/>
      <c r="X45" s="32"/>
      <c r="Y45" s="68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88.6024</v>
      </c>
      <c r="E46" s="66" t="n">
        <v>31.484</v>
      </c>
      <c r="F46" s="66" t="n">
        <v>38.2607</v>
      </c>
      <c r="G46" s="66" t="n">
        <v>39.0989</v>
      </c>
      <c r="H46" s="66" t="n">
        <v>6673.83</v>
      </c>
      <c r="I46" s="66" t="n">
        <v>7.75</v>
      </c>
      <c r="J46" s="56" t="n">
        <f aca="false">H46/3600</f>
        <v>1.85384166666667</v>
      </c>
      <c r="L46" s="65" t="n">
        <v>488.908</v>
      </c>
      <c r="M46" s="66" t="n">
        <v>31.4698</v>
      </c>
      <c r="N46" s="66" t="n">
        <v>38.2688</v>
      </c>
      <c r="O46" s="66" t="n">
        <v>39.0733</v>
      </c>
      <c r="P46" s="66" t="n">
        <v>6641.2</v>
      </c>
      <c r="Q46" s="66" t="n">
        <v>8.04</v>
      </c>
      <c r="R46" s="56" t="n">
        <f aca="false">P46/3600</f>
        <v>1.84477777777778</v>
      </c>
      <c r="S46" s="46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61" t="n">
        <v>8400.072</v>
      </c>
      <c r="E47" s="62" t="n">
        <v>38.275</v>
      </c>
      <c r="F47" s="62" t="n">
        <v>41.1181</v>
      </c>
      <c r="G47" s="62" t="n">
        <v>42.0356</v>
      </c>
      <c r="H47" s="62" t="n">
        <v>8444.13</v>
      </c>
      <c r="I47" s="62" t="n">
        <v>14.93</v>
      </c>
      <c r="J47" s="44" t="n">
        <f aca="false">H47/3600</f>
        <v>2.34559166666667</v>
      </c>
      <c r="L47" s="61" t="n">
        <v>8398.7088</v>
      </c>
      <c r="M47" s="62" t="n">
        <v>38.2729</v>
      </c>
      <c r="N47" s="62" t="n">
        <v>41.1128</v>
      </c>
      <c r="O47" s="62" t="n">
        <v>42.0354</v>
      </c>
      <c r="P47" s="62" t="n">
        <v>8439.08</v>
      </c>
      <c r="Q47" s="62" t="n">
        <v>14.65</v>
      </c>
      <c r="R47" s="44" t="n">
        <f aca="false">P47/3600</f>
        <v>2.34418888888889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589.7248</v>
      </c>
      <c r="E48" s="64" t="n">
        <v>34.4622</v>
      </c>
      <c r="F48" s="64" t="n">
        <v>38.5288</v>
      </c>
      <c r="G48" s="64" t="n">
        <v>39.3699</v>
      </c>
      <c r="H48" s="64" t="n">
        <v>7083.62</v>
      </c>
      <c r="I48" s="64" t="n">
        <v>11.09</v>
      </c>
      <c r="J48" s="49" t="n">
        <f aca="false">H48/3600</f>
        <v>1.96767222222222</v>
      </c>
      <c r="L48" s="63" t="n">
        <v>3590.4072</v>
      </c>
      <c r="M48" s="64" t="n">
        <v>34.4635</v>
      </c>
      <c r="N48" s="64" t="n">
        <v>38.5335</v>
      </c>
      <c r="O48" s="64" t="n">
        <v>39.3832</v>
      </c>
      <c r="P48" s="64" t="n">
        <v>7104.61</v>
      </c>
      <c r="Q48" s="64" t="n">
        <v>11.3</v>
      </c>
      <c r="R48" s="49" t="n">
        <f aca="false">P48/3600</f>
        <v>1.97350277777778</v>
      </c>
      <c r="S48" s="46"/>
      <c r="T48" s="67"/>
      <c r="U48" s="32"/>
      <c r="V48" s="32"/>
      <c r="W48" s="67"/>
      <c r="X48" s="32"/>
      <c r="Y48" s="68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72.7936</v>
      </c>
      <c r="E49" s="64" t="n">
        <v>31.0459</v>
      </c>
      <c r="F49" s="64" t="n">
        <v>36.6067</v>
      </c>
      <c r="G49" s="64" t="n">
        <v>37.4125</v>
      </c>
      <c r="H49" s="64" t="n">
        <v>6129.99</v>
      </c>
      <c r="I49" s="64" t="n">
        <v>8.83</v>
      </c>
      <c r="J49" s="49" t="n">
        <f aca="false">H49/3600</f>
        <v>1.702775</v>
      </c>
      <c r="L49" s="63" t="n">
        <v>1571.3248</v>
      </c>
      <c r="M49" s="64" t="n">
        <v>31.0454</v>
      </c>
      <c r="N49" s="64" t="n">
        <v>36.6134</v>
      </c>
      <c r="O49" s="64" t="n">
        <v>37.4255</v>
      </c>
      <c r="P49" s="64" t="n">
        <v>6120.74</v>
      </c>
      <c r="Q49" s="64" t="n">
        <v>9.01</v>
      </c>
      <c r="R49" s="49" t="n">
        <f aca="false">P49/3600</f>
        <v>1.70020555555556</v>
      </c>
      <c r="S49" s="46"/>
      <c r="T49" s="67"/>
      <c r="U49" s="32"/>
      <c r="V49" s="32"/>
      <c r="W49" s="67"/>
      <c r="X49" s="32"/>
      <c r="Y49" s="68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79.0344</v>
      </c>
      <c r="E50" s="66" t="n">
        <v>27.8711</v>
      </c>
      <c r="F50" s="66" t="n">
        <v>35.2209</v>
      </c>
      <c r="G50" s="66" t="n">
        <v>35.9884</v>
      </c>
      <c r="H50" s="66" t="n">
        <v>5431.02</v>
      </c>
      <c r="I50" s="66" t="n">
        <v>7.24</v>
      </c>
      <c r="J50" s="56" t="n">
        <f aca="false">H50/3600</f>
        <v>1.50861666666667</v>
      </c>
      <c r="L50" s="65" t="n">
        <v>678.4008</v>
      </c>
      <c r="M50" s="66" t="n">
        <v>27.8753</v>
      </c>
      <c r="N50" s="66" t="n">
        <v>35.2126</v>
      </c>
      <c r="O50" s="66" t="n">
        <v>35.9825</v>
      </c>
      <c r="P50" s="66" t="n">
        <v>5406.4</v>
      </c>
      <c r="Q50" s="66" t="n">
        <v>7.47</v>
      </c>
      <c r="R50" s="56" t="n">
        <f aca="false">P50/3600</f>
        <v>1.50177777777778</v>
      </c>
      <c r="S50" s="46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61" t="n">
        <v>5901.6976</v>
      </c>
      <c r="E51" s="62" t="n">
        <v>39.6748</v>
      </c>
      <c r="F51" s="62" t="n">
        <v>41.5354</v>
      </c>
      <c r="G51" s="62" t="n">
        <v>42.8579</v>
      </c>
      <c r="H51" s="62" t="n">
        <v>6236.86</v>
      </c>
      <c r="I51" s="62" t="n">
        <v>9.06</v>
      </c>
      <c r="J51" s="44" t="n">
        <f aca="false">H51/3600</f>
        <v>1.73246111111111</v>
      </c>
      <c r="L51" s="61" t="n">
        <v>5905.9856</v>
      </c>
      <c r="M51" s="62" t="n">
        <v>39.6758</v>
      </c>
      <c r="N51" s="62" t="n">
        <v>41.5377</v>
      </c>
      <c r="O51" s="62" t="n">
        <v>42.854</v>
      </c>
      <c r="P51" s="62" t="n">
        <v>6239.04</v>
      </c>
      <c r="Q51" s="62" t="n">
        <v>9.2</v>
      </c>
      <c r="R51" s="44" t="n">
        <f aca="false">P51/3600</f>
        <v>1.73306666666667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366.5216</v>
      </c>
      <c r="E52" s="64" t="n">
        <v>36.1181</v>
      </c>
      <c r="F52" s="64" t="n">
        <v>38.9734</v>
      </c>
      <c r="G52" s="64" t="n">
        <v>40.5737</v>
      </c>
      <c r="H52" s="64" t="n">
        <v>5346.28</v>
      </c>
      <c r="I52" s="64" t="n">
        <v>7.2</v>
      </c>
      <c r="J52" s="49" t="n">
        <f aca="false">H52/3600</f>
        <v>1.48507777777778</v>
      </c>
      <c r="L52" s="63" t="n">
        <v>2365.58</v>
      </c>
      <c r="M52" s="64" t="n">
        <v>36.1194</v>
      </c>
      <c r="N52" s="64" t="n">
        <v>38.9696</v>
      </c>
      <c r="O52" s="64" t="n">
        <v>40.5719</v>
      </c>
      <c r="P52" s="64" t="n">
        <v>5299.23</v>
      </c>
      <c r="Q52" s="64" t="n">
        <v>7.33</v>
      </c>
      <c r="R52" s="49" t="n">
        <f aca="false">P52/3600</f>
        <v>1.47200833333333</v>
      </c>
      <c r="S52" s="46"/>
      <c r="T52" s="67"/>
      <c r="U52" s="32"/>
      <c r="V52" s="32"/>
      <c r="W52" s="67"/>
      <c r="X52" s="32"/>
      <c r="Y52" s="68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57.0808</v>
      </c>
      <c r="E53" s="64" t="n">
        <v>33.0153</v>
      </c>
      <c r="F53" s="64" t="n">
        <v>37.105</v>
      </c>
      <c r="G53" s="64" t="n">
        <v>38.8659</v>
      </c>
      <c r="H53" s="64" t="n">
        <v>4651.35</v>
      </c>
      <c r="I53" s="64" t="n">
        <v>5.89</v>
      </c>
      <c r="J53" s="49" t="n">
        <f aca="false">H53/3600</f>
        <v>1.29204166666667</v>
      </c>
      <c r="L53" s="63" t="n">
        <v>1057.5888</v>
      </c>
      <c r="M53" s="64" t="n">
        <v>33.0155</v>
      </c>
      <c r="N53" s="64" t="n">
        <v>37.1023</v>
      </c>
      <c r="O53" s="64" t="n">
        <v>38.8653</v>
      </c>
      <c r="P53" s="64" t="n">
        <v>4592.28</v>
      </c>
      <c r="Q53" s="64" t="n">
        <v>6.04</v>
      </c>
      <c r="R53" s="49" t="n">
        <f aca="false">P53/3600</f>
        <v>1.27563333333333</v>
      </c>
      <c r="S53" s="46"/>
      <c r="T53" s="67"/>
      <c r="U53" s="32"/>
      <c r="V53" s="32"/>
      <c r="W53" s="67"/>
      <c r="X53" s="32"/>
      <c r="Y53" s="68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84.5776</v>
      </c>
      <c r="E54" s="66" t="n">
        <v>30.1747</v>
      </c>
      <c r="F54" s="66" t="n">
        <v>35.8035</v>
      </c>
      <c r="G54" s="66" t="n">
        <v>37.5917</v>
      </c>
      <c r="H54" s="66" t="n">
        <v>4091.99</v>
      </c>
      <c r="I54" s="66" t="n">
        <v>4.94</v>
      </c>
      <c r="J54" s="56" t="n">
        <f aca="false">H54/3600</f>
        <v>1.13666388888889</v>
      </c>
      <c r="L54" s="65" t="n">
        <v>484.7584</v>
      </c>
      <c r="M54" s="66" t="n">
        <v>30.167</v>
      </c>
      <c r="N54" s="66" t="n">
        <v>35.8052</v>
      </c>
      <c r="O54" s="66" t="n">
        <v>37.5852</v>
      </c>
      <c r="P54" s="66" t="n">
        <v>4076.43</v>
      </c>
      <c r="Q54" s="66" t="n">
        <v>5.08</v>
      </c>
      <c r="R54" s="56" t="n">
        <f aca="false">P54/3600</f>
        <v>1.13234166666667</v>
      </c>
      <c r="S54" s="46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61" t="n">
        <v>1819.468</v>
      </c>
      <c r="E55" s="62" t="n">
        <v>40.7969</v>
      </c>
      <c r="F55" s="62" t="n">
        <v>43.7354</v>
      </c>
      <c r="G55" s="62" t="n">
        <v>43.1402</v>
      </c>
      <c r="H55" s="62" t="n">
        <v>2103.78</v>
      </c>
      <c r="I55" s="62" t="n">
        <v>3.11</v>
      </c>
      <c r="J55" s="44" t="n">
        <f aca="false">H55/3600</f>
        <v>0.584383333333333</v>
      </c>
      <c r="L55" s="61" t="n">
        <v>1818.9008</v>
      </c>
      <c r="M55" s="62" t="n">
        <v>40.7985</v>
      </c>
      <c r="N55" s="62" t="n">
        <v>43.7298</v>
      </c>
      <c r="O55" s="62" t="n">
        <v>43.1489</v>
      </c>
      <c r="P55" s="62" t="n">
        <v>2007.25</v>
      </c>
      <c r="Q55" s="62" t="n">
        <v>3.17</v>
      </c>
      <c r="R55" s="44" t="n">
        <f aca="false">P55/3600</f>
        <v>0.557569444444445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63" t="n">
        <v>905.6616</v>
      </c>
      <c r="E56" s="64" t="n">
        <v>36.9464</v>
      </c>
      <c r="F56" s="64" t="n">
        <v>41.1232</v>
      </c>
      <c r="G56" s="64" t="n">
        <v>40.0843</v>
      </c>
      <c r="H56" s="64" t="n">
        <v>1811.88</v>
      </c>
      <c r="I56" s="64" t="n">
        <v>2.65</v>
      </c>
      <c r="J56" s="49" t="n">
        <f aca="false">H56/3600</f>
        <v>0.5033</v>
      </c>
      <c r="L56" s="63" t="n">
        <v>905.7128</v>
      </c>
      <c r="M56" s="64" t="n">
        <v>36.946</v>
      </c>
      <c r="N56" s="64" t="n">
        <v>41.1131</v>
      </c>
      <c r="O56" s="64" t="n">
        <v>40.0824</v>
      </c>
      <c r="P56" s="64" t="n">
        <v>1794.79</v>
      </c>
      <c r="Q56" s="64" t="n">
        <v>2.71</v>
      </c>
      <c r="R56" s="49" t="n">
        <f aca="false">P56/3600</f>
        <v>0.498552777777778</v>
      </c>
      <c r="S56" s="46"/>
      <c r="T56" s="67"/>
      <c r="U56" s="32"/>
      <c r="V56" s="32"/>
      <c r="W56" s="67"/>
      <c r="X56" s="32"/>
      <c r="Y56" s="68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43.6904</v>
      </c>
      <c r="E57" s="64" t="n">
        <v>33.5087</v>
      </c>
      <c r="F57" s="64" t="n">
        <v>39.1322</v>
      </c>
      <c r="G57" s="64" t="n">
        <v>37.7711</v>
      </c>
      <c r="H57" s="64" t="n">
        <v>1622.46</v>
      </c>
      <c r="I57" s="64" t="n">
        <v>2.23</v>
      </c>
      <c r="J57" s="49" t="n">
        <f aca="false">H57/3600</f>
        <v>0.450683333333333</v>
      </c>
      <c r="L57" s="63" t="n">
        <v>444.092</v>
      </c>
      <c r="M57" s="64" t="n">
        <v>33.5112</v>
      </c>
      <c r="N57" s="64" t="n">
        <v>39.1023</v>
      </c>
      <c r="O57" s="64" t="n">
        <v>37.7786</v>
      </c>
      <c r="P57" s="64" t="n">
        <v>1603.81</v>
      </c>
      <c r="Q57" s="64" t="n">
        <v>2.29</v>
      </c>
      <c r="R57" s="49" t="n">
        <f aca="false">P57/3600</f>
        <v>0.445502777777778</v>
      </c>
      <c r="S57" s="46"/>
      <c r="T57" s="67"/>
      <c r="U57" s="32"/>
      <c r="V57" s="32"/>
      <c r="W57" s="67"/>
      <c r="X57" s="32"/>
      <c r="Y57" s="68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25.9096</v>
      </c>
      <c r="E58" s="66" t="n">
        <v>30.6132</v>
      </c>
      <c r="F58" s="66" t="n">
        <v>37.6734</v>
      </c>
      <c r="G58" s="66" t="n">
        <v>36.1086</v>
      </c>
      <c r="H58" s="66" t="n">
        <v>1458.54</v>
      </c>
      <c r="I58" s="66" t="n">
        <v>1.89</v>
      </c>
      <c r="J58" s="56" t="n">
        <f aca="false">H58/3600</f>
        <v>0.40515</v>
      </c>
      <c r="L58" s="65" t="n">
        <v>225.2352</v>
      </c>
      <c r="M58" s="66" t="n">
        <v>30.6109</v>
      </c>
      <c r="N58" s="66" t="n">
        <v>37.6809</v>
      </c>
      <c r="O58" s="66" t="n">
        <v>36.0775</v>
      </c>
      <c r="P58" s="66" t="n">
        <v>1457.12</v>
      </c>
      <c r="Q58" s="66" t="n">
        <v>1.94</v>
      </c>
      <c r="R58" s="56" t="n">
        <f aca="false">P58/3600</f>
        <v>0.404755555555556</v>
      </c>
      <c r="S58" s="46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61" t="n">
        <v>2267.5128</v>
      </c>
      <c r="E59" s="62" t="n">
        <v>38.1684</v>
      </c>
      <c r="F59" s="62" t="n">
        <v>42.8302</v>
      </c>
      <c r="G59" s="62" t="n">
        <v>43.8086</v>
      </c>
      <c r="H59" s="62" t="n">
        <v>2280.91</v>
      </c>
      <c r="I59" s="62" t="n">
        <v>4.07</v>
      </c>
      <c r="J59" s="44" t="n">
        <f aca="false">H59/3600</f>
        <v>0.633586111111111</v>
      </c>
      <c r="L59" s="61" t="n">
        <v>2266.4928</v>
      </c>
      <c r="M59" s="62" t="n">
        <v>38.1656</v>
      </c>
      <c r="N59" s="62" t="n">
        <v>42.8298</v>
      </c>
      <c r="O59" s="62" t="n">
        <v>43.7928</v>
      </c>
      <c r="P59" s="62" t="n">
        <v>2265.78</v>
      </c>
      <c r="Q59" s="62" t="n">
        <v>4.13</v>
      </c>
      <c r="R59" s="44" t="n">
        <f aca="false">P59/3600</f>
        <v>0.629383333333333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787.4968</v>
      </c>
      <c r="E60" s="64" t="n">
        <v>34.404</v>
      </c>
      <c r="F60" s="64" t="n">
        <v>40.8919</v>
      </c>
      <c r="G60" s="64" t="n">
        <v>41.7835</v>
      </c>
      <c r="H60" s="64" t="n">
        <v>1875.86</v>
      </c>
      <c r="I60" s="64" t="n">
        <v>2.89</v>
      </c>
      <c r="J60" s="49" t="n">
        <f aca="false">H60/3600</f>
        <v>0.521072222222222</v>
      </c>
      <c r="L60" s="63" t="n">
        <v>788.4888</v>
      </c>
      <c r="M60" s="64" t="n">
        <v>34.4015</v>
      </c>
      <c r="N60" s="64" t="n">
        <v>40.8933</v>
      </c>
      <c r="O60" s="64" t="n">
        <v>41.7576</v>
      </c>
      <c r="P60" s="64" t="n">
        <v>1835.75</v>
      </c>
      <c r="Q60" s="64" t="n">
        <v>2.96</v>
      </c>
      <c r="R60" s="49" t="n">
        <f aca="false">P60/3600</f>
        <v>0.509930555555556</v>
      </c>
      <c r="S60" s="46"/>
      <c r="T60" s="67"/>
      <c r="U60" s="32"/>
      <c r="V60" s="32"/>
      <c r="W60" s="67"/>
      <c r="X60" s="32"/>
      <c r="Y60" s="68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14.2408</v>
      </c>
      <c r="E61" s="64" t="n">
        <v>31.2662</v>
      </c>
      <c r="F61" s="64" t="n">
        <v>39.4724</v>
      </c>
      <c r="G61" s="64" t="n">
        <v>40.2931</v>
      </c>
      <c r="H61" s="64" t="n">
        <v>1614.15</v>
      </c>
      <c r="I61" s="64" t="n">
        <v>2.15</v>
      </c>
      <c r="J61" s="49" t="n">
        <f aca="false">H61/3600</f>
        <v>0.448375</v>
      </c>
      <c r="L61" s="63" t="n">
        <v>314.016</v>
      </c>
      <c r="M61" s="64" t="n">
        <v>31.2642</v>
      </c>
      <c r="N61" s="64" t="n">
        <v>39.4591</v>
      </c>
      <c r="O61" s="64" t="n">
        <v>40.3211</v>
      </c>
      <c r="P61" s="64" t="n">
        <v>1606.26</v>
      </c>
      <c r="Q61" s="64" t="n">
        <v>2.23</v>
      </c>
      <c r="R61" s="49" t="n">
        <f aca="false">P61/3600</f>
        <v>0.446183333333333</v>
      </c>
      <c r="S61" s="46"/>
      <c r="T61" s="67"/>
      <c r="U61" s="32"/>
      <c r="V61" s="32"/>
      <c r="W61" s="67"/>
      <c r="X61" s="32"/>
      <c r="Y61" s="68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3.548</v>
      </c>
      <c r="E62" s="66" t="n">
        <v>28.3112</v>
      </c>
      <c r="F62" s="66" t="n">
        <v>38.4995</v>
      </c>
      <c r="G62" s="66" t="n">
        <v>39.386</v>
      </c>
      <c r="H62" s="66" t="n">
        <v>1446.85</v>
      </c>
      <c r="I62" s="66" t="n">
        <v>1.8</v>
      </c>
      <c r="J62" s="56" t="n">
        <f aca="false">H62/3600</f>
        <v>0.401902777777778</v>
      </c>
      <c r="L62" s="65" t="n">
        <v>133.764</v>
      </c>
      <c r="M62" s="66" t="n">
        <v>28.3145</v>
      </c>
      <c r="N62" s="66" t="n">
        <v>38.5192</v>
      </c>
      <c r="O62" s="66" t="n">
        <v>39.4033</v>
      </c>
      <c r="P62" s="66" t="n">
        <v>1412.24</v>
      </c>
      <c r="Q62" s="66" t="n">
        <v>1.88</v>
      </c>
      <c r="R62" s="56" t="n">
        <f aca="false">P62/3600</f>
        <v>0.392288888888889</v>
      </c>
      <c r="S62" s="46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61" t="n">
        <v>1982.9144</v>
      </c>
      <c r="E63" s="62" t="n">
        <v>37.9649</v>
      </c>
      <c r="F63" s="62" t="n">
        <v>40.7812</v>
      </c>
      <c r="G63" s="62" t="n">
        <v>41.4888</v>
      </c>
      <c r="H63" s="62" t="n">
        <v>1973.35</v>
      </c>
      <c r="I63" s="62" t="n">
        <v>3.36</v>
      </c>
      <c r="J63" s="44" t="n">
        <f aca="false">H63/3600</f>
        <v>0.548152777777778</v>
      </c>
      <c r="L63" s="61" t="n">
        <v>1982.2296</v>
      </c>
      <c r="M63" s="62" t="n">
        <v>37.9628</v>
      </c>
      <c r="N63" s="62" t="n">
        <v>40.7809</v>
      </c>
      <c r="O63" s="62" t="n">
        <v>41.496</v>
      </c>
      <c r="P63" s="62" t="n">
        <v>1910.37</v>
      </c>
      <c r="Q63" s="62" t="n">
        <v>3.42</v>
      </c>
      <c r="R63" s="44" t="n">
        <f aca="false">P63/3600</f>
        <v>0.530658333333333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48.3352</v>
      </c>
      <c r="E64" s="64" t="n">
        <v>34.2591</v>
      </c>
      <c r="F64" s="64" t="n">
        <v>38.1835</v>
      </c>
      <c r="G64" s="64" t="n">
        <v>38.7905</v>
      </c>
      <c r="H64" s="64" t="n">
        <v>1591.09</v>
      </c>
      <c r="I64" s="64" t="n">
        <v>2.52</v>
      </c>
      <c r="J64" s="49" t="n">
        <f aca="false">H64/3600</f>
        <v>0.441969444444444</v>
      </c>
      <c r="L64" s="63" t="n">
        <v>848.9528</v>
      </c>
      <c r="M64" s="64" t="n">
        <v>34.2673</v>
      </c>
      <c r="N64" s="64" t="n">
        <v>38.1917</v>
      </c>
      <c r="O64" s="64" t="n">
        <v>38.785</v>
      </c>
      <c r="P64" s="64" t="n">
        <v>1587.65</v>
      </c>
      <c r="Q64" s="64" t="n">
        <v>2.58</v>
      </c>
      <c r="R64" s="49" t="n">
        <f aca="false">P64/3600</f>
        <v>0.441013888888889</v>
      </c>
      <c r="S64" s="46"/>
      <c r="T64" s="67"/>
      <c r="U64" s="32"/>
      <c r="V64" s="32"/>
      <c r="W64" s="67"/>
      <c r="X64" s="32"/>
      <c r="Y64" s="68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65.5256</v>
      </c>
      <c r="E65" s="64" t="n">
        <v>30.871</v>
      </c>
      <c r="F65" s="64" t="n">
        <v>36.2112</v>
      </c>
      <c r="G65" s="64" t="n">
        <v>36.765</v>
      </c>
      <c r="H65" s="64" t="n">
        <v>1366.44</v>
      </c>
      <c r="I65" s="64" t="n">
        <v>1.94</v>
      </c>
      <c r="J65" s="49" t="n">
        <f aca="false">H65/3600</f>
        <v>0.379566666666667</v>
      </c>
      <c r="L65" s="63" t="n">
        <v>365.3184</v>
      </c>
      <c r="M65" s="64" t="n">
        <v>30.8581</v>
      </c>
      <c r="N65" s="64" t="n">
        <v>36.1931</v>
      </c>
      <c r="O65" s="64" t="n">
        <v>36.7518</v>
      </c>
      <c r="P65" s="64" t="n">
        <v>1362.74</v>
      </c>
      <c r="Q65" s="64" t="n">
        <v>2.01</v>
      </c>
      <c r="R65" s="49" t="n">
        <f aca="false">P65/3600</f>
        <v>0.378538888888889</v>
      </c>
      <c r="S65" s="46"/>
      <c r="T65" s="67"/>
      <c r="U65" s="32"/>
      <c r="V65" s="32"/>
      <c r="W65" s="67"/>
      <c r="X65" s="32"/>
      <c r="Y65" s="68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7.5432</v>
      </c>
      <c r="E66" s="66" t="n">
        <v>27.8571</v>
      </c>
      <c r="F66" s="66" t="n">
        <v>34.7965</v>
      </c>
      <c r="G66" s="66" t="n">
        <v>35.2696</v>
      </c>
      <c r="H66" s="66" t="n">
        <v>1217.62</v>
      </c>
      <c r="I66" s="66" t="n">
        <v>1.56</v>
      </c>
      <c r="J66" s="56" t="n">
        <f aca="false">H66/3600</f>
        <v>0.338227777777778</v>
      </c>
      <c r="L66" s="65" t="n">
        <v>157.3472</v>
      </c>
      <c r="M66" s="66" t="n">
        <v>27.8536</v>
      </c>
      <c r="N66" s="66" t="n">
        <v>34.7674</v>
      </c>
      <c r="O66" s="66" t="n">
        <v>35.2915</v>
      </c>
      <c r="P66" s="66" t="n">
        <v>1195.34</v>
      </c>
      <c r="Q66" s="66" t="n">
        <v>1.62</v>
      </c>
      <c r="R66" s="56" t="n">
        <f aca="false">P66/3600</f>
        <v>0.332038888888889</v>
      </c>
      <c r="S66" s="46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61" t="n">
        <v>1400.0496</v>
      </c>
      <c r="E67" s="62" t="n">
        <v>39.7709</v>
      </c>
      <c r="F67" s="62" t="n">
        <v>41.3595</v>
      </c>
      <c r="G67" s="62" t="n">
        <v>42.399</v>
      </c>
      <c r="H67" s="62" t="n">
        <v>1470.29</v>
      </c>
      <c r="I67" s="62" t="n">
        <v>2.32</v>
      </c>
      <c r="J67" s="44" t="n">
        <f aca="false">H67/3600</f>
        <v>0.408413888888889</v>
      </c>
      <c r="L67" s="61" t="n">
        <v>1399.3984</v>
      </c>
      <c r="M67" s="62" t="n">
        <v>39.7664</v>
      </c>
      <c r="N67" s="62" t="n">
        <v>41.3519</v>
      </c>
      <c r="O67" s="62" t="n">
        <v>42.406</v>
      </c>
      <c r="P67" s="62" t="n">
        <v>1457.73</v>
      </c>
      <c r="Q67" s="62" t="n">
        <v>2.35</v>
      </c>
      <c r="R67" s="44" t="n">
        <f aca="false">P67/3600</f>
        <v>0.404925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67.8704</v>
      </c>
      <c r="E68" s="64" t="n">
        <v>35.7633</v>
      </c>
      <c r="F68" s="64" t="n">
        <v>38.5555</v>
      </c>
      <c r="G68" s="64" t="n">
        <v>39.7711</v>
      </c>
      <c r="H68" s="64" t="n">
        <v>1291.03</v>
      </c>
      <c r="I68" s="64" t="n">
        <v>1.9</v>
      </c>
      <c r="J68" s="49" t="n">
        <f aca="false">H68/3600</f>
        <v>0.358619444444444</v>
      </c>
      <c r="L68" s="63" t="n">
        <v>668.5008</v>
      </c>
      <c r="M68" s="64" t="n">
        <v>35.766</v>
      </c>
      <c r="N68" s="64" t="n">
        <v>38.5589</v>
      </c>
      <c r="O68" s="64" t="n">
        <v>39.7885</v>
      </c>
      <c r="P68" s="64" t="n">
        <v>1286</v>
      </c>
      <c r="Q68" s="64" t="n">
        <v>1.93</v>
      </c>
      <c r="R68" s="49" t="n">
        <f aca="false">P68/3600</f>
        <v>0.357222222222222</v>
      </c>
      <c r="S68" s="46"/>
      <c r="T68" s="67"/>
      <c r="U68" s="32"/>
      <c r="V68" s="32"/>
      <c r="W68" s="67"/>
      <c r="X68" s="32"/>
      <c r="Y68" s="68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16.144</v>
      </c>
      <c r="E69" s="64" t="n">
        <v>32.2163</v>
      </c>
      <c r="F69" s="64" t="n">
        <v>36.6034</v>
      </c>
      <c r="G69" s="64" t="n">
        <v>37.7891</v>
      </c>
      <c r="H69" s="64" t="n">
        <v>1121.86</v>
      </c>
      <c r="I69" s="64" t="n">
        <v>1.52</v>
      </c>
      <c r="J69" s="49" t="n">
        <f aca="false">H69/3600</f>
        <v>0.311627777777778</v>
      </c>
      <c r="L69" s="63" t="n">
        <v>315.992</v>
      </c>
      <c r="M69" s="64" t="n">
        <v>32.2126</v>
      </c>
      <c r="N69" s="64" t="n">
        <v>36.5801</v>
      </c>
      <c r="O69" s="64" t="n">
        <v>37.7941</v>
      </c>
      <c r="P69" s="64" t="n">
        <v>1123.95</v>
      </c>
      <c r="Q69" s="64" t="n">
        <v>1.57</v>
      </c>
      <c r="R69" s="49" t="n">
        <f aca="false">P69/3600</f>
        <v>0.312208333333333</v>
      </c>
      <c r="S69" s="46"/>
      <c r="T69" s="67"/>
      <c r="U69" s="32"/>
      <c r="V69" s="32"/>
      <c r="W69" s="67"/>
      <c r="X69" s="32"/>
      <c r="Y69" s="68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2.064</v>
      </c>
      <c r="E70" s="66" t="n">
        <v>29.3657</v>
      </c>
      <c r="F70" s="66" t="n">
        <v>35.1438</v>
      </c>
      <c r="G70" s="66" t="n">
        <v>36.2592</v>
      </c>
      <c r="H70" s="66" t="n">
        <v>982.3</v>
      </c>
      <c r="I70" s="66" t="n">
        <v>1.24</v>
      </c>
      <c r="J70" s="56" t="n">
        <f aca="false">H70/3600</f>
        <v>0.272861111111111</v>
      </c>
      <c r="L70" s="65" t="n">
        <v>152.116</v>
      </c>
      <c r="M70" s="66" t="n">
        <v>29.3616</v>
      </c>
      <c r="N70" s="66" t="n">
        <v>35.161</v>
      </c>
      <c r="O70" s="66" t="n">
        <v>36.2576</v>
      </c>
      <c r="P70" s="66" t="n">
        <v>955.8</v>
      </c>
      <c r="Q70" s="66" t="n">
        <v>1.28</v>
      </c>
      <c r="R70" s="56" t="n">
        <f aca="false">P70/3600</f>
        <v>0.2655</v>
      </c>
      <c r="S70" s="46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61" t="n">
        <v>2142.524</v>
      </c>
      <c r="E71" s="62" t="n">
        <v>43.3523</v>
      </c>
      <c r="F71" s="62" t="n">
        <v>46.7874</v>
      </c>
      <c r="G71" s="62" t="n">
        <v>47.7782</v>
      </c>
      <c r="H71" s="62" t="n">
        <v>13957.9</v>
      </c>
      <c r="I71" s="62" t="n">
        <v>19.38</v>
      </c>
      <c r="J71" s="44" t="n">
        <f aca="false">H71/3600</f>
        <v>3.87719444444444</v>
      </c>
      <c r="L71" s="61" t="n">
        <v>2141.5528</v>
      </c>
      <c r="M71" s="62" t="n">
        <v>43.3523</v>
      </c>
      <c r="N71" s="62" t="n">
        <v>46.7982</v>
      </c>
      <c r="O71" s="62" t="n">
        <v>47.7708</v>
      </c>
      <c r="P71" s="62" t="n">
        <v>13425.91</v>
      </c>
      <c r="Q71" s="62" t="n">
        <v>20.04</v>
      </c>
      <c r="R71" s="44" t="n">
        <f aca="false">P71/3600</f>
        <v>3.72941944444444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63" t="n">
        <v>788.1624</v>
      </c>
      <c r="E72" s="64" t="n">
        <v>41.1127</v>
      </c>
      <c r="F72" s="64" t="n">
        <v>45.5335</v>
      </c>
      <c r="G72" s="64" t="n">
        <v>46.2547</v>
      </c>
      <c r="H72" s="64" t="n">
        <v>12772.31</v>
      </c>
      <c r="I72" s="64" t="n">
        <v>16.15</v>
      </c>
      <c r="J72" s="49" t="n">
        <f aca="false">H72/3600</f>
        <v>3.54786388888889</v>
      </c>
      <c r="L72" s="63" t="n">
        <v>787.7904</v>
      </c>
      <c r="M72" s="64" t="n">
        <v>41.1137</v>
      </c>
      <c r="N72" s="64" t="n">
        <v>45.544</v>
      </c>
      <c r="O72" s="64" t="n">
        <v>46.2704</v>
      </c>
      <c r="P72" s="64" t="n">
        <v>12265.05</v>
      </c>
      <c r="Q72" s="64" t="n">
        <v>16.82</v>
      </c>
      <c r="R72" s="49" t="n">
        <f aca="false">P72/3600</f>
        <v>3.40695833333333</v>
      </c>
      <c r="S72" s="46"/>
      <c r="T72" s="67"/>
      <c r="U72" s="32"/>
      <c r="V72" s="32"/>
      <c r="W72" s="67"/>
      <c r="X72" s="32"/>
      <c r="Y72" s="68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83.42</v>
      </c>
      <c r="E73" s="64" t="n">
        <v>38.6205</v>
      </c>
      <c r="F73" s="64" t="n">
        <v>44.3288</v>
      </c>
      <c r="G73" s="64" t="n">
        <v>44.8147</v>
      </c>
      <c r="H73" s="64" t="n">
        <v>11703.08</v>
      </c>
      <c r="I73" s="64" t="n">
        <v>14.38</v>
      </c>
      <c r="J73" s="49" t="n">
        <f aca="false">H73/3600</f>
        <v>3.25085555555556</v>
      </c>
      <c r="L73" s="63" t="n">
        <v>383.5952</v>
      </c>
      <c r="M73" s="64" t="n">
        <v>38.6159</v>
      </c>
      <c r="N73" s="64" t="n">
        <v>44.3064</v>
      </c>
      <c r="O73" s="64" t="n">
        <v>44.813</v>
      </c>
      <c r="P73" s="64" t="n">
        <v>11635.28</v>
      </c>
      <c r="Q73" s="64" t="n">
        <v>15.04</v>
      </c>
      <c r="R73" s="49" t="n">
        <f aca="false">P73/3600</f>
        <v>3.23202222222222</v>
      </c>
      <c r="S73" s="46"/>
      <c r="T73" s="67"/>
      <c r="U73" s="32"/>
      <c r="V73" s="32"/>
      <c r="W73" s="67"/>
      <c r="X73" s="32"/>
      <c r="Y73" s="68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211.7392</v>
      </c>
      <c r="E74" s="66" t="n">
        <v>35.9095</v>
      </c>
      <c r="F74" s="66" t="n">
        <v>43.3253</v>
      </c>
      <c r="G74" s="66" t="n">
        <v>43.6075</v>
      </c>
      <c r="H74" s="66" t="n">
        <v>11258.36</v>
      </c>
      <c r="I74" s="66" t="n">
        <v>13.33</v>
      </c>
      <c r="J74" s="56" t="n">
        <f aca="false">H74/3600</f>
        <v>3.12732222222222</v>
      </c>
      <c r="L74" s="65" t="n">
        <v>211.7</v>
      </c>
      <c r="M74" s="66" t="n">
        <v>35.9189</v>
      </c>
      <c r="N74" s="66" t="n">
        <v>43.3444</v>
      </c>
      <c r="O74" s="66" t="n">
        <v>43.5888</v>
      </c>
      <c r="P74" s="66" t="n">
        <v>11209.66</v>
      </c>
      <c r="Q74" s="66" t="n">
        <v>13.98</v>
      </c>
      <c r="R74" s="56" t="n">
        <f aca="false">P74/3600</f>
        <v>3.11379444444444</v>
      </c>
      <c r="S74" s="46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61" t="n">
        <v>2847.7336</v>
      </c>
      <c r="E75" s="62" t="n">
        <v>43.1231</v>
      </c>
      <c r="F75" s="62" t="n">
        <v>48.3355</v>
      </c>
      <c r="G75" s="62" t="n">
        <v>47.9751</v>
      </c>
      <c r="H75" s="62" t="n">
        <v>14200.45</v>
      </c>
      <c r="I75" s="62" t="n">
        <v>19.08</v>
      </c>
      <c r="J75" s="44" t="n">
        <f aca="false">H75/3600</f>
        <v>3.94456944444445</v>
      </c>
      <c r="L75" s="61" t="n">
        <v>2847.7632</v>
      </c>
      <c r="M75" s="62" t="n">
        <v>43.1229</v>
      </c>
      <c r="N75" s="62" t="n">
        <v>48.3429</v>
      </c>
      <c r="O75" s="62" t="n">
        <v>47.9994</v>
      </c>
      <c r="P75" s="62" t="n">
        <v>13609.01</v>
      </c>
      <c r="Q75" s="62" t="n">
        <v>19.76</v>
      </c>
      <c r="R75" s="44" t="n">
        <f aca="false">P75/3600</f>
        <v>3.78028055555556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952.8736</v>
      </c>
      <c r="E76" s="64" t="n">
        <v>40.8234</v>
      </c>
      <c r="F76" s="64" t="n">
        <v>47.0549</v>
      </c>
      <c r="G76" s="64" t="n">
        <v>46.2769</v>
      </c>
      <c r="H76" s="64" t="n">
        <v>12409.44</v>
      </c>
      <c r="I76" s="64" t="n">
        <v>15.94</v>
      </c>
      <c r="J76" s="49" t="n">
        <f aca="false">H76/3600</f>
        <v>3.44706666666667</v>
      </c>
      <c r="L76" s="63" t="n">
        <v>951.2928</v>
      </c>
      <c r="M76" s="64" t="n">
        <v>40.8329</v>
      </c>
      <c r="N76" s="64" t="n">
        <v>47.0258</v>
      </c>
      <c r="O76" s="64" t="n">
        <v>46.2925</v>
      </c>
      <c r="P76" s="64" t="n">
        <v>12358.37</v>
      </c>
      <c r="Q76" s="64" t="n">
        <v>16.55</v>
      </c>
      <c r="R76" s="49" t="n">
        <f aca="false">P76/3600</f>
        <v>3.43288055555556</v>
      </c>
      <c r="S76" s="46"/>
      <c r="T76" s="67"/>
      <c r="U76" s="32"/>
      <c r="V76" s="32"/>
      <c r="W76" s="67"/>
      <c r="X76" s="32"/>
      <c r="Y76" s="68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53.1784</v>
      </c>
      <c r="E77" s="64" t="n">
        <v>38.3076</v>
      </c>
      <c r="F77" s="64" t="n">
        <v>45.9184</v>
      </c>
      <c r="G77" s="64" t="n">
        <v>44.6744</v>
      </c>
      <c r="H77" s="64" t="n">
        <v>11765.81</v>
      </c>
      <c r="I77" s="64" t="n">
        <v>14.27</v>
      </c>
      <c r="J77" s="49" t="n">
        <f aca="false">H77/3600</f>
        <v>3.26828055555556</v>
      </c>
      <c r="L77" s="63" t="n">
        <v>453.2312</v>
      </c>
      <c r="M77" s="64" t="n">
        <v>38.3148</v>
      </c>
      <c r="N77" s="64" t="n">
        <v>45.8969</v>
      </c>
      <c r="O77" s="64" t="n">
        <v>44.6845</v>
      </c>
      <c r="P77" s="64" t="n">
        <v>11702.42</v>
      </c>
      <c r="Q77" s="64" t="n">
        <v>14.93</v>
      </c>
      <c r="R77" s="49" t="n">
        <f aca="false">P77/3600</f>
        <v>3.25067222222222</v>
      </c>
      <c r="S77" s="46"/>
      <c r="T77" s="67"/>
      <c r="U77" s="32"/>
      <c r="V77" s="32"/>
      <c r="W77" s="67"/>
      <c r="X77" s="32"/>
      <c r="Y77" s="68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47.7608</v>
      </c>
      <c r="E78" s="66" t="n">
        <v>35.4631</v>
      </c>
      <c r="F78" s="66" t="n">
        <v>45.0212</v>
      </c>
      <c r="G78" s="66" t="n">
        <v>43.5544</v>
      </c>
      <c r="H78" s="66" t="n">
        <v>11283.38</v>
      </c>
      <c r="I78" s="66" t="n">
        <v>13.31</v>
      </c>
      <c r="J78" s="56" t="n">
        <f aca="false">H78/3600</f>
        <v>3.13427222222222</v>
      </c>
      <c r="L78" s="65" t="n">
        <v>248.464</v>
      </c>
      <c r="M78" s="66" t="n">
        <v>35.4581</v>
      </c>
      <c r="N78" s="66" t="n">
        <v>45.042</v>
      </c>
      <c r="O78" s="66" t="n">
        <v>43.5405</v>
      </c>
      <c r="P78" s="66" t="n">
        <v>11263.78</v>
      </c>
      <c r="Q78" s="66" t="n">
        <v>14.03</v>
      </c>
      <c r="R78" s="56" t="n">
        <f aca="false">P78/3600</f>
        <v>3.12882777777778</v>
      </c>
      <c r="S78" s="46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61" t="n">
        <v>2419.552</v>
      </c>
      <c r="E79" s="62" t="n">
        <v>43.1149</v>
      </c>
      <c r="F79" s="62" t="n">
        <v>48.1623</v>
      </c>
      <c r="G79" s="62" t="n">
        <v>48.4158</v>
      </c>
      <c r="H79" s="62" t="n">
        <v>13761.47</v>
      </c>
      <c r="I79" s="62" t="n">
        <v>19.03</v>
      </c>
      <c r="J79" s="44" t="n">
        <f aca="false">H79/3600</f>
        <v>3.82263055555556</v>
      </c>
      <c r="L79" s="61" t="n">
        <v>2419.2904</v>
      </c>
      <c r="M79" s="62" t="n">
        <v>43.1118</v>
      </c>
      <c r="N79" s="62" t="n">
        <v>48.1645</v>
      </c>
      <c r="O79" s="62" t="n">
        <v>48.42</v>
      </c>
      <c r="P79" s="62" t="n">
        <v>13626.79</v>
      </c>
      <c r="Q79" s="62" t="n">
        <v>19.69</v>
      </c>
      <c r="R79" s="44" t="n">
        <f aca="false">P79/3600</f>
        <v>3.78521944444444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85.5248</v>
      </c>
      <c r="E80" s="64" t="n">
        <v>40.7693</v>
      </c>
      <c r="F80" s="64" t="n">
        <v>46.5244</v>
      </c>
      <c r="G80" s="64" t="n">
        <v>46.7901</v>
      </c>
      <c r="H80" s="64" t="n">
        <v>12441.4</v>
      </c>
      <c r="I80" s="64" t="n">
        <v>15.9</v>
      </c>
      <c r="J80" s="49" t="n">
        <f aca="false">H80/3600</f>
        <v>3.45594444444444</v>
      </c>
      <c r="L80" s="63" t="n">
        <v>785.0768</v>
      </c>
      <c r="M80" s="64" t="n">
        <v>40.7651</v>
      </c>
      <c r="N80" s="64" t="n">
        <v>46.5272</v>
      </c>
      <c r="O80" s="64" t="n">
        <v>46.784</v>
      </c>
      <c r="P80" s="64" t="n">
        <v>12327.08</v>
      </c>
      <c r="Q80" s="64" t="n">
        <v>16.56</v>
      </c>
      <c r="R80" s="49" t="n">
        <f aca="false">P80/3600</f>
        <v>3.42418888888889</v>
      </c>
      <c r="S80" s="46"/>
      <c r="T80" s="67"/>
      <c r="U80" s="32"/>
      <c r="V80" s="32"/>
      <c r="W80" s="67"/>
      <c r="X80" s="32"/>
      <c r="Y80" s="68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52.1912</v>
      </c>
      <c r="E81" s="64" t="n">
        <v>38.2683</v>
      </c>
      <c r="F81" s="64" t="n">
        <v>45.0611</v>
      </c>
      <c r="G81" s="64" t="n">
        <v>45.1372</v>
      </c>
      <c r="H81" s="64" t="n">
        <v>11706.84</v>
      </c>
      <c r="I81" s="64" t="n">
        <v>14.23</v>
      </c>
      <c r="J81" s="49" t="n">
        <f aca="false">H81/3600</f>
        <v>3.2519</v>
      </c>
      <c r="L81" s="63" t="n">
        <v>351.4776</v>
      </c>
      <c r="M81" s="64" t="n">
        <v>38.2661</v>
      </c>
      <c r="N81" s="64" t="n">
        <v>45.0591</v>
      </c>
      <c r="O81" s="64" t="n">
        <v>45.1117</v>
      </c>
      <c r="P81" s="64" t="n">
        <v>11627.22</v>
      </c>
      <c r="Q81" s="64" t="n">
        <v>14.89</v>
      </c>
      <c r="R81" s="49" t="n">
        <f aca="false">P81/3600</f>
        <v>3.22978333333333</v>
      </c>
      <c r="S81" s="46"/>
      <c r="T81" s="67"/>
      <c r="U81" s="32"/>
      <c r="V81" s="32"/>
      <c r="W81" s="67"/>
      <c r="X81" s="32"/>
      <c r="Y81" s="68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90.4224</v>
      </c>
      <c r="E82" s="66" t="n">
        <v>35.6582</v>
      </c>
      <c r="F82" s="66" t="n">
        <v>43.8651</v>
      </c>
      <c r="G82" s="66" t="n">
        <v>43.8374</v>
      </c>
      <c r="H82" s="66" t="n">
        <v>11227.24</v>
      </c>
      <c r="I82" s="66" t="n">
        <v>13.28</v>
      </c>
      <c r="J82" s="56" t="n">
        <f aca="false">H82/3600</f>
        <v>3.11867777777778</v>
      </c>
      <c r="L82" s="65" t="n">
        <v>190.5704</v>
      </c>
      <c r="M82" s="66" t="n">
        <v>35.6378</v>
      </c>
      <c r="N82" s="66" t="n">
        <v>43.9186</v>
      </c>
      <c r="O82" s="66" t="n">
        <v>43.8246</v>
      </c>
      <c r="P82" s="66" t="n">
        <v>11168.9</v>
      </c>
      <c r="Q82" s="66" t="n">
        <v>13.96</v>
      </c>
      <c r="R82" s="56" t="n">
        <f aca="false">P82/3600</f>
        <v>3.10247222222222</v>
      </c>
      <c r="S82" s="46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82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72" t="e">
        <f aca="false">AVERAGE(T3:T82)</f>
        <v>#VALUE!</v>
      </c>
      <c r="U88" s="73" t="e">
        <f aca="false">AVERAGE(U3:U82)</f>
        <v>#VALUE!</v>
      </c>
      <c r="V88" s="74" t="e">
        <f aca="false">AVERAGE(V3:V82)</f>
        <v>#VALUE!</v>
      </c>
      <c r="W88" s="73" t="e">
        <f aca="false">AVERAGE(W3:W82)</f>
        <v>#VALUE!</v>
      </c>
      <c r="X88" s="73" t="e">
        <f aca="false">AVERAGE(X3:X82)</f>
        <v>#VALUE!</v>
      </c>
      <c r="Y88" s="74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5" t="n">
        <f aca="false">GEOMEAN(I3:I82)</f>
        <v>10.4208240340388</v>
      </c>
      <c r="J89" s="75" t="n">
        <f aca="false">GEOMEAN(J3:J82)</f>
        <v>2.13858117063576</v>
      </c>
      <c r="Q89" s="75" t="n">
        <f aca="false">GEOMEAN(Q3:Q82)</f>
        <v>10.711837959236</v>
      </c>
      <c r="R89" s="75" t="n">
        <f aca="false">GEOMEAN(R3:R82)</f>
        <v>2.11637456309932</v>
      </c>
    </row>
    <row r="90" customFormat="false" ht="12" hidden="false" customHeight="false" outlineLevel="0" collapsed="false">
      <c r="B90" s="1" t="s">
        <v>84</v>
      </c>
      <c r="Q90" s="76" t="n">
        <f aca="false">Q89/I89</f>
        <v>1.02792619127303</v>
      </c>
      <c r="R90" s="76" t="n">
        <f aca="false">R89/J89</f>
        <v>0.989616196083015</v>
      </c>
    </row>
    <row r="91" customFormat="false" ht="12" hidden="false" customHeight="false" outlineLevel="0" collapsed="false">
      <c r="B91" s="1" t="s">
        <v>85</v>
      </c>
      <c r="I91" s="75" t="n">
        <f aca="false">SUM(I3:I82)/3600</f>
        <v>0.303344444444444</v>
      </c>
      <c r="J91" s="75" t="n">
        <f aca="false">SUM(J3:J82)</f>
        <v>225.193733333333</v>
      </c>
      <c r="Q91" s="75" t="n">
        <f aca="false">SUM(Q3:Q82)/3600</f>
        <v>0.311641666666667</v>
      </c>
      <c r="R91" s="75" t="n">
        <f aca="false">SUM(R3:R82)</f>
        <v>222.841680555556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8</v>
      </c>
      <c r="E1" s="36"/>
      <c r="F1" s="36"/>
      <c r="G1" s="36"/>
      <c r="H1" s="36"/>
      <c r="I1" s="36"/>
      <c r="J1" s="36"/>
      <c r="L1" s="36" t="s">
        <v>69</v>
      </c>
      <c r="M1" s="36"/>
      <c r="N1" s="36"/>
      <c r="O1" s="36"/>
      <c r="P1" s="36"/>
      <c r="Q1" s="36"/>
      <c r="R1" s="36"/>
      <c r="S1" s="37"/>
      <c r="T1" s="36" t="s">
        <v>70</v>
      </c>
      <c r="U1" s="36"/>
      <c r="V1" s="36"/>
      <c r="W1" s="36" t="s">
        <v>71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2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73</v>
      </c>
      <c r="I2" s="31" t="s">
        <v>74</v>
      </c>
      <c r="J2" s="41" t="s">
        <v>75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73</v>
      </c>
      <c r="Q2" s="31" t="s">
        <v>74</v>
      </c>
      <c r="R2" s="41" t="s">
        <v>75</v>
      </c>
      <c r="S2" s="2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7" t="s">
        <v>9</v>
      </c>
      <c r="B3" s="77" t="s">
        <v>64</v>
      </c>
      <c r="C3" s="77" t="n">
        <v>22</v>
      </c>
      <c r="D3" s="78"/>
      <c r="E3" s="79"/>
      <c r="F3" s="79"/>
      <c r="G3" s="79"/>
      <c r="H3" s="79"/>
      <c r="I3" s="79"/>
      <c r="J3" s="80"/>
      <c r="K3" s="81"/>
      <c r="L3" s="100"/>
      <c r="M3" s="101"/>
      <c r="N3" s="101"/>
      <c r="O3" s="101"/>
      <c r="P3" s="101"/>
      <c r="Q3" s="101"/>
      <c r="R3" s="102"/>
      <c r="S3" s="103"/>
      <c r="T3" s="104"/>
      <c r="U3" s="105"/>
      <c r="V3" s="106"/>
      <c r="W3" s="104"/>
      <c r="X3" s="105"/>
      <c r="Y3" s="106"/>
    </row>
    <row r="4" customFormat="false" ht="12" hidden="false" customHeight="false" outlineLevel="0" collapsed="false">
      <c r="A4" s="86" t="s">
        <v>76</v>
      </c>
      <c r="B4" s="86"/>
      <c r="C4" s="86" t="n">
        <v>27</v>
      </c>
      <c r="D4" s="87"/>
      <c r="E4" s="88"/>
      <c r="F4" s="88"/>
      <c r="G4" s="88"/>
      <c r="H4" s="88"/>
      <c r="I4" s="88"/>
      <c r="J4" s="89"/>
      <c r="K4" s="81"/>
      <c r="L4" s="107"/>
      <c r="M4" s="108"/>
      <c r="N4" s="108"/>
      <c r="O4" s="108"/>
      <c r="P4" s="108"/>
      <c r="Q4" s="108"/>
      <c r="R4" s="109"/>
      <c r="S4" s="103"/>
      <c r="T4" s="110"/>
      <c r="U4" s="111"/>
      <c r="V4" s="112"/>
      <c r="W4" s="110"/>
      <c r="X4" s="111"/>
      <c r="Y4" s="112"/>
    </row>
    <row r="5" customFormat="false" ht="12" hidden="false" customHeight="false" outlineLevel="0" collapsed="false">
      <c r="A5" s="86"/>
      <c r="B5" s="86"/>
      <c r="C5" s="86" t="n">
        <v>32</v>
      </c>
      <c r="D5" s="87"/>
      <c r="E5" s="88"/>
      <c r="F5" s="88"/>
      <c r="G5" s="88"/>
      <c r="H5" s="88"/>
      <c r="I5" s="88"/>
      <c r="J5" s="89"/>
      <c r="K5" s="81"/>
      <c r="L5" s="107"/>
      <c r="M5" s="108"/>
      <c r="N5" s="108"/>
      <c r="O5" s="108"/>
      <c r="P5" s="108"/>
      <c r="Q5" s="108"/>
      <c r="R5" s="109"/>
      <c r="S5" s="103"/>
      <c r="T5" s="110"/>
      <c r="U5" s="111"/>
      <c r="V5" s="112"/>
      <c r="W5" s="110"/>
      <c r="X5" s="111"/>
      <c r="Y5" s="112"/>
    </row>
    <row r="6" customFormat="false" ht="12.75" hidden="false" customHeight="false" outlineLevel="0" collapsed="false">
      <c r="A6" s="86"/>
      <c r="B6" s="93"/>
      <c r="C6" s="93" t="n">
        <v>37</v>
      </c>
      <c r="D6" s="94"/>
      <c r="E6" s="95"/>
      <c r="F6" s="95"/>
      <c r="G6" s="95"/>
      <c r="H6" s="95"/>
      <c r="I6" s="95"/>
      <c r="J6" s="96"/>
      <c r="K6" s="81"/>
      <c r="L6" s="113"/>
      <c r="M6" s="114"/>
      <c r="N6" s="114"/>
      <c r="O6" s="114"/>
      <c r="P6" s="114"/>
      <c r="Q6" s="114"/>
      <c r="R6" s="115"/>
      <c r="S6" s="103"/>
      <c r="T6" s="116"/>
      <c r="U6" s="117"/>
      <c r="V6" s="118"/>
      <c r="W6" s="116"/>
      <c r="X6" s="117"/>
      <c r="Y6" s="118"/>
    </row>
    <row r="7" customFormat="false" ht="12" hidden="false" customHeight="false" outlineLevel="0" collapsed="false">
      <c r="A7" s="86"/>
      <c r="B7" s="77" t="s">
        <v>58</v>
      </c>
      <c r="C7" s="77" t="n">
        <v>22</v>
      </c>
      <c r="D7" s="78"/>
      <c r="E7" s="79"/>
      <c r="F7" s="79"/>
      <c r="G7" s="79"/>
      <c r="H7" s="79"/>
      <c r="I7" s="79"/>
      <c r="J7" s="80"/>
      <c r="K7" s="81"/>
      <c r="L7" s="100"/>
      <c r="M7" s="101"/>
      <c r="N7" s="101"/>
      <c r="O7" s="101"/>
      <c r="P7" s="101"/>
      <c r="Q7" s="101"/>
      <c r="R7" s="102"/>
      <c r="S7" s="103"/>
      <c r="T7" s="104"/>
      <c r="U7" s="105"/>
      <c r="V7" s="105"/>
      <c r="W7" s="119"/>
      <c r="X7" s="120"/>
      <c r="Y7" s="121"/>
    </row>
    <row r="8" customFormat="false" ht="12" hidden="false" customHeight="false" outlineLevel="0" collapsed="false">
      <c r="A8" s="86"/>
      <c r="B8" s="86"/>
      <c r="C8" s="86" t="n">
        <v>27</v>
      </c>
      <c r="D8" s="87"/>
      <c r="E8" s="88"/>
      <c r="F8" s="88"/>
      <c r="G8" s="88"/>
      <c r="H8" s="88"/>
      <c r="I8" s="88"/>
      <c r="J8" s="89"/>
      <c r="K8" s="81"/>
      <c r="L8" s="107"/>
      <c r="M8" s="108"/>
      <c r="N8" s="108"/>
      <c r="O8" s="108"/>
      <c r="P8" s="108"/>
      <c r="Q8" s="108"/>
      <c r="R8" s="109"/>
      <c r="S8" s="103"/>
      <c r="T8" s="110"/>
      <c r="U8" s="111"/>
      <c r="V8" s="111"/>
      <c r="W8" s="110"/>
      <c r="X8" s="111"/>
      <c r="Y8" s="112"/>
    </row>
    <row r="9" customFormat="false" ht="12" hidden="false" customHeight="false" outlineLevel="0" collapsed="false">
      <c r="A9" s="86"/>
      <c r="B9" s="86"/>
      <c r="C9" s="86" t="n">
        <v>32</v>
      </c>
      <c r="D9" s="87"/>
      <c r="E9" s="88"/>
      <c r="F9" s="88"/>
      <c r="G9" s="88"/>
      <c r="H9" s="88"/>
      <c r="I9" s="88"/>
      <c r="J9" s="89"/>
      <c r="K9" s="81"/>
      <c r="L9" s="107"/>
      <c r="M9" s="108"/>
      <c r="N9" s="108"/>
      <c r="O9" s="108"/>
      <c r="P9" s="108"/>
      <c r="Q9" s="108"/>
      <c r="R9" s="109"/>
      <c r="S9" s="103"/>
      <c r="T9" s="110"/>
      <c r="U9" s="122"/>
      <c r="V9" s="111"/>
      <c r="W9" s="110"/>
      <c r="X9" s="111"/>
      <c r="Y9" s="112"/>
    </row>
    <row r="10" customFormat="false" ht="12.75" hidden="false" customHeight="false" outlineLevel="0" collapsed="false">
      <c r="A10" s="86"/>
      <c r="B10" s="93"/>
      <c r="C10" s="93" t="n">
        <v>37</v>
      </c>
      <c r="D10" s="94"/>
      <c r="E10" s="95"/>
      <c r="F10" s="95"/>
      <c r="G10" s="95"/>
      <c r="H10" s="95"/>
      <c r="I10" s="95"/>
      <c r="J10" s="96"/>
      <c r="K10" s="81"/>
      <c r="L10" s="113"/>
      <c r="M10" s="114"/>
      <c r="N10" s="114"/>
      <c r="O10" s="114"/>
      <c r="P10" s="114"/>
      <c r="Q10" s="114"/>
      <c r="R10" s="115"/>
      <c r="S10" s="103"/>
      <c r="T10" s="116"/>
      <c r="U10" s="117"/>
      <c r="V10" s="117"/>
      <c r="W10" s="116"/>
      <c r="X10" s="117"/>
      <c r="Y10" s="118"/>
    </row>
    <row r="11" customFormat="false" ht="12" hidden="false" customHeight="false" outlineLevel="0" collapsed="false">
      <c r="A11" s="86"/>
      <c r="B11" s="77" t="s">
        <v>55</v>
      </c>
      <c r="C11" s="77" t="n">
        <v>22</v>
      </c>
      <c r="D11" s="78"/>
      <c r="E11" s="79"/>
      <c r="F11" s="79"/>
      <c r="G11" s="79"/>
      <c r="H11" s="79"/>
      <c r="I11" s="79"/>
      <c r="J11" s="80"/>
      <c r="K11" s="81"/>
      <c r="L11" s="100"/>
      <c r="M11" s="101"/>
      <c r="N11" s="101"/>
      <c r="O11" s="101"/>
      <c r="P11" s="101"/>
      <c r="Q11" s="101"/>
      <c r="R11" s="102"/>
      <c r="S11" s="103"/>
      <c r="T11" s="104"/>
      <c r="U11" s="105"/>
      <c r="V11" s="105"/>
      <c r="W11" s="119"/>
      <c r="X11" s="120"/>
      <c r="Y11" s="121"/>
    </row>
    <row r="12" customFormat="false" ht="12" hidden="false" customHeight="false" outlineLevel="0" collapsed="false">
      <c r="A12" s="86"/>
      <c r="B12" s="86"/>
      <c r="C12" s="86" t="n">
        <v>27</v>
      </c>
      <c r="D12" s="87"/>
      <c r="E12" s="88"/>
      <c r="F12" s="88"/>
      <c r="G12" s="88"/>
      <c r="H12" s="88"/>
      <c r="I12" s="88"/>
      <c r="J12" s="89"/>
      <c r="K12" s="81"/>
      <c r="L12" s="107"/>
      <c r="M12" s="108"/>
      <c r="N12" s="108"/>
      <c r="O12" s="108"/>
      <c r="P12" s="108"/>
      <c r="Q12" s="108"/>
      <c r="R12" s="109"/>
      <c r="S12" s="103"/>
      <c r="T12" s="110"/>
      <c r="U12" s="111"/>
      <c r="V12" s="111"/>
      <c r="W12" s="110"/>
      <c r="X12" s="111"/>
      <c r="Y12" s="112"/>
    </row>
    <row r="13" customFormat="false" ht="12" hidden="false" customHeight="false" outlineLevel="0" collapsed="false">
      <c r="A13" s="86"/>
      <c r="B13" s="86"/>
      <c r="C13" s="86" t="n">
        <v>32</v>
      </c>
      <c r="D13" s="87"/>
      <c r="E13" s="88"/>
      <c r="F13" s="88"/>
      <c r="G13" s="88"/>
      <c r="H13" s="88"/>
      <c r="I13" s="88"/>
      <c r="J13" s="89"/>
      <c r="K13" s="81"/>
      <c r="L13" s="107"/>
      <c r="M13" s="108"/>
      <c r="N13" s="108"/>
      <c r="O13" s="108"/>
      <c r="P13" s="108"/>
      <c r="Q13" s="108"/>
      <c r="R13" s="109"/>
      <c r="S13" s="103"/>
      <c r="T13" s="110"/>
      <c r="U13" s="111"/>
      <c r="V13" s="111"/>
      <c r="W13" s="110"/>
      <c r="X13" s="111"/>
      <c r="Y13" s="112"/>
    </row>
    <row r="14" customFormat="false" ht="12.75" hidden="false" customHeight="false" outlineLevel="0" collapsed="false">
      <c r="A14" s="86"/>
      <c r="B14" s="93"/>
      <c r="C14" s="93" t="n">
        <v>37</v>
      </c>
      <c r="D14" s="94"/>
      <c r="E14" s="95"/>
      <c r="F14" s="95"/>
      <c r="G14" s="95"/>
      <c r="H14" s="95"/>
      <c r="I14" s="95"/>
      <c r="J14" s="96"/>
      <c r="K14" s="81"/>
      <c r="L14" s="113"/>
      <c r="M14" s="114"/>
      <c r="N14" s="114"/>
      <c r="O14" s="114"/>
      <c r="P14" s="114"/>
      <c r="Q14" s="114"/>
      <c r="R14" s="115"/>
      <c r="S14" s="103"/>
      <c r="T14" s="116"/>
      <c r="U14" s="117"/>
      <c r="V14" s="117"/>
      <c r="W14" s="116"/>
      <c r="X14" s="117"/>
      <c r="Y14" s="118"/>
    </row>
    <row r="15" customFormat="false" ht="12" hidden="false" customHeight="false" outlineLevel="0" collapsed="false">
      <c r="A15" s="86"/>
      <c r="B15" s="77" t="s">
        <v>63</v>
      </c>
      <c r="C15" s="77" t="n">
        <v>22</v>
      </c>
      <c r="D15" s="78"/>
      <c r="E15" s="79"/>
      <c r="F15" s="79"/>
      <c r="G15" s="79"/>
      <c r="H15" s="79"/>
      <c r="I15" s="79"/>
      <c r="J15" s="80"/>
      <c r="K15" s="81"/>
      <c r="L15" s="100"/>
      <c r="M15" s="101"/>
      <c r="N15" s="101"/>
      <c r="O15" s="101"/>
      <c r="P15" s="101"/>
      <c r="Q15" s="101"/>
      <c r="R15" s="102"/>
      <c r="S15" s="103"/>
      <c r="T15" s="104"/>
      <c r="U15" s="105"/>
      <c r="V15" s="105"/>
      <c r="W15" s="119"/>
      <c r="X15" s="120"/>
      <c r="Y15" s="121"/>
    </row>
    <row r="16" customFormat="false" ht="12" hidden="false" customHeight="false" outlineLevel="0" collapsed="false">
      <c r="A16" s="86"/>
      <c r="B16" s="86"/>
      <c r="C16" s="86" t="n">
        <v>27</v>
      </c>
      <c r="D16" s="87"/>
      <c r="E16" s="88"/>
      <c r="F16" s="88"/>
      <c r="G16" s="88"/>
      <c r="H16" s="88"/>
      <c r="I16" s="88"/>
      <c r="J16" s="89"/>
      <c r="K16" s="81"/>
      <c r="L16" s="107"/>
      <c r="M16" s="108"/>
      <c r="N16" s="108"/>
      <c r="O16" s="108"/>
      <c r="P16" s="108"/>
      <c r="Q16" s="108"/>
      <c r="R16" s="109"/>
      <c r="S16" s="103"/>
      <c r="T16" s="110"/>
      <c r="U16" s="111"/>
      <c r="V16" s="111"/>
      <c r="W16" s="110"/>
      <c r="X16" s="111"/>
      <c r="Y16" s="112"/>
    </row>
    <row r="17" customFormat="false" ht="12" hidden="false" customHeight="false" outlineLevel="0" collapsed="false">
      <c r="A17" s="86"/>
      <c r="B17" s="86"/>
      <c r="C17" s="86" t="n">
        <v>32</v>
      </c>
      <c r="D17" s="87"/>
      <c r="E17" s="88"/>
      <c r="F17" s="88"/>
      <c r="G17" s="88"/>
      <c r="H17" s="88"/>
      <c r="I17" s="88"/>
      <c r="J17" s="89"/>
      <c r="K17" s="81"/>
      <c r="L17" s="107"/>
      <c r="M17" s="108"/>
      <c r="N17" s="108"/>
      <c r="O17" s="108"/>
      <c r="P17" s="108"/>
      <c r="Q17" s="108"/>
      <c r="R17" s="109"/>
      <c r="S17" s="103"/>
      <c r="T17" s="110"/>
      <c r="U17" s="111"/>
      <c r="V17" s="111"/>
      <c r="W17" s="110"/>
      <c r="X17" s="111"/>
      <c r="Y17" s="112"/>
    </row>
    <row r="18" customFormat="false" ht="12.75" hidden="false" customHeight="false" outlineLevel="0" collapsed="false">
      <c r="A18" s="93"/>
      <c r="B18" s="93"/>
      <c r="C18" s="93" t="n">
        <v>37</v>
      </c>
      <c r="D18" s="94"/>
      <c r="E18" s="95"/>
      <c r="F18" s="95"/>
      <c r="G18" s="95"/>
      <c r="H18" s="95"/>
      <c r="I18" s="95"/>
      <c r="J18" s="96"/>
      <c r="K18" s="81"/>
      <c r="L18" s="113"/>
      <c r="M18" s="114"/>
      <c r="N18" s="114"/>
      <c r="O18" s="114"/>
      <c r="P18" s="114"/>
      <c r="Q18" s="114"/>
      <c r="R18" s="115"/>
      <c r="S18" s="103"/>
      <c r="T18" s="116"/>
      <c r="U18" s="117"/>
      <c r="V18" s="117"/>
      <c r="W18" s="116"/>
      <c r="X18" s="117"/>
      <c r="Y18" s="118"/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61" t="n">
        <v>5316.568</v>
      </c>
      <c r="E19" s="62" t="n">
        <v>41.9104</v>
      </c>
      <c r="F19" s="62" t="n">
        <v>43.5518</v>
      </c>
      <c r="G19" s="62" t="n">
        <v>44.9935</v>
      </c>
      <c r="H19" s="62" t="n">
        <v>18768.99</v>
      </c>
      <c r="I19" s="62" t="n">
        <v>28.63</v>
      </c>
      <c r="J19" s="44" t="n">
        <f aca="false">H19/3600</f>
        <v>5.21360833333333</v>
      </c>
      <c r="L19" s="61" t="n">
        <v>5316.752</v>
      </c>
      <c r="M19" s="62" t="n">
        <v>41.9097</v>
      </c>
      <c r="N19" s="62" t="n">
        <v>43.554</v>
      </c>
      <c r="O19" s="62" t="n">
        <v>44.9952</v>
      </c>
      <c r="P19" s="62" t="n">
        <v>20006.06</v>
      </c>
      <c r="Q19" s="62" t="n">
        <v>29.05</v>
      </c>
      <c r="R19" s="44" t="n">
        <f aca="false">P19/3600</f>
        <v>5.55723888888889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63" t="n">
        <v>2454.064</v>
      </c>
      <c r="E20" s="64" t="n">
        <v>39.889</v>
      </c>
      <c r="F20" s="64" t="n">
        <v>41.8965</v>
      </c>
      <c r="G20" s="64" t="n">
        <v>42.9539</v>
      </c>
      <c r="H20" s="64" t="n">
        <v>16047.22</v>
      </c>
      <c r="I20" s="64" t="n">
        <v>24.83</v>
      </c>
      <c r="J20" s="49" t="n">
        <f aca="false">H20/3600</f>
        <v>4.45756111111111</v>
      </c>
      <c r="L20" s="63" t="n">
        <v>2454.4856</v>
      </c>
      <c r="M20" s="64" t="n">
        <v>39.8881</v>
      </c>
      <c r="N20" s="64" t="n">
        <v>41.8977</v>
      </c>
      <c r="O20" s="64" t="n">
        <v>42.9515</v>
      </c>
      <c r="P20" s="64" t="n">
        <v>17106.48</v>
      </c>
      <c r="Q20" s="64" t="n">
        <v>25.25</v>
      </c>
      <c r="R20" s="49" t="n">
        <f aca="false">P20/3600</f>
        <v>4.7518</v>
      </c>
      <c r="S20" s="46"/>
      <c r="T20" s="67"/>
      <c r="U20" s="32"/>
      <c r="V20" s="32"/>
      <c r="W20" s="67"/>
      <c r="X20" s="32"/>
      <c r="Y20" s="68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76.7928</v>
      </c>
      <c r="E21" s="64" t="n">
        <v>37.3214</v>
      </c>
      <c r="F21" s="64" t="n">
        <v>40.6482</v>
      </c>
      <c r="G21" s="64" t="n">
        <v>41.6497</v>
      </c>
      <c r="H21" s="64" t="n">
        <v>13914.62</v>
      </c>
      <c r="I21" s="64" t="n">
        <v>21.91</v>
      </c>
      <c r="J21" s="49" t="n">
        <f aca="false">H21/3600</f>
        <v>3.86517222222222</v>
      </c>
      <c r="L21" s="63" t="n">
        <v>1177.4904</v>
      </c>
      <c r="M21" s="64" t="n">
        <v>37.3225</v>
      </c>
      <c r="N21" s="64" t="n">
        <v>40.6509</v>
      </c>
      <c r="O21" s="64" t="n">
        <v>41.6438</v>
      </c>
      <c r="P21" s="64" t="n">
        <v>14867.7</v>
      </c>
      <c r="Q21" s="64" t="n">
        <v>22.35</v>
      </c>
      <c r="R21" s="49" t="n">
        <f aca="false">P21/3600</f>
        <v>4.12991666666667</v>
      </c>
      <c r="S21" s="46"/>
      <c r="T21" s="67"/>
      <c r="U21" s="32"/>
      <c r="V21" s="32"/>
      <c r="W21" s="67"/>
      <c r="X21" s="32"/>
      <c r="Y21" s="68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71.5184</v>
      </c>
      <c r="E22" s="66" t="n">
        <v>34.6982</v>
      </c>
      <c r="F22" s="66" t="n">
        <v>39.7689</v>
      </c>
      <c r="G22" s="66" t="n">
        <v>40.8511</v>
      </c>
      <c r="H22" s="66" t="n">
        <v>12186.07</v>
      </c>
      <c r="I22" s="66" t="n">
        <v>19.55</v>
      </c>
      <c r="J22" s="56" t="n">
        <f aca="false">H22/3600</f>
        <v>3.38501944444444</v>
      </c>
      <c r="L22" s="65" t="n">
        <v>571.7432</v>
      </c>
      <c r="M22" s="66" t="n">
        <v>34.7008</v>
      </c>
      <c r="N22" s="66" t="n">
        <v>39.7491</v>
      </c>
      <c r="O22" s="66" t="n">
        <v>40.8557</v>
      </c>
      <c r="P22" s="66" t="n">
        <v>13189.26</v>
      </c>
      <c r="Q22" s="66" t="n">
        <v>20.04</v>
      </c>
      <c r="R22" s="56" t="n">
        <f aca="false">P22/3600</f>
        <v>3.66368333333333</v>
      </c>
      <c r="S22" s="46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61" t="n">
        <v>8286.4368</v>
      </c>
      <c r="E23" s="62" t="n">
        <v>39.9855</v>
      </c>
      <c r="F23" s="62" t="n">
        <v>42.0911</v>
      </c>
      <c r="G23" s="62" t="n">
        <v>43.2016</v>
      </c>
      <c r="H23" s="62" t="n">
        <v>17909.41</v>
      </c>
      <c r="I23" s="62" t="n">
        <v>31.99</v>
      </c>
      <c r="J23" s="44" t="n">
        <f aca="false">H23/3600</f>
        <v>4.97483611111111</v>
      </c>
      <c r="L23" s="61" t="n">
        <v>8291.508</v>
      </c>
      <c r="M23" s="62" t="n">
        <v>39.9871</v>
      </c>
      <c r="N23" s="62" t="n">
        <v>42.0917</v>
      </c>
      <c r="O23" s="62" t="n">
        <v>43.2033</v>
      </c>
      <c r="P23" s="62" t="n">
        <v>19032.84</v>
      </c>
      <c r="Q23" s="62" t="n">
        <v>32.47</v>
      </c>
      <c r="R23" s="44" t="n">
        <f aca="false">P23/3600</f>
        <v>5.2869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235.3776</v>
      </c>
      <c r="E24" s="64" t="n">
        <v>37.0801</v>
      </c>
      <c r="F24" s="64" t="n">
        <v>39.9719</v>
      </c>
      <c r="G24" s="64" t="n">
        <v>40.8901</v>
      </c>
      <c r="H24" s="64" t="n">
        <v>14486.63</v>
      </c>
      <c r="I24" s="64" t="n">
        <v>25.39</v>
      </c>
      <c r="J24" s="49" t="n">
        <f aca="false">H24/3600</f>
        <v>4.02406388888889</v>
      </c>
      <c r="L24" s="63" t="n">
        <v>3235.5912</v>
      </c>
      <c r="M24" s="64" t="n">
        <v>37.0794</v>
      </c>
      <c r="N24" s="64" t="n">
        <v>39.97</v>
      </c>
      <c r="O24" s="64" t="n">
        <v>40.8902</v>
      </c>
      <c r="P24" s="64" t="n">
        <v>15480.09</v>
      </c>
      <c r="Q24" s="64" t="n">
        <v>25.98</v>
      </c>
      <c r="R24" s="49" t="n">
        <f aca="false">P24/3600</f>
        <v>4.300025</v>
      </c>
      <c r="S24" s="46"/>
      <c r="T24" s="67"/>
      <c r="U24" s="32"/>
      <c r="V24" s="32"/>
      <c r="W24" s="67"/>
      <c r="X24" s="32"/>
      <c r="Y24" s="68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356.6432</v>
      </c>
      <c r="E25" s="64" t="n">
        <v>34.282</v>
      </c>
      <c r="F25" s="64" t="n">
        <v>38.3622</v>
      </c>
      <c r="G25" s="64" t="n">
        <v>39.4845</v>
      </c>
      <c r="H25" s="64" t="n">
        <v>12464.01</v>
      </c>
      <c r="I25" s="64" t="n">
        <v>21.5</v>
      </c>
      <c r="J25" s="49" t="n">
        <f aca="false">H25/3600</f>
        <v>3.462225</v>
      </c>
      <c r="L25" s="63" t="n">
        <v>1357.2024</v>
      </c>
      <c r="M25" s="64" t="n">
        <v>34.2807</v>
      </c>
      <c r="N25" s="64" t="n">
        <v>38.3578</v>
      </c>
      <c r="O25" s="64" t="n">
        <v>39.4861</v>
      </c>
      <c r="P25" s="64" t="n">
        <v>13330.05</v>
      </c>
      <c r="Q25" s="64" t="n">
        <v>22.04</v>
      </c>
      <c r="R25" s="49" t="n">
        <f aca="false">P25/3600</f>
        <v>3.70279166666667</v>
      </c>
      <c r="S25" s="46"/>
      <c r="T25" s="67"/>
      <c r="U25" s="32"/>
      <c r="V25" s="32"/>
      <c r="W25" s="67"/>
      <c r="X25" s="32"/>
      <c r="Y25" s="68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583.4256</v>
      </c>
      <c r="E26" s="66" t="n">
        <v>31.6962</v>
      </c>
      <c r="F26" s="66" t="n">
        <v>37.2649</v>
      </c>
      <c r="G26" s="66" t="n">
        <v>38.7096</v>
      </c>
      <c r="H26" s="66" t="n">
        <v>11090.39</v>
      </c>
      <c r="I26" s="66" t="n">
        <v>19.29</v>
      </c>
      <c r="J26" s="56" t="n">
        <f aca="false">H26/3600</f>
        <v>3.08066388888889</v>
      </c>
      <c r="L26" s="65" t="n">
        <v>584.1016</v>
      </c>
      <c r="M26" s="66" t="n">
        <v>31.6945</v>
      </c>
      <c r="N26" s="66" t="n">
        <v>37.2616</v>
      </c>
      <c r="O26" s="66" t="n">
        <v>38.7086</v>
      </c>
      <c r="P26" s="66" t="n">
        <v>11822.55</v>
      </c>
      <c r="Q26" s="66" t="n">
        <v>19.76</v>
      </c>
      <c r="R26" s="56" t="n">
        <f aca="false">P26/3600</f>
        <v>3.28404166666667</v>
      </c>
      <c r="S26" s="46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61" t="n">
        <v>21845.9352</v>
      </c>
      <c r="E27" s="62" t="n">
        <v>38.7269</v>
      </c>
      <c r="F27" s="62" t="n">
        <v>40.1529</v>
      </c>
      <c r="G27" s="62" t="n">
        <v>43.3487</v>
      </c>
      <c r="H27" s="62" t="n">
        <v>36088.22</v>
      </c>
      <c r="I27" s="62" t="n">
        <v>64.99</v>
      </c>
      <c r="J27" s="44" t="n">
        <f aca="false">H27/3600</f>
        <v>10.0245055555556</v>
      </c>
      <c r="L27" s="61" t="n">
        <v>21841.5496</v>
      </c>
      <c r="M27" s="62" t="n">
        <v>38.727</v>
      </c>
      <c r="N27" s="62" t="n">
        <v>40.1516</v>
      </c>
      <c r="O27" s="62" t="n">
        <v>43.3519</v>
      </c>
      <c r="P27" s="62" t="n">
        <v>38614.81</v>
      </c>
      <c r="Q27" s="62" t="n">
        <v>72.57</v>
      </c>
      <c r="R27" s="44" t="n">
        <f aca="false">P27/3600</f>
        <v>10.7263361111111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011.9776</v>
      </c>
      <c r="E28" s="64" t="n">
        <v>36.7784</v>
      </c>
      <c r="F28" s="64" t="n">
        <v>38.9548</v>
      </c>
      <c r="G28" s="64" t="n">
        <v>41.479</v>
      </c>
      <c r="H28" s="64" t="n">
        <v>27852.25</v>
      </c>
      <c r="I28" s="64" t="n">
        <v>45.31</v>
      </c>
      <c r="J28" s="49" t="n">
        <f aca="false">H28/3600</f>
        <v>7.73673611111111</v>
      </c>
      <c r="L28" s="63" t="n">
        <v>6014.3848</v>
      </c>
      <c r="M28" s="64" t="n">
        <v>36.7777</v>
      </c>
      <c r="N28" s="64" t="n">
        <v>38.9565</v>
      </c>
      <c r="O28" s="64" t="n">
        <v>41.4725</v>
      </c>
      <c r="P28" s="64" t="n">
        <v>29760.65</v>
      </c>
      <c r="Q28" s="64" t="n">
        <v>46.27</v>
      </c>
      <c r="R28" s="49" t="n">
        <f aca="false">P28/3600</f>
        <v>8.26684722222222</v>
      </c>
      <c r="S28" s="46"/>
      <c r="T28" s="67"/>
      <c r="U28" s="32"/>
      <c r="V28" s="32"/>
      <c r="W28" s="67"/>
      <c r="X28" s="32"/>
      <c r="Y28" s="68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663.2224</v>
      </c>
      <c r="E29" s="64" t="n">
        <v>34.6505</v>
      </c>
      <c r="F29" s="64" t="n">
        <v>38.0072</v>
      </c>
      <c r="G29" s="64" t="n">
        <v>39.8743</v>
      </c>
      <c r="H29" s="64" t="n">
        <v>24400</v>
      </c>
      <c r="I29" s="64" t="n">
        <v>40.38</v>
      </c>
      <c r="J29" s="49" t="n">
        <f aca="false">H29/3600</f>
        <v>6.77777777777778</v>
      </c>
      <c r="L29" s="63" t="n">
        <v>2662.1816</v>
      </c>
      <c r="M29" s="64" t="n">
        <v>34.6469</v>
      </c>
      <c r="N29" s="64" t="n">
        <v>38.0125</v>
      </c>
      <c r="O29" s="64" t="n">
        <v>39.8652</v>
      </c>
      <c r="P29" s="64" t="n">
        <v>26084.71</v>
      </c>
      <c r="Q29" s="64" t="n">
        <v>41.22</v>
      </c>
      <c r="R29" s="49" t="n">
        <f aca="false">P29/3600</f>
        <v>7.24575277777778</v>
      </c>
      <c r="S29" s="46"/>
      <c r="T29" s="67"/>
      <c r="U29" s="32"/>
      <c r="V29" s="32"/>
      <c r="W29" s="67"/>
      <c r="X29" s="32"/>
      <c r="Y29" s="68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307.992</v>
      </c>
      <c r="E30" s="66" t="n">
        <v>32.3659</v>
      </c>
      <c r="F30" s="66" t="n">
        <v>37.2754</v>
      </c>
      <c r="G30" s="66" t="n">
        <v>38.6772</v>
      </c>
      <c r="H30" s="66" t="n">
        <v>21930.74</v>
      </c>
      <c r="I30" s="66" t="n">
        <v>35.47</v>
      </c>
      <c r="J30" s="56" t="n">
        <f aca="false">H30/3600</f>
        <v>6.09187222222222</v>
      </c>
      <c r="L30" s="65" t="n">
        <v>1308.1144</v>
      </c>
      <c r="M30" s="66" t="n">
        <v>32.3602</v>
      </c>
      <c r="N30" s="66" t="n">
        <v>37.2776</v>
      </c>
      <c r="O30" s="66" t="n">
        <v>38.6579</v>
      </c>
      <c r="P30" s="66" t="n">
        <v>23459.52</v>
      </c>
      <c r="Q30" s="66" t="n">
        <v>38.18</v>
      </c>
      <c r="R30" s="56" t="n">
        <f aca="false">P30/3600</f>
        <v>6.51653333333333</v>
      </c>
      <c r="S30" s="46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61" t="n">
        <v>20864.9528</v>
      </c>
      <c r="E31" s="62" t="n">
        <v>39.5245</v>
      </c>
      <c r="F31" s="62" t="n">
        <v>43.8667</v>
      </c>
      <c r="G31" s="62" t="n">
        <v>45.2081</v>
      </c>
      <c r="H31" s="62" t="n">
        <v>44866.4</v>
      </c>
      <c r="I31" s="62" t="n">
        <v>68.28</v>
      </c>
      <c r="J31" s="44" t="n">
        <f aca="false">H31/3600</f>
        <v>12.4628888888889</v>
      </c>
      <c r="L31" s="61" t="n">
        <v>20868.3224</v>
      </c>
      <c r="M31" s="62" t="n">
        <v>39.5238</v>
      </c>
      <c r="N31" s="62" t="n">
        <v>43.8664</v>
      </c>
      <c r="O31" s="62" t="n">
        <v>45.2091</v>
      </c>
      <c r="P31" s="62" t="n">
        <v>48039.18</v>
      </c>
      <c r="Q31" s="62" t="n">
        <v>69.39</v>
      </c>
      <c r="R31" s="44" t="n">
        <f aca="false">P31/3600</f>
        <v>13.3442166666667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016.6992</v>
      </c>
      <c r="E32" s="64" t="n">
        <v>37.6149</v>
      </c>
      <c r="F32" s="64" t="n">
        <v>42.4817</v>
      </c>
      <c r="G32" s="64" t="n">
        <v>43.0821</v>
      </c>
      <c r="H32" s="64" t="n">
        <v>36271.02</v>
      </c>
      <c r="I32" s="64" t="n">
        <v>55.68</v>
      </c>
      <c r="J32" s="49" t="n">
        <f aca="false">H32/3600</f>
        <v>10.0752833333333</v>
      </c>
      <c r="L32" s="63" t="n">
        <v>7014.4272</v>
      </c>
      <c r="M32" s="64" t="n">
        <v>37.6141</v>
      </c>
      <c r="N32" s="64" t="n">
        <v>42.4779</v>
      </c>
      <c r="O32" s="64" t="n">
        <v>43.073</v>
      </c>
      <c r="P32" s="64" t="n">
        <v>38688.74</v>
      </c>
      <c r="Q32" s="64" t="n">
        <v>56.74</v>
      </c>
      <c r="R32" s="49" t="n">
        <f aca="false">P32/3600</f>
        <v>10.7468722222222</v>
      </c>
      <c r="S32" s="46"/>
      <c r="T32" s="67"/>
      <c r="U32" s="32"/>
      <c r="V32" s="32"/>
      <c r="W32" s="67"/>
      <c r="X32" s="32"/>
      <c r="Y32" s="68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208.0896</v>
      </c>
      <c r="E33" s="64" t="n">
        <v>35.6578</v>
      </c>
      <c r="F33" s="64" t="n">
        <v>41.1996</v>
      </c>
      <c r="G33" s="64" t="n">
        <v>41.206</v>
      </c>
      <c r="H33" s="64" t="n">
        <v>30630.82</v>
      </c>
      <c r="I33" s="64" t="n">
        <v>48.88</v>
      </c>
      <c r="J33" s="49" t="n">
        <f aca="false">H33/3600</f>
        <v>8.50856111111111</v>
      </c>
      <c r="L33" s="63" t="n">
        <v>3207.608</v>
      </c>
      <c r="M33" s="64" t="n">
        <v>35.6564</v>
      </c>
      <c r="N33" s="64" t="n">
        <v>41.1947</v>
      </c>
      <c r="O33" s="64" t="n">
        <v>41.2124</v>
      </c>
      <c r="P33" s="64" t="n">
        <v>32994.67</v>
      </c>
      <c r="Q33" s="64" t="n">
        <v>49.65</v>
      </c>
      <c r="R33" s="49" t="n">
        <f aca="false">P33/3600</f>
        <v>9.16518611111111</v>
      </c>
      <c r="S33" s="46"/>
      <c r="T33" s="67"/>
      <c r="U33" s="32"/>
      <c r="V33" s="32"/>
      <c r="W33" s="67"/>
      <c r="X33" s="32"/>
      <c r="Y33" s="68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624.1304</v>
      </c>
      <c r="E34" s="66" t="n">
        <v>33.5726</v>
      </c>
      <c r="F34" s="66" t="n">
        <v>40.145</v>
      </c>
      <c r="G34" s="66" t="n">
        <v>39.7617</v>
      </c>
      <c r="H34" s="66" t="n">
        <v>26982.73</v>
      </c>
      <c r="I34" s="66" t="n">
        <v>45.67</v>
      </c>
      <c r="J34" s="56" t="n">
        <f aca="false">H34/3600</f>
        <v>7.49520277777778</v>
      </c>
      <c r="L34" s="65" t="n">
        <v>1623.7776</v>
      </c>
      <c r="M34" s="66" t="n">
        <v>33.5695</v>
      </c>
      <c r="N34" s="66" t="n">
        <v>40.1536</v>
      </c>
      <c r="O34" s="66" t="n">
        <v>39.7613</v>
      </c>
      <c r="P34" s="66" t="n">
        <v>29212.26</v>
      </c>
      <c r="Q34" s="66" t="n">
        <v>46.45</v>
      </c>
      <c r="R34" s="56" t="n">
        <f aca="false">P34/3600</f>
        <v>8.11451666666667</v>
      </c>
      <c r="S34" s="46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61" t="n">
        <v>63008.5824</v>
      </c>
      <c r="E35" s="62" t="n">
        <v>38.4174</v>
      </c>
      <c r="F35" s="62" t="n">
        <v>41.986</v>
      </c>
      <c r="G35" s="62" t="n">
        <v>44.0984</v>
      </c>
      <c r="H35" s="62" t="n">
        <v>52886.01</v>
      </c>
      <c r="I35" s="62" t="n">
        <v>106.76</v>
      </c>
      <c r="J35" s="44" t="n">
        <f aca="false">H35/3600</f>
        <v>14.6905583333333</v>
      </c>
      <c r="L35" s="61" t="n">
        <v>63026.3936</v>
      </c>
      <c r="M35" s="62" t="n">
        <v>38.417</v>
      </c>
      <c r="N35" s="62" t="n">
        <v>41.988</v>
      </c>
      <c r="O35" s="62" t="n">
        <v>44.0997</v>
      </c>
      <c r="P35" s="62" t="n">
        <v>56377.81</v>
      </c>
      <c r="Q35" s="62" t="n">
        <v>109.23</v>
      </c>
      <c r="R35" s="44" t="n">
        <f aca="false">P35/3600</f>
        <v>15.6605027777778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9236.4264</v>
      </c>
      <c r="E36" s="64" t="n">
        <v>35.2795</v>
      </c>
      <c r="F36" s="64" t="n">
        <v>40.6432</v>
      </c>
      <c r="G36" s="64" t="n">
        <v>42.9889</v>
      </c>
      <c r="H36" s="64" t="n">
        <v>35840.63</v>
      </c>
      <c r="I36" s="64" t="n">
        <v>64.16</v>
      </c>
      <c r="J36" s="49" t="n">
        <f aca="false">H36/3600</f>
        <v>9.95573055555555</v>
      </c>
      <c r="L36" s="63" t="n">
        <v>9233.4304</v>
      </c>
      <c r="M36" s="64" t="n">
        <v>35.2789</v>
      </c>
      <c r="N36" s="64" t="n">
        <v>40.6441</v>
      </c>
      <c r="O36" s="64" t="n">
        <v>42.9812</v>
      </c>
      <c r="P36" s="64" t="n">
        <v>38278.22</v>
      </c>
      <c r="Q36" s="64" t="n">
        <v>65.68</v>
      </c>
      <c r="R36" s="49" t="n">
        <f aca="false">P36/3600</f>
        <v>10.6328388888889</v>
      </c>
      <c r="S36" s="46"/>
      <c r="T36" s="67"/>
      <c r="U36" s="32"/>
      <c r="V36" s="32"/>
      <c r="W36" s="67"/>
      <c r="X36" s="32"/>
      <c r="Y36" s="68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249.4672</v>
      </c>
      <c r="E37" s="64" t="n">
        <v>33.5958</v>
      </c>
      <c r="F37" s="64" t="n">
        <v>39.46</v>
      </c>
      <c r="G37" s="64" t="n">
        <v>42.022</v>
      </c>
      <c r="H37" s="64" t="n">
        <v>29003.6</v>
      </c>
      <c r="I37" s="64" t="n">
        <v>48.45</v>
      </c>
      <c r="J37" s="49" t="n">
        <f aca="false">H37/3600</f>
        <v>8.05655555555556</v>
      </c>
      <c r="L37" s="63" t="n">
        <v>2247.6224</v>
      </c>
      <c r="M37" s="64" t="n">
        <v>33.5951</v>
      </c>
      <c r="N37" s="64" t="n">
        <v>39.467</v>
      </c>
      <c r="O37" s="64" t="n">
        <v>41.9924</v>
      </c>
      <c r="P37" s="64" t="n">
        <v>31102.71</v>
      </c>
      <c r="Q37" s="64" t="n">
        <v>49.56</v>
      </c>
      <c r="R37" s="49" t="n">
        <f aca="false">P37/3600</f>
        <v>8.63964166666667</v>
      </c>
      <c r="S37" s="46"/>
      <c r="T37" s="67"/>
      <c r="U37" s="32"/>
      <c r="V37" s="32"/>
      <c r="W37" s="67"/>
      <c r="X37" s="32"/>
      <c r="Y37" s="68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829.28</v>
      </c>
      <c r="E38" s="66" t="n">
        <v>31.5598</v>
      </c>
      <c r="F38" s="66" t="n">
        <v>38.5299</v>
      </c>
      <c r="G38" s="66" t="n">
        <v>41.2249</v>
      </c>
      <c r="H38" s="66" t="n">
        <v>26358.63</v>
      </c>
      <c r="I38" s="66" t="n">
        <v>40.69</v>
      </c>
      <c r="J38" s="56" t="n">
        <f aca="false">H38/3600</f>
        <v>7.32184166666667</v>
      </c>
      <c r="L38" s="65" t="n">
        <v>829.9504</v>
      </c>
      <c r="M38" s="66" t="n">
        <v>31.5652</v>
      </c>
      <c r="N38" s="66" t="n">
        <v>38.5518</v>
      </c>
      <c r="O38" s="66" t="n">
        <v>41.2076</v>
      </c>
      <c r="P38" s="66" t="n">
        <v>28173.37</v>
      </c>
      <c r="Q38" s="66" t="n">
        <v>42.02</v>
      </c>
      <c r="R38" s="56" t="n">
        <f aca="false">P38/3600</f>
        <v>7.82593611111111</v>
      </c>
      <c r="S38" s="46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61" t="n">
        <v>3916.2184</v>
      </c>
      <c r="E39" s="62" t="n">
        <v>40.2875</v>
      </c>
      <c r="F39" s="62" t="n">
        <v>42.971</v>
      </c>
      <c r="G39" s="62" t="n">
        <v>43.5668</v>
      </c>
      <c r="H39" s="62" t="n">
        <v>7350.43</v>
      </c>
      <c r="I39" s="62" t="n">
        <v>12.25</v>
      </c>
      <c r="J39" s="44" t="n">
        <f aca="false">H39/3600</f>
        <v>2.04178611111111</v>
      </c>
      <c r="L39" s="61" t="n">
        <v>3917.5304</v>
      </c>
      <c r="M39" s="62" t="n">
        <v>40.2916</v>
      </c>
      <c r="N39" s="62" t="n">
        <v>42.9661</v>
      </c>
      <c r="O39" s="62" t="n">
        <v>43.5728</v>
      </c>
      <c r="P39" s="62" t="n">
        <v>7814.14</v>
      </c>
      <c r="Q39" s="62" t="n">
        <v>12.53</v>
      </c>
      <c r="R39" s="44" t="n">
        <f aca="false">P39/3600</f>
        <v>2.17059444444444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63" t="n">
        <v>1812.3752</v>
      </c>
      <c r="E40" s="64" t="n">
        <v>37.073</v>
      </c>
      <c r="F40" s="64" t="n">
        <v>40.3834</v>
      </c>
      <c r="G40" s="64" t="n">
        <v>40.7028</v>
      </c>
      <c r="H40" s="64" t="n">
        <v>6226.77</v>
      </c>
      <c r="I40" s="64" t="n">
        <v>10.2</v>
      </c>
      <c r="J40" s="49" t="n">
        <f aca="false">H40/3600</f>
        <v>1.72965833333333</v>
      </c>
      <c r="L40" s="63" t="n">
        <v>1811.2936</v>
      </c>
      <c r="M40" s="64" t="n">
        <v>37.07</v>
      </c>
      <c r="N40" s="64" t="n">
        <v>40.3853</v>
      </c>
      <c r="O40" s="64" t="n">
        <v>40.6922</v>
      </c>
      <c r="P40" s="64" t="n">
        <v>6634.99</v>
      </c>
      <c r="Q40" s="64" t="n">
        <v>10.49</v>
      </c>
      <c r="R40" s="49" t="n">
        <f aca="false">P40/3600</f>
        <v>1.84305277777778</v>
      </c>
      <c r="S40" s="46"/>
      <c r="T40" s="67"/>
      <c r="U40" s="32"/>
      <c r="V40" s="32"/>
      <c r="W40" s="67"/>
      <c r="X40" s="32"/>
      <c r="Y40" s="68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60.6896</v>
      </c>
      <c r="E41" s="64" t="n">
        <v>34.2516</v>
      </c>
      <c r="F41" s="64" t="n">
        <v>38.3577</v>
      </c>
      <c r="G41" s="64" t="n">
        <v>38.4144</v>
      </c>
      <c r="H41" s="64" t="n">
        <v>5275.65</v>
      </c>
      <c r="I41" s="64" t="n">
        <v>8.43</v>
      </c>
      <c r="J41" s="49" t="n">
        <f aca="false">H41/3600</f>
        <v>1.46545833333333</v>
      </c>
      <c r="L41" s="63" t="n">
        <v>862.12</v>
      </c>
      <c r="M41" s="64" t="n">
        <v>34.2573</v>
      </c>
      <c r="N41" s="64" t="n">
        <v>38.3577</v>
      </c>
      <c r="O41" s="64" t="n">
        <v>38.4192</v>
      </c>
      <c r="P41" s="64" t="n">
        <v>5702.59</v>
      </c>
      <c r="Q41" s="64" t="n">
        <v>9.71</v>
      </c>
      <c r="R41" s="49" t="n">
        <f aca="false">P41/3600</f>
        <v>1.58405277777778</v>
      </c>
      <c r="S41" s="46"/>
      <c r="T41" s="67"/>
      <c r="U41" s="32"/>
      <c r="V41" s="32"/>
      <c r="W41" s="67"/>
      <c r="X41" s="32"/>
      <c r="Y41" s="68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38.9568</v>
      </c>
      <c r="E42" s="66" t="n">
        <v>31.802</v>
      </c>
      <c r="F42" s="66" t="n">
        <v>36.7056</v>
      </c>
      <c r="G42" s="66" t="n">
        <v>36.7364</v>
      </c>
      <c r="H42" s="66" t="n">
        <v>4727.62</v>
      </c>
      <c r="I42" s="66" t="n">
        <v>7.12</v>
      </c>
      <c r="J42" s="56" t="n">
        <f aca="false">H42/3600</f>
        <v>1.31322777777778</v>
      </c>
      <c r="L42" s="65" t="n">
        <v>438.3928</v>
      </c>
      <c r="M42" s="66" t="n">
        <v>31.7885</v>
      </c>
      <c r="N42" s="66" t="n">
        <v>36.6974</v>
      </c>
      <c r="O42" s="66" t="n">
        <v>36.7245</v>
      </c>
      <c r="P42" s="66" t="n">
        <v>5052.56</v>
      </c>
      <c r="Q42" s="66" t="n">
        <v>7.33</v>
      </c>
      <c r="R42" s="56" t="n">
        <f aca="false">P42/3600</f>
        <v>1.40348888888889</v>
      </c>
      <c r="S42" s="46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61" t="n">
        <v>4527.9216</v>
      </c>
      <c r="E43" s="62" t="n">
        <v>40.2232</v>
      </c>
      <c r="F43" s="62" t="n">
        <v>43.2927</v>
      </c>
      <c r="G43" s="62" t="n">
        <v>44.7171</v>
      </c>
      <c r="H43" s="62" t="n">
        <v>9448.62</v>
      </c>
      <c r="I43" s="62" t="n">
        <v>14.67</v>
      </c>
      <c r="J43" s="44" t="n">
        <f aca="false">H43/3600</f>
        <v>2.62461666666667</v>
      </c>
      <c r="L43" s="61" t="n">
        <v>4529.6928</v>
      </c>
      <c r="M43" s="62" t="n">
        <v>40.2245</v>
      </c>
      <c r="N43" s="62" t="n">
        <v>43.2888</v>
      </c>
      <c r="O43" s="62" t="n">
        <v>44.7234</v>
      </c>
      <c r="P43" s="62" t="n">
        <v>10030.12</v>
      </c>
      <c r="Q43" s="62" t="n">
        <v>15</v>
      </c>
      <c r="R43" s="44" t="n">
        <f aca="false">P43/3600</f>
        <v>2.78614444444444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962.8176</v>
      </c>
      <c r="E44" s="64" t="n">
        <v>37.3486</v>
      </c>
      <c r="F44" s="64" t="n">
        <v>41.1929</v>
      </c>
      <c r="G44" s="64" t="n">
        <v>42.3193</v>
      </c>
      <c r="H44" s="64" t="n">
        <v>7960.05</v>
      </c>
      <c r="I44" s="64" t="n">
        <v>11.83</v>
      </c>
      <c r="J44" s="49" t="n">
        <f aca="false">H44/3600</f>
        <v>2.211125</v>
      </c>
      <c r="L44" s="63" t="n">
        <v>1961.6184</v>
      </c>
      <c r="M44" s="64" t="n">
        <v>37.3468</v>
      </c>
      <c r="N44" s="64" t="n">
        <v>41.2007</v>
      </c>
      <c r="O44" s="64" t="n">
        <v>42.3047</v>
      </c>
      <c r="P44" s="64" t="n">
        <v>8391.49</v>
      </c>
      <c r="Q44" s="64" t="n">
        <v>12.05</v>
      </c>
      <c r="R44" s="49" t="n">
        <f aca="false">P44/3600</f>
        <v>2.33096944444444</v>
      </c>
      <c r="S44" s="46"/>
      <c r="T44" s="67"/>
      <c r="U44" s="32"/>
      <c r="V44" s="32"/>
      <c r="W44" s="67"/>
      <c r="X44" s="32"/>
      <c r="Y44" s="68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32.2512</v>
      </c>
      <c r="E45" s="64" t="n">
        <v>34.4282</v>
      </c>
      <c r="F45" s="64" t="n">
        <v>39.4008</v>
      </c>
      <c r="G45" s="64" t="n">
        <v>40.3888</v>
      </c>
      <c r="H45" s="64" t="n">
        <v>6979.2</v>
      </c>
      <c r="I45" s="64" t="n">
        <v>9.86</v>
      </c>
      <c r="J45" s="49" t="n">
        <f aca="false">H45/3600</f>
        <v>1.93866666666667</v>
      </c>
      <c r="L45" s="63" t="n">
        <v>931.364</v>
      </c>
      <c r="M45" s="64" t="n">
        <v>34.4277</v>
      </c>
      <c r="N45" s="64" t="n">
        <v>39.43</v>
      </c>
      <c r="O45" s="64" t="n">
        <v>40.3887</v>
      </c>
      <c r="P45" s="64" t="n">
        <v>7314.67</v>
      </c>
      <c r="Q45" s="64" t="n">
        <v>11.31</v>
      </c>
      <c r="R45" s="49" t="n">
        <f aca="false">P45/3600</f>
        <v>2.03185277777778</v>
      </c>
      <c r="S45" s="46"/>
      <c r="T45" s="67"/>
      <c r="U45" s="32"/>
      <c r="V45" s="32"/>
      <c r="W45" s="67"/>
      <c r="X45" s="32"/>
      <c r="Y45" s="68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68.52</v>
      </c>
      <c r="E46" s="66" t="n">
        <v>31.5811</v>
      </c>
      <c r="F46" s="66" t="n">
        <v>38.0921</v>
      </c>
      <c r="G46" s="66" t="n">
        <v>38.9174</v>
      </c>
      <c r="H46" s="66" t="n">
        <v>6257.77</v>
      </c>
      <c r="I46" s="66" t="n">
        <v>8.29</v>
      </c>
      <c r="J46" s="56" t="n">
        <f aca="false">H46/3600</f>
        <v>1.73826944444444</v>
      </c>
      <c r="L46" s="65" t="n">
        <v>468.9696</v>
      </c>
      <c r="M46" s="66" t="n">
        <v>31.5756</v>
      </c>
      <c r="N46" s="66" t="n">
        <v>38.084</v>
      </c>
      <c r="O46" s="66" t="n">
        <v>38.9498</v>
      </c>
      <c r="P46" s="66" t="n">
        <v>6605.06</v>
      </c>
      <c r="Q46" s="66" t="n">
        <v>8.55</v>
      </c>
      <c r="R46" s="56" t="n">
        <f aca="false">P46/3600</f>
        <v>1.83473888888889</v>
      </c>
      <c r="S46" s="46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61" t="n">
        <v>9298.4584</v>
      </c>
      <c r="E47" s="62" t="n">
        <v>38.2994</v>
      </c>
      <c r="F47" s="62" t="n">
        <v>41.1168</v>
      </c>
      <c r="G47" s="62" t="n">
        <v>42.045</v>
      </c>
      <c r="H47" s="62" t="n">
        <v>8636.9</v>
      </c>
      <c r="I47" s="62" t="n">
        <v>16.6</v>
      </c>
      <c r="J47" s="44" t="n">
        <f aca="false">H47/3600</f>
        <v>2.39913888888889</v>
      </c>
      <c r="L47" s="61" t="n">
        <v>9297.704</v>
      </c>
      <c r="M47" s="62" t="n">
        <v>38.2993</v>
      </c>
      <c r="N47" s="62" t="n">
        <v>41.1062</v>
      </c>
      <c r="O47" s="62" t="n">
        <v>42.0478</v>
      </c>
      <c r="P47" s="62" t="n">
        <v>9153.21</v>
      </c>
      <c r="Q47" s="62" t="n">
        <v>16.99</v>
      </c>
      <c r="R47" s="44" t="n">
        <f aca="false">P47/3600</f>
        <v>2.54255833333333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693.8504</v>
      </c>
      <c r="E48" s="64" t="n">
        <v>34.4131</v>
      </c>
      <c r="F48" s="64" t="n">
        <v>38.4077</v>
      </c>
      <c r="G48" s="64" t="n">
        <v>39.245</v>
      </c>
      <c r="H48" s="64" t="n">
        <v>6725.92</v>
      </c>
      <c r="I48" s="64" t="n">
        <v>12.76</v>
      </c>
      <c r="J48" s="49" t="n">
        <f aca="false">H48/3600</f>
        <v>1.86831111111111</v>
      </c>
      <c r="L48" s="63" t="n">
        <v>3695.9304</v>
      </c>
      <c r="M48" s="64" t="n">
        <v>34.4119</v>
      </c>
      <c r="N48" s="64" t="n">
        <v>38.4092</v>
      </c>
      <c r="O48" s="64" t="n">
        <v>39.2446</v>
      </c>
      <c r="P48" s="64" t="n">
        <v>7200.61</v>
      </c>
      <c r="Q48" s="64" t="n">
        <v>12.98</v>
      </c>
      <c r="R48" s="49" t="n">
        <f aca="false">P48/3600</f>
        <v>2.00016944444444</v>
      </c>
      <c r="S48" s="46"/>
      <c r="T48" s="67"/>
      <c r="U48" s="32"/>
      <c r="V48" s="32"/>
      <c r="W48" s="67"/>
      <c r="X48" s="32"/>
      <c r="Y48" s="68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55.792</v>
      </c>
      <c r="E49" s="64" t="n">
        <v>31.0472</v>
      </c>
      <c r="F49" s="64" t="n">
        <v>36.4597</v>
      </c>
      <c r="G49" s="64" t="n">
        <v>37.2186</v>
      </c>
      <c r="H49" s="64" t="n">
        <v>5569.77</v>
      </c>
      <c r="I49" s="64" t="n">
        <v>9.8</v>
      </c>
      <c r="J49" s="49" t="n">
        <f aca="false">H49/3600</f>
        <v>1.54715833333333</v>
      </c>
      <c r="L49" s="63" t="n">
        <v>1555.8544</v>
      </c>
      <c r="M49" s="64" t="n">
        <v>31.0485</v>
      </c>
      <c r="N49" s="64" t="n">
        <v>36.4512</v>
      </c>
      <c r="O49" s="64" t="n">
        <v>37.2203</v>
      </c>
      <c r="P49" s="64" t="n">
        <v>5957.5</v>
      </c>
      <c r="Q49" s="64" t="n">
        <v>10.01</v>
      </c>
      <c r="R49" s="49" t="n">
        <f aca="false">P49/3600</f>
        <v>1.65486111111111</v>
      </c>
      <c r="S49" s="46"/>
      <c r="T49" s="67"/>
      <c r="U49" s="32"/>
      <c r="V49" s="32"/>
      <c r="W49" s="67"/>
      <c r="X49" s="32"/>
      <c r="Y49" s="68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57.3576</v>
      </c>
      <c r="E50" s="66" t="n">
        <v>27.8947</v>
      </c>
      <c r="F50" s="66" t="n">
        <v>35.0893</v>
      </c>
      <c r="G50" s="66" t="n">
        <v>35.8424</v>
      </c>
      <c r="H50" s="66" t="n">
        <v>4797.68</v>
      </c>
      <c r="I50" s="66" t="n">
        <v>7.46</v>
      </c>
      <c r="J50" s="56" t="n">
        <f aca="false">H50/3600</f>
        <v>1.33268888888889</v>
      </c>
      <c r="L50" s="65" t="n">
        <v>656.2056</v>
      </c>
      <c r="M50" s="66" t="n">
        <v>27.8923</v>
      </c>
      <c r="N50" s="66" t="n">
        <v>35.0824</v>
      </c>
      <c r="O50" s="66" t="n">
        <v>35.8348</v>
      </c>
      <c r="P50" s="66" t="n">
        <v>5082.1</v>
      </c>
      <c r="Q50" s="66" t="n">
        <v>7.69</v>
      </c>
      <c r="R50" s="56" t="n">
        <f aca="false">P50/3600</f>
        <v>1.41169444444444</v>
      </c>
      <c r="S50" s="46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61" t="n">
        <v>6113.4512</v>
      </c>
      <c r="E51" s="62" t="n">
        <v>40.1003</v>
      </c>
      <c r="F51" s="62" t="n">
        <v>41.5718</v>
      </c>
      <c r="G51" s="62" t="n">
        <v>42.9067</v>
      </c>
      <c r="H51" s="62" t="n">
        <v>6579.74</v>
      </c>
      <c r="I51" s="62" t="n">
        <v>10.61</v>
      </c>
      <c r="J51" s="44" t="n">
        <f aca="false">H51/3600</f>
        <v>1.82770555555556</v>
      </c>
      <c r="L51" s="61" t="n">
        <v>6111.5456</v>
      </c>
      <c r="M51" s="62" t="n">
        <v>40.0965</v>
      </c>
      <c r="N51" s="62" t="n">
        <v>41.5715</v>
      </c>
      <c r="O51" s="62" t="n">
        <v>42.9016</v>
      </c>
      <c r="P51" s="62" t="n">
        <v>6962.31</v>
      </c>
      <c r="Q51" s="62" t="n">
        <v>10.77</v>
      </c>
      <c r="R51" s="44" t="n">
        <f aca="false">P51/3600</f>
        <v>1.933975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373.4152</v>
      </c>
      <c r="E52" s="64" t="n">
        <v>36.2574</v>
      </c>
      <c r="F52" s="64" t="n">
        <v>38.9262</v>
      </c>
      <c r="G52" s="64" t="n">
        <v>40.506</v>
      </c>
      <c r="H52" s="64" t="n">
        <v>5368.02</v>
      </c>
      <c r="I52" s="64" t="n">
        <v>8.6</v>
      </c>
      <c r="J52" s="49" t="n">
        <f aca="false">H52/3600</f>
        <v>1.49111666666667</v>
      </c>
      <c r="L52" s="63" t="n">
        <v>2372.12</v>
      </c>
      <c r="M52" s="64" t="n">
        <v>36.2562</v>
      </c>
      <c r="N52" s="64" t="n">
        <v>38.9218</v>
      </c>
      <c r="O52" s="64" t="n">
        <v>40.5064</v>
      </c>
      <c r="P52" s="64" t="n">
        <v>5729.93</v>
      </c>
      <c r="Q52" s="64" t="n">
        <v>8.69</v>
      </c>
      <c r="R52" s="49" t="n">
        <f aca="false">P52/3600</f>
        <v>1.59164722222222</v>
      </c>
      <c r="S52" s="46"/>
      <c r="T52" s="67"/>
      <c r="U52" s="32"/>
      <c r="V52" s="32"/>
      <c r="W52" s="67"/>
      <c r="X52" s="32"/>
      <c r="Y52" s="68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21.5072</v>
      </c>
      <c r="E53" s="64" t="n">
        <v>33.0837</v>
      </c>
      <c r="F53" s="64" t="n">
        <v>37.0402</v>
      </c>
      <c r="G53" s="64" t="n">
        <v>38.7287</v>
      </c>
      <c r="H53" s="64" t="n">
        <v>4632.32</v>
      </c>
      <c r="I53" s="64" t="n">
        <v>7.14</v>
      </c>
      <c r="J53" s="49" t="n">
        <f aca="false">H53/3600</f>
        <v>1.28675555555556</v>
      </c>
      <c r="L53" s="63" t="n">
        <v>1021.0464</v>
      </c>
      <c r="M53" s="64" t="n">
        <v>33.0773</v>
      </c>
      <c r="N53" s="64" t="n">
        <v>37.038</v>
      </c>
      <c r="O53" s="64" t="n">
        <v>38.7364</v>
      </c>
      <c r="P53" s="64" t="n">
        <v>4783.83</v>
      </c>
      <c r="Q53" s="64" t="n">
        <v>7.2</v>
      </c>
      <c r="R53" s="49" t="n">
        <f aca="false">P53/3600</f>
        <v>1.32884166666667</v>
      </c>
      <c r="S53" s="46"/>
      <c r="T53" s="67"/>
      <c r="U53" s="32"/>
      <c r="V53" s="32"/>
      <c r="W53" s="67"/>
      <c r="X53" s="32"/>
      <c r="Y53" s="68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2.1928</v>
      </c>
      <c r="E54" s="66" t="n">
        <v>30.2384</v>
      </c>
      <c r="F54" s="66" t="n">
        <v>35.7318</v>
      </c>
      <c r="G54" s="66" t="n">
        <v>37.4441</v>
      </c>
      <c r="H54" s="66" t="n">
        <v>3875.55</v>
      </c>
      <c r="I54" s="66" t="n">
        <v>5.91</v>
      </c>
      <c r="J54" s="56" t="n">
        <f aca="false">H54/3600</f>
        <v>1.07654166666667</v>
      </c>
      <c r="L54" s="65" t="n">
        <v>462.468</v>
      </c>
      <c r="M54" s="66" t="n">
        <v>30.2364</v>
      </c>
      <c r="N54" s="66" t="n">
        <v>35.7369</v>
      </c>
      <c r="O54" s="66" t="n">
        <v>37.4382</v>
      </c>
      <c r="P54" s="66" t="n">
        <v>4081.84</v>
      </c>
      <c r="Q54" s="66" t="n">
        <v>6</v>
      </c>
      <c r="R54" s="56" t="n">
        <f aca="false">P54/3600</f>
        <v>1.13384444444444</v>
      </c>
      <c r="S54" s="46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61" t="n">
        <v>1787.3728</v>
      </c>
      <c r="E55" s="62" t="n">
        <v>41.0718</v>
      </c>
      <c r="F55" s="62" t="n">
        <v>43.8174</v>
      </c>
      <c r="G55" s="62" t="n">
        <v>43.1969</v>
      </c>
      <c r="H55" s="62" t="n">
        <v>2050.26</v>
      </c>
      <c r="I55" s="62" t="n">
        <v>3.44</v>
      </c>
      <c r="J55" s="44" t="n">
        <f aca="false">H55/3600</f>
        <v>0.569516666666667</v>
      </c>
      <c r="L55" s="61" t="n">
        <v>1787.8232</v>
      </c>
      <c r="M55" s="62" t="n">
        <v>41.07</v>
      </c>
      <c r="N55" s="62" t="n">
        <v>43.8133</v>
      </c>
      <c r="O55" s="62" t="n">
        <v>43.223</v>
      </c>
      <c r="P55" s="62" t="n">
        <v>2221.28</v>
      </c>
      <c r="Q55" s="62" t="n">
        <v>3.52</v>
      </c>
      <c r="R55" s="44" t="n">
        <f aca="false">P55/3600</f>
        <v>0.617022222222222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63" t="n">
        <v>882.06</v>
      </c>
      <c r="E56" s="64" t="n">
        <v>37.1146</v>
      </c>
      <c r="F56" s="64" t="n">
        <v>40.9623</v>
      </c>
      <c r="G56" s="64" t="n">
        <v>39.9566</v>
      </c>
      <c r="H56" s="64" t="n">
        <v>1794.05</v>
      </c>
      <c r="I56" s="64" t="n">
        <v>2.84</v>
      </c>
      <c r="J56" s="49" t="n">
        <f aca="false">H56/3600</f>
        <v>0.498347222222222</v>
      </c>
      <c r="L56" s="63" t="n">
        <v>882.4344</v>
      </c>
      <c r="M56" s="64" t="n">
        <v>37.111</v>
      </c>
      <c r="N56" s="64" t="n">
        <v>40.9554</v>
      </c>
      <c r="O56" s="64" t="n">
        <v>39.976</v>
      </c>
      <c r="P56" s="64" t="n">
        <v>1910.94</v>
      </c>
      <c r="Q56" s="64" t="n">
        <v>2.92</v>
      </c>
      <c r="R56" s="49" t="n">
        <f aca="false">P56/3600</f>
        <v>0.530816666666667</v>
      </c>
      <c r="S56" s="46"/>
      <c r="T56" s="67"/>
      <c r="U56" s="32"/>
      <c r="V56" s="32"/>
      <c r="W56" s="67"/>
      <c r="X56" s="32"/>
      <c r="Y56" s="68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28.3024</v>
      </c>
      <c r="E57" s="64" t="n">
        <v>33.615</v>
      </c>
      <c r="F57" s="64" t="n">
        <v>38.8558</v>
      </c>
      <c r="G57" s="64" t="n">
        <v>37.5814</v>
      </c>
      <c r="H57" s="64" t="n">
        <v>1524.95</v>
      </c>
      <c r="I57" s="64" t="n">
        <v>2.33</v>
      </c>
      <c r="J57" s="49" t="n">
        <f aca="false">H57/3600</f>
        <v>0.423597222222222</v>
      </c>
      <c r="L57" s="63" t="n">
        <v>428.3632</v>
      </c>
      <c r="M57" s="64" t="n">
        <v>33.6161</v>
      </c>
      <c r="N57" s="64" t="n">
        <v>38.8681</v>
      </c>
      <c r="O57" s="64" t="n">
        <v>37.5928</v>
      </c>
      <c r="P57" s="64" t="n">
        <v>1653.51</v>
      </c>
      <c r="Q57" s="64" t="n">
        <v>2.38</v>
      </c>
      <c r="R57" s="49" t="n">
        <f aca="false">P57/3600</f>
        <v>0.459308333333333</v>
      </c>
      <c r="S57" s="46"/>
      <c r="T57" s="67"/>
      <c r="U57" s="32"/>
      <c r="V57" s="32"/>
      <c r="W57" s="67"/>
      <c r="X57" s="32"/>
      <c r="Y57" s="68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16.2912</v>
      </c>
      <c r="E58" s="66" t="n">
        <v>30.6722</v>
      </c>
      <c r="F58" s="66" t="n">
        <v>37.3577</v>
      </c>
      <c r="G58" s="66" t="n">
        <v>35.9099</v>
      </c>
      <c r="H58" s="66" t="n">
        <v>1343.32</v>
      </c>
      <c r="I58" s="66" t="n">
        <v>1.9</v>
      </c>
      <c r="J58" s="56" t="n">
        <f aca="false">H58/3600</f>
        <v>0.373144444444444</v>
      </c>
      <c r="L58" s="65" t="n">
        <v>216.228</v>
      </c>
      <c r="M58" s="66" t="n">
        <v>30.6711</v>
      </c>
      <c r="N58" s="66" t="n">
        <v>37.3491</v>
      </c>
      <c r="O58" s="66" t="n">
        <v>35.8894</v>
      </c>
      <c r="P58" s="66" t="n">
        <v>1451.68</v>
      </c>
      <c r="Q58" s="66" t="n">
        <v>1.97</v>
      </c>
      <c r="R58" s="56" t="n">
        <f aca="false">P58/3600</f>
        <v>0.403244444444444</v>
      </c>
      <c r="S58" s="46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61" t="n">
        <v>2741.108</v>
      </c>
      <c r="E59" s="62" t="n">
        <v>38.2993</v>
      </c>
      <c r="F59" s="62" t="n">
        <v>42.7672</v>
      </c>
      <c r="G59" s="62" t="n">
        <v>43.8357</v>
      </c>
      <c r="H59" s="62" t="n">
        <v>2352.68</v>
      </c>
      <c r="I59" s="62" t="n">
        <v>4.3</v>
      </c>
      <c r="J59" s="44" t="n">
        <f aca="false">H59/3600</f>
        <v>0.653522222222222</v>
      </c>
      <c r="L59" s="61" t="n">
        <v>2741.9792</v>
      </c>
      <c r="M59" s="62" t="n">
        <v>38.2985</v>
      </c>
      <c r="N59" s="62" t="n">
        <v>42.7541</v>
      </c>
      <c r="O59" s="62" t="n">
        <v>43.8213</v>
      </c>
      <c r="P59" s="62" t="n">
        <v>2477.28</v>
      </c>
      <c r="Q59" s="62" t="n">
        <v>4.36</v>
      </c>
      <c r="R59" s="44" t="n">
        <f aca="false">P59/3600</f>
        <v>0.688133333333333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904.5872</v>
      </c>
      <c r="E60" s="64" t="n">
        <v>34.273</v>
      </c>
      <c r="F60" s="64" t="n">
        <v>40.7504</v>
      </c>
      <c r="G60" s="64" t="n">
        <v>41.6336</v>
      </c>
      <c r="H60" s="64" t="n">
        <v>1801.5</v>
      </c>
      <c r="I60" s="64" t="n">
        <v>3.09</v>
      </c>
      <c r="J60" s="49" t="n">
        <f aca="false">H60/3600</f>
        <v>0.500416666666667</v>
      </c>
      <c r="L60" s="63" t="n">
        <v>903.9488</v>
      </c>
      <c r="M60" s="64" t="n">
        <v>34.2638</v>
      </c>
      <c r="N60" s="64" t="n">
        <v>40.7344</v>
      </c>
      <c r="O60" s="64" t="n">
        <v>41.6505</v>
      </c>
      <c r="P60" s="64" t="n">
        <v>1897.14</v>
      </c>
      <c r="Q60" s="64" t="n">
        <v>3.16</v>
      </c>
      <c r="R60" s="49" t="n">
        <f aca="false">P60/3600</f>
        <v>0.526983333333333</v>
      </c>
      <c r="S60" s="46"/>
      <c r="T60" s="67"/>
      <c r="U60" s="32"/>
      <c r="V60" s="32"/>
      <c r="W60" s="67"/>
      <c r="X60" s="32"/>
      <c r="Y60" s="68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27.8128</v>
      </c>
      <c r="E61" s="64" t="n">
        <v>31.2088</v>
      </c>
      <c r="F61" s="64" t="n">
        <v>39.292</v>
      </c>
      <c r="G61" s="64" t="n">
        <v>40.2601</v>
      </c>
      <c r="H61" s="64" t="n">
        <v>1464.78</v>
      </c>
      <c r="I61" s="64" t="n">
        <v>2.22</v>
      </c>
      <c r="J61" s="49" t="n">
        <f aca="false">H61/3600</f>
        <v>0.406883333333333</v>
      </c>
      <c r="L61" s="63" t="n">
        <v>327.8712</v>
      </c>
      <c r="M61" s="64" t="n">
        <v>31.2066</v>
      </c>
      <c r="N61" s="64" t="n">
        <v>39.2538</v>
      </c>
      <c r="O61" s="64" t="n">
        <v>40.2117</v>
      </c>
      <c r="P61" s="64" t="n">
        <v>1556.23</v>
      </c>
      <c r="Q61" s="64" t="n">
        <v>2.26</v>
      </c>
      <c r="R61" s="49" t="n">
        <f aca="false">P61/3600</f>
        <v>0.432286111111111</v>
      </c>
      <c r="S61" s="46"/>
      <c r="T61" s="67"/>
      <c r="U61" s="32"/>
      <c r="V61" s="32"/>
      <c r="W61" s="67"/>
      <c r="X61" s="32"/>
      <c r="Y61" s="68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0.2008</v>
      </c>
      <c r="E62" s="66" t="n">
        <v>28.3613</v>
      </c>
      <c r="F62" s="66" t="n">
        <v>38.3072</v>
      </c>
      <c r="G62" s="66" t="n">
        <v>39.1672</v>
      </c>
      <c r="H62" s="66" t="n">
        <v>1301.07</v>
      </c>
      <c r="I62" s="66" t="n">
        <v>1.73</v>
      </c>
      <c r="J62" s="56" t="n">
        <f aca="false">H62/3600</f>
        <v>0.361408333333333</v>
      </c>
      <c r="L62" s="65" t="n">
        <v>130.02</v>
      </c>
      <c r="M62" s="66" t="n">
        <v>28.3735</v>
      </c>
      <c r="N62" s="66" t="n">
        <v>38.3241</v>
      </c>
      <c r="O62" s="66" t="n">
        <v>39.2472</v>
      </c>
      <c r="P62" s="66" t="n">
        <v>1367.41</v>
      </c>
      <c r="Q62" s="66" t="n">
        <v>1.78</v>
      </c>
      <c r="R62" s="56" t="n">
        <f aca="false">P62/3600</f>
        <v>0.379836111111111</v>
      </c>
      <c r="S62" s="46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61" t="n">
        <v>2137.4272</v>
      </c>
      <c r="E63" s="62" t="n">
        <v>38.0206</v>
      </c>
      <c r="F63" s="62" t="n">
        <v>40.7959</v>
      </c>
      <c r="G63" s="62" t="n">
        <v>41.5189</v>
      </c>
      <c r="H63" s="62" t="n">
        <v>1909.76</v>
      </c>
      <c r="I63" s="62" t="n">
        <v>3.57</v>
      </c>
      <c r="J63" s="44" t="n">
        <f aca="false">H63/3600</f>
        <v>0.530488888888889</v>
      </c>
      <c r="L63" s="61" t="n">
        <v>2135.1384</v>
      </c>
      <c r="M63" s="62" t="n">
        <v>38.0183</v>
      </c>
      <c r="N63" s="62" t="n">
        <v>40.7886</v>
      </c>
      <c r="O63" s="62" t="n">
        <v>41.5124</v>
      </c>
      <c r="P63" s="62" t="n">
        <v>2036.03</v>
      </c>
      <c r="Q63" s="62" t="n">
        <v>3.7</v>
      </c>
      <c r="R63" s="44" t="n">
        <f aca="false">P63/3600</f>
        <v>0.565563888888889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57.9632</v>
      </c>
      <c r="E64" s="64" t="n">
        <v>34.2739</v>
      </c>
      <c r="F64" s="64" t="n">
        <v>38.0733</v>
      </c>
      <c r="G64" s="64" t="n">
        <v>38.6583</v>
      </c>
      <c r="H64" s="64" t="n">
        <v>1513.61</v>
      </c>
      <c r="I64" s="64" t="n">
        <v>2.62</v>
      </c>
      <c r="J64" s="49" t="n">
        <f aca="false">H64/3600</f>
        <v>0.420447222222222</v>
      </c>
      <c r="L64" s="63" t="n">
        <v>858.3472</v>
      </c>
      <c r="M64" s="64" t="n">
        <v>34.2688</v>
      </c>
      <c r="N64" s="64" t="n">
        <v>38.0634</v>
      </c>
      <c r="O64" s="64" t="n">
        <v>38.6259</v>
      </c>
      <c r="P64" s="64" t="n">
        <v>1584</v>
      </c>
      <c r="Q64" s="64" t="n">
        <v>2.64</v>
      </c>
      <c r="R64" s="49" t="n">
        <f aca="false">P64/3600</f>
        <v>0.44</v>
      </c>
      <c r="S64" s="46"/>
      <c r="T64" s="67"/>
      <c r="U64" s="32"/>
      <c r="V64" s="32"/>
      <c r="W64" s="67"/>
      <c r="X64" s="32"/>
      <c r="Y64" s="68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58.3552</v>
      </c>
      <c r="E65" s="64" t="n">
        <v>30.8786</v>
      </c>
      <c r="F65" s="64" t="n">
        <v>36.0678</v>
      </c>
      <c r="G65" s="64" t="n">
        <v>36.5703</v>
      </c>
      <c r="H65" s="64" t="n">
        <v>1261.06</v>
      </c>
      <c r="I65" s="64" t="n">
        <v>1.94</v>
      </c>
      <c r="J65" s="49" t="n">
        <f aca="false">H65/3600</f>
        <v>0.350294444444444</v>
      </c>
      <c r="L65" s="63" t="n">
        <v>358.3776</v>
      </c>
      <c r="M65" s="64" t="n">
        <v>30.8788</v>
      </c>
      <c r="N65" s="64" t="n">
        <v>36.0707</v>
      </c>
      <c r="O65" s="64" t="n">
        <v>36.5376</v>
      </c>
      <c r="P65" s="64" t="n">
        <v>1310.45</v>
      </c>
      <c r="Q65" s="64" t="n">
        <v>2</v>
      </c>
      <c r="R65" s="49" t="n">
        <f aca="false">P65/3600</f>
        <v>0.364013888888889</v>
      </c>
      <c r="S65" s="46"/>
      <c r="T65" s="67"/>
      <c r="U65" s="32"/>
      <c r="V65" s="32"/>
      <c r="W65" s="67"/>
      <c r="X65" s="32"/>
      <c r="Y65" s="68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1.2656</v>
      </c>
      <c r="E66" s="66" t="n">
        <v>27.8746</v>
      </c>
      <c r="F66" s="66" t="n">
        <v>34.6358</v>
      </c>
      <c r="G66" s="66" t="n">
        <v>35.1842</v>
      </c>
      <c r="H66" s="66" t="n">
        <v>1076.53</v>
      </c>
      <c r="I66" s="66" t="n">
        <v>1.48</v>
      </c>
      <c r="J66" s="56" t="n">
        <f aca="false">H66/3600</f>
        <v>0.299036111111111</v>
      </c>
      <c r="L66" s="65" t="n">
        <v>151.6216</v>
      </c>
      <c r="M66" s="66" t="n">
        <v>27.8878</v>
      </c>
      <c r="N66" s="66" t="n">
        <v>34.6542</v>
      </c>
      <c r="O66" s="66" t="n">
        <v>35.1469</v>
      </c>
      <c r="P66" s="66" t="n">
        <v>1135.25</v>
      </c>
      <c r="Q66" s="66" t="n">
        <v>1.53</v>
      </c>
      <c r="R66" s="56" t="n">
        <f aca="false">P66/3600</f>
        <v>0.315347222222222</v>
      </c>
      <c r="S66" s="46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61" t="n">
        <v>1389.4432</v>
      </c>
      <c r="E67" s="62" t="n">
        <v>39.9888</v>
      </c>
      <c r="F67" s="62" t="n">
        <v>41.3756</v>
      </c>
      <c r="G67" s="62" t="n">
        <v>42.4132</v>
      </c>
      <c r="H67" s="62" t="n">
        <v>1544.18</v>
      </c>
      <c r="I67" s="62" t="n">
        <v>2.62</v>
      </c>
      <c r="J67" s="44" t="n">
        <f aca="false">H67/3600</f>
        <v>0.428938888888889</v>
      </c>
      <c r="L67" s="61" t="n">
        <v>1390.564</v>
      </c>
      <c r="M67" s="62" t="n">
        <v>39.9901</v>
      </c>
      <c r="N67" s="62" t="n">
        <v>41.3868</v>
      </c>
      <c r="O67" s="62" t="n">
        <v>42.4161</v>
      </c>
      <c r="P67" s="62" t="n">
        <v>1635.87</v>
      </c>
      <c r="Q67" s="62" t="n">
        <v>2.66</v>
      </c>
      <c r="R67" s="44" t="n">
        <f aca="false">P67/3600</f>
        <v>0.454408333333333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50.7992</v>
      </c>
      <c r="E68" s="64" t="n">
        <v>35.8842</v>
      </c>
      <c r="F68" s="64" t="n">
        <v>38.4822</v>
      </c>
      <c r="G68" s="64" t="n">
        <v>39.6494</v>
      </c>
      <c r="H68" s="64" t="n">
        <v>1294.31</v>
      </c>
      <c r="I68" s="64" t="n">
        <v>2.13</v>
      </c>
      <c r="J68" s="49" t="n">
        <f aca="false">H68/3600</f>
        <v>0.359530555555556</v>
      </c>
      <c r="L68" s="63" t="n">
        <v>651.368</v>
      </c>
      <c r="M68" s="64" t="n">
        <v>35.8841</v>
      </c>
      <c r="N68" s="64" t="n">
        <v>38.4993</v>
      </c>
      <c r="O68" s="64" t="n">
        <v>39.6478</v>
      </c>
      <c r="P68" s="64" t="n">
        <v>1375.75</v>
      </c>
      <c r="Q68" s="64" t="n">
        <v>2.16</v>
      </c>
      <c r="R68" s="49" t="n">
        <f aca="false">P68/3600</f>
        <v>0.382152777777778</v>
      </c>
      <c r="S68" s="46"/>
      <c r="T68" s="67"/>
      <c r="U68" s="32"/>
      <c r="V68" s="32"/>
      <c r="W68" s="67"/>
      <c r="X68" s="32"/>
      <c r="Y68" s="68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03.5944</v>
      </c>
      <c r="E69" s="64" t="n">
        <v>32.2706</v>
      </c>
      <c r="F69" s="64" t="n">
        <v>36.4631</v>
      </c>
      <c r="G69" s="64" t="n">
        <v>37.5627</v>
      </c>
      <c r="H69" s="64" t="n">
        <v>1075.21</v>
      </c>
      <c r="I69" s="64" t="n">
        <v>1.65</v>
      </c>
      <c r="J69" s="49" t="n">
        <f aca="false">H69/3600</f>
        <v>0.298669444444444</v>
      </c>
      <c r="L69" s="63" t="n">
        <v>303.6024</v>
      </c>
      <c r="M69" s="64" t="n">
        <v>32.2672</v>
      </c>
      <c r="N69" s="64" t="n">
        <v>36.4681</v>
      </c>
      <c r="O69" s="64" t="n">
        <v>37.5887</v>
      </c>
      <c r="P69" s="64" t="n">
        <v>1153.51</v>
      </c>
      <c r="Q69" s="64" t="n">
        <v>1.67</v>
      </c>
      <c r="R69" s="49" t="n">
        <f aca="false">P69/3600</f>
        <v>0.320419444444444</v>
      </c>
      <c r="S69" s="46"/>
      <c r="T69" s="67"/>
      <c r="U69" s="32"/>
      <c r="V69" s="32"/>
      <c r="W69" s="67"/>
      <c r="X69" s="32"/>
      <c r="Y69" s="68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5.568</v>
      </c>
      <c r="E70" s="66" t="n">
        <v>29.4238</v>
      </c>
      <c r="F70" s="66" t="n">
        <v>35.0191</v>
      </c>
      <c r="G70" s="66" t="n">
        <v>36.0859</v>
      </c>
      <c r="H70" s="66" t="n">
        <v>926.3</v>
      </c>
      <c r="I70" s="66" t="n">
        <v>1.27</v>
      </c>
      <c r="J70" s="56" t="n">
        <f aca="false">H70/3600</f>
        <v>0.257305555555556</v>
      </c>
      <c r="L70" s="65" t="n">
        <v>145.9712</v>
      </c>
      <c r="M70" s="66" t="n">
        <v>29.4256</v>
      </c>
      <c r="N70" s="66" t="n">
        <v>35.0537</v>
      </c>
      <c r="O70" s="66" t="n">
        <v>36.0869</v>
      </c>
      <c r="P70" s="66" t="n">
        <v>986.88</v>
      </c>
      <c r="Q70" s="66" t="n">
        <v>1.3</v>
      </c>
      <c r="R70" s="56" t="n">
        <f aca="false">P70/3600</f>
        <v>0.274133333333333</v>
      </c>
      <c r="S70" s="46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61" t="n">
        <v>2247.6936</v>
      </c>
      <c r="E71" s="62" t="n">
        <v>43.6397</v>
      </c>
      <c r="F71" s="62" t="n">
        <v>47.066</v>
      </c>
      <c r="G71" s="62" t="n">
        <v>48.0464</v>
      </c>
      <c r="H71" s="62" t="n">
        <v>11972.59</v>
      </c>
      <c r="I71" s="62" t="n">
        <v>21.39</v>
      </c>
      <c r="J71" s="44" t="n">
        <f aca="false">H71/3600</f>
        <v>3.32571944444444</v>
      </c>
      <c r="L71" s="61" t="n">
        <v>2249.0864</v>
      </c>
      <c r="M71" s="62" t="n">
        <v>43.6406</v>
      </c>
      <c r="N71" s="62" t="n">
        <v>47.0679</v>
      </c>
      <c r="O71" s="62" t="n">
        <v>48.0517</v>
      </c>
      <c r="P71" s="62" t="n">
        <v>12746.43</v>
      </c>
      <c r="Q71" s="62" t="n">
        <v>21.95</v>
      </c>
      <c r="R71" s="44" t="n">
        <f aca="false">P71/3600</f>
        <v>3.540675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63" t="n">
        <v>776.5288</v>
      </c>
      <c r="E72" s="64" t="n">
        <v>41.3438</v>
      </c>
      <c r="F72" s="64" t="n">
        <v>45.7163</v>
      </c>
      <c r="G72" s="64" t="n">
        <v>46.3672</v>
      </c>
      <c r="H72" s="64" t="n">
        <v>10454.72</v>
      </c>
      <c r="I72" s="64" t="n">
        <v>16.3</v>
      </c>
      <c r="J72" s="49" t="n">
        <f aca="false">H72/3600</f>
        <v>2.90408888888889</v>
      </c>
      <c r="L72" s="63" t="n">
        <v>776.6928</v>
      </c>
      <c r="M72" s="64" t="n">
        <v>41.3496</v>
      </c>
      <c r="N72" s="64" t="n">
        <v>45.711</v>
      </c>
      <c r="O72" s="64" t="n">
        <v>46.3781</v>
      </c>
      <c r="P72" s="64" t="n">
        <v>11152.71</v>
      </c>
      <c r="Q72" s="64" t="n">
        <v>17.07</v>
      </c>
      <c r="R72" s="49" t="n">
        <f aca="false">P72/3600</f>
        <v>3.097975</v>
      </c>
      <c r="S72" s="46"/>
      <c r="T72" s="67"/>
      <c r="U72" s="32"/>
      <c r="V72" s="32"/>
      <c r="W72" s="67"/>
      <c r="X72" s="32"/>
      <c r="Y72" s="68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60.6424</v>
      </c>
      <c r="E73" s="64" t="n">
        <v>38.8366</v>
      </c>
      <c r="F73" s="64" t="n">
        <v>44.3613</v>
      </c>
      <c r="G73" s="64" t="n">
        <v>44.7335</v>
      </c>
      <c r="H73" s="64" t="n">
        <v>9762.69</v>
      </c>
      <c r="I73" s="64" t="n">
        <v>13.75</v>
      </c>
      <c r="J73" s="49" t="n">
        <f aca="false">H73/3600</f>
        <v>2.71185833333333</v>
      </c>
      <c r="L73" s="63" t="n">
        <v>360.2984</v>
      </c>
      <c r="M73" s="64" t="n">
        <v>38.8456</v>
      </c>
      <c r="N73" s="64" t="n">
        <v>44.3679</v>
      </c>
      <c r="O73" s="64" t="n">
        <v>44.7371</v>
      </c>
      <c r="P73" s="64" t="n">
        <v>10369.64</v>
      </c>
      <c r="Q73" s="64" t="n">
        <v>14.22</v>
      </c>
      <c r="R73" s="49" t="n">
        <f aca="false">P73/3600</f>
        <v>2.88045555555556</v>
      </c>
      <c r="S73" s="46"/>
      <c r="T73" s="67"/>
      <c r="U73" s="32"/>
      <c r="V73" s="32"/>
      <c r="W73" s="67"/>
      <c r="X73" s="32"/>
      <c r="Y73" s="68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189.8008</v>
      </c>
      <c r="E74" s="66" t="n">
        <v>36.1124</v>
      </c>
      <c r="F74" s="66" t="n">
        <v>43.2339</v>
      </c>
      <c r="G74" s="66" t="n">
        <v>43.5118</v>
      </c>
      <c r="H74" s="66" t="n">
        <v>9409.15</v>
      </c>
      <c r="I74" s="66" t="n">
        <v>11.88</v>
      </c>
      <c r="J74" s="56" t="n">
        <f aca="false">H74/3600</f>
        <v>2.61365277777778</v>
      </c>
      <c r="L74" s="65" t="n">
        <v>189.9704</v>
      </c>
      <c r="M74" s="66" t="n">
        <v>36.1216</v>
      </c>
      <c r="N74" s="66" t="n">
        <v>43.2221</v>
      </c>
      <c r="O74" s="66" t="n">
        <v>43.4942</v>
      </c>
      <c r="P74" s="66" t="n">
        <v>9960.15</v>
      </c>
      <c r="Q74" s="66" t="n">
        <v>12.48</v>
      </c>
      <c r="R74" s="56" t="n">
        <f aca="false">P74/3600</f>
        <v>2.76670833333333</v>
      </c>
      <c r="S74" s="46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61" t="n">
        <v>3166.3896</v>
      </c>
      <c r="E75" s="62" t="n">
        <v>43.4935</v>
      </c>
      <c r="F75" s="62" t="n">
        <v>48.6448</v>
      </c>
      <c r="G75" s="62" t="n">
        <v>48.3537</v>
      </c>
      <c r="H75" s="62" t="n">
        <v>12196.61</v>
      </c>
      <c r="I75" s="62" t="n">
        <v>21.56</v>
      </c>
      <c r="J75" s="44" t="n">
        <f aca="false">H75/3600</f>
        <v>3.38794722222222</v>
      </c>
      <c r="L75" s="61" t="n">
        <v>3169.532</v>
      </c>
      <c r="M75" s="62" t="n">
        <v>43.4928</v>
      </c>
      <c r="N75" s="62" t="n">
        <v>48.6437</v>
      </c>
      <c r="O75" s="62" t="n">
        <v>48.349</v>
      </c>
      <c r="P75" s="62" t="n">
        <v>13027.88</v>
      </c>
      <c r="Q75" s="62" t="n">
        <v>22.11</v>
      </c>
      <c r="R75" s="44" t="n">
        <f aca="false">P75/3600</f>
        <v>3.61885555555556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973.9688</v>
      </c>
      <c r="E76" s="64" t="n">
        <v>41.1543</v>
      </c>
      <c r="F76" s="64" t="n">
        <v>47.2021</v>
      </c>
      <c r="G76" s="64" t="n">
        <v>46.4588</v>
      </c>
      <c r="H76" s="64" t="n">
        <v>10657.99</v>
      </c>
      <c r="I76" s="64" t="n">
        <v>17.22</v>
      </c>
      <c r="J76" s="49" t="n">
        <f aca="false">H76/3600</f>
        <v>2.96055277777778</v>
      </c>
      <c r="L76" s="63" t="n">
        <v>974.6472</v>
      </c>
      <c r="M76" s="64" t="n">
        <v>41.1566</v>
      </c>
      <c r="N76" s="64" t="n">
        <v>47.1855</v>
      </c>
      <c r="O76" s="64" t="n">
        <v>46.4622</v>
      </c>
      <c r="P76" s="64" t="n">
        <v>11398.39</v>
      </c>
      <c r="Q76" s="64" t="n">
        <v>17.88</v>
      </c>
      <c r="R76" s="49" t="n">
        <f aca="false">P76/3600</f>
        <v>3.16621944444444</v>
      </c>
      <c r="S76" s="46"/>
      <c r="T76" s="67"/>
      <c r="U76" s="32"/>
      <c r="V76" s="32"/>
      <c r="W76" s="67"/>
      <c r="X76" s="32"/>
      <c r="Y76" s="68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31.4736</v>
      </c>
      <c r="E77" s="64" t="n">
        <v>38.655</v>
      </c>
      <c r="F77" s="64" t="n">
        <v>45.8935</v>
      </c>
      <c r="G77" s="64" t="n">
        <v>44.4432</v>
      </c>
      <c r="H77" s="64" t="n">
        <v>9896.71</v>
      </c>
      <c r="I77" s="64" t="n">
        <v>14.76</v>
      </c>
      <c r="J77" s="49" t="n">
        <f aca="false">H77/3600</f>
        <v>2.74908611111111</v>
      </c>
      <c r="L77" s="63" t="n">
        <v>430.7848</v>
      </c>
      <c r="M77" s="64" t="n">
        <v>38.6481</v>
      </c>
      <c r="N77" s="64" t="n">
        <v>45.9073</v>
      </c>
      <c r="O77" s="64" t="n">
        <v>44.4355</v>
      </c>
      <c r="P77" s="64" t="n">
        <v>10609.74</v>
      </c>
      <c r="Q77" s="64" t="n">
        <v>15.43</v>
      </c>
      <c r="R77" s="49" t="n">
        <f aca="false">P77/3600</f>
        <v>2.94715</v>
      </c>
      <c r="S77" s="46"/>
      <c r="T77" s="67"/>
      <c r="U77" s="32"/>
      <c r="V77" s="32"/>
      <c r="W77" s="67"/>
      <c r="X77" s="32"/>
      <c r="Y77" s="68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23.2912</v>
      </c>
      <c r="E78" s="66" t="n">
        <v>35.7142</v>
      </c>
      <c r="F78" s="66" t="n">
        <v>45.0589</v>
      </c>
      <c r="G78" s="66" t="n">
        <v>43.0238</v>
      </c>
      <c r="H78" s="66" t="n">
        <v>9409.85</v>
      </c>
      <c r="I78" s="66" t="n">
        <v>12.93</v>
      </c>
      <c r="J78" s="56" t="n">
        <f aca="false">H78/3600</f>
        <v>2.61384722222222</v>
      </c>
      <c r="L78" s="65" t="n">
        <v>223.404</v>
      </c>
      <c r="M78" s="66" t="n">
        <v>35.7097</v>
      </c>
      <c r="N78" s="66" t="n">
        <v>45.0878</v>
      </c>
      <c r="O78" s="66" t="n">
        <v>43.0612</v>
      </c>
      <c r="P78" s="66" t="n">
        <v>10029.88</v>
      </c>
      <c r="Q78" s="66" t="n">
        <v>13.52</v>
      </c>
      <c r="R78" s="56" t="n">
        <f aca="false">P78/3600</f>
        <v>2.78607777777778</v>
      </c>
      <c r="S78" s="46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61" t="n">
        <v>2632.7008</v>
      </c>
      <c r="E79" s="62" t="n">
        <v>43.3844</v>
      </c>
      <c r="F79" s="62" t="n">
        <v>48.4531</v>
      </c>
      <c r="G79" s="62" t="n">
        <v>48.6847</v>
      </c>
      <c r="H79" s="62" t="n">
        <v>12411.97</v>
      </c>
      <c r="I79" s="62" t="n">
        <v>20.85</v>
      </c>
      <c r="J79" s="44" t="n">
        <f aca="false">H79/3600</f>
        <v>3.44776944444444</v>
      </c>
      <c r="L79" s="61" t="n">
        <v>2632.368</v>
      </c>
      <c r="M79" s="62" t="n">
        <v>43.3803</v>
      </c>
      <c r="N79" s="62" t="n">
        <v>48.4671</v>
      </c>
      <c r="O79" s="62" t="n">
        <v>48.6955</v>
      </c>
      <c r="P79" s="62" t="n">
        <v>13227.91</v>
      </c>
      <c r="Q79" s="62" t="n">
        <v>23.41</v>
      </c>
      <c r="R79" s="44" t="n">
        <f aca="false">P79/3600</f>
        <v>3.67441944444444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80.708</v>
      </c>
      <c r="E80" s="64" t="n">
        <v>40.9683</v>
      </c>
      <c r="F80" s="64" t="n">
        <v>46.5704</v>
      </c>
      <c r="G80" s="64" t="n">
        <v>46.7235</v>
      </c>
      <c r="H80" s="64" t="n">
        <v>10723.1</v>
      </c>
      <c r="I80" s="64" t="n">
        <v>16.83</v>
      </c>
      <c r="J80" s="49" t="n">
        <f aca="false">H80/3600</f>
        <v>2.97863888888889</v>
      </c>
      <c r="L80" s="63" t="n">
        <v>780.7144</v>
      </c>
      <c r="M80" s="64" t="n">
        <v>40.9687</v>
      </c>
      <c r="N80" s="64" t="n">
        <v>46.5588</v>
      </c>
      <c r="O80" s="64" t="n">
        <v>46.7226</v>
      </c>
      <c r="P80" s="64" t="n">
        <v>11431.99</v>
      </c>
      <c r="Q80" s="64" t="n">
        <v>20.38</v>
      </c>
      <c r="R80" s="49" t="n">
        <f aca="false">P80/3600</f>
        <v>3.17555277777778</v>
      </c>
      <c r="S80" s="46"/>
      <c r="T80" s="67"/>
      <c r="U80" s="32"/>
      <c r="V80" s="32"/>
      <c r="W80" s="67"/>
      <c r="X80" s="32"/>
      <c r="Y80" s="68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29.2128</v>
      </c>
      <c r="E81" s="64" t="n">
        <v>38.4274</v>
      </c>
      <c r="F81" s="64" t="n">
        <v>44.888</v>
      </c>
      <c r="G81" s="64" t="n">
        <v>44.906</v>
      </c>
      <c r="H81" s="64" t="n">
        <v>9937.51</v>
      </c>
      <c r="I81" s="64" t="n">
        <v>14.19</v>
      </c>
      <c r="J81" s="49" t="n">
        <f aca="false">H81/3600</f>
        <v>2.76041944444444</v>
      </c>
      <c r="L81" s="63" t="n">
        <v>329.256</v>
      </c>
      <c r="M81" s="64" t="n">
        <v>38.4325</v>
      </c>
      <c r="N81" s="64" t="n">
        <v>44.866</v>
      </c>
      <c r="O81" s="64" t="n">
        <v>44.8745</v>
      </c>
      <c r="P81" s="64" t="n">
        <v>10623.67</v>
      </c>
      <c r="Q81" s="64" t="n">
        <v>17.56</v>
      </c>
      <c r="R81" s="49" t="n">
        <f aca="false">P81/3600</f>
        <v>2.95101944444444</v>
      </c>
      <c r="S81" s="46"/>
      <c r="T81" s="67"/>
      <c r="U81" s="32"/>
      <c r="V81" s="32"/>
      <c r="W81" s="67"/>
      <c r="X81" s="32"/>
      <c r="Y81" s="68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68.6008</v>
      </c>
      <c r="E82" s="66" t="n">
        <v>35.7556</v>
      </c>
      <c r="F82" s="66" t="n">
        <v>43.5544</v>
      </c>
      <c r="G82" s="66" t="n">
        <v>43.4954</v>
      </c>
      <c r="H82" s="66" t="n">
        <v>9465.79</v>
      </c>
      <c r="I82" s="66" t="n">
        <v>11.99</v>
      </c>
      <c r="J82" s="56" t="n">
        <f aca="false">H82/3600</f>
        <v>2.62938611111111</v>
      </c>
      <c r="L82" s="65" t="n">
        <v>168.5104</v>
      </c>
      <c r="M82" s="66" t="n">
        <v>35.7582</v>
      </c>
      <c r="N82" s="66" t="n">
        <v>43.5172</v>
      </c>
      <c r="O82" s="66" t="n">
        <v>43.4534</v>
      </c>
      <c r="P82" s="66" t="n">
        <v>10122.36</v>
      </c>
      <c r="Q82" s="66" t="n">
        <v>14.94</v>
      </c>
      <c r="R82" s="56" t="n">
        <f aca="false">P82/3600</f>
        <v>2.81176666666667</v>
      </c>
      <c r="S82" s="46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82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72" t="e">
        <f aca="false">AVERAGE(T3:T82)</f>
        <v>#VALUE!</v>
      </c>
      <c r="U88" s="73" t="e">
        <f aca="false">AVERAGE(U3:U82)</f>
        <v>#VALUE!</v>
      </c>
      <c r="V88" s="74" t="e">
        <f aca="false">AVERAGE(V3:V82)</f>
        <v>#VALUE!</v>
      </c>
      <c r="W88" s="73" t="e">
        <f aca="false">AVERAGE(W3:W82)</f>
        <v>#VALUE!</v>
      </c>
      <c r="X88" s="73" t="e">
        <f aca="false">AVERAGE(X3:X82)</f>
        <v>#VALUE!</v>
      </c>
      <c r="Y88" s="74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5" t="n">
        <f aca="false">GEOMEAN(I3:I82)</f>
        <v>11.4322030563823</v>
      </c>
      <c r="J89" s="75" t="n">
        <f aca="false">GEOMEAN(J3:J82)</f>
        <v>1.99277861193299</v>
      </c>
      <c r="Q89" s="75" t="n">
        <f aca="false">GEOMEAN(Q3:Q82)</f>
        <v>11.8944400822138</v>
      </c>
      <c r="R89" s="75" t="n">
        <f aca="false">GEOMEAN(R3:R82)</f>
        <v>2.12239107019338</v>
      </c>
    </row>
    <row r="90" customFormat="false" ht="12" hidden="false" customHeight="false" outlineLevel="0" collapsed="false">
      <c r="B90" s="1" t="s">
        <v>84</v>
      </c>
      <c r="Q90" s="76" t="n">
        <f aca="false">Q89/I89</f>
        <v>1.0404328915041</v>
      </c>
      <c r="R90" s="76" t="n">
        <f aca="false">R89/J89</f>
        <v>1.06504107254276</v>
      </c>
    </row>
    <row r="91" customFormat="false" ht="12" hidden="false" customHeight="false" outlineLevel="0" collapsed="false">
      <c r="B91" s="1" t="s">
        <v>85</v>
      </c>
      <c r="I91" s="75" t="n">
        <f aca="false">SUM(I3:I82)/3600</f>
        <v>0.347811111111111</v>
      </c>
      <c r="J91" s="75" t="n">
        <f aca="false">SUM(J3:J82)</f>
        <v>211.367402777778</v>
      </c>
      <c r="Q91" s="75" t="n">
        <f aca="false">SUM(Q3:Q82)/3600</f>
        <v>0.361711111111111</v>
      </c>
      <c r="R91" s="75" t="n">
        <f aca="false">SUM(R3:R82)</f>
        <v>225.714608333333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mih.Esenlik</cp:lastModifiedBy>
  <dcterms:modified xsi:type="dcterms:W3CDTF">2011-11-07T15:36:16Z</dcterms:modified>
  <cp:revision>0</cp:revision>
  <dc:subject/>
  <dc:title/>
</cp:coreProperties>
</file>