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F608 + F46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 + F4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281986"/>
        <c:axId val="41448984"/>
      </c:scatterChart>
      <c:valAx>
        <c:axId val="2028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984"/>
        <c:crossesAt val="0"/>
        <c:crossBetween val="midCat"/>
      </c:valAx>
      <c:valAx>
        <c:axId val="4144898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 + F4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471429"/>
        <c:axId val="1428646"/>
      </c:scatterChart>
      <c:valAx>
        <c:axId val="5147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46"/>
        <c:crossesAt val="0"/>
        <c:crossBetween val="midCat"/>
      </c:valAx>
      <c:valAx>
        <c:axId val="142864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 + F4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841536"/>
        <c:axId val="65529461"/>
      </c:scatterChart>
      <c:valAx>
        <c:axId val="2984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461"/>
        <c:crossesAt val="0"/>
        <c:crossBetween val="midCat"/>
      </c:valAx>
      <c:valAx>
        <c:axId val="6552946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 + F4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827168"/>
        <c:axId val="63462295"/>
      </c:scatterChart>
      <c:valAx>
        <c:axId val="378271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295"/>
        <c:crossesAt val="0"/>
        <c:crossBetween val="midCat"/>
      </c:valAx>
      <c:valAx>
        <c:axId val="6346229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1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.99927216742391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060439673014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.99660494427711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0.9983893749555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.99865712416314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108514118843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.99669657132771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n">
        <f aca="false">'LP-LC'!Q90</f>
        <v>0.988632946648118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 t="n">
        <v>5833.2984</v>
      </c>
      <c r="M19" s="62" t="n">
        <v>41.5205</v>
      </c>
      <c r="N19" s="62" t="n">
        <v>43.3526</v>
      </c>
      <c r="O19" s="62" t="n">
        <v>44.8468</v>
      </c>
      <c r="P19" s="62" t="n">
        <v>14778.27</v>
      </c>
      <c r="Q19" s="62" t="n">
        <v>29.45</v>
      </c>
      <c r="R19" s="44" t="n">
        <f aca="false">P19/3600</f>
        <v>4.1050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 t="n">
        <v>2653.2936</v>
      </c>
      <c r="M20" s="64" t="n">
        <v>39.501</v>
      </c>
      <c r="N20" s="64" t="n">
        <v>41.8679</v>
      </c>
      <c r="O20" s="64" t="n">
        <v>43.0113</v>
      </c>
      <c r="P20" s="64" t="n">
        <v>12577.88</v>
      </c>
      <c r="Q20" s="64" t="n">
        <v>25.86</v>
      </c>
      <c r="R20" s="49" t="n">
        <f aca="false">P20/3600</f>
        <v>3.4938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 t="n">
        <v>1277.92</v>
      </c>
      <c r="M21" s="64" t="n">
        <v>37.0304</v>
      </c>
      <c r="N21" s="64" t="n">
        <v>40.6982</v>
      </c>
      <c r="O21" s="64" t="n">
        <v>41.7782</v>
      </c>
      <c r="P21" s="64" t="n">
        <v>10842.72</v>
      </c>
      <c r="Q21" s="64" t="n">
        <v>21.32</v>
      </c>
      <c r="R21" s="49" t="n">
        <f aca="false">P21/3600</f>
        <v>3.01186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 t="n">
        <v>629.8568</v>
      </c>
      <c r="M22" s="66" t="n">
        <v>34.497</v>
      </c>
      <c r="N22" s="66" t="n">
        <v>39.8635</v>
      </c>
      <c r="O22" s="66" t="n">
        <v>41.0236</v>
      </c>
      <c r="P22" s="66" t="n">
        <v>9494.18</v>
      </c>
      <c r="Q22" s="66" t="n">
        <v>21.21</v>
      </c>
      <c r="R22" s="55" t="n">
        <f aca="false">P22/3600</f>
        <v>2.63727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 t="n">
        <v>8795.1456</v>
      </c>
      <c r="M23" s="62" t="n">
        <v>39.7702</v>
      </c>
      <c r="N23" s="62" t="n">
        <v>42.0055</v>
      </c>
      <c r="O23" s="62" t="n">
        <v>43.1424</v>
      </c>
      <c r="P23" s="62" t="n">
        <v>13705.63</v>
      </c>
      <c r="Q23" s="62" t="n">
        <v>28.39</v>
      </c>
      <c r="R23" s="44" t="n">
        <f aca="false">P23/3600</f>
        <v>3.80711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 t="n">
        <v>3437.3848</v>
      </c>
      <c r="M24" s="64" t="n">
        <v>36.9381</v>
      </c>
      <c r="N24" s="64" t="n">
        <v>39.9888</v>
      </c>
      <c r="O24" s="64" t="n">
        <v>40.9837</v>
      </c>
      <c r="P24" s="64" t="n">
        <v>11172.28</v>
      </c>
      <c r="Q24" s="64" t="n">
        <v>22.54</v>
      </c>
      <c r="R24" s="49" t="n">
        <f aca="false">P24/3600</f>
        <v>3.10341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 t="n">
        <v>1455.1808</v>
      </c>
      <c r="M25" s="64" t="n">
        <v>34.1942</v>
      </c>
      <c r="N25" s="64" t="n">
        <v>38.4034</v>
      </c>
      <c r="O25" s="64" t="n">
        <v>39.6058</v>
      </c>
      <c r="P25" s="64" t="n">
        <v>9609.95</v>
      </c>
      <c r="Q25" s="64" t="n">
        <v>22.17</v>
      </c>
      <c r="R25" s="49" t="n">
        <f aca="false">P25/3600</f>
        <v>2.669430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 t="n">
        <v>633.7144</v>
      </c>
      <c r="M26" s="66" t="n">
        <v>31.6156</v>
      </c>
      <c r="N26" s="66" t="n">
        <v>37.2954</v>
      </c>
      <c r="O26" s="66" t="n">
        <v>38.8402</v>
      </c>
      <c r="P26" s="66" t="n">
        <v>8490.06</v>
      </c>
      <c r="Q26" s="66" t="n">
        <v>19.54</v>
      </c>
      <c r="R26" s="55" t="n">
        <f aca="false">P26/3600</f>
        <v>2.3583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 t="n">
        <v>22794.4296</v>
      </c>
      <c r="M27" s="62" t="n">
        <v>38.506</v>
      </c>
      <c r="N27" s="62" t="n">
        <v>40.1483</v>
      </c>
      <c r="O27" s="62" t="n">
        <v>43.3894</v>
      </c>
      <c r="P27" s="62" t="n">
        <v>27187.09</v>
      </c>
      <c r="Q27" s="62" t="n">
        <v>62.2</v>
      </c>
      <c r="R27" s="44" t="n">
        <f aca="false">P27/3600</f>
        <v>7.55196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 t="n">
        <v>6480.512</v>
      </c>
      <c r="M28" s="64" t="n">
        <v>36.6268</v>
      </c>
      <c r="N28" s="64" t="n">
        <v>39.0294</v>
      </c>
      <c r="O28" s="64" t="n">
        <v>41.6217</v>
      </c>
      <c r="P28" s="64" t="n">
        <v>21655.41</v>
      </c>
      <c r="Q28" s="64" t="n">
        <v>46.96</v>
      </c>
      <c r="R28" s="49" t="n">
        <f aca="false">P28/3600</f>
        <v>6.015391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 t="n">
        <v>2911.5888</v>
      </c>
      <c r="M29" s="64" t="n">
        <v>34.5362</v>
      </c>
      <c r="N29" s="64" t="n">
        <v>38.1566</v>
      </c>
      <c r="O29" s="64" t="n">
        <v>40.0963</v>
      </c>
      <c r="P29" s="64" t="n">
        <v>18971.59</v>
      </c>
      <c r="Q29" s="64" t="n">
        <v>38.9</v>
      </c>
      <c r="R29" s="49" t="n">
        <f aca="false">P29/3600</f>
        <v>5.26988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 t="n">
        <v>1444.0016</v>
      </c>
      <c r="M30" s="66" t="n">
        <v>32.2602</v>
      </c>
      <c r="N30" s="66" t="n">
        <v>37.4413</v>
      </c>
      <c r="O30" s="66" t="n">
        <v>38.9282</v>
      </c>
      <c r="P30" s="66" t="n">
        <v>17045.28</v>
      </c>
      <c r="Q30" s="66" t="n">
        <v>35.76</v>
      </c>
      <c r="R30" s="55" t="n">
        <f aca="false">P30/3600</f>
        <v>4.734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 t="n">
        <v>21999.5552</v>
      </c>
      <c r="M31" s="62" t="n">
        <v>39.277</v>
      </c>
      <c r="N31" s="62" t="n">
        <v>43.7584</v>
      </c>
      <c r="O31" s="62" t="n">
        <v>45.0465</v>
      </c>
      <c r="P31" s="62" t="n">
        <v>34649.56</v>
      </c>
      <c r="Q31" s="62" t="n">
        <v>62.71</v>
      </c>
      <c r="R31" s="44" t="n">
        <f aca="false">P31/3600</f>
        <v>9.62487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 t="n">
        <v>7691.936</v>
      </c>
      <c r="M32" s="64" t="n">
        <v>37.4009</v>
      </c>
      <c r="N32" s="64" t="n">
        <v>42.4779</v>
      </c>
      <c r="O32" s="64" t="n">
        <v>43.084</v>
      </c>
      <c r="P32" s="64" t="n">
        <v>28062.2</v>
      </c>
      <c r="Q32" s="64" t="n">
        <v>53.37</v>
      </c>
      <c r="R32" s="49" t="n">
        <f aca="false">P32/3600</f>
        <v>7.79505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 t="n">
        <v>3554.1776</v>
      </c>
      <c r="M33" s="64" t="n">
        <v>35.4387</v>
      </c>
      <c r="N33" s="64" t="n">
        <v>41.235</v>
      </c>
      <c r="O33" s="64" t="n">
        <v>41.2843</v>
      </c>
      <c r="P33" s="64" t="n">
        <v>23927.84</v>
      </c>
      <c r="Q33" s="64" t="n">
        <v>48.16</v>
      </c>
      <c r="R33" s="49" t="n">
        <f aca="false">P33/3600</f>
        <v>6.64662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 t="n">
        <v>1801.9128</v>
      </c>
      <c r="M34" s="66" t="n">
        <v>33.3393</v>
      </c>
      <c r="N34" s="66" t="n">
        <v>40.2875</v>
      </c>
      <c r="O34" s="66" t="n">
        <v>39.9299</v>
      </c>
      <c r="P34" s="66" t="n">
        <v>21202.98</v>
      </c>
      <c r="Q34" s="66" t="n">
        <v>42.39</v>
      </c>
      <c r="R34" s="55" t="n">
        <f aca="false">P34/3600</f>
        <v>5.88971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 t="n">
        <v>60973.8792</v>
      </c>
      <c r="M35" s="62" t="n">
        <v>37.857</v>
      </c>
      <c r="N35" s="62" t="n">
        <v>41.9968</v>
      </c>
      <c r="O35" s="62" t="n">
        <v>44.1247</v>
      </c>
      <c r="P35" s="62" t="n">
        <v>39412.51</v>
      </c>
      <c r="Q35" s="62" t="n">
        <v>99.17</v>
      </c>
      <c r="R35" s="44" t="n">
        <f aca="false">P35/3600</f>
        <v>10.94791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 t="n">
        <v>9648.644</v>
      </c>
      <c r="M36" s="64" t="n">
        <v>35.087</v>
      </c>
      <c r="N36" s="64" t="n">
        <v>40.6271</v>
      </c>
      <c r="O36" s="64" t="n">
        <v>42.9758</v>
      </c>
      <c r="P36" s="64" t="n">
        <v>26182.47</v>
      </c>
      <c r="Q36" s="64" t="n">
        <v>58.89</v>
      </c>
      <c r="R36" s="49" t="n">
        <f aca="false">P36/3600</f>
        <v>7.272908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 t="n">
        <v>2461.9144</v>
      </c>
      <c r="M37" s="64" t="n">
        <v>33.4032</v>
      </c>
      <c r="N37" s="64" t="n">
        <v>39.4554</v>
      </c>
      <c r="O37" s="64" t="n">
        <v>42.0473</v>
      </c>
      <c r="P37" s="64" t="n">
        <v>21625.94</v>
      </c>
      <c r="Q37" s="64" t="n">
        <v>50.36</v>
      </c>
      <c r="R37" s="49" t="n">
        <f aca="false">P37/3600</f>
        <v>6.00720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 t="n">
        <v>938.6984</v>
      </c>
      <c r="M38" s="66" t="n">
        <v>31.3158</v>
      </c>
      <c r="N38" s="66" t="n">
        <v>38.5909</v>
      </c>
      <c r="O38" s="66" t="n">
        <v>41.3238</v>
      </c>
      <c r="P38" s="66" t="n">
        <v>19867.67</v>
      </c>
      <c r="Q38" s="66" t="n">
        <v>44.5</v>
      </c>
      <c r="R38" s="55" t="n">
        <f aca="false">P38/3600</f>
        <v>5.51879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 t="n">
        <v>4126.3088</v>
      </c>
      <c r="M39" s="62" t="n">
        <v>40.0302</v>
      </c>
      <c r="N39" s="62" t="n">
        <v>42.9368</v>
      </c>
      <c r="O39" s="62" t="n">
        <v>43.5125</v>
      </c>
      <c r="P39" s="62" t="n">
        <v>5551.23</v>
      </c>
      <c r="Q39" s="62" t="n">
        <v>11.32</v>
      </c>
      <c r="R39" s="44" t="n">
        <f aca="false">P39/3600</f>
        <v>1.54200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 t="n">
        <v>1912.7376</v>
      </c>
      <c r="M40" s="64" t="n">
        <v>36.8139</v>
      </c>
      <c r="N40" s="64" t="n">
        <v>40.5829</v>
      </c>
      <c r="O40" s="64" t="n">
        <v>40.8871</v>
      </c>
      <c r="P40" s="64" t="n">
        <v>4744.81</v>
      </c>
      <c r="Q40" s="64" t="n">
        <v>9.7</v>
      </c>
      <c r="R40" s="49" t="n">
        <f aca="false">P40/3600</f>
        <v>1.31800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 t="n">
        <v>913.2896</v>
      </c>
      <c r="M41" s="64" t="n">
        <v>34.0167</v>
      </c>
      <c r="N41" s="64" t="n">
        <v>38.6249</v>
      </c>
      <c r="O41" s="64" t="n">
        <v>38.726</v>
      </c>
      <c r="P41" s="64" t="n">
        <v>4140.17</v>
      </c>
      <c r="Q41" s="64" t="n">
        <v>8.57</v>
      </c>
      <c r="R41" s="49" t="n">
        <f aca="false">P41/3600</f>
        <v>1.15004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 t="n">
        <v>463.9744</v>
      </c>
      <c r="M42" s="66" t="n">
        <v>31.6024</v>
      </c>
      <c r="N42" s="66" t="n">
        <v>37.1556</v>
      </c>
      <c r="O42" s="66" t="n">
        <v>37.1438</v>
      </c>
      <c r="P42" s="66" t="n">
        <v>3647.8</v>
      </c>
      <c r="Q42" s="66" t="n">
        <v>7.27</v>
      </c>
      <c r="R42" s="55" t="n">
        <f aca="false">P42/3600</f>
        <v>1.01327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 t="n">
        <v>4795.1296</v>
      </c>
      <c r="M43" s="62" t="n">
        <v>39.9598</v>
      </c>
      <c r="N43" s="62" t="n">
        <v>43.205</v>
      </c>
      <c r="O43" s="62" t="n">
        <v>44.6024</v>
      </c>
      <c r="P43" s="62" t="n">
        <v>7157.28</v>
      </c>
      <c r="Q43" s="62" t="n">
        <v>12.87</v>
      </c>
      <c r="R43" s="44" t="n">
        <f aca="false">P43/3600</f>
        <v>1.9881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 t="n">
        <v>2073.4664</v>
      </c>
      <c r="M44" s="64" t="n">
        <v>37.1322</v>
      </c>
      <c r="N44" s="64" t="n">
        <v>41.2236</v>
      </c>
      <c r="O44" s="64" t="n">
        <v>42.3289</v>
      </c>
      <c r="P44" s="64" t="n">
        <v>6026.49</v>
      </c>
      <c r="Q44" s="64" t="n">
        <v>10.95</v>
      </c>
      <c r="R44" s="49" t="n">
        <f aca="false">P44/3600</f>
        <v>1.6740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 t="n">
        <v>986.908</v>
      </c>
      <c r="M45" s="64" t="n">
        <v>34.2506</v>
      </c>
      <c r="N45" s="64" t="n">
        <v>39.5629</v>
      </c>
      <c r="O45" s="64" t="n">
        <v>40.5012</v>
      </c>
      <c r="P45" s="64" t="n">
        <v>5279.61</v>
      </c>
      <c r="Q45" s="64" t="n">
        <v>9.25</v>
      </c>
      <c r="R45" s="49" t="n">
        <f aca="false">P45/3600</f>
        <v>1.46655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 t="n">
        <v>496.0432</v>
      </c>
      <c r="M46" s="66" t="n">
        <v>31.4247</v>
      </c>
      <c r="N46" s="66" t="n">
        <v>38.3131</v>
      </c>
      <c r="O46" s="66" t="n">
        <v>39.1203</v>
      </c>
      <c r="P46" s="66" t="n">
        <v>4743.47</v>
      </c>
      <c r="Q46" s="66" t="n">
        <v>8.33</v>
      </c>
      <c r="R46" s="55" t="n">
        <f aca="false">P46/3600</f>
        <v>1.3176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 t="n">
        <v>9636.2136</v>
      </c>
      <c r="M47" s="62" t="n">
        <v>38.1089</v>
      </c>
      <c r="N47" s="62" t="n">
        <v>41.0824</v>
      </c>
      <c r="O47" s="62" t="n">
        <v>42.0025</v>
      </c>
      <c r="P47" s="62" t="n">
        <v>6538.27</v>
      </c>
      <c r="Q47" s="62" t="n">
        <v>14.43</v>
      </c>
      <c r="R47" s="44" t="n">
        <f aca="false">P47/3600</f>
        <v>1.8161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 t="n">
        <v>3829.8376</v>
      </c>
      <c r="M48" s="64" t="n">
        <v>34.3023</v>
      </c>
      <c r="N48" s="64" t="n">
        <v>38.5219</v>
      </c>
      <c r="O48" s="64" t="n">
        <v>39.3919</v>
      </c>
      <c r="P48" s="64" t="n">
        <v>5154.03</v>
      </c>
      <c r="Q48" s="64" t="n">
        <v>11.3</v>
      </c>
      <c r="R48" s="49" t="n">
        <f aca="false">P48/3600</f>
        <v>1.43167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 t="n">
        <v>1621.9896</v>
      </c>
      <c r="M49" s="64" t="n">
        <v>30.9962</v>
      </c>
      <c r="N49" s="64" t="n">
        <v>36.6203</v>
      </c>
      <c r="O49" s="64" t="n">
        <v>37.4315</v>
      </c>
      <c r="P49" s="64" t="n">
        <v>4287.91</v>
      </c>
      <c r="Q49" s="64" t="n">
        <v>9.3</v>
      </c>
      <c r="R49" s="49" t="n">
        <f aca="false">P49/3600</f>
        <v>1.19108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 t="n">
        <v>686.2728</v>
      </c>
      <c r="M50" s="66" t="n">
        <v>27.8776</v>
      </c>
      <c r="N50" s="66" t="n">
        <v>35.2344</v>
      </c>
      <c r="O50" s="66" t="n">
        <v>35.9939</v>
      </c>
      <c r="P50" s="66" t="n">
        <v>3682.84</v>
      </c>
      <c r="Q50" s="66" t="n">
        <v>8.31</v>
      </c>
      <c r="R50" s="55" t="n">
        <f aca="false">P50/3600</f>
        <v>1.02301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 t="n">
        <v>6255.8968</v>
      </c>
      <c r="M51" s="62" t="n">
        <v>39.618</v>
      </c>
      <c r="N51" s="62" t="n">
        <v>41.4547</v>
      </c>
      <c r="O51" s="62" t="n">
        <v>42.792</v>
      </c>
      <c r="P51" s="62" t="n">
        <v>5106.73</v>
      </c>
      <c r="Q51" s="62" t="n">
        <v>9.04</v>
      </c>
      <c r="R51" s="44" t="n">
        <f aca="false">P51/3600</f>
        <v>1.4185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 t="n">
        <v>2452.6864</v>
      </c>
      <c r="M52" s="64" t="n">
        <v>35.9903</v>
      </c>
      <c r="N52" s="64" t="n">
        <v>38.9198</v>
      </c>
      <c r="O52" s="64" t="n">
        <v>40.5402</v>
      </c>
      <c r="P52" s="64" t="n">
        <v>4252.29</v>
      </c>
      <c r="Q52" s="64" t="n">
        <v>7.41</v>
      </c>
      <c r="R52" s="49" t="n">
        <f aca="false">P52/3600</f>
        <v>1.18119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 t="n">
        <v>1074.2568</v>
      </c>
      <c r="M53" s="64" t="n">
        <v>32.9157</v>
      </c>
      <c r="N53" s="64" t="n">
        <v>37.078</v>
      </c>
      <c r="O53" s="64" t="n">
        <v>38.8379</v>
      </c>
      <c r="P53" s="64" t="n">
        <v>3566.46</v>
      </c>
      <c r="Q53" s="64" t="n">
        <v>6.4</v>
      </c>
      <c r="R53" s="49" t="n">
        <f aca="false">P53/3600</f>
        <v>0.990683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 t="n">
        <v>486.0904</v>
      </c>
      <c r="M54" s="66" t="n">
        <v>30.1257</v>
      </c>
      <c r="N54" s="66" t="n">
        <v>35.7955</v>
      </c>
      <c r="O54" s="66" t="n">
        <v>37.5749</v>
      </c>
      <c r="P54" s="66" t="n">
        <v>3045.22</v>
      </c>
      <c r="Q54" s="66" t="n">
        <v>5.94</v>
      </c>
      <c r="R54" s="55" t="n">
        <f aca="false">P54/3600</f>
        <v>0.84589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 t="n">
        <v>1858.6968</v>
      </c>
      <c r="M55" s="62" t="n">
        <v>40.7187</v>
      </c>
      <c r="N55" s="62" t="n">
        <v>43.7259</v>
      </c>
      <c r="O55" s="62" t="n">
        <v>43.135</v>
      </c>
      <c r="P55" s="62" t="n">
        <v>1576.97</v>
      </c>
      <c r="Q55" s="62" t="n">
        <v>3.13</v>
      </c>
      <c r="R55" s="44" t="n">
        <f aca="false">P55/3600</f>
        <v>0.4380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 t="n">
        <v>920.908</v>
      </c>
      <c r="M56" s="64" t="n">
        <v>36.8803</v>
      </c>
      <c r="N56" s="64" t="n">
        <v>41.1183</v>
      </c>
      <c r="O56" s="64" t="n">
        <v>40.057</v>
      </c>
      <c r="P56" s="64" t="n">
        <v>1364.47</v>
      </c>
      <c r="Q56" s="64" t="n">
        <v>2.67</v>
      </c>
      <c r="R56" s="49" t="n">
        <f aca="false">P56/3600</f>
        <v>0.37901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 t="n">
        <v>450.7496</v>
      </c>
      <c r="M57" s="64" t="n">
        <v>33.4694</v>
      </c>
      <c r="N57" s="64" t="n">
        <v>39.1248</v>
      </c>
      <c r="O57" s="64" t="n">
        <v>37.784</v>
      </c>
      <c r="P57" s="64" t="n">
        <v>1187.08</v>
      </c>
      <c r="Q57" s="64" t="n">
        <v>2.37</v>
      </c>
      <c r="R57" s="49" t="n">
        <f aca="false">P57/3600</f>
        <v>0.329744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 t="n">
        <v>228.5616</v>
      </c>
      <c r="M58" s="66" t="n">
        <v>30.5711</v>
      </c>
      <c r="N58" s="66" t="n">
        <v>37.6694</v>
      </c>
      <c r="O58" s="66" t="n">
        <v>36.0769</v>
      </c>
      <c r="P58" s="66" t="n">
        <v>1036.04</v>
      </c>
      <c r="Q58" s="66" t="n">
        <v>2.09</v>
      </c>
      <c r="R58" s="55" t="n">
        <f aca="false">P58/3600</f>
        <v>0.28778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 t="n">
        <v>2795.1008</v>
      </c>
      <c r="M59" s="62" t="n">
        <v>38.054</v>
      </c>
      <c r="N59" s="62" t="n">
        <v>42.7736</v>
      </c>
      <c r="O59" s="62" t="n">
        <v>43.7694</v>
      </c>
      <c r="P59" s="62" t="n">
        <v>1731.79</v>
      </c>
      <c r="Q59" s="62" t="n">
        <v>4.01</v>
      </c>
      <c r="R59" s="44" t="n">
        <f aca="false">P59/3600</f>
        <v>0.48105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 t="n">
        <v>919.6872</v>
      </c>
      <c r="M60" s="64" t="n">
        <v>34.161</v>
      </c>
      <c r="N60" s="64" t="n">
        <v>40.8856</v>
      </c>
      <c r="O60" s="64" t="n">
        <v>41.7489</v>
      </c>
      <c r="P60" s="64" t="n">
        <v>1322.56</v>
      </c>
      <c r="Q60" s="64" t="n">
        <v>3</v>
      </c>
      <c r="R60" s="49" t="n">
        <f aca="false">P60/3600</f>
        <v>0.36737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 t="n">
        <v>335.5384</v>
      </c>
      <c r="M61" s="64" t="n">
        <v>31.1373</v>
      </c>
      <c r="N61" s="64" t="n">
        <v>39.4429</v>
      </c>
      <c r="O61" s="64" t="n">
        <v>40.3081</v>
      </c>
      <c r="P61" s="64" t="n">
        <v>1080.11</v>
      </c>
      <c r="Q61" s="64" t="n">
        <v>2.33</v>
      </c>
      <c r="R61" s="49" t="n">
        <f aca="false">P61/3600</f>
        <v>0.30003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 t="n">
        <v>134.1632</v>
      </c>
      <c r="M62" s="66" t="n">
        <v>28.321</v>
      </c>
      <c r="N62" s="66" t="n">
        <v>38.4914</v>
      </c>
      <c r="O62" s="66" t="n">
        <v>39.3699</v>
      </c>
      <c r="P62" s="66" t="n">
        <v>941.96</v>
      </c>
      <c r="Q62" s="66" t="n">
        <v>2.09</v>
      </c>
      <c r="R62" s="55" t="n">
        <f aca="false">P62/3600</f>
        <v>0.26165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 t="n">
        <v>2191.4128</v>
      </c>
      <c r="M63" s="62" t="n">
        <v>37.8305</v>
      </c>
      <c r="N63" s="62" t="n">
        <v>40.767</v>
      </c>
      <c r="O63" s="62" t="n">
        <v>41.4984</v>
      </c>
      <c r="P63" s="62" t="n">
        <v>1419.29</v>
      </c>
      <c r="Q63" s="62" t="n">
        <v>3.36</v>
      </c>
      <c r="R63" s="44" t="n">
        <f aca="false">P63/3600</f>
        <v>0.39424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 t="n">
        <v>884.4608</v>
      </c>
      <c r="M64" s="64" t="n">
        <v>34.1691</v>
      </c>
      <c r="N64" s="64" t="n">
        <v>38.1885</v>
      </c>
      <c r="O64" s="64" t="n">
        <v>38.8164</v>
      </c>
      <c r="P64" s="64" t="n">
        <v>1119.85</v>
      </c>
      <c r="Q64" s="64" t="n">
        <v>2.56</v>
      </c>
      <c r="R64" s="49" t="n">
        <f aca="false">P64/3600</f>
        <v>0.31106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 t="n">
        <v>372.2608</v>
      </c>
      <c r="M65" s="64" t="n">
        <v>30.8512</v>
      </c>
      <c r="N65" s="64" t="n">
        <v>36.2154</v>
      </c>
      <c r="O65" s="64" t="n">
        <v>36.7597</v>
      </c>
      <c r="P65" s="64" t="n">
        <v>924.93</v>
      </c>
      <c r="Q65" s="64" t="n">
        <v>2.1</v>
      </c>
      <c r="R65" s="49" t="n">
        <f aca="false">P65/3600</f>
        <v>0.2569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 t="n">
        <v>157.8936</v>
      </c>
      <c r="M66" s="66" t="n">
        <v>27.8702</v>
      </c>
      <c r="N66" s="66" t="n">
        <v>34.7692</v>
      </c>
      <c r="O66" s="66" t="n">
        <v>35.2655</v>
      </c>
      <c r="P66" s="66" t="n">
        <v>796.07</v>
      </c>
      <c r="Q66" s="66" t="n">
        <v>1.73</v>
      </c>
      <c r="R66" s="55" t="n">
        <f aca="false">P66/3600</f>
        <v>0.22113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 t="n">
        <v>1435.7504</v>
      </c>
      <c r="M67" s="62" t="n">
        <v>39.6414</v>
      </c>
      <c r="N67" s="62" t="n">
        <v>41.3108</v>
      </c>
      <c r="O67" s="62" t="n">
        <v>42.3679</v>
      </c>
      <c r="P67" s="62" t="n">
        <v>1177.32</v>
      </c>
      <c r="Q67" s="62" t="n">
        <v>2.28</v>
      </c>
      <c r="R67" s="44" t="n">
        <f aca="false">P67/3600</f>
        <v>0.32703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 t="n">
        <v>675.1936</v>
      </c>
      <c r="M68" s="64" t="n">
        <v>35.6905</v>
      </c>
      <c r="N68" s="64" t="n">
        <v>38.543</v>
      </c>
      <c r="O68" s="64" t="n">
        <v>39.7458</v>
      </c>
      <c r="P68" s="64" t="n">
        <v>998.72</v>
      </c>
      <c r="Q68" s="64" t="n">
        <v>1.9</v>
      </c>
      <c r="R68" s="49" t="n">
        <f aca="false">P68/3600</f>
        <v>0.2774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 t="n">
        <v>317.5488</v>
      </c>
      <c r="M69" s="64" t="n">
        <v>32.1831</v>
      </c>
      <c r="N69" s="64" t="n">
        <v>36.5768</v>
      </c>
      <c r="O69" s="64" t="n">
        <v>37.7945</v>
      </c>
      <c r="P69" s="64" t="n">
        <v>849.61</v>
      </c>
      <c r="Q69" s="64" t="n">
        <v>1.6</v>
      </c>
      <c r="R69" s="49" t="n">
        <f aca="false">P69/3600</f>
        <v>0.23600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 t="n">
        <v>152.2856</v>
      </c>
      <c r="M70" s="66" t="n">
        <v>29.3586</v>
      </c>
      <c r="N70" s="66" t="n">
        <v>35.1325</v>
      </c>
      <c r="O70" s="66" t="n">
        <v>36.2674</v>
      </c>
      <c r="P70" s="66" t="n">
        <v>714</v>
      </c>
      <c r="Q70" s="66" t="n">
        <v>1.38</v>
      </c>
      <c r="R70" s="55" t="n">
        <f aca="false">P70/3600</f>
        <v>0.19833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 t="n">
        <v>2386.2368</v>
      </c>
      <c r="M71" s="62" t="n">
        <v>43.1966</v>
      </c>
      <c r="N71" s="62" t="n">
        <v>46.7822</v>
      </c>
      <c r="O71" s="62" t="n">
        <v>47.7562</v>
      </c>
      <c r="P71" s="62" t="n">
        <v>8945.59</v>
      </c>
      <c r="Q71" s="62" t="n">
        <v>21.05</v>
      </c>
      <c r="R71" s="44" t="n">
        <f aca="false">P71/3600</f>
        <v>2.48488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 t="n">
        <v>830.36</v>
      </c>
      <c r="M72" s="64" t="n">
        <v>40.9966</v>
      </c>
      <c r="N72" s="64" t="n">
        <v>45.5593</v>
      </c>
      <c r="O72" s="64" t="n">
        <v>46.2787</v>
      </c>
      <c r="P72" s="64" t="n">
        <v>7962.89</v>
      </c>
      <c r="Q72" s="64" t="n">
        <v>17.04</v>
      </c>
      <c r="R72" s="49" t="n">
        <f aca="false">P72/3600</f>
        <v>2.211913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 t="n">
        <v>390.2416</v>
      </c>
      <c r="M73" s="64" t="n">
        <v>38.555</v>
      </c>
      <c r="N73" s="64" t="n">
        <v>44.3114</v>
      </c>
      <c r="O73" s="64" t="n">
        <v>44.7973</v>
      </c>
      <c r="P73" s="64" t="n">
        <v>7408.08</v>
      </c>
      <c r="Q73" s="64" t="n">
        <v>15.64</v>
      </c>
      <c r="R73" s="49" t="n">
        <f aca="false">P73/3600</f>
        <v>2.05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 t="n">
        <v>212.4712</v>
      </c>
      <c r="M74" s="66" t="n">
        <v>35.9033</v>
      </c>
      <c r="N74" s="66" t="n">
        <v>43.3319</v>
      </c>
      <c r="O74" s="66" t="n">
        <v>43.5511</v>
      </c>
      <c r="P74" s="66" t="n">
        <v>7058.87</v>
      </c>
      <c r="Q74" s="66" t="n">
        <v>15.07</v>
      </c>
      <c r="R74" s="55" t="n">
        <f aca="false">P74/3600</f>
        <v>1.960797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 t="n">
        <v>3386.3088</v>
      </c>
      <c r="M75" s="62" t="n">
        <v>42.9318</v>
      </c>
      <c r="N75" s="62" t="n">
        <v>48.3335</v>
      </c>
      <c r="O75" s="62" t="n">
        <v>48.0235</v>
      </c>
      <c r="P75" s="62" t="n">
        <v>9135.64</v>
      </c>
      <c r="Q75" s="62" t="n">
        <v>22.27</v>
      </c>
      <c r="R75" s="44" t="n">
        <f aca="false">P75/3600</f>
        <v>2.53767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 t="n">
        <v>1061.3592</v>
      </c>
      <c r="M76" s="64" t="n">
        <v>40.5871</v>
      </c>
      <c r="N76" s="64" t="n">
        <v>47.0398</v>
      </c>
      <c r="O76" s="64" t="n">
        <v>46.3025</v>
      </c>
      <c r="P76" s="64" t="n">
        <v>8016.59</v>
      </c>
      <c r="Q76" s="64" t="n">
        <v>19.18</v>
      </c>
      <c r="R76" s="49" t="n">
        <f aca="false">P76/3600</f>
        <v>2.226830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 t="n">
        <v>472.8272</v>
      </c>
      <c r="M77" s="64" t="n">
        <v>38.1163</v>
      </c>
      <c r="N77" s="64" t="n">
        <v>45.8892</v>
      </c>
      <c r="O77" s="64" t="n">
        <v>44.723</v>
      </c>
      <c r="P77" s="64" t="n">
        <v>7442.73</v>
      </c>
      <c r="Q77" s="64" t="n">
        <v>15.48</v>
      </c>
      <c r="R77" s="49" t="n">
        <f aca="false">P77/3600</f>
        <v>2.06742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 t="n">
        <v>251.1616</v>
      </c>
      <c r="M78" s="66" t="n">
        <v>35.3208</v>
      </c>
      <c r="N78" s="66" t="n">
        <v>45.0429</v>
      </c>
      <c r="O78" s="66" t="n">
        <v>43.5654</v>
      </c>
      <c r="P78" s="66" t="n">
        <v>7055.24</v>
      </c>
      <c r="Q78" s="66" t="n">
        <v>14.68</v>
      </c>
      <c r="R78" s="55" t="n">
        <f aca="false">P78/3600</f>
        <v>1.95978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 t="n">
        <v>2735.5296</v>
      </c>
      <c r="M79" s="62" t="n">
        <v>42.9722</v>
      </c>
      <c r="N79" s="62" t="n">
        <v>48.146</v>
      </c>
      <c r="O79" s="62" t="n">
        <v>48.3965</v>
      </c>
      <c r="P79" s="62" t="n">
        <v>9276.11</v>
      </c>
      <c r="Q79" s="62" t="n">
        <v>21.09</v>
      </c>
      <c r="R79" s="44" t="n">
        <f aca="false">P79/3600</f>
        <v>2.57669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 t="n">
        <v>831.7448</v>
      </c>
      <c r="M80" s="64" t="n">
        <v>40.6341</v>
      </c>
      <c r="N80" s="64" t="n">
        <v>46.5204</v>
      </c>
      <c r="O80" s="64" t="n">
        <v>46.7715</v>
      </c>
      <c r="P80" s="64" t="n">
        <v>8077.59</v>
      </c>
      <c r="Q80" s="64" t="n">
        <v>17.46</v>
      </c>
      <c r="R80" s="49" t="n">
        <f aca="false">P80/3600</f>
        <v>2.24377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 t="n">
        <v>359.2432</v>
      </c>
      <c r="M81" s="64" t="n">
        <v>38.1788</v>
      </c>
      <c r="N81" s="64" t="n">
        <v>45.0573</v>
      </c>
      <c r="O81" s="64" t="n">
        <v>45.0782</v>
      </c>
      <c r="P81" s="64" t="n">
        <v>7464.81</v>
      </c>
      <c r="Q81" s="64" t="n">
        <v>16.51</v>
      </c>
      <c r="R81" s="49" t="n">
        <f aca="false">P81/3600</f>
        <v>2.073558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 t="n">
        <v>192.4576</v>
      </c>
      <c r="M82" s="66" t="n">
        <v>35.6103</v>
      </c>
      <c r="N82" s="66" t="n">
        <v>43.8562</v>
      </c>
      <c r="O82" s="66" t="n">
        <v>43.8262</v>
      </c>
      <c r="P82" s="66" t="n">
        <v>7048.59</v>
      </c>
      <c r="Q82" s="66" t="n">
        <v>14.34</v>
      </c>
      <c r="R82" s="55" t="n">
        <f aca="false">P82/3600</f>
        <v>1.957941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n">
        <f aca="false">GEOMEAN(Q3:Q82)</f>
        <v>11.3960457239035</v>
      </c>
      <c r="R89" s="70" t="n">
        <f aca="false">GEOMEAN(R3:R82)</f>
        <v>1.5173754200275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8632946648118</v>
      </c>
      <c r="R90" s="71" t="n">
        <f aca="false">R89/J89</f>
        <v>0.99669657132771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.342402777777778</v>
      </c>
      <c r="R91" s="70" t="n">
        <f aca="false">SUM(R3:R82)</f>
        <v>161.25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876.7504</v>
      </c>
      <c r="M3" s="43" t="n">
        <v>43.3715</v>
      </c>
      <c r="N3" s="43" t="n">
        <v>42.9247</v>
      </c>
      <c r="O3" s="43" t="n">
        <v>44.7896</v>
      </c>
      <c r="P3" s="43" t="n">
        <v>3899.55</v>
      </c>
      <c r="Q3" s="43" t="n">
        <v>58.92</v>
      </c>
      <c r="R3" s="45" t="n">
        <f aca="false">P3/3600</f>
        <v>1.08320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221.7328</v>
      </c>
      <c r="M4" s="48" t="n">
        <v>40.1572</v>
      </c>
      <c r="N4" s="48" t="n">
        <v>40.3992</v>
      </c>
      <c r="O4" s="48" t="n">
        <v>42.3777</v>
      </c>
      <c r="P4" s="48" t="n">
        <v>3371.12</v>
      </c>
      <c r="Q4" s="48" t="n">
        <v>51.73</v>
      </c>
      <c r="R4" s="50" t="n">
        <f aca="false">P4/3600</f>
        <v>0.9364222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46.2496</v>
      </c>
      <c r="M5" s="48" t="n">
        <v>37.0822</v>
      </c>
      <c r="N5" s="48" t="n">
        <v>38.7246</v>
      </c>
      <c r="O5" s="48" t="n">
        <v>40.6878</v>
      </c>
      <c r="P5" s="48" t="n">
        <v>3025.05</v>
      </c>
      <c r="Q5" s="48" t="n">
        <v>47.64</v>
      </c>
      <c r="R5" s="50" t="n">
        <f aca="false">P5/3600</f>
        <v>0.840291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19.2944</v>
      </c>
      <c r="M6" s="54" t="n">
        <v>34.0442</v>
      </c>
      <c r="N6" s="54" t="n">
        <v>37.5958</v>
      </c>
      <c r="O6" s="54" t="n">
        <v>39.5916</v>
      </c>
      <c r="P6" s="54" t="n">
        <v>2778.15</v>
      </c>
      <c r="Q6" s="54" t="n">
        <v>46.61</v>
      </c>
      <c r="R6" s="56" t="n">
        <f aca="false">P6/3600</f>
        <v>0.77170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489.7632</v>
      </c>
      <c r="M7" s="43" t="n">
        <v>43.2412</v>
      </c>
      <c r="N7" s="43" t="n">
        <v>45.8262</v>
      </c>
      <c r="O7" s="43" t="n">
        <v>45.3678</v>
      </c>
      <c r="P7" s="43" t="n">
        <v>3918.4</v>
      </c>
      <c r="Q7" s="43" t="n">
        <v>57.92</v>
      </c>
      <c r="R7" s="45" t="n">
        <f aca="false">P7/3600</f>
        <v>1.08844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287.5808</v>
      </c>
      <c r="M8" s="48" t="n">
        <v>39.8163</v>
      </c>
      <c r="N8" s="48" t="n">
        <v>43.6822</v>
      </c>
      <c r="O8" s="48" t="n">
        <v>43.7221</v>
      </c>
      <c r="P8" s="48" t="n">
        <v>3409.15</v>
      </c>
      <c r="Q8" s="48" t="n">
        <v>54.37</v>
      </c>
      <c r="R8" s="50" t="n">
        <f aca="false">P8/3600</f>
        <v>0.946986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401.3648</v>
      </c>
      <c r="M9" s="48" t="n">
        <v>36.7045</v>
      </c>
      <c r="N9" s="48" t="n">
        <v>41.9121</v>
      </c>
      <c r="O9" s="48" t="n">
        <v>42.2884</v>
      </c>
      <c r="P9" s="48" t="n">
        <v>3082.51</v>
      </c>
      <c r="Q9" s="48" t="n">
        <v>49.47</v>
      </c>
      <c r="R9" s="50" t="n">
        <f aca="false">P9/3600</f>
        <v>0.856252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56.6336</v>
      </c>
      <c r="M10" s="54" t="n">
        <v>33.8518</v>
      </c>
      <c r="N10" s="54" t="n">
        <v>40.5878</v>
      </c>
      <c r="O10" s="54" t="n">
        <v>41.2066</v>
      </c>
      <c r="P10" s="54" t="n">
        <v>2825.25</v>
      </c>
      <c r="Q10" s="54" t="n">
        <v>47.71</v>
      </c>
      <c r="R10" s="56" t="n">
        <f aca="false">P10/3600</f>
        <v>0.78479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2671.008</v>
      </c>
      <c r="M11" s="43" t="n">
        <v>42.2682</v>
      </c>
      <c r="N11" s="43" t="n">
        <v>42.4463</v>
      </c>
      <c r="O11" s="43" t="n">
        <v>40.9399</v>
      </c>
      <c r="P11" s="43" t="n">
        <v>9588</v>
      </c>
      <c r="Q11" s="43" t="n">
        <v>98.13</v>
      </c>
      <c r="R11" s="45" t="n">
        <f aca="false">P11/3600</f>
        <v>2.663333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6619.3408</v>
      </c>
      <c r="M12" s="48" t="n">
        <v>38.6591</v>
      </c>
      <c r="N12" s="48" t="n">
        <v>39.8892</v>
      </c>
      <c r="O12" s="48" t="n">
        <v>37.7728</v>
      </c>
      <c r="P12" s="48" t="n">
        <v>8215.49</v>
      </c>
      <c r="Q12" s="48" t="n">
        <v>92.43</v>
      </c>
      <c r="R12" s="50" t="n">
        <f aca="false">P12/3600</f>
        <v>2.2820805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386.9808</v>
      </c>
      <c r="M13" s="48" t="n">
        <v>34.7178</v>
      </c>
      <c r="N13" s="48" t="n">
        <v>38.2537</v>
      </c>
      <c r="O13" s="48" t="n">
        <v>36.1844</v>
      </c>
      <c r="P13" s="48" t="n">
        <v>7194.6</v>
      </c>
      <c r="Q13" s="48" t="n">
        <v>85.84</v>
      </c>
      <c r="R13" s="50" t="n">
        <f aca="false">P13/3600</f>
        <v>1.998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3871.04</v>
      </c>
      <c r="M14" s="54" t="n">
        <v>30.5717</v>
      </c>
      <c r="N14" s="54" t="n">
        <v>36.9746</v>
      </c>
      <c r="O14" s="54" t="n">
        <v>34.9877</v>
      </c>
      <c r="P14" s="54" t="n">
        <v>6331.62</v>
      </c>
      <c r="Q14" s="54" t="n">
        <v>83.46</v>
      </c>
      <c r="R14" s="56" t="n">
        <f aca="false">P14/3600</f>
        <v>1.75878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236.1296</v>
      </c>
      <c r="M15" s="43" t="n">
        <v>43.6135</v>
      </c>
      <c r="N15" s="43" t="n">
        <v>46.6279</v>
      </c>
      <c r="O15" s="43" t="n">
        <v>46.1816</v>
      </c>
      <c r="P15" s="43" t="n">
        <v>6410.79</v>
      </c>
      <c r="Q15" s="43" t="n">
        <v>80.5</v>
      </c>
      <c r="R15" s="45" t="n">
        <f aca="false">P15/3600</f>
        <v>1.7807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092.9728</v>
      </c>
      <c r="M16" s="48" t="n">
        <v>41.3199</v>
      </c>
      <c r="N16" s="48" t="n">
        <v>45.9036</v>
      </c>
      <c r="O16" s="48" t="n">
        <v>45.5684</v>
      </c>
      <c r="P16" s="48" t="n">
        <v>5593.44</v>
      </c>
      <c r="Q16" s="48" t="n">
        <v>83.73</v>
      </c>
      <c r="R16" s="50" t="n">
        <f aca="false">P16/3600</f>
        <v>1.55373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13.6128</v>
      </c>
      <c r="M17" s="48" t="n">
        <v>39.7422</v>
      </c>
      <c r="N17" s="48" t="n">
        <v>45.3548</v>
      </c>
      <c r="O17" s="48" t="n">
        <v>45.1508</v>
      </c>
      <c r="P17" s="48" t="n">
        <v>5167.06</v>
      </c>
      <c r="Q17" s="48" t="n">
        <v>75.21</v>
      </c>
      <c r="R17" s="50" t="n">
        <f aca="false">P17/3600</f>
        <v>1.4352944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91.128</v>
      </c>
      <c r="M18" s="54" t="n">
        <v>37.9948</v>
      </c>
      <c r="N18" s="54" t="n">
        <v>44.9555</v>
      </c>
      <c r="O18" s="54" t="n">
        <v>44.8531</v>
      </c>
      <c r="P18" s="54" t="n">
        <v>4913.37</v>
      </c>
      <c r="Q18" s="54" t="n">
        <v>73.69</v>
      </c>
      <c r="R18" s="56" t="n">
        <f aca="false">P18/3600</f>
        <v>1.36482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89.1824</v>
      </c>
      <c r="M19" s="62" t="n">
        <v>42.7021</v>
      </c>
      <c r="N19" s="62" t="n">
        <v>44.453</v>
      </c>
      <c r="O19" s="62" t="n">
        <v>45.8498</v>
      </c>
      <c r="P19" s="62" t="n">
        <v>2734.14</v>
      </c>
      <c r="Q19" s="62" t="n">
        <v>36.03</v>
      </c>
      <c r="R19" s="44" t="n">
        <f aca="false">P19/3600</f>
        <v>0.75948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688.3776</v>
      </c>
      <c r="M20" s="64" t="n">
        <v>40.994</v>
      </c>
      <c r="N20" s="64" t="n">
        <v>42.7688</v>
      </c>
      <c r="O20" s="64" t="n">
        <v>43.6603</v>
      </c>
      <c r="P20" s="64" t="n">
        <v>2386.98</v>
      </c>
      <c r="Q20" s="64" t="n">
        <v>33.4</v>
      </c>
      <c r="R20" s="49" t="n">
        <f aca="false">P20/3600</f>
        <v>0.6630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199.144</v>
      </c>
      <c r="M21" s="64" t="n">
        <v>38.9209</v>
      </c>
      <c r="N21" s="64" t="n">
        <v>41.479</v>
      </c>
      <c r="O21" s="64" t="n">
        <v>42.2153</v>
      </c>
      <c r="P21" s="64" t="n">
        <v>2196.7</v>
      </c>
      <c r="Q21" s="64" t="n">
        <v>31.36</v>
      </c>
      <c r="R21" s="49" t="n">
        <f aca="false">P21/3600</f>
        <v>0.610194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6.4536</v>
      </c>
      <c r="M22" s="66" t="n">
        <v>36.4767</v>
      </c>
      <c r="N22" s="66" t="n">
        <v>40.5746</v>
      </c>
      <c r="O22" s="66" t="n">
        <v>41.3888</v>
      </c>
      <c r="P22" s="66" t="n">
        <v>2069.24</v>
      </c>
      <c r="Q22" s="66" t="n">
        <v>30.86</v>
      </c>
      <c r="R22" s="55" t="n">
        <f aca="false">P22/3600</f>
        <v>0.574788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56.8264</v>
      </c>
      <c r="M23" s="62" t="n">
        <v>41.7183</v>
      </c>
      <c r="N23" s="62" t="n">
        <v>43.2974</v>
      </c>
      <c r="O23" s="62" t="n">
        <v>44.0108</v>
      </c>
      <c r="P23" s="62" t="n">
        <v>3375.02</v>
      </c>
      <c r="Q23" s="62" t="n">
        <v>49.37</v>
      </c>
      <c r="R23" s="44" t="n">
        <f aca="false">P23/3600</f>
        <v>0.93750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838.8008</v>
      </c>
      <c r="M24" s="64" t="n">
        <v>38.5968</v>
      </c>
      <c r="N24" s="64" t="n">
        <v>40.9463</v>
      </c>
      <c r="O24" s="64" t="n">
        <v>41.3752</v>
      </c>
      <c r="P24" s="64" t="n">
        <v>2829.78</v>
      </c>
      <c r="Q24" s="64" t="n">
        <v>43.99</v>
      </c>
      <c r="R24" s="49" t="n">
        <f aca="false">P24/3600</f>
        <v>0.7860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2.5616</v>
      </c>
      <c r="M25" s="64" t="n">
        <v>35.5662</v>
      </c>
      <c r="N25" s="64" t="n">
        <v>39.2687</v>
      </c>
      <c r="O25" s="64" t="n">
        <v>39.8684</v>
      </c>
      <c r="P25" s="64" t="n">
        <v>2446.27</v>
      </c>
      <c r="Q25" s="64" t="n">
        <v>37.52</v>
      </c>
      <c r="R25" s="49" t="n">
        <f aca="false">P25/3600</f>
        <v>0.67951944444444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1.8568</v>
      </c>
      <c r="M26" s="66" t="n">
        <v>32.704</v>
      </c>
      <c r="N26" s="66" t="n">
        <v>38.1074</v>
      </c>
      <c r="O26" s="66" t="n">
        <v>39.0927</v>
      </c>
      <c r="P26" s="66" t="n">
        <v>2204.47</v>
      </c>
      <c r="Q26" s="66" t="n">
        <v>33.15</v>
      </c>
      <c r="R26" s="55" t="n">
        <f aca="false">P26/3600</f>
        <v>0.612352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230.844</v>
      </c>
      <c r="M27" s="62" t="n">
        <v>40.4787</v>
      </c>
      <c r="N27" s="62" t="n">
        <v>41.7404</v>
      </c>
      <c r="O27" s="62" t="n">
        <v>44.2012</v>
      </c>
      <c r="P27" s="62" t="n">
        <v>7079.05</v>
      </c>
      <c r="Q27" s="62" t="n">
        <v>95</v>
      </c>
      <c r="R27" s="44" t="n">
        <f aca="false">P27/3600</f>
        <v>1.96640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39.2144</v>
      </c>
      <c r="M28" s="64" t="n">
        <v>37.9312</v>
      </c>
      <c r="N28" s="64" t="n">
        <v>39.5962</v>
      </c>
      <c r="O28" s="64" t="n">
        <v>42.216</v>
      </c>
      <c r="P28" s="64" t="n">
        <v>5710.81</v>
      </c>
      <c r="Q28" s="64" t="n">
        <v>85.2</v>
      </c>
      <c r="R28" s="49" t="n">
        <f aca="false">P28/3600</f>
        <v>1.586336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65.8176</v>
      </c>
      <c r="M29" s="64" t="n">
        <v>35.6814</v>
      </c>
      <c r="N29" s="64" t="n">
        <v>38.5735</v>
      </c>
      <c r="O29" s="64" t="n">
        <v>40.6238</v>
      </c>
      <c r="P29" s="64" t="n">
        <v>5014.21</v>
      </c>
      <c r="Q29" s="64" t="n">
        <v>78.76</v>
      </c>
      <c r="R29" s="49" t="n">
        <f aca="false">P29/3600</f>
        <v>1.39283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42.596</v>
      </c>
      <c r="M30" s="66" t="n">
        <v>33.2451</v>
      </c>
      <c r="N30" s="66" t="n">
        <v>37.8173</v>
      </c>
      <c r="O30" s="66" t="n">
        <v>39.4434</v>
      </c>
      <c r="P30" s="66" t="n">
        <v>4591.53</v>
      </c>
      <c r="Q30" s="66" t="n">
        <v>76.03</v>
      </c>
      <c r="R30" s="55" t="n">
        <f aca="false">P30/3600</f>
        <v>1.2754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49.8088</v>
      </c>
      <c r="M31" s="62" t="n">
        <v>41.1824</v>
      </c>
      <c r="N31" s="62" t="n">
        <v>44.4754</v>
      </c>
      <c r="O31" s="62" t="n">
        <v>46.0773</v>
      </c>
      <c r="P31" s="62" t="n">
        <v>6441.21</v>
      </c>
      <c r="Q31" s="62" t="n">
        <v>91.09</v>
      </c>
      <c r="R31" s="44" t="n">
        <f aca="false">P31/3600</f>
        <v>1.7892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924.98</v>
      </c>
      <c r="M32" s="64" t="n">
        <v>38.6596</v>
      </c>
      <c r="N32" s="64" t="n">
        <v>42.9876</v>
      </c>
      <c r="O32" s="64" t="n">
        <v>43.9936</v>
      </c>
      <c r="P32" s="64" t="n">
        <v>5248.95</v>
      </c>
      <c r="Q32" s="64" t="n">
        <v>82.05</v>
      </c>
      <c r="R32" s="49" t="n">
        <f aca="false">P32/3600</f>
        <v>1.458041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43.632</v>
      </c>
      <c r="M33" s="64" t="n">
        <v>36.8475</v>
      </c>
      <c r="N33" s="64" t="n">
        <v>41.7489</v>
      </c>
      <c r="O33" s="64" t="n">
        <v>42.2829</v>
      </c>
      <c r="P33" s="64" t="n">
        <v>4682.65</v>
      </c>
      <c r="Q33" s="64" t="n">
        <v>71.88</v>
      </c>
      <c r="R33" s="49" t="n">
        <f aca="false">P33/3600</f>
        <v>1.30073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33.3696</v>
      </c>
      <c r="M34" s="66" t="n">
        <v>34.8375</v>
      </c>
      <c r="N34" s="66" t="n">
        <v>40.7963</v>
      </c>
      <c r="O34" s="66" t="n">
        <v>40.9809</v>
      </c>
      <c r="P34" s="66" t="n">
        <v>4371.36</v>
      </c>
      <c r="Q34" s="66" t="n">
        <v>70.5</v>
      </c>
      <c r="R34" s="55" t="n">
        <f aca="false">P34/3600</f>
        <v>1.21426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371.8848</v>
      </c>
      <c r="M35" s="62" t="n">
        <v>42.3562</v>
      </c>
      <c r="N35" s="62" t="n">
        <v>42.8269</v>
      </c>
      <c r="O35" s="62" t="n">
        <v>44.4947</v>
      </c>
      <c r="P35" s="62" t="n">
        <v>9214.16</v>
      </c>
      <c r="Q35" s="62" t="n">
        <v>124.59</v>
      </c>
      <c r="R35" s="44" t="n">
        <f aca="false">P35/3600</f>
        <v>2.5594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124.4824</v>
      </c>
      <c r="M36" s="64" t="n">
        <v>37.0474</v>
      </c>
      <c r="N36" s="64" t="n">
        <v>40.9587</v>
      </c>
      <c r="O36" s="64" t="n">
        <v>43.0392</v>
      </c>
      <c r="P36" s="64" t="n">
        <v>7338.05</v>
      </c>
      <c r="Q36" s="64" t="n">
        <v>109.1</v>
      </c>
      <c r="R36" s="49" t="n">
        <f aca="false">P36/3600</f>
        <v>2.03834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33.0096</v>
      </c>
      <c r="M37" s="64" t="n">
        <v>34.4647</v>
      </c>
      <c r="N37" s="64" t="n">
        <v>39.6012</v>
      </c>
      <c r="O37" s="64" t="n">
        <v>41.9264</v>
      </c>
      <c r="P37" s="64" t="n">
        <v>6264.96</v>
      </c>
      <c r="Q37" s="64" t="n">
        <v>100.43</v>
      </c>
      <c r="R37" s="49" t="n">
        <f aca="false">P37/3600</f>
        <v>1.74026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78.364</v>
      </c>
      <c r="M38" s="66" t="n">
        <v>31.9934</v>
      </c>
      <c r="N38" s="66" t="n">
        <v>38.6667</v>
      </c>
      <c r="O38" s="66" t="n">
        <v>41.1311</v>
      </c>
      <c r="P38" s="66" t="n">
        <v>5644.02</v>
      </c>
      <c r="Q38" s="66" t="n">
        <v>88.77</v>
      </c>
      <c r="R38" s="55" t="n">
        <f aca="false">P38/3600</f>
        <v>1.56778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35.328</v>
      </c>
      <c r="M39" s="62" t="n">
        <v>41.6218</v>
      </c>
      <c r="N39" s="62" t="n">
        <v>44.0314</v>
      </c>
      <c r="O39" s="62" t="n">
        <v>44.6781</v>
      </c>
      <c r="P39" s="62" t="n">
        <v>1410.91</v>
      </c>
      <c r="Q39" s="62" t="n">
        <v>21.26</v>
      </c>
      <c r="R39" s="44" t="n">
        <f aca="false">P39/3600</f>
        <v>0.3919194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57.3296</v>
      </c>
      <c r="M40" s="64" t="n">
        <v>38.2372</v>
      </c>
      <c r="N40" s="64" t="n">
        <v>41.4323</v>
      </c>
      <c r="O40" s="64" t="n">
        <v>41.8259</v>
      </c>
      <c r="P40" s="64" t="n">
        <v>1251.73</v>
      </c>
      <c r="Q40" s="64" t="n">
        <v>21.76</v>
      </c>
      <c r="R40" s="49" t="n">
        <f aca="false">P40/3600</f>
        <v>0.347702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77.6256</v>
      </c>
      <c r="M41" s="64" t="n">
        <v>35.3065</v>
      </c>
      <c r="N41" s="64" t="n">
        <v>39.556</v>
      </c>
      <c r="O41" s="64" t="n">
        <v>39.7389</v>
      </c>
      <c r="P41" s="64" t="n">
        <v>1013.65</v>
      </c>
      <c r="Q41" s="64" t="n">
        <v>15.71</v>
      </c>
      <c r="R41" s="49" t="n">
        <f aca="false">P41/3600</f>
        <v>0.281569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88.692</v>
      </c>
      <c r="M42" s="66" t="n">
        <v>32.7476</v>
      </c>
      <c r="N42" s="66" t="n">
        <v>38.0881</v>
      </c>
      <c r="O42" s="66" t="n">
        <v>38.0662</v>
      </c>
      <c r="P42" s="66" t="n">
        <v>916.54</v>
      </c>
      <c r="Q42" s="66" t="n">
        <v>13.98</v>
      </c>
      <c r="R42" s="55" t="n">
        <f aca="false">P42/3600</f>
        <v>0.25459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593.3672</v>
      </c>
      <c r="M43" s="62" t="n">
        <v>41.9761</v>
      </c>
      <c r="N43" s="62" t="n">
        <v>44.1821</v>
      </c>
      <c r="O43" s="62" t="n">
        <v>45.5858</v>
      </c>
      <c r="P43" s="62" t="n">
        <v>1632.37</v>
      </c>
      <c r="Q43" s="62" t="n">
        <v>23.42</v>
      </c>
      <c r="R43" s="44" t="n">
        <f aca="false">P43/3600</f>
        <v>0.45343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69.4872</v>
      </c>
      <c r="M44" s="64" t="n">
        <v>39.0298</v>
      </c>
      <c r="N44" s="64" t="n">
        <v>41.9066</v>
      </c>
      <c r="O44" s="64" t="n">
        <v>43.0769</v>
      </c>
      <c r="P44" s="64" t="n">
        <v>1399.61</v>
      </c>
      <c r="Q44" s="64" t="n">
        <v>21.7</v>
      </c>
      <c r="R44" s="49" t="n">
        <f aca="false">P44/3600</f>
        <v>0.38878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68.0144</v>
      </c>
      <c r="M45" s="64" t="n">
        <v>35.9608</v>
      </c>
      <c r="N45" s="64" t="n">
        <v>40.1364</v>
      </c>
      <c r="O45" s="64" t="n">
        <v>41.1318</v>
      </c>
      <c r="P45" s="64" t="n">
        <v>1236.76</v>
      </c>
      <c r="Q45" s="64" t="n">
        <v>20</v>
      </c>
      <c r="R45" s="49" t="n">
        <f aca="false">P45/3600</f>
        <v>0.343544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29.6544</v>
      </c>
      <c r="M46" s="66" t="n">
        <v>32.8682</v>
      </c>
      <c r="N46" s="66" t="n">
        <v>38.8648</v>
      </c>
      <c r="O46" s="66" t="n">
        <v>39.7581</v>
      </c>
      <c r="P46" s="66" t="n">
        <v>1123.48</v>
      </c>
      <c r="Q46" s="66" t="n">
        <v>17.54</v>
      </c>
      <c r="R46" s="55" t="n">
        <f aca="false">P46/3600</f>
        <v>0.312077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41.0384</v>
      </c>
      <c r="M47" s="62" t="n">
        <v>41.0818</v>
      </c>
      <c r="N47" s="62" t="n">
        <v>42.5966</v>
      </c>
      <c r="O47" s="62" t="n">
        <v>43.4145</v>
      </c>
      <c r="P47" s="62" t="n">
        <v>1780.66</v>
      </c>
      <c r="Q47" s="62" t="n">
        <v>24.07</v>
      </c>
      <c r="R47" s="44" t="n">
        <f aca="false">P47/3600</f>
        <v>0.49462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135.536</v>
      </c>
      <c r="M48" s="64" t="n">
        <v>36.8698</v>
      </c>
      <c r="N48" s="64" t="n">
        <v>39.4846</v>
      </c>
      <c r="O48" s="64" t="n">
        <v>40.2672</v>
      </c>
      <c r="P48" s="64" t="n">
        <v>1517.91</v>
      </c>
      <c r="Q48" s="64" t="n">
        <v>22.2</v>
      </c>
      <c r="R48" s="49" t="n">
        <f aca="false">P48/3600</f>
        <v>0.421641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768.6696</v>
      </c>
      <c r="M49" s="64" t="n">
        <v>33.0357</v>
      </c>
      <c r="N49" s="64" t="n">
        <v>37.4192</v>
      </c>
      <c r="O49" s="64" t="n">
        <v>38.1171</v>
      </c>
      <c r="P49" s="64" t="n">
        <v>1285.92</v>
      </c>
      <c r="Q49" s="64" t="n">
        <v>19.74</v>
      </c>
      <c r="R49" s="49" t="n">
        <f aca="false">P49/3600</f>
        <v>0.357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64.8112</v>
      </c>
      <c r="M50" s="66" t="n">
        <v>29.3374</v>
      </c>
      <c r="N50" s="66" t="n">
        <v>36.0241</v>
      </c>
      <c r="O50" s="66" t="n">
        <v>36.6551</v>
      </c>
      <c r="P50" s="66" t="n">
        <v>1103.61</v>
      </c>
      <c r="Q50" s="66" t="n">
        <v>18.15</v>
      </c>
      <c r="R50" s="55" t="n">
        <f aca="false">P50/3600</f>
        <v>0.30655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91.2696</v>
      </c>
      <c r="M51" s="62" t="n">
        <v>42.3541</v>
      </c>
      <c r="N51" s="62" t="n">
        <v>43.4248</v>
      </c>
      <c r="O51" s="62" t="n">
        <v>44.2834</v>
      </c>
      <c r="P51" s="62" t="n">
        <v>849.97</v>
      </c>
      <c r="Q51" s="62" t="n">
        <v>11.34</v>
      </c>
      <c r="R51" s="44" t="n">
        <f aca="false">P51/3600</f>
        <v>0.23610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70.5872</v>
      </c>
      <c r="M52" s="64" t="n">
        <v>38.9273</v>
      </c>
      <c r="N52" s="64" t="n">
        <v>40.2509</v>
      </c>
      <c r="O52" s="64" t="n">
        <v>41.68</v>
      </c>
      <c r="P52" s="64" t="n">
        <v>737.39</v>
      </c>
      <c r="Q52" s="64" t="n">
        <v>10.26</v>
      </c>
      <c r="R52" s="49" t="n">
        <f aca="false">P52/3600</f>
        <v>0.204830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75.1224</v>
      </c>
      <c r="M53" s="64" t="n">
        <v>35.4787</v>
      </c>
      <c r="N53" s="64" t="n">
        <v>38.116</v>
      </c>
      <c r="O53" s="64" t="n">
        <v>39.8766</v>
      </c>
      <c r="P53" s="64" t="n">
        <v>646.31</v>
      </c>
      <c r="Q53" s="64" t="n">
        <v>9.51</v>
      </c>
      <c r="R53" s="49" t="n">
        <f aca="false">P53/3600</f>
        <v>0.17953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1.3096</v>
      </c>
      <c r="M54" s="66" t="n">
        <v>32.0613</v>
      </c>
      <c r="N54" s="66" t="n">
        <v>36.7715</v>
      </c>
      <c r="O54" s="66" t="n">
        <v>38.5772</v>
      </c>
      <c r="P54" s="66" t="n">
        <v>568</v>
      </c>
      <c r="Q54" s="66" t="n">
        <v>8.55</v>
      </c>
      <c r="R54" s="55" t="n">
        <f aca="false">P54/3600</f>
        <v>0.15777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50.4096</v>
      </c>
      <c r="M55" s="62" t="n">
        <v>42.9644</v>
      </c>
      <c r="N55" s="62" t="n">
        <v>45.2465</v>
      </c>
      <c r="O55" s="62" t="n">
        <v>45.0299</v>
      </c>
      <c r="P55" s="62" t="n">
        <v>337.14</v>
      </c>
      <c r="Q55" s="62" t="n">
        <v>4.95</v>
      </c>
      <c r="R55" s="44" t="n">
        <f aca="false">P55/3600</f>
        <v>0.0936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6.704</v>
      </c>
      <c r="M56" s="64" t="n">
        <v>39.3444</v>
      </c>
      <c r="N56" s="64" t="n">
        <v>42.3346</v>
      </c>
      <c r="O56" s="64" t="n">
        <v>41.8522</v>
      </c>
      <c r="P56" s="64" t="n">
        <v>291.42</v>
      </c>
      <c r="Q56" s="64" t="n">
        <v>4.4</v>
      </c>
      <c r="R56" s="49" t="n">
        <f aca="false">P56/3600</f>
        <v>0.0809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4.5392</v>
      </c>
      <c r="M57" s="64" t="n">
        <v>35.9054</v>
      </c>
      <c r="N57" s="64" t="n">
        <v>40.1288</v>
      </c>
      <c r="O57" s="64" t="n">
        <v>39.4865</v>
      </c>
      <c r="P57" s="64" t="n">
        <v>255.4</v>
      </c>
      <c r="Q57" s="64" t="n">
        <v>3.89</v>
      </c>
      <c r="R57" s="49" t="n">
        <f aca="false">P57/3600</f>
        <v>0.070944444444444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2.6672</v>
      </c>
      <c r="M58" s="66" t="n">
        <v>32.7242</v>
      </c>
      <c r="N58" s="66" t="n">
        <v>38.6111</v>
      </c>
      <c r="O58" s="66" t="n">
        <v>37.7724</v>
      </c>
      <c r="P58" s="66" t="n">
        <v>226.97</v>
      </c>
      <c r="Q58" s="66" t="n">
        <v>3.5</v>
      </c>
      <c r="R58" s="55" t="n">
        <f aca="false">P58/3600</f>
        <v>0.063047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86.0512</v>
      </c>
      <c r="M59" s="62" t="n">
        <v>41.256</v>
      </c>
      <c r="N59" s="62" t="n">
        <v>43.3707</v>
      </c>
      <c r="O59" s="62" t="n">
        <v>44.2881</v>
      </c>
      <c r="P59" s="62" t="n">
        <v>510.21</v>
      </c>
      <c r="Q59" s="62" t="n">
        <v>7.17</v>
      </c>
      <c r="R59" s="44" t="n">
        <f aca="false">P59/3600</f>
        <v>0.1417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88.548</v>
      </c>
      <c r="M60" s="64" t="n">
        <v>36.8151</v>
      </c>
      <c r="N60" s="64" t="n">
        <v>40.7563</v>
      </c>
      <c r="O60" s="64" t="n">
        <v>41.7904</v>
      </c>
      <c r="P60" s="64" t="n">
        <v>436.28</v>
      </c>
      <c r="Q60" s="64" t="n">
        <v>6.19</v>
      </c>
      <c r="R60" s="49" t="n">
        <f aca="false">P60/3600</f>
        <v>0.121188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3.3696</v>
      </c>
      <c r="M61" s="64" t="n">
        <v>33.0073</v>
      </c>
      <c r="N61" s="64" t="n">
        <v>39.1721</v>
      </c>
      <c r="O61" s="64" t="n">
        <v>40.1118</v>
      </c>
      <c r="P61" s="64" t="n">
        <v>372.45</v>
      </c>
      <c r="Q61" s="64" t="n">
        <v>5.45</v>
      </c>
      <c r="R61" s="49" t="n">
        <f aca="false">P61/3600</f>
        <v>0.10345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60.7488</v>
      </c>
      <c r="M62" s="66" t="n">
        <v>29.4943</v>
      </c>
      <c r="N62" s="66" t="n">
        <v>38.1737</v>
      </c>
      <c r="O62" s="66" t="n">
        <v>39.0124</v>
      </c>
      <c r="P62" s="66" t="n">
        <v>320.96</v>
      </c>
      <c r="Q62" s="66" t="n">
        <v>4.95</v>
      </c>
      <c r="R62" s="55" t="n">
        <f aca="false">P62/3600</f>
        <v>0.089155555555555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898.84</v>
      </c>
      <c r="M63" s="62" t="n">
        <v>41.0437</v>
      </c>
      <c r="N63" s="62" t="n">
        <v>42.225</v>
      </c>
      <c r="O63" s="62" t="n">
        <v>42.912</v>
      </c>
      <c r="P63" s="62" t="n">
        <v>445.29</v>
      </c>
      <c r="Q63" s="62" t="n">
        <v>6.16</v>
      </c>
      <c r="R63" s="44" t="n">
        <f aca="false">P63/3600</f>
        <v>0.12369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296.7584</v>
      </c>
      <c r="M64" s="64" t="n">
        <v>36.7015</v>
      </c>
      <c r="N64" s="64" t="n">
        <v>39.1738</v>
      </c>
      <c r="O64" s="64" t="n">
        <v>39.6858</v>
      </c>
      <c r="P64" s="64" t="n">
        <v>377</v>
      </c>
      <c r="Q64" s="64" t="n">
        <v>5.56</v>
      </c>
      <c r="R64" s="49" t="n">
        <f aca="false">P64/3600</f>
        <v>0.10472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36.9952</v>
      </c>
      <c r="M65" s="64" t="n">
        <v>32.7097</v>
      </c>
      <c r="N65" s="64" t="n">
        <v>37.0077</v>
      </c>
      <c r="O65" s="64" t="n">
        <v>37.4603</v>
      </c>
      <c r="P65" s="64" t="n">
        <v>313.78</v>
      </c>
      <c r="Q65" s="64" t="n">
        <v>4.95</v>
      </c>
      <c r="R65" s="49" t="n">
        <f aca="false">P65/3600</f>
        <v>0.087161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3.6128</v>
      </c>
      <c r="M66" s="66" t="n">
        <v>29.189</v>
      </c>
      <c r="N66" s="66" t="n">
        <v>35.5721</v>
      </c>
      <c r="O66" s="66" t="n">
        <v>35.9881</v>
      </c>
      <c r="P66" s="66" t="n">
        <v>263.58</v>
      </c>
      <c r="Q66" s="66" t="n">
        <v>4.3</v>
      </c>
      <c r="R66" s="55" t="n">
        <f aca="false">P66/3600</f>
        <v>0.073216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05.076</v>
      </c>
      <c r="M67" s="62" t="n">
        <v>42.4583</v>
      </c>
      <c r="N67" s="62" t="n">
        <v>43.0626</v>
      </c>
      <c r="O67" s="62" t="n">
        <v>43.9515</v>
      </c>
      <c r="P67" s="62" t="n">
        <v>223.18</v>
      </c>
      <c r="Q67" s="62" t="n">
        <v>3.02</v>
      </c>
      <c r="R67" s="44" t="n">
        <f aca="false">P67/3600</f>
        <v>0.0619944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11.4152</v>
      </c>
      <c r="M68" s="64" t="n">
        <v>38.3858</v>
      </c>
      <c r="N68" s="64" t="n">
        <v>39.8441</v>
      </c>
      <c r="O68" s="64" t="n">
        <v>41.0998</v>
      </c>
      <c r="P68" s="64" t="n">
        <v>191.96</v>
      </c>
      <c r="Q68" s="64" t="n">
        <v>2.83</v>
      </c>
      <c r="R68" s="49" t="n">
        <f aca="false">P68/3600</f>
        <v>0.05332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19.1192</v>
      </c>
      <c r="M69" s="64" t="n">
        <v>34.5174</v>
      </c>
      <c r="N69" s="64" t="n">
        <v>37.7371</v>
      </c>
      <c r="O69" s="64" t="n">
        <v>38.9395</v>
      </c>
      <c r="P69" s="64" t="n">
        <v>164.38</v>
      </c>
      <c r="Q69" s="64" t="n">
        <v>2.5</v>
      </c>
      <c r="R69" s="49" t="n">
        <f aca="false">P69/3600</f>
        <v>0.04566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8.7376</v>
      </c>
      <c r="M70" s="66" t="n">
        <v>31.2703</v>
      </c>
      <c r="N70" s="66" t="n">
        <v>36.284</v>
      </c>
      <c r="O70" s="66" t="n">
        <v>37.3426</v>
      </c>
      <c r="P70" s="66" t="n">
        <v>142.64</v>
      </c>
      <c r="Q70" s="66" t="n">
        <v>2.22</v>
      </c>
      <c r="R70" s="55" t="n">
        <f aca="false">P70/3600</f>
        <v>0.039622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22.104</v>
      </c>
      <c r="M71" s="62" t="n">
        <v>44.5999</v>
      </c>
      <c r="N71" s="62" t="n">
        <v>47.4019</v>
      </c>
      <c r="O71" s="62" t="n">
        <v>48.2527</v>
      </c>
      <c r="P71" s="62" t="n">
        <v>2926.53</v>
      </c>
      <c r="Q71" s="62" t="n">
        <v>46.02</v>
      </c>
      <c r="R71" s="44" t="n">
        <f aca="false">P71/3600</f>
        <v>0.8129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75.2184</v>
      </c>
      <c r="M72" s="64" t="n">
        <v>42.1447</v>
      </c>
      <c r="N72" s="64" t="n">
        <v>45.8575</v>
      </c>
      <c r="O72" s="64" t="n">
        <v>46.4924</v>
      </c>
      <c r="P72" s="64" t="n">
        <v>2641.91</v>
      </c>
      <c r="Q72" s="64" t="n">
        <v>42.85</v>
      </c>
      <c r="R72" s="49" t="n">
        <f aca="false">P72/3600</f>
        <v>0.733863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81.0624</v>
      </c>
      <c r="M73" s="64" t="n">
        <v>39.4654</v>
      </c>
      <c r="N73" s="64" t="n">
        <v>44.461</v>
      </c>
      <c r="O73" s="64" t="n">
        <v>44.9593</v>
      </c>
      <c r="P73" s="64" t="n">
        <v>2455.7</v>
      </c>
      <c r="Q73" s="64" t="n">
        <v>39.69</v>
      </c>
      <c r="R73" s="49" t="n">
        <f aca="false">P73/3600</f>
        <v>0.682138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37.2632</v>
      </c>
      <c r="M74" s="66" t="n">
        <v>36.6174</v>
      </c>
      <c r="N74" s="66" t="n">
        <v>43.4534</v>
      </c>
      <c r="O74" s="66" t="n">
        <v>43.7551</v>
      </c>
      <c r="P74" s="66" t="n">
        <v>2321.98</v>
      </c>
      <c r="Q74" s="66" t="n">
        <v>37.1</v>
      </c>
      <c r="R74" s="55" t="n">
        <f aca="false">P74/3600</f>
        <v>0.644994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31.2704</v>
      </c>
      <c r="M75" s="62" t="n">
        <v>44.6039</v>
      </c>
      <c r="N75" s="62" t="n">
        <v>48.6302</v>
      </c>
      <c r="O75" s="62" t="n">
        <v>48.4373</v>
      </c>
      <c r="P75" s="62" t="n">
        <v>2894.37</v>
      </c>
      <c r="Q75" s="62" t="n">
        <v>44.69</v>
      </c>
      <c r="R75" s="44" t="n">
        <f aca="false">P75/3600</f>
        <v>0.80399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83.6656</v>
      </c>
      <c r="M76" s="64" t="n">
        <v>42.1353</v>
      </c>
      <c r="N76" s="64" t="n">
        <v>47.0766</v>
      </c>
      <c r="O76" s="64" t="n">
        <v>46.4044</v>
      </c>
      <c r="P76" s="64" t="n">
        <v>2627.98</v>
      </c>
      <c r="Q76" s="64" t="n">
        <v>42.25</v>
      </c>
      <c r="R76" s="49" t="n">
        <f aca="false">P76/3600</f>
        <v>0.72999444444444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88.7848</v>
      </c>
      <c r="M77" s="64" t="n">
        <v>39.3568</v>
      </c>
      <c r="N77" s="64" t="n">
        <v>45.9538</v>
      </c>
      <c r="O77" s="64" t="n">
        <v>44.603</v>
      </c>
      <c r="P77" s="64" t="n">
        <v>2458.62</v>
      </c>
      <c r="Q77" s="64" t="n">
        <v>38.14</v>
      </c>
      <c r="R77" s="49" t="n">
        <f aca="false">P77/3600</f>
        <v>0.6829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58.0368</v>
      </c>
      <c r="M78" s="66" t="n">
        <v>36.2633</v>
      </c>
      <c r="N78" s="66" t="n">
        <v>45.0467</v>
      </c>
      <c r="O78" s="66" t="n">
        <v>43.3021</v>
      </c>
      <c r="P78" s="66" t="n">
        <v>2310.07</v>
      </c>
      <c r="Q78" s="66" t="n">
        <v>36.35</v>
      </c>
      <c r="R78" s="55" t="n">
        <f aca="false">P78/3600</f>
        <v>0.6416861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21.08</v>
      </c>
      <c r="M79" s="62" t="n">
        <v>44.61</v>
      </c>
      <c r="N79" s="62" t="n">
        <v>48.6764</v>
      </c>
      <c r="O79" s="62" t="n">
        <v>48.8588</v>
      </c>
      <c r="P79" s="62" t="n">
        <v>2923.63</v>
      </c>
      <c r="Q79" s="62" t="n">
        <v>44.63</v>
      </c>
      <c r="R79" s="44" t="n">
        <f aca="false">P79/3600</f>
        <v>0.8121194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70.8</v>
      </c>
      <c r="M80" s="64" t="n">
        <v>41.8525</v>
      </c>
      <c r="N80" s="64" t="n">
        <v>46.8865</v>
      </c>
      <c r="O80" s="64" t="n">
        <v>47.0508</v>
      </c>
      <c r="P80" s="64" t="n">
        <v>2641.54</v>
      </c>
      <c r="Q80" s="64" t="n">
        <v>42.55</v>
      </c>
      <c r="R80" s="49" t="n">
        <f aca="false">P80/3600</f>
        <v>0.733761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26.3728</v>
      </c>
      <c r="M81" s="64" t="n">
        <v>39.0529</v>
      </c>
      <c r="N81" s="64" t="n">
        <v>45.2973</v>
      </c>
      <c r="O81" s="64" t="n">
        <v>45.4168</v>
      </c>
      <c r="P81" s="64" t="n">
        <v>2441.48</v>
      </c>
      <c r="Q81" s="64" t="n">
        <v>40.31</v>
      </c>
      <c r="R81" s="49" t="n">
        <f aca="false">P81/3600</f>
        <v>0.678188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32.8032</v>
      </c>
      <c r="M82" s="66" t="n">
        <v>36.2585</v>
      </c>
      <c r="N82" s="66" t="n">
        <v>44.1258</v>
      </c>
      <c r="O82" s="66" t="n">
        <v>44.1726</v>
      </c>
      <c r="P82" s="66" t="n">
        <v>2298.29</v>
      </c>
      <c r="Q82" s="66" t="n">
        <v>37.83</v>
      </c>
      <c r="R82" s="55" t="n">
        <f aca="false">P82/3600</f>
        <v>0.638413888888889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5150894719922</v>
      </c>
      <c r="R89" s="70" t="n">
        <f aca="false">GEOMEAN(R3:R82)</f>
        <v>0.49253035989924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604396730141</v>
      </c>
      <c r="R90" s="71" t="n">
        <f aca="false">R89/J89</f>
        <v>0.99927216742391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16688888888889</v>
      </c>
      <c r="R91" s="70" t="n">
        <f aca="false">SUM(R3:R82)</f>
        <v>62.7379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8.7184</v>
      </c>
      <c r="M3" s="43" t="n">
        <v>41.6227</v>
      </c>
      <c r="N3" s="43" t="n">
        <v>41.5921</v>
      </c>
      <c r="O3" s="43" t="n">
        <v>44.2745</v>
      </c>
      <c r="P3" s="43" t="n">
        <v>15186.14</v>
      </c>
      <c r="Q3" s="43" t="n">
        <v>35</v>
      </c>
      <c r="R3" s="45" t="n">
        <f aca="false">P3/3600</f>
        <v>4.2183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9.936</v>
      </c>
      <c r="M4" s="48" t="n">
        <v>39.15</v>
      </c>
      <c r="N4" s="48" t="n">
        <v>39.9656</v>
      </c>
      <c r="O4" s="48" t="n">
        <v>42.4226</v>
      </c>
      <c r="P4" s="48" t="n">
        <v>13268.87</v>
      </c>
      <c r="Q4" s="48" t="n">
        <v>28.47</v>
      </c>
      <c r="R4" s="50" t="n">
        <f aca="false">P4/3600</f>
        <v>3.685797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7.0448</v>
      </c>
      <c r="M5" s="48" t="n">
        <v>36.6101</v>
      </c>
      <c r="N5" s="48" t="n">
        <v>38.7531</v>
      </c>
      <c r="O5" s="48" t="n">
        <v>40.9981</v>
      </c>
      <c r="P5" s="48" t="n">
        <v>12212.61</v>
      </c>
      <c r="Q5" s="48" t="n">
        <v>27</v>
      </c>
      <c r="R5" s="50" t="n">
        <f aca="false">P5/3600</f>
        <v>3.392391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2.4304</v>
      </c>
      <c r="M6" s="54" t="n">
        <v>33.9485</v>
      </c>
      <c r="N6" s="54" t="n">
        <v>37.8306</v>
      </c>
      <c r="O6" s="54" t="n">
        <v>39.9786</v>
      </c>
      <c r="P6" s="54" t="n">
        <v>11550.22</v>
      </c>
      <c r="Q6" s="54" t="n">
        <v>25.86</v>
      </c>
      <c r="R6" s="56" t="n">
        <f aca="false">P6/3600</f>
        <v>3.20839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87.064</v>
      </c>
      <c r="M7" s="43" t="n">
        <v>40.1481</v>
      </c>
      <c r="N7" s="43" t="n">
        <v>45.1988</v>
      </c>
      <c r="O7" s="43" t="n">
        <v>44.7966</v>
      </c>
      <c r="P7" s="43" t="n">
        <v>21385.52</v>
      </c>
      <c r="Q7" s="43" t="n">
        <v>48.73</v>
      </c>
      <c r="R7" s="45" t="n">
        <f aca="false">P7/3600</f>
        <v>5.94042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23.3824</v>
      </c>
      <c r="M8" s="48" t="n">
        <v>37.1966</v>
      </c>
      <c r="N8" s="48" t="n">
        <v>43.4395</v>
      </c>
      <c r="O8" s="48" t="n">
        <v>43.5406</v>
      </c>
      <c r="P8" s="48" t="n">
        <v>18799.19</v>
      </c>
      <c r="Q8" s="48" t="n">
        <v>40.1</v>
      </c>
      <c r="R8" s="50" t="n">
        <f aca="false">P8/3600</f>
        <v>5.221997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30.2352</v>
      </c>
      <c r="M9" s="48" t="n">
        <v>34.2407</v>
      </c>
      <c r="N9" s="48" t="n">
        <v>41.9885</v>
      </c>
      <c r="O9" s="48" t="n">
        <v>42.3993</v>
      </c>
      <c r="P9" s="48" t="n">
        <v>17038.81</v>
      </c>
      <c r="Q9" s="48" t="n">
        <v>36.99</v>
      </c>
      <c r="R9" s="50" t="n">
        <f aca="false">P9/3600</f>
        <v>4.73300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81.3632</v>
      </c>
      <c r="M10" s="54" t="n">
        <v>31.5</v>
      </c>
      <c r="N10" s="54" t="n">
        <v>40.8516</v>
      </c>
      <c r="O10" s="54" t="n">
        <v>41.4956</v>
      </c>
      <c r="P10" s="54" t="n">
        <v>15716.47</v>
      </c>
      <c r="Q10" s="54" t="n">
        <v>33.27</v>
      </c>
      <c r="R10" s="56" t="n">
        <f aca="false">P10/3600</f>
        <v>4.365686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63.9664</v>
      </c>
      <c r="M11" s="43" t="n">
        <v>38.9125</v>
      </c>
      <c r="N11" s="43" t="n">
        <v>39.6652</v>
      </c>
      <c r="O11" s="43" t="n">
        <v>37.9633</v>
      </c>
      <c r="P11" s="43" t="n">
        <v>57803.04</v>
      </c>
      <c r="Q11" s="43" t="n">
        <v>97.2</v>
      </c>
      <c r="R11" s="45" t="n">
        <f aca="false">P11/3600</f>
        <v>16.056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117.8064</v>
      </c>
      <c r="M12" s="48" t="n">
        <v>33.262</v>
      </c>
      <c r="N12" s="48" t="n">
        <v>38.2642</v>
      </c>
      <c r="O12" s="48" t="n">
        <v>36.5954</v>
      </c>
      <c r="P12" s="48" t="n">
        <v>49609.17</v>
      </c>
      <c r="Q12" s="48" t="n">
        <v>98.62</v>
      </c>
      <c r="R12" s="50" t="n">
        <f aca="false">P12/3600</f>
        <v>13.78032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24.3968</v>
      </c>
      <c r="M13" s="48" t="n">
        <v>29.3325</v>
      </c>
      <c r="N13" s="48" t="n">
        <v>37.2331</v>
      </c>
      <c r="O13" s="48" t="n">
        <v>35.5549</v>
      </c>
      <c r="P13" s="48" t="n">
        <v>35628.04</v>
      </c>
      <c r="Q13" s="48" t="n">
        <v>78.72</v>
      </c>
      <c r="R13" s="50" t="n">
        <f aca="false">P13/3600</f>
        <v>9.896677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0.3232</v>
      </c>
      <c r="M14" s="54" t="n">
        <v>27.9387</v>
      </c>
      <c r="N14" s="54" t="n">
        <v>36.5085</v>
      </c>
      <c r="O14" s="54" t="n">
        <v>34.7948</v>
      </c>
      <c r="P14" s="54" t="n">
        <v>29184.36</v>
      </c>
      <c r="Q14" s="54" t="n">
        <v>61.91</v>
      </c>
      <c r="R14" s="56" t="n">
        <f aca="false">P14/3600</f>
        <v>8.10676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13.3984</v>
      </c>
      <c r="M15" s="43" t="n">
        <v>41.2855</v>
      </c>
      <c r="N15" s="43" t="n">
        <v>46.3967</v>
      </c>
      <c r="O15" s="43" t="n">
        <v>45.9913</v>
      </c>
      <c r="P15" s="43" t="n">
        <v>37955.31</v>
      </c>
      <c r="Q15" s="43" t="n">
        <v>72.77</v>
      </c>
      <c r="R15" s="45" t="n">
        <f aca="false">P15/3600</f>
        <v>10.54314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51.4816</v>
      </c>
      <c r="M16" s="48" t="n">
        <v>39.9905</v>
      </c>
      <c r="N16" s="48" t="n">
        <v>45.8012</v>
      </c>
      <c r="O16" s="48" t="n">
        <v>45.5244</v>
      </c>
      <c r="P16" s="48" t="n">
        <v>31245.14</v>
      </c>
      <c r="Q16" s="48" t="n">
        <v>62.99</v>
      </c>
      <c r="R16" s="50" t="n">
        <f aca="false">P16/3600</f>
        <v>8.67920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6.3056</v>
      </c>
      <c r="M17" s="48" t="n">
        <v>38.7136</v>
      </c>
      <c r="N17" s="48" t="n">
        <v>45.2756</v>
      </c>
      <c r="O17" s="48" t="n">
        <v>45.1217</v>
      </c>
      <c r="P17" s="48" t="n">
        <v>28272.18</v>
      </c>
      <c r="Q17" s="48" t="n">
        <v>57.86</v>
      </c>
      <c r="R17" s="50" t="n">
        <f aca="false">P17/3600</f>
        <v>7.85338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39.5232</v>
      </c>
      <c r="M18" s="54" t="n">
        <v>37.0425</v>
      </c>
      <c r="N18" s="54" t="n">
        <v>44.8807</v>
      </c>
      <c r="O18" s="54" t="n">
        <v>44.8243</v>
      </c>
      <c r="P18" s="54" t="n">
        <v>26477.5</v>
      </c>
      <c r="Q18" s="54" t="n">
        <v>54.59</v>
      </c>
      <c r="R18" s="56" t="n">
        <f aca="false">P18/3600</f>
        <v>7.35486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70.812</v>
      </c>
      <c r="M19" s="62" t="n">
        <v>41.5711</v>
      </c>
      <c r="N19" s="62" t="n">
        <v>43.574</v>
      </c>
      <c r="O19" s="62" t="n">
        <v>45.3127</v>
      </c>
      <c r="P19" s="62" t="n">
        <v>13725.37</v>
      </c>
      <c r="Q19" s="62" t="n">
        <v>30.74</v>
      </c>
      <c r="R19" s="44" t="n">
        <f aca="false">P19/3600</f>
        <v>3.81260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8.352</v>
      </c>
      <c r="M20" s="64" t="n">
        <v>39.7038</v>
      </c>
      <c r="N20" s="64" t="n">
        <v>42.3346</v>
      </c>
      <c r="O20" s="64" t="n">
        <v>43.5335</v>
      </c>
      <c r="P20" s="64" t="n">
        <v>12203.64</v>
      </c>
      <c r="Q20" s="64" t="n">
        <v>28.3</v>
      </c>
      <c r="R20" s="49" t="n">
        <f aca="false">P20/3600</f>
        <v>3.389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7.604</v>
      </c>
      <c r="M21" s="64" t="n">
        <v>37.4101</v>
      </c>
      <c r="N21" s="64" t="n">
        <v>41.2893</v>
      </c>
      <c r="O21" s="64" t="n">
        <v>42.2657</v>
      </c>
      <c r="P21" s="64" t="n">
        <v>11110.08</v>
      </c>
      <c r="Q21" s="64" t="n">
        <v>24.99</v>
      </c>
      <c r="R21" s="49" t="n">
        <f aca="false">P21/3600</f>
        <v>3.08613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216</v>
      </c>
      <c r="M22" s="66" t="n">
        <v>35.0494</v>
      </c>
      <c r="N22" s="66" t="n">
        <v>40.5002</v>
      </c>
      <c r="O22" s="66" t="n">
        <v>41.4743</v>
      </c>
      <c r="P22" s="66" t="n">
        <v>10380.39</v>
      </c>
      <c r="Q22" s="66" t="n">
        <v>22.37</v>
      </c>
      <c r="R22" s="55" t="n">
        <f aca="false">P22/3600</f>
        <v>2.88344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2.392</v>
      </c>
      <c r="M23" s="62" t="n">
        <v>40.0651</v>
      </c>
      <c r="N23" s="62" t="n">
        <v>42.5471</v>
      </c>
      <c r="O23" s="62" t="n">
        <v>43.8947</v>
      </c>
      <c r="P23" s="62" t="n">
        <v>12939.55</v>
      </c>
      <c r="Q23" s="62" t="n">
        <v>29.42</v>
      </c>
      <c r="R23" s="44" t="n">
        <f aca="false">P23/3600</f>
        <v>3.59431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9.3008</v>
      </c>
      <c r="M24" s="64" t="n">
        <v>37.5726</v>
      </c>
      <c r="N24" s="64" t="n">
        <v>40.8251</v>
      </c>
      <c r="O24" s="64" t="n">
        <v>41.6637</v>
      </c>
      <c r="P24" s="64" t="n">
        <v>11277.93</v>
      </c>
      <c r="Q24" s="64" t="n">
        <v>26.64</v>
      </c>
      <c r="R24" s="49" t="n">
        <f aca="false">P24/3600</f>
        <v>3.13275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50.4672</v>
      </c>
      <c r="M25" s="64" t="n">
        <v>34.9786</v>
      </c>
      <c r="N25" s="64" t="n">
        <v>39.3825</v>
      </c>
      <c r="O25" s="64" t="n">
        <v>40.1619</v>
      </c>
      <c r="P25" s="64" t="n">
        <v>10323.93</v>
      </c>
      <c r="Q25" s="64" t="n">
        <v>23.58</v>
      </c>
      <c r="R25" s="49" t="n">
        <f aca="false">P25/3600</f>
        <v>2.867758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2.0704</v>
      </c>
      <c r="M26" s="66" t="n">
        <v>32.4443</v>
      </c>
      <c r="N26" s="66" t="n">
        <v>38.2925</v>
      </c>
      <c r="O26" s="66" t="n">
        <v>39.3147</v>
      </c>
      <c r="P26" s="66" t="n">
        <v>9699.62</v>
      </c>
      <c r="Q26" s="66" t="n">
        <v>22.07</v>
      </c>
      <c r="R26" s="55" t="n">
        <f aca="false">P26/3600</f>
        <v>2.6943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53.6456</v>
      </c>
      <c r="M27" s="62" t="n">
        <v>38.4465</v>
      </c>
      <c r="N27" s="62" t="n">
        <v>40.1564</v>
      </c>
      <c r="O27" s="62" t="n">
        <v>43.6888</v>
      </c>
      <c r="P27" s="62" t="n">
        <v>28716.9</v>
      </c>
      <c r="Q27" s="62" t="n">
        <v>61.51</v>
      </c>
      <c r="R27" s="44" t="n">
        <f aca="false">P27/3600</f>
        <v>7.97691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5.8376</v>
      </c>
      <c r="M28" s="64" t="n">
        <v>36.8549</v>
      </c>
      <c r="N28" s="64" t="n">
        <v>39.237</v>
      </c>
      <c r="O28" s="64" t="n">
        <v>42.0956</v>
      </c>
      <c r="P28" s="64" t="n">
        <v>23811.37</v>
      </c>
      <c r="Q28" s="64" t="n">
        <v>51.61</v>
      </c>
      <c r="R28" s="49" t="n">
        <f aca="false">P28/3600</f>
        <v>6.61426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4.4096</v>
      </c>
      <c r="M29" s="64" t="n">
        <v>34.9592</v>
      </c>
      <c r="N29" s="64" t="n">
        <v>38.4838</v>
      </c>
      <c r="O29" s="64" t="n">
        <v>40.6631</v>
      </c>
      <c r="P29" s="64" t="n">
        <v>21750.44</v>
      </c>
      <c r="Q29" s="64" t="n">
        <v>45.62</v>
      </c>
      <c r="R29" s="49" t="n">
        <f aca="false">P29/3600</f>
        <v>6.04178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1.1592</v>
      </c>
      <c r="M30" s="66" t="n">
        <v>32.7948</v>
      </c>
      <c r="N30" s="66" t="n">
        <v>37.8324</v>
      </c>
      <c r="O30" s="66" t="n">
        <v>39.5648</v>
      </c>
      <c r="P30" s="66" t="n">
        <v>20405.84</v>
      </c>
      <c r="Q30" s="66" t="n">
        <v>41.67</v>
      </c>
      <c r="R30" s="55" t="n">
        <f aca="false">P30/3600</f>
        <v>5.6682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5.6848</v>
      </c>
      <c r="M31" s="62" t="n">
        <v>39.1365</v>
      </c>
      <c r="N31" s="62" t="n">
        <v>43.9195</v>
      </c>
      <c r="O31" s="62" t="n">
        <v>45.2378</v>
      </c>
      <c r="P31" s="62" t="n">
        <v>33386.28</v>
      </c>
      <c r="Q31" s="62" t="n">
        <v>66.66</v>
      </c>
      <c r="R31" s="44" t="n">
        <f aca="false">P31/3600</f>
        <v>9.2739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1.916</v>
      </c>
      <c r="M32" s="64" t="n">
        <v>37.481</v>
      </c>
      <c r="N32" s="64" t="n">
        <v>42.747</v>
      </c>
      <c r="O32" s="64" t="n">
        <v>43.397</v>
      </c>
      <c r="P32" s="64" t="n">
        <v>28883.19</v>
      </c>
      <c r="Q32" s="64" t="n">
        <v>56.04</v>
      </c>
      <c r="R32" s="49" t="n">
        <f aca="false">P32/3600</f>
        <v>8.02310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3.4248</v>
      </c>
      <c r="M33" s="64" t="n">
        <v>35.6335</v>
      </c>
      <c r="N33" s="64" t="n">
        <v>41.6243</v>
      </c>
      <c r="O33" s="64" t="n">
        <v>41.6761</v>
      </c>
      <c r="P33" s="64" t="n">
        <v>26246.28</v>
      </c>
      <c r="Q33" s="64" t="n">
        <v>51.84</v>
      </c>
      <c r="R33" s="49" t="n">
        <f aca="false">P33/3600</f>
        <v>7.29063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3.584</v>
      </c>
      <c r="M34" s="66" t="n">
        <v>33.6671</v>
      </c>
      <c r="N34" s="66" t="n">
        <v>40.7367</v>
      </c>
      <c r="O34" s="66" t="n">
        <v>40.4023</v>
      </c>
      <c r="P34" s="66" t="n">
        <v>24325.09</v>
      </c>
      <c r="Q34" s="66" t="n">
        <v>49.85</v>
      </c>
      <c r="R34" s="55" t="n">
        <f aca="false">P34/3600</f>
        <v>6.756969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57.2176</v>
      </c>
      <c r="M35" s="62" t="n">
        <v>37.2917</v>
      </c>
      <c r="N35" s="62" t="n">
        <v>42.2417</v>
      </c>
      <c r="O35" s="62" t="n">
        <v>44.3678</v>
      </c>
      <c r="P35" s="62" t="n">
        <v>38921.32</v>
      </c>
      <c r="Q35" s="62" t="n">
        <v>90.96</v>
      </c>
      <c r="R35" s="44" t="n">
        <f aca="false">P35/3600</f>
        <v>10.8114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7.4536</v>
      </c>
      <c r="M36" s="64" t="n">
        <v>35.2769</v>
      </c>
      <c r="N36" s="64" t="n">
        <v>40.9994</v>
      </c>
      <c r="O36" s="64" t="n">
        <v>43.2667</v>
      </c>
      <c r="P36" s="64" t="n">
        <v>28904.05</v>
      </c>
      <c r="Q36" s="64" t="n">
        <v>60.3</v>
      </c>
      <c r="R36" s="49" t="n">
        <f aca="false">P36/3600</f>
        <v>8.02890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8.6936</v>
      </c>
      <c r="M37" s="64" t="n">
        <v>33.8516</v>
      </c>
      <c r="N37" s="64" t="n">
        <v>39.8795</v>
      </c>
      <c r="O37" s="64" t="n">
        <v>42.3216</v>
      </c>
      <c r="P37" s="64" t="n">
        <v>25985.33</v>
      </c>
      <c r="Q37" s="64" t="n">
        <v>53.78</v>
      </c>
      <c r="R37" s="49" t="n">
        <f aca="false">P37/3600</f>
        <v>7.218147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8.2008</v>
      </c>
      <c r="M38" s="66" t="n">
        <v>32.028</v>
      </c>
      <c r="N38" s="66" t="n">
        <v>39.0131</v>
      </c>
      <c r="O38" s="66" t="n">
        <v>41.5945</v>
      </c>
      <c r="P38" s="66" t="n">
        <v>24598.22</v>
      </c>
      <c r="Q38" s="66" t="n">
        <v>50.16</v>
      </c>
      <c r="R38" s="55" t="n">
        <f aca="false">P38/3600</f>
        <v>6.83283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1.6504</v>
      </c>
      <c r="M39" s="62" t="n">
        <v>40.3286</v>
      </c>
      <c r="N39" s="62" t="n">
        <v>43.2629</v>
      </c>
      <c r="O39" s="62" t="n">
        <v>43.883</v>
      </c>
      <c r="P39" s="62" t="n">
        <v>6018.32</v>
      </c>
      <c r="Q39" s="62" t="n">
        <v>12.07</v>
      </c>
      <c r="R39" s="44" t="n">
        <f aca="false">P39/3600</f>
        <v>1.6717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364</v>
      </c>
      <c r="M40" s="64" t="n">
        <v>37.2296</v>
      </c>
      <c r="N40" s="64" t="n">
        <v>41.0759</v>
      </c>
      <c r="O40" s="64" t="n">
        <v>41.3627</v>
      </c>
      <c r="P40" s="64" t="n">
        <v>5287.69</v>
      </c>
      <c r="Q40" s="64" t="n">
        <v>10.07</v>
      </c>
      <c r="R40" s="49" t="n">
        <f aca="false">P40/3600</f>
        <v>1.46880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7.3568</v>
      </c>
      <c r="M41" s="64" t="n">
        <v>34.3614</v>
      </c>
      <c r="N41" s="64" t="n">
        <v>39.2273</v>
      </c>
      <c r="O41" s="64" t="n">
        <v>39.2757</v>
      </c>
      <c r="P41" s="64" t="n">
        <v>4751.28</v>
      </c>
      <c r="Q41" s="64" t="n">
        <v>9.03</v>
      </c>
      <c r="R41" s="49" t="n">
        <f aca="false">P41/3600</f>
        <v>1.319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0.4104</v>
      </c>
      <c r="M42" s="66" t="n">
        <v>31.9196</v>
      </c>
      <c r="N42" s="66" t="n">
        <v>37.8092</v>
      </c>
      <c r="O42" s="66" t="n">
        <v>37.6819</v>
      </c>
      <c r="P42" s="66" t="n">
        <v>4361.68</v>
      </c>
      <c r="Q42" s="66" t="n">
        <v>8.17</v>
      </c>
      <c r="R42" s="55" t="n">
        <f aca="false">P42/3600</f>
        <v>1.21157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8.4352</v>
      </c>
      <c r="M43" s="62" t="n">
        <v>40.2083</v>
      </c>
      <c r="N43" s="62" t="n">
        <v>43.7221</v>
      </c>
      <c r="O43" s="62" t="n">
        <v>45.2589</v>
      </c>
      <c r="P43" s="62" t="n">
        <v>6810.52</v>
      </c>
      <c r="Q43" s="62" t="n">
        <v>13.25</v>
      </c>
      <c r="R43" s="44" t="n">
        <f aca="false">P43/3600</f>
        <v>1.8918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1.2784</v>
      </c>
      <c r="M44" s="64" t="n">
        <v>37.7185</v>
      </c>
      <c r="N44" s="64" t="n">
        <v>41.9006</v>
      </c>
      <c r="O44" s="64" t="n">
        <v>43.1001</v>
      </c>
      <c r="P44" s="64" t="n">
        <v>6035.67</v>
      </c>
      <c r="Q44" s="64" t="n">
        <v>10.95</v>
      </c>
      <c r="R44" s="49" t="n">
        <f aca="false">P44/3600</f>
        <v>1.6765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0.9024</v>
      </c>
      <c r="M45" s="64" t="n">
        <v>34.9854</v>
      </c>
      <c r="N45" s="64" t="n">
        <v>40.3227</v>
      </c>
      <c r="O45" s="64" t="n">
        <v>41.3068</v>
      </c>
      <c r="P45" s="64" t="n">
        <v>5543.34</v>
      </c>
      <c r="Q45" s="64" t="n">
        <v>9.87</v>
      </c>
      <c r="R45" s="49" t="n">
        <f aca="false">P45/3600</f>
        <v>1.5398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6224</v>
      </c>
      <c r="M46" s="66" t="n">
        <v>32.2369</v>
      </c>
      <c r="N46" s="66" t="n">
        <v>39.1275</v>
      </c>
      <c r="O46" s="66" t="n">
        <v>39.9827</v>
      </c>
      <c r="P46" s="66" t="n">
        <v>5181.91</v>
      </c>
      <c r="Q46" s="66" t="n">
        <v>9.14</v>
      </c>
      <c r="R46" s="55" t="n">
        <f aca="false">P46/3600</f>
        <v>1.4394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5.6584</v>
      </c>
      <c r="M47" s="62" t="n">
        <v>38.2165</v>
      </c>
      <c r="N47" s="62" t="n">
        <v>41.5551</v>
      </c>
      <c r="O47" s="62" t="n">
        <v>42.5871</v>
      </c>
      <c r="P47" s="62" t="n">
        <v>6472</v>
      </c>
      <c r="Q47" s="62" t="n">
        <v>13.36</v>
      </c>
      <c r="R47" s="44" t="n">
        <f aca="false">P47/3600</f>
        <v>1.7977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3.0168</v>
      </c>
      <c r="M48" s="64" t="n">
        <v>34.7318</v>
      </c>
      <c r="N48" s="64" t="n">
        <v>39.109</v>
      </c>
      <c r="O48" s="64" t="n">
        <v>40.0515</v>
      </c>
      <c r="P48" s="64" t="n">
        <v>5496.55</v>
      </c>
      <c r="Q48" s="64" t="n">
        <v>11.42</v>
      </c>
      <c r="R48" s="49" t="n">
        <f aca="false">P48/3600</f>
        <v>1.52681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39.848</v>
      </c>
      <c r="M49" s="64" t="n">
        <v>31.592</v>
      </c>
      <c r="N49" s="64" t="n">
        <v>37.3093</v>
      </c>
      <c r="O49" s="64" t="n">
        <v>38.1554</v>
      </c>
      <c r="P49" s="64" t="n">
        <v>4851.16</v>
      </c>
      <c r="Q49" s="64" t="n">
        <v>9.44</v>
      </c>
      <c r="R49" s="49" t="n">
        <f aca="false">P49/3600</f>
        <v>1.34754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8.62</v>
      </c>
      <c r="M50" s="66" t="n">
        <v>28.6561</v>
      </c>
      <c r="N50" s="66" t="n">
        <v>36.0477</v>
      </c>
      <c r="O50" s="66" t="n">
        <v>36.8211</v>
      </c>
      <c r="P50" s="66" t="n">
        <v>4459.79</v>
      </c>
      <c r="Q50" s="66" t="n">
        <v>8.61</v>
      </c>
      <c r="R50" s="55" t="n">
        <f aca="false">P50/3600</f>
        <v>1.23883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5.2152</v>
      </c>
      <c r="M51" s="62" t="n">
        <v>38.9678</v>
      </c>
      <c r="N51" s="62" t="n">
        <v>41.5285</v>
      </c>
      <c r="O51" s="62" t="n">
        <v>42.9491</v>
      </c>
      <c r="P51" s="62" t="n">
        <v>4798.45</v>
      </c>
      <c r="Q51" s="62" t="n">
        <v>8.93</v>
      </c>
      <c r="R51" s="44" t="n">
        <f aca="false">P51/3600</f>
        <v>1.33290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0.3192</v>
      </c>
      <c r="M52" s="64" t="n">
        <v>35.8454</v>
      </c>
      <c r="N52" s="64" t="n">
        <v>39.2879</v>
      </c>
      <c r="O52" s="64" t="n">
        <v>40.8766</v>
      </c>
      <c r="P52" s="64" t="n">
        <v>4103.55</v>
      </c>
      <c r="Q52" s="64" t="n">
        <v>7.44</v>
      </c>
      <c r="R52" s="49" t="n">
        <f aca="false">P52/3600</f>
        <v>1.13987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8.3904</v>
      </c>
      <c r="M53" s="64" t="n">
        <v>33.0014</v>
      </c>
      <c r="N53" s="64" t="n">
        <v>37.5136</v>
      </c>
      <c r="O53" s="64" t="n">
        <v>39.2745</v>
      </c>
      <c r="P53" s="64" t="n">
        <v>3608.65</v>
      </c>
      <c r="Q53" s="64" t="n">
        <v>6.46</v>
      </c>
      <c r="R53" s="49" t="n">
        <f aca="false">P53/3600</f>
        <v>1.00240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2.3432</v>
      </c>
      <c r="M54" s="66" t="n">
        <v>30.3544</v>
      </c>
      <c r="N54" s="66" t="n">
        <v>36.2457</v>
      </c>
      <c r="O54" s="66" t="n">
        <v>38.04</v>
      </c>
      <c r="P54" s="66" t="n">
        <v>3222.99</v>
      </c>
      <c r="Q54" s="66" t="n">
        <v>6.32</v>
      </c>
      <c r="R54" s="55" t="n">
        <f aca="false">P54/3600</f>
        <v>0.8952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9.028</v>
      </c>
      <c r="M55" s="62" t="n">
        <v>40.672</v>
      </c>
      <c r="N55" s="62" t="n">
        <v>44.1568</v>
      </c>
      <c r="O55" s="62" t="n">
        <v>43.3254</v>
      </c>
      <c r="P55" s="62" t="n">
        <v>1610.68</v>
      </c>
      <c r="Q55" s="62" t="n">
        <v>3.13</v>
      </c>
      <c r="R55" s="44" t="n">
        <f aca="false">P55/3600</f>
        <v>0.4474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2.3968</v>
      </c>
      <c r="M56" s="64" t="n">
        <v>36.9411</v>
      </c>
      <c r="N56" s="64" t="n">
        <v>41.68</v>
      </c>
      <c r="O56" s="64" t="n">
        <v>40.4576</v>
      </c>
      <c r="P56" s="64" t="n">
        <v>1435.73</v>
      </c>
      <c r="Q56" s="64" t="n">
        <v>2.75</v>
      </c>
      <c r="R56" s="49" t="n">
        <f aca="false">P56/3600</f>
        <v>0.39881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8232</v>
      </c>
      <c r="M57" s="64" t="n">
        <v>33.5892</v>
      </c>
      <c r="N57" s="64" t="n">
        <v>39.7144</v>
      </c>
      <c r="O57" s="64" t="n">
        <v>38.1957</v>
      </c>
      <c r="P57" s="64" t="n">
        <v>1289.81</v>
      </c>
      <c r="Q57" s="64" t="n">
        <v>2.39</v>
      </c>
      <c r="R57" s="49" t="n">
        <f aca="false">P57/3600</f>
        <v>0.35828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7.0504</v>
      </c>
      <c r="M58" s="66" t="n">
        <v>30.8068</v>
      </c>
      <c r="N58" s="66" t="n">
        <v>38.3067</v>
      </c>
      <c r="O58" s="66" t="n">
        <v>36.5661</v>
      </c>
      <c r="P58" s="66" t="n">
        <v>1177.39</v>
      </c>
      <c r="Q58" s="66" t="n">
        <v>2.14</v>
      </c>
      <c r="R58" s="55" t="n">
        <f aca="false">P58/3600</f>
        <v>0.32705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8.652</v>
      </c>
      <c r="M59" s="62" t="n">
        <v>37.953</v>
      </c>
      <c r="N59" s="62" t="n">
        <v>43.2479</v>
      </c>
      <c r="O59" s="62" t="n">
        <v>44.2538</v>
      </c>
      <c r="P59" s="62" t="n">
        <v>1717.41</v>
      </c>
      <c r="Q59" s="62" t="n">
        <v>3.75</v>
      </c>
      <c r="R59" s="44" t="n">
        <f aca="false">P59/3600</f>
        <v>0.47705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7.3984</v>
      </c>
      <c r="M60" s="64" t="n">
        <v>34.6515</v>
      </c>
      <c r="N60" s="64" t="n">
        <v>41.2299</v>
      </c>
      <c r="O60" s="64" t="n">
        <v>42.1928</v>
      </c>
      <c r="P60" s="64" t="n">
        <v>1433.56</v>
      </c>
      <c r="Q60" s="64" t="n">
        <v>3.01</v>
      </c>
      <c r="R60" s="49" t="n">
        <f aca="false">P60/3600</f>
        <v>0.39821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7.02</v>
      </c>
      <c r="M61" s="64" t="n">
        <v>31.8744</v>
      </c>
      <c r="N61" s="64" t="n">
        <v>39.7187</v>
      </c>
      <c r="O61" s="64" t="n">
        <v>40.6966</v>
      </c>
      <c r="P61" s="64" t="n">
        <v>1260.11</v>
      </c>
      <c r="Q61" s="64" t="n">
        <v>2.62</v>
      </c>
      <c r="R61" s="49" t="n">
        <f aca="false">P61/3600</f>
        <v>0.35003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4136</v>
      </c>
      <c r="M62" s="66" t="n">
        <v>29.2013</v>
      </c>
      <c r="N62" s="66" t="n">
        <v>38.7517</v>
      </c>
      <c r="O62" s="66" t="n">
        <v>39.7182</v>
      </c>
      <c r="P62" s="66" t="n">
        <v>1176.08</v>
      </c>
      <c r="Q62" s="66" t="n">
        <v>2.49</v>
      </c>
      <c r="R62" s="55" t="n">
        <f aca="false">P62/3600</f>
        <v>0.32668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0.2824</v>
      </c>
      <c r="M63" s="62" t="n">
        <v>38.1814</v>
      </c>
      <c r="N63" s="62" t="n">
        <v>41.4079</v>
      </c>
      <c r="O63" s="62" t="n">
        <v>42.3546</v>
      </c>
      <c r="P63" s="62" t="n">
        <v>1445.12</v>
      </c>
      <c r="Q63" s="62" t="n">
        <v>3.08</v>
      </c>
      <c r="R63" s="44" t="n">
        <f aca="false">P63/3600</f>
        <v>0.40142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5.8944</v>
      </c>
      <c r="M64" s="64" t="n">
        <v>34.8429</v>
      </c>
      <c r="N64" s="64" t="n">
        <v>38.9252</v>
      </c>
      <c r="O64" s="64" t="n">
        <v>39.691</v>
      </c>
      <c r="P64" s="64" t="n">
        <v>1234.42</v>
      </c>
      <c r="Q64" s="64" t="n">
        <v>2.57</v>
      </c>
      <c r="R64" s="49" t="n">
        <f aca="false">P64/3600</f>
        <v>0.342894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7.9072</v>
      </c>
      <c r="M65" s="64" t="n">
        <v>31.6584</v>
      </c>
      <c r="N65" s="64" t="n">
        <v>36.9992</v>
      </c>
      <c r="O65" s="64" t="n">
        <v>37.679</v>
      </c>
      <c r="P65" s="64" t="n">
        <v>1090.38</v>
      </c>
      <c r="Q65" s="64" t="n">
        <v>2.28</v>
      </c>
      <c r="R65" s="49" t="n">
        <f aca="false">P65/3600</f>
        <v>0.30288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2.8992</v>
      </c>
      <c r="M66" s="66" t="n">
        <v>28.7354</v>
      </c>
      <c r="N66" s="66" t="n">
        <v>35.6549</v>
      </c>
      <c r="O66" s="66" t="n">
        <v>36.278</v>
      </c>
      <c r="P66" s="66" t="n">
        <v>990.55</v>
      </c>
      <c r="Q66" s="66" t="n">
        <v>2</v>
      </c>
      <c r="R66" s="55" t="n">
        <f aca="false">P66/3600</f>
        <v>0.27515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1.6888</v>
      </c>
      <c r="M67" s="62" t="n">
        <v>39.4933</v>
      </c>
      <c r="N67" s="62" t="n">
        <v>41.6958</v>
      </c>
      <c r="O67" s="62" t="n">
        <v>42.764</v>
      </c>
      <c r="P67" s="62" t="n">
        <v>1111.18</v>
      </c>
      <c r="Q67" s="62" t="n">
        <v>2.27</v>
      </c>
      <c r="R67" s="44" t="n">
        <f aca="false">P67/3600</f>
        <v>0.30866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1.2264</v>
      </c>
      <c r="M68" s="64" t="n">
        <v>35.7787</v>
      </c>
      <c r="N68" s="64" t="n">
        <v>39.0808</v>
      </c>
      <c r="O68" s="64" t="n">
        <v>40.3036</v>
      </c>
      <c r="P68" s="64" t="n">
        <v>966.66</v>
      </c>
      <c r="Q68" s="64" t="n">
        <v>1.9</v>
      </c>
      <c r="R68" s="49" t="n">
        <f aca="false">P68/3600</f>
        <v>0.26851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6152</v>
      </c>
      <c r="M69" s="64" t="n">
        <v>32.3544</v>
      </c>
      <c r="N69" s="64" t="n">
        <v>37.161</v>
      </c>
      <c r="O69" s="64" t="n">
        <v>38.4117</v>
      </c>
      <c r="P69" s="64" t="n">
        <v>849.62</v>
      </c>
      <c r="Q69" s="64" t="n">
        <v>1.7</v>
      </c>
      <c r="R69" s="49" t="n">
        <f aca="false">P69/3600</f>
        <v>0.23600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0448</v>
      </c>
      <c r="M70" s="66" t="n">
        <v>29.5713</v>
      </c>
      <c r="N70" s="66" t="n">
        <v>35.7628</v>
      </c>
      <c r="O70" s="66" t="n">
        <v>36.8879</v>
      </c>
      <c r="P70" s="66" t="n">
        <v>757.6</v>
      </c>
      <c r="Q70" s="66" t="n">
        <v>1.44</v>
      </c>
      <c r="R70" s="55" t="n">
        <f aca="false">P70/3600</f>
        <v>0.21044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5169593036625</v>
      </c>
      <c r="R89" s="70" t="n">
        <f aca="false">GEOMEAN(R3:R82)</f>
        <v>2.1083849161113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389374955508</v>
      </c>
      <c r="R90" s="71" t="n">
        <f aca="false">R89/J89</f>
        <v>0.9966049442771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39511111111111</v>
      </c>
      <c r="R91" s="70" t="n">
        <f aca="false">SUM(R3:R82)</f>
        <v>260.965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93.4416</v>
      </c>
      <c r="M19" s="62" t="n">
        <v>41.633</v>
      </c>
      <c r="N19" s="62" t="n">
        <v>43.3502</v>
      </c>
      <c r="O19" s="62" t="n">
        <v>44.8352</v>
      </c>
      <c r="P19" s="62" t="n">
        <v>20864.98</v>
      </c>
      <c r="Q19" s="62" t="n">
        <v>32</v>
      </c>
      <c r="R19" s="44" t="n">
        <f aca="false">P19/3600</f>
        <v>5.7958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6.94</v>
      </c>
      <c r="M20" s="64" t="n">
        <v>39.602</v>
      </c>
      <c r="N20" s="64" t="n">
        <v>41.8484</v>
      </c>
      <c r="O20" s="64" t="n">
        <v>42.9942</v>
      </c>
      <c r="P20" s="64" t="n">
        <v>18673.32</v>
      </c>
      <c r="Q20" s="64" t="n">
        <v>29.95</v>
      </c>
      <c r="R20" s="49" t="n">
        <f aca="false">P20/3600</f>
        <v>5.18703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1.3384</v>
      </c>
      <c r="M21" s="64" t="n">
        <v>37.1024</v>
      </c>
      <c r="N21" s="64" t="n">
        <v>40.6681</v>
      </c>
      <c r="O21" s="64" t="n">
        <v>41.772</v>
      </c>
      <c r="P21" s="64" t="n">
        <v>16867.79</v>
      </c>
      <c r="Q21" s="64" t="n">
        <v>27.25</v>
      </c>
      <c r="R21" s="49" t="n">
        <f aca="false">P21/3600</f>
        <v>4.68549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6.556</v>
      </c>
      <c r="M22" s="66" t="n">
        <v>34.5527</v>
      </c>
      <c r="N22" s="66" t="n">
        <v>39.8498</v>
      </c>
      <c r="O22" s="66" t="n">
        <v>41.0264</v>
      </c>
      <c r="P22" s="66" t="n">
        <v>15372.62</v>
      </c>
      <c r="Q22" s="66" t="n">
        <v>23.56</v>
      </c>
      <c r="R22" s="55" t="n">
        <f aca="false">P22/3600</f>
        <v>4.27017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24.4968</v>
      </c>
      <c r="M23" s="62" t="n">
        <v>39.8619</v>
      </c>
      <c r="N23" s="62" t="n">
        <v>42.0287</v>
      </c>
      <c r="O23" s="62" t="n">
        <v>43.1573</v>
      </c>
      <c r="P23" s="62" t="n">
        <v>20241.66</v>
      </c>
      <c r="Q23" s="62" t="n">
        <v>33.76</v>
      </c>
      <c r="R23" s="44" t="n">
        <f aca="false">P23/3600</f>
        <v>5.6226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7.7</v>
      </c>
      <c r="M24" s="64" t="n">
        <v>36.9914</v>
      </c>
      <c r="N24" s="64" t="n">
        <v>39.985</v>
      </c>
      <c r="O24" s="64" t="n">
        <v>40.981</v>
      </c>
      <c r="P24" s="64" t="n">
        <v>17441.5</v>
      </c>
      <c r="Q24" s="64" t="n">
        <v>28.95</v>
      </c>
      <c r="R24" s="49" t="n">
        <f aca="false">P24/3600</f>
        <v>4.84486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3.7736</v>
      </c>
      <c r="M25" s="64" t="n">
        <v>34.2185</v>
      </c>
      <c r="N25" s="64" t="n">
        <v>38.3992</v>
      </c>
      <c r="O25" s="64" t="n">
        <v>39.6144</v>
      </c>
      <c r="P25" s="64" t="n">
        <v>15691.68</v>
      </c>
      <c r="Q25" s="64" t="n">
        <v>25.06</v>
      </c>
      <c r="R25" s="49" t="n">
        <f aca="false">P25/3600</f>
        <v>4.358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5.6792</v>
      </c>
      <c r="M26" s="66" t="n">
        <v>31.6286</v>
      </c>
      <c r="N26" s="66" t="n">
        <v>37.2827</v>
      </c>
      <c r="O26" s="66" t="n">
        <v>38.8471</v>
      </c>
      <c r="P26" s="66" t="n">
        <v>14360.33</v>
      </c>
      <c r="Q26" s="66" t="n">
        <v>23.99</v>
      </c>
      <c r="R26" s="55" t="n">
        <f aca="false">P26/3600</f>
        <v>3.988980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20.3408</v>
      </c>
      <c r="M27" s="62" t="n">
        <v>38.623</v>
      </c>
      <c r="N27" s="62" t="n">
        <v>40.1863</v>
      </c>
      <c r="O27" s="62" t="n">
        <v>43.4192</v>
      </c>
      <c r="P27" s="62" t="n">
        <v>40138.28</v>
      </c>
      <c r="Q27" s="62" t="n">
        <v>69.31</v>
      </c>
      <c r="R27" s="44" t="n">
        <f aca="false">P27/3600</f>
        <v>11.1495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6.9232</v>
      </c>
      <c r="M28" s="64" t="n">
        <v>36.7152</v>
      </c>
      <c r="N28" s="64" t="n">
        <v>39.0272</v>
      </c>
      <c r="O28" s="64" t="n">
        <v>41.6038</v>
      </c>
      <c r="P28" s="64" t="n">
        <v>33637.17</v>
      </c>
      <c r="Q28" s="64" t="n">
        <v>53.61</v>
      </c>
      <c r="R28" s="49" t="n">
        <f aca="false">P28/3600</f>
        <v>9.343658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2.5824</v>
      </c>
      <c r="M29" s="64" t="n">
        <v>34.5994</v>
      </c>
      <c r="N29" s="64" t="n">
        <v>38.1536</v>
      </c>
      <c r="O29" s="64" t="n">
        <v>40.0893</v>
      </c>
      <c r="P29" s="64" t="n">
        <v>30826.01</v>
      </c>
      <c r="Q29" s="64" t="n">
        <v>46.4</v>
      </c>
      <c r="R29" s="49" t="n">
        <f aca="false">P29/3600</f>
        <v>8.56278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0.7088</v>
      </c>
      <c r="M30" s="66" t="n">
        <v>32.3044</v>
      </c>
      <c r="N30" s="66" t="n">
        <v>37.4552</v>
      </c>
      <c r="O30" s="66" t="n">
        <v>38.9377</v>
      </c>
      <c r="P30" s="66" t="n">
        <v>28598.46</v>
      </c>
      <c r="Q30" s="66" t="n">
        <v>45.28</v>
      </c>
      <c r="R30" s="55" t="n">
        <f aca="false">P30/3600</f>
        <v>7.9440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55.7688</v>
      </c>
      <c r="M31" s="62" t="n">
        <v>39.3469</v>
      </c>
      <c r="N31" s="62" t="n">
        <v>43.7947</v>
      </c>
      <c r="O31" s="62" t="n">
        <v>45.1008</v>
      </c>
      <c r="P31" s="62" t="n">
        <v>47822.52</v>
      </c>
      <c r="Q31" s="62" t="n">
        <v>74.39</v>
      </c>
      <c r="R31" s="44" t="n">
        <f aca="false">P31/3600</f>
        <v>13.28403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38.4912</v>
      </c>
      <c r="M32" s="64" t="n">
        <v>37.492</v>
      </c>
      <c r="N32" s="64" t="n">
        <v>42.4982</v>
      </c>
      <c r="O32" s="64" t="n">
        <v>43.1267</v>
      </c>
      <c r="P32" s="64" t="n">
        <v>40848.09</v>
      </c>
      <c r="Q32" s="64" t="n">
        <v>64.33</v>
      </c>
      <c r="R32" s="49" t="n">
        <f aca="false">P32/3600</f>
        <v>11.346691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5.5872</v>
      </c>
      <c r="M33" s="64" t="n">
        <v>35.5373</v>
      </c>
      <c r="N33" s="64" t="n">
        <v>41.264</v>
      </c>
      <c r="O33" s="64" t="n">
        <v>41.332</v>
      </c>
      <c r="P33" s="64" t="n">
        <v>36617.7</v>
      </c>
      <c r="Q33" s="64" t="n">
        <v>56.57</v>
      </c>
      <c r="R33" s="49" t="n">
        <f aca="false">P33/3600</f>
        <v>10.1715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2.756</v>
      </c>
      <c r="M34" s="66" t="n">
        <v>33.4386</v>
      </c>
      <c r="N34" s="66" t="n">
        <v>40.3167</v>
      </c>
      <c r="O34" s="66" t="n">
        <v>39.9621</v>
      </c>
      <c r="P34" s="66" t="n">
        <v>33350.23</v>
      </c>
      <c r="Q34" s="66" t="n">
        <v>50.42</v>
      </c>
      <c r="R34" s="55" t="n">
        <f aca="false">P34/3600</f>
        <v>9.26395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27.724</v>
      </c>
      <c r="M35" s="62" t="n">
        <v>37.8532</v>
      </c>
      <c r="N35" s="62" t="n">
        <v>42.1202</v>
      </c>
      <c r="O35" s="62" t="n">
        <v>44.2399</v>
      </c>
      <c r="P35" s="62" t="n">
        <v>55516.81</v>
      </c>
      <c r="Q35" s="62" t="n">
        <v>99.75</v>
      </c>
      <c r="R35" s="44" t="n">
        <f aca="false">P35/3600</f>
        <v>15.42133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61.1832</v>
      </c>
      <c r="M36" s="64" t="n">
        <v>35.3481</v>
      </c>
      <c r="N36" s="64" t="n">
        <v>40.6672</v>
      </c>
      <c r="O36" s="64" t="n">
        <v>43.0247</v>
      </c>
      <c r="P36" s="64" t="n">
        <v>41024.87</v>
      </c>
      <c r="Q36" s="64" t="n">
        <v>65.05</v>
      </c>
      <c r="R36" s="49" t="n">
        <f aca="false">P36/3600</f>
        <v>11.395797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7.4224</v>
      </c>
      <c r="M37" s="64" t="n">
        <v>33.5716</v>
      </c>
      <c r="N37" s="64" t="n">
        <v>39.4585</v>
      </c>
      <c r="O37" s="64" t="n">
        <v>42.0538</v>
      </c>
      <c r="P37" s="64" t="n">
        <v>36112.42</v>
      </c>
      <c r="Q37" s="64" t="n">
        <v>53.58</v>
      </c>
      <c r="R37" s="49" t="n">
        <f aca="false">P37/3600</f>
        <v>10.03122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8.0816</v>
      </c>
      <c r="M38" s="66" t="n">
        <v>31.4401</v>
      </c>
      <c r="N38" s="66" t="n">
        <v>38.5855</v>
      </c>
      <c r="O38" s="66" t="n">
        <v>41.2943</v>
      </c>
      <c r="P38" s="66" t="n">
        <v>33978.06</v>
      </c>
      <c r="Q38" s="66" t="n">
        <v>49.84</v>
      </c>
      <c r="R38" s="55" t="n">
        <f aca="false">P38/3600</f>
        <v>9.4383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91.9032</v>
      </c>
      <c r="M39" s="62" t="n">
        <v>40.1188</v>
      </c>
      <c r="N39" s="62" t="n">
        <v>42.8998</v>
      </c>
      <c r="O39" s="62" t="n">
        <v>43.5156</v>
      </c>
      <c r="P39" s="62" t="n">
        <v>8223.24</v>
      </c>
      <c r="Q39" s="62" t="n">
        <v>13.42</v>
      </c>
      <c r="R39" s="44" t="n">
        <f aca="false">P39/3600</f>
        <v>2.28423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8.1024</v>
      </c>
      <c r="M40" s="64" t="n">
        <v>36.8733</v>
      </c>
      <c r="N40" s="64" t="n">
        <v>40.5618</v>
      </c>
      <c r="O40" s="64" t="n">
        <v>40.9156</v>
      </c>
      <c r="P40" s="64" t="n">
        <v>7322.75</v>
      </c>
      <c r="Q40" s="64" t="n">
        <v>11.72</v>
      </c>
      <c r="R40" s="49" t="n">
        <f aca="false">P40/3600</f>
        <v>2.0340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2.964</v>
      </c>
      <c r="M41" s="64" t="n">
        <v>34.0526</v>
      </c>
      <c r="N41" s="64" t="n">
        <v>38.6327</v>
      </c>
      <c r="O41" s="64" t="n">
        <v>38.8105</v>
      </c>
      <c r="P41" s="64" t="n">
        <v>6590.89</v>
      </c>
      <c r="Q41" s="64" t="n">
        <v>9.76</v>
      </c>
      <c r="R41" s="49" t="n">
        <f aca="false">P41/3600</f>
        <v>1.830802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0.192</v>
      </c>
      <c r="M42" s="66" t="n">
        <v>31.6476</v>
      </c>
      <c r="N42" s="66" t="n">
        <v>37.1619</v>
      </c>
      <c r="O42" s="66" t="n">
        <v>37.1964</v>
      </c>
      <c r="P42" s="66" t="n">
        <v>6010.64</v>
      </c>
      <c r="Q42" s="66" t="n">
        <v>9.35</v>
      </c>
      <c r="R42" s="55" t="n">
        <f aca="false">P42/3600</f>
        <v>1.6696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7.3936</v>
      </c>
      <c r="M43" s="62" t="n">
        <v>40.0759</v>
      </c>
      <c r="N43" s="62" t="n">
        <v>43.2173</v>
      </c>
      <c r="O43" s="62" t="n">
        <v>44.6033</v>
      </c>
      <c r="P43" s="62" t="n">
        <v>10207.34</v>
      </c>
      <c r="Q43" s="62" t="n">
        <v>14.88</v>
      </c>
      <c r="R43" s="44" t="n">
        <f aca="false">P43/3600</f>
        <v>2.8353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5.0408</v>
      </c>
      <c r="M44" s="64" t="n">
        <v>37.2514</v>
      </c>
      <c r="N44" s="64" t="n">
        <v>41.2202</v>
      </c>
      <c r="O44" s="64" t="n">
        <v>42.3229</v>
      </c>
      <c r="P44" s="64" t="n">
        <v>8989.98</v>
      </c>
      <c r="Q44" s="64" t="n">
        <v>12.35</v>
      </c>
      <c r="R44" s="49" t="n">
        <f aca="false">P44/3600</f>
        <v>2.49721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6.452</v>
      </c>
      <c r="M45" s="64" t="n">
        <v>34.3389</v>
      </c>
      <c r="N45" s="64" t="n">
        <v>39.5443</v>
      </c>
      <c r="O45" s="64" t="n">
        <v>40.4809</v>
      </c>
      <c r="P45" s="64" t="n">
        <v>8170.89</v>
      </c>
      <c r="Q45" s="64" t="n">
        <v>11.93</v>
      </c>
      <c r="R45" s="49" t="n">
        <f aca="false">P45/3600</f>
        <v>2.269691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6024</v>
      </c>
      <c r="M46" s="66" t="n">
        <v>31.484</v>
      </c>
      <c r="N46" s="66" t="n">
        <v>38.2607</v>
      </c>
      <c r="O46" s="66" t="n">
        <v>39.0989</v>
      </c>
      <c r="P46" s="66" t="n">
        <v>7520</v>
      </c>
      <c r="Q46" s="66" t="n">
        <v>10.39</v>
      </c>
      <c r="R46" s="55" t="n">
        <f aca="false">P46/3600</f>
        <v>2.0888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400.3912</v>
      </c>
      <c r="M47" s="62" t="n">
        <v>38.2748</v>
      </c>
      <c r="N47" s="62" t="n">
        <v>41.1184</v>
      </c>
      <c r="O47" s="62" t="n">
        <v>42.0333</v>
      </c>
      <c r="P47" s="62" t="n">
        <v>9418.59</v>
      </c>
      <c r="Q47" s="62" t="n">
        <v>15.63</v>
      </c>
      <c r="R47" s="44" t="n">
        <f aca="false">P47/3600</f>
        <v>2.6162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90.452</v>
      </c>
      <c r="M48" s="64" t="n">
        <v>34.4638</v>
      </c>
      <c r="N48" s="64" t="n">
        <v>38.5306</v>
      </c>
      <c r="O48" s="64" t="n">
        <v>39.3782</v>
      </c>
      <c r="P48" s="64" t="n">
        <v>7988.35</v>
      </c>
      <c r="Q48" s="64" t="n">
        <v>13.54</v>
      </c>
      <c r="R48" s="49" t="n">
        <f aca="false">P48/3600</f>
        <v>2.21898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1.4736</v>
      </c>
      <c r="M49" s="64" t="n">
        <v>31.0448</v>
      </c>
      <c r="N49" s="64" t="n">
        <v>36.6145</v>
      </c>
      <c r="O49" s="64" t="n">
        <v>37.4115</v>
      </c>
      <c r="P49" s="64" t="n">
        <v>6958.38</v>
      </c>
      <c r="Q49" s="64" t="n">
        <v>10.72</v>
      </c>
      <c r="R49" s="49" t="n">
        <f aca="false">P49/3600</f>
        <v>1.9328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9.3696</v>
      </c>
      <c r="M50" s="66" t="n">
        <v>27.8745</v>
      </c>
      <c r="N50" s="66" t="n">
        <v>35.2205</v>
      </c>
      <c r="O50" s="66" t="n">
        <v>35.9854</v>
      </c>
      <c r="P50" s="66" t="n">
        <v>6232.27</v>
      </c>
      <c r="Q50" s="66" t="n">
        <v>9.22</v>
      </c>
      <c r="R50" s="55" t="n">
        <f aca="false">P50/3600</f>
        <v>1.7311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5.3</v>
      </c>
      <c r="M51" s="62" t="n">
        <v>39.6742</v>
      </c>
      <c r="N51" s="62" t="n">
        <v>41.5353</v>
      </c>
      <c r="O51" s="62" t="n">
        <v>42.8542</v>
      </c>
      <c r="P51" s="62" t="n">
        <v>6786.47</v>
      </c>
      <c r="Q51" s="62" t="n">
        <v>9.96</v>
      </c>
      <c r="R51" s="44" t="n">
        <f aca="false">P51/3600</f>
        <v>1.8851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5.0832</v>
      </c>
      <c r="M52" s="64" t="n">
        <v>36.1187</v>
      </c>
      <c r="N52" s="64" t="n">
        <v>38.9641</v>
      </c>
      <c r="O52" s="64" t="n">
        <v>40.573</v>
      </c>
      <c r="P52" s="64" t="n">
        <v>5899.75</v>
      </c>
      <c r="Q52" s="64" t="n">
        <v>8.13</v>
      </c>
      <c r="R52" s="49" t="n">
        <f aca="false">P52/3600</f>
        <v>1.63881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7.4816</v>
      </c>
      <c r="M53" s="64" t="n">
        <v>33.0191</v>
      </c>
      <c r="N53" s="64" t="n">
        <v>37.1112</v>
      </c>
      <c r="O53" s="64" t="n">
        <v>38.869</v>
      </c>
      <c r="P53" s="64" t="n">
        <v>5173.87</v>
      </c>
      <c r="Q53" s="64" t="n">
        <v>7.02</v>
      </c>
      <c r="R53" s="49" t="n">
        <f aca="false">P53/3600</f>
        <v>1.43718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4.5776</v>
      </c>
      <c r="M54" s="66" t="n">
        <v>30.1747</v>
      </c>
      <c r="N54" s="66" t="n">
        <v>35.8035</v>
      </c>
      <c r="O54" s="66" t="n">
        <v>37.5917</v>
      </c>
      <c r="P54" s="66" t="n">
        <v>4585.59</v>
      </c>
      <c r="Q54" s="66" t="n">
        <v>6.18</v>
      </c>
      <c r="R54" s="55" t="n">
        <f aca="false">P54/3600</f>
        <v>1.2737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9.6952</v>
      </c>
      <c r="M55" s="62" t="n">
        <v>40.7983</v>
      </c>
      <c r="N55" s="62" t="n">
        <v>43.7352</v>
      </c>
      <c r="O55" s="62" t="n">
        <v>43.1432</v>
      </c>
      <c r="P55" s="62" t="n">
        <v>2218.96</v>
      </c>
      <c r="Q55" s="62" t="n">
        <v>3.49</v>
      </c>
      <c r="R55" s="44" t="n">
        <f aca="false">P55/3600</f>
        <v>0.61637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5.6776</v>
      </c>
      <c r="M56" s="64" t="n">
        <v>36.9444</v>
      </c>
      <c r="N56" s="64" t="n">
        <v>41.1288</v>
      </c>
      <c r="O56" s="64" t="n">
        <v>40.0797</v>
      </c>
      <c r="P56" s="64" t="n">
        <v>2000.89</v>
      </c>
      <c r="Q56" s="64" t="n">
        <v>3.08</v>
      </c>
      <c r="R56" s="49" t="n">
        <f aca="false">P56/3600</f>
        <v>0.55580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3.6904</v>
      </c>
      <c r="M57" s="64" t="n">
        <v>33.5087</v>
      </c>
      <c r="N57" s="64" t="n">
        <v>39.1322</v>
      </c>
      <c r="O57" s="64" t="n">
        <v>37.7711</v>
      </c>
      <c r="P57" s="64" t="n">
        <v>1800.9</v>
      </c>
      <c r="Q57" s="64" t="n">
        <v>2.68</v>
      </c>
      <c r="R57" s="49" t="n">
        <f aca="false">P57/3600</f>
        <v>0.500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9096</v>
      </c>
      <c r="M58" s="66" t="n">
        <v>30.6132</v>
      </c>
      <c r="N58" s="66" t="n">
        <v>37.6734</v>
      </c>
      <c r="O58" s="66" t="n">
        <v>36.1086</v>
      </c>
      <c r="P58" s="66" t="n">
        <v>1638.78</v>
      </c>
      <c r="Q58" s="66" t="n">
        <v>2.51</v>
      </c>
      <c r="R58" s="55" t="n">
        <f aca="false">P58/3600</f>
        <v>0.45521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7.5128</v>
      </c>
      <c r="M59" s="62" t="n">
        <v>38.1684</v>
      </c>
      <c r="N59" s="62" t="n">
        <v>42.8302</v>
      </c>
      <c r="O59" s="62" t="n">
        <v>43.8086</v>
      </c>
      <c r="P59" s="62" t="n">
        <v>2531.72</v>
      </c>
      <c r="Q59" s="62" t="n">
        <v>4.53</v>
      </c>
      <c r="R59" s="44" t="n">
        <f aca="false">P59/3600</f>
        <v>0.70325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7.4968</v>
      </c>
      <c r="M60" s="64" t="n">
        <v>34.404</v>
      </c>
      <c r="N60" s="64" t="n">
        <v>40.8919</v>
      </c>
      <c r="O60" s="64" t="n">
        <v>41.7835</v>
      </c>
      <c r="P60" s="64" t="n">
        <v>2115.31</v>
      </c>
      <c r="Q60" s="64" t="n">
        <v>3.49</v>
      </c>
      <c r="R60" s="49" t="n">
        <f aca="false">P60/3600</f>
        <v>0.58758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4.2408</v>
      </c>
      <c r="M61" s="64" t="n">
        <v>31.2662</v>
      </c>
      <c r="N61" s="64" t="n">
        <v>39.4724</v>
      </c>
      <c r="O61" s="64" t="n">
        <v>40.2931</v>
      </c>
      <c r="P61" s="64" t="n">
        <v>1846.81</v>
      </c>
      <c r="Q61" s="64" t="n">
        <v>3.01</v>
      </c>
      <c r="R61" s="49" t="n">
        <f aca="false">P61/3600</f>
        <v>0.51300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548</v>
      </c>
      <c r="M62" s="66" t="n">
        <v>28.3112</v>
      </c>
      <c r="N62" s="66" t="n">
        <v>38.4995</v>
      </c>
      <c r="O62" s="66" t="n">
        <v>39.386</v>
      </c>
      <c r="P62" s="66" t="n">
        <v>1655.2</v>
      </c>
      <c r="Q62" s="66" t="n">
        <v>2.56</v>
      </c>
      <c r="R62" s="55" t="n">
        <f aca="false">P62/3600</f>
        <v>0.45977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3.0944</v>
      </c>
      <c r="M63" s="62" t="n">
        <v>37.9637</v>
      </c>
      <c r="N63" s="62" t="n">
        <v>40.7919</v>
      </c>
      <c r="O63" s="62" t="n">
        <v>41.4988</v>
      </c>
      <c r="P63" s="62" t="n">
        <v>2104.3</v>
      </c>
      <c r="Q63" s="62" t="n">
        <v>3.77</v>
      </c>
      <c r="R63" s="44" t="n">
        <f aca="false">P63/3600</f>
        <v>0.5845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8.5592</v>
      </c>
      <c r="M64" s="64" t="n">
        <v>34.2635</v>
      </c>
      <c r="N64" s="64" t="n">
        <v>38.1945</v>
      </c>
      <c r="O64" s="64" t="n">
        <v>38.7942</v>
      </c>
      <c r="P64" s="64" t="n">
        <v>1784.57</v>
      </c>
      <c r="Q64" s="64" t="n">
        <v>3.15</v>
      </c>
      <c r="R64" s="49" t="n">
        <f aca="false">P64/3600</f>
        <v>0.49571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6112</v>
      </c>
      <c r="M65" s="64" t="n">
        <v>30.8688</v>
      </c>
      <c r="N65" s="64" t="n">
        <v>36.2014</v>
      </c>
      <c r="O65" s="64" t="n">
        <v>36.7668</v>
      </c>
      <c r="P65" s="64" t="n">
        <v>1547.73</v>
      </c>
      <c r="Q65" s="64" t="n">
        <v>2.43</v>
      </c>
      <c r="R65" s="49" t="n">
        <f aca="false">P65/3600</f>
        <v>0.4299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5432</v>
      </c>
      <c r="M66" s="66" t="n">
        <v>27.8571</v>
      </c>
      <c r="N66" s="66" t="n">
        <v>34.7965</v>
      </c>
      <c r="O66" s="66" t="n">
        <v>35.2696</v>
      </c>
      <c r="P66" s="66" t="n">
        <v>1380.02</v>
      </c>
      <c r="Q66" s="66" t="n">
        <v>2.1</v>
      </c>
      <c r="R66" s="55" t="n">
        <f aca="false">P66/3600</f>
        <v>0.38333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9.2128</v>
      </c>
      <c r="M67" s="62" t="n">
        <v>39.7703</v>
      </c>
      <c r="N67" s="62" t="n">
        <v>41.3683</v>
      </c>
      <c r="O67" s="62" t="n">
        <v>42.3891</v>
      </c>
      <c r="P67" s="62" t="n">
        <v>1597.08</v>
      </c>
      <c r="Q67" s="62" t="n">
        <v>2.58</v>
      </c>
      <c r="R67" s="44" t="n">
        <f aca="false">P67/3600</f>
        <v>0.44363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8.1096</v>
      </c>
      <c r="M68" s="64" t="n">
        <v>35.7692</v>
      </c>
      <c r="N68" s="64" t="n">
        <v>38.5528</v>
      </c>
      <c r="O68" s="64" t="n">
        <v>39.7755</v>
      </c>
      <c r="P68" s="64" t="n">
        <v>1414.12</v>
      </c>
      <c r="Q68" s="64" t="n">
        <v>2.11</v>
      </c>
      <c r="R68" s="49" t="n">
        <f aca="false">P68/3600</f>
        <v>0.39281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6.1432</v>
      </c>
      <c r="M69" s="64" t="n">
        <v>32.2163</v>
      </c>
      <c r="N69" s="64" t="n">
        <v>36.6034</v>
      </c>
      <c r="O69" s="64" t="n">
        <v>37.7891</v>
      </c>
      <c r="P69" s="64" t="n">
        <v>1247.53</v>
      </c>
      <c r="Q69" s="64" t="n">
        <v>1.81</v>
      </c>
      <c r="R69" s="49" t="n">
        <f aca="false">P69/3600</f>
        <v>0.34653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064</v>
      </c>
      <c r="M70" s="66" t="n">
        <v>29.3657</v>
      </c>
      <c r="N70" s="66" t="n">
        <v>35.1438</v>
      </c>
      <c r="O70" s="66" t="n">
        <v>36.2592</v>
      </c>
      <c r="P70" s="66" t="n">
        <v>1096.24</v>
      </c>
      <c r="Q70" s="66" t="n">
        <v>1.59</v>
      </c>
      <c r="R70" s="55" t="n">
        <f aca="false">P70/3600</f>
        <v>0.30451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1.3792</v>
      </c>
      <c r="M71" s="62" t="n">
        <v>43.3528</v>
      </c>
      <c r="N71" s="62" t="n">
        <v>46.7886</v>
      </c>
      <c r="O71" s="62" t="n">
        <v>47.7744</v>
      </c>
      <c r="P71" s="62" t="n">
        <v>15362.7</v>
      </c>
      <c r="Q71" s="62" t="n">
        <v>26.01</v>
      </c>
      <c r="R71" s="44" t="n">
        <f aca="false">P71/3600</f>
        <v>4.26741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8.1624</v>
      </c>
      <c r="M72" s="64" t="n">
        <v>41.1127</v>
      </c>
      <c r="N72" s="64" t="n">
        <v>45.5335</v>
      </c>
      <c r="O72" s="64" t="n">
        <v>46.2547</v>
      </c>
      <c r="P72" s="64" t="n">
        <v>14138.55</v>
      </c>
      <c r="Q72" s="64" t="n">
        <v>23.94</v>
      </c>
      <c r="R72" s="49" t="n">
        <f aca="false">P72/3600</f>
        <v>3.92737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3.42</v>
      </c>
      <c r="M73" s="64" t="n">
        <v>38.6205</v>
      </c>
      <c r="N73" s="64" t="n">
        <v>44.3288</v>
      </c>
      <c r="O73" s="64" t="n">
        <v>44.8147</v>
      </c>
      <c r="P73" s="64" t="n">
        <v>13388.72</v>
      </c>
      <c r="Q73" s="64" t="n">
        <v>19.72</v>
      </c>
      <c r="R73" s="49" t="n">
        <f aca="false">P73/3600</f>
        <v>3.71908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1.7392</v>
      </c>
      <c r="M74" s="66" t="n">
        <v>35.9095</v>
      </c>
      <c r="N74" s="66" t="n">
        <v>43.3253</v>
      </c>
      <c r="O74" s="66" t="n">
        <v>43.6075</v>
      </c>
      <c r="P74" s="66" t="n">
        <v>13029.34</v>
      </c>
      <c r="Q74" s="66" t="n">
        <v>20.59</v>
      </c>
      <c r="R74" s="55" t="n">
        <f aca="false">P74/3600</f>
        <v>3.61926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48.5536</v>
      </c>
      <c r="M75" s="62" t="n">
        <v>43.1241</v>
      </c>
      <c r="N75" s="62" t="n">
        <v>48.3315</v>
      </c>
      <c r="O75" s="62" t="n">
        <v>47.9994</v>
      </c>
      <c r="P75" s="62" t="n">
        <v>15578.97</v>
      </c>
      <c r="Q75" s="62" t="n">
        <v>24.86</v>
      </c>
      <c r="R75" s="44" t="n">
        <f aca="false">P75/3600</f>
        <v>4.32749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2.8736</v>
      </c>
      <c r="M76" s="64" t="n">
        <v>40.8234</v>
      </c>
      <c r="N76" s="64" t="n">
        <v>47.0549</v>
      </c>
      <c r="O76" s="64" t="n">
        <v>46.2769</v>
      </c>
      <c r="P76" s="64" t="n">
        <v>14199</v>
      </c>
      <c r="Q76" s="64" t="n">
        <v>21.21</v>
      </c>
      <c r="R76" s="49" t="n">
        <f aca="false">P76/3600</f>
        <v>3.94416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3.1784</v>
      </c>
      <c r="M77" s="64" t="n">
        <v>38.3076</v>
      </c>
      <c r="N77" s="64" t="n">
        <v>45.9184</v>
      </c>
      <c r="O77" s="64" t="n">
        <v>44.6744</v>
      </c>
      <c r="P77" s="64" t="n">
        <v>13563.8</v>
      </c>
      <c r="Q77" s="64" t="n">
        <v>19.68</v>
      </c>
      <c r="R77" s="49" t="n">
        <f aca="false">P77/3600</f>
        <v>3.76772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7.7608</v>
      </c>
      <c r="M78" s="66" t="n">
        <v>35.4631</v>
      </c>
      <c r="N78" s="66" t="n">
        <v>45.0212</v>
      </c>
      <c r="O78" s="66" t="n">
        <v>43.5544</v>
      </c>
      <c r="P78" s="66" t="n">
        <v>12961.05</v>
      </c>
      <c r="Q78" s="66" t="n">
        <v>20.15</v>
      </c>
      <c r="R78" s="55" t="n">
        <f aca="false">P78/3600</f>
        <v>3.600291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19.552</v>
      </c>
      <c r="M79" s="62" t="n">
        <v>43.1149</v>
      </c>
      <c r="N79" s="62" t="n">
        <v>48.1623</v>
      </c>
      <c r="O79" s="62" t="n">
        <v>48.4158</v>
      </c>
      <c r="P79" s="62" t="n">
        <v>15630.37</v>
      </c>
      <c r="Q79" s="62" t="n">
        <v>24.96</v>
      </c>
      <c r="R79" s="44" t="n">
        <f aca="false">P79/3600</f>
        <v>4.341769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5.5248</v>
      </c>
      <c r="M80" s="64" t="n">
        <v>40.7693</v>
      </c>
      <c r="N80" s="64" t="n">
        <v>46.5244</v>
      </c>
      <c r="O80" s="64" t="n">
        <v>46.7901</v>
      </c>
      <c r="P80" s="64" t="n">
        <v>14166.78</v>
      </c>
      <c r="Q80" s="64" t="n">
        <v>22.19</v>
      </c>
      <c r="R80" s="49" t="n">
        <f aca="false">P80/3600</f>
        <v>3.93521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2.1912</v>
      </c>
      <c r="M81" s="64" t="n">
        <v>38.2683</v>
      </c>
      <c r="N81" s="64" t="n">
        <v>45.0611</v>
      </c>
      <c r="O81" s="64" t="n">
        <v>45.1372</v>
      </c>
      <c r="P81" s="64" t="n">
        <v>13409.8</v>
      </c>
      <c r="Q81" s="64" t="n">
        <v>20.22</v>
      </c>
      <c r="R81" s="49" t="n">
        <f aca="false">P81/3600</f>
        <v>3.72494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4224</v>
      </c>
      <c r="M82" s="66" t="n">
        <v>35.6582</v>
      </c>
      <c r="N82" s="66" t="n">
        <v>43.8651</v>
      </c>
      <c r="O82" s="66" t="n">
        <v>43.8374</v>
      </c>
      <c r="P82" s="66" t="n">
        <v>12899.82</v>
      </c>
      <c r="Q82" s="66" t="n">
        <v>20.29</v>
      </c>
      <c r="R82" s="55" t="n">
        <f aca="false">P82/3600</f>
        <v>3.5832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4349590517294</v>
      </c>
      <c r="R89" s="70" t="n">
        <f aca="false">GEOMEAN(R3:R82)</f>
        <v>2.3969668434993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85141188438</v>
      </c>
      <c r="R90" s="71" t="n">
        <f aca="false">R89/J89</f>
        <v>0.99865712416314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398877777777778</v>
      </c>
      <c r="R91" s="70" t="n">
        <f aca="false">SUM(R3:R82)</f>
        <v>252.8812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3T00:19:26Z</dcterms:modified>
  <cp:revision>0</cp:revision>
  <dc:subject/>
  <dc:title/>
</cp:coreProperties>
</file>