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6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35923"/>
        <c:axId val="19564241"/>
      </c:scatterChart>
      <c:valAx>
        <c:axId val="9683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241"/>
        <c:crossesAt val="0"/>
        <c:crossBetween val="midCat"/>
      </c:valAx>
      <c:valAx>
        <c:axId val="195642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35918"/>
        <c:axId val="991209"/>
      </c:scatterChart>
      <c:valAx>
        <c:axId val="5013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"/>
        <c:crossesAt val="0"/>
        <c:crossBetween val="midCat"/>
      </c:valAx>
      <c:valAx>
        <c:axId val="99120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094073"/>
        <c:axId val="73932579"/>
      </c:scatterChart>
      <c:valAx>
        <c:axId val="8609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579"/>
        <c:crossesAt val="0"/>
        <c:crossBetween val="midCat"/>
      </c:valAx>
      <c:valAx>
        <c:axId val="7393257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16030"/>
        <c:axId val="43211272"/>
      </c:scatterChart>
      <c:valAx>
        <c:axId val="840160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72"/>
        <c:crossesAt val="0"/>
        <c:crossBetween val="midCat"/>
      </c:valAx>
      <c:valAx>
        <c:axId val="432112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048153255151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189684304805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8881671966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14126540483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2262372081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228120638522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76.7504</v>
      </c>
      <c r="M3" s="43" t="n">
        <v>43.3715</v>
      </c>
      <c r="N3" s="43" t="n">
        <v>42.9247</v>
      </c>
      <c r="O3" s="43" t="n">
        <v>44.7896</v>
      </c>
      <c r="P3" s="43" t="n">
        <v>3898.19</v>
      </c>
      <c r="Q3" s="43" t="n">
        <v>58.09</v>
      </c>
      <c r="R3" s="45" t="n">
        <f aca="false">P3/3600</f>
        <v>1.0828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1.7328</v>
      </c>
      <c r="M4" s="48" t="n">
        <v>40.1572</v>
      </c>
      <c r="N4" s="48" t="n">
        <v>40.3992</v>
      </c>
      <c r="O4" s="48" t="n">
        <v>42.3777</v>
      </c>
      <c r="P4" s="48" t="n">
        <v>3378.66</v>
      </c>
      <c r="Q4" s="48" t="n">
        <v>52.16</v>
      </c>
      <c r="R4" s="50" t="n">
        <f aca="false">P4/3600</f>
        <v>0.938516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6.2496</v>
      </c>
      <c r="M5" s="48" t="n">
        <v>37.0822</v>
      </c>
      <c r="N5" s="48" t="n">
        <v>38.7246</v>
      </c>
      <c r="O5" s="48" t="n">
        <v>40.6878</v>
      </c>
      <c r="P5" s="48" t="n">
        <v>3046.36</v>
      </c>
      <c r="Q5" s="48" t="n">
        <v>49.71</v>
      </c>
      <c r="R5" s="50" t="n">
        <f aca="false">P5/3600</f>
        <v>0.846211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9.2944</v>
      </c>
      <c r="M6" s="54" t="n">
        <v>34.0442</v>
      </c>
      <c r="N6" s="54" t="n">
        <v>37.5958</v>
      </c>
      <c r="O6" s="54" t="n">
        <v>39.5916</v>
      </c>
      <c r="P6" s="54" t="n">
        <v>2825.67</v>
      </c>
      <c r="Q6" s="54" t="n">
        <v>47.16</v>
      </c>
      <c r="R6" s="56" t="n">
        <f aca="false">P6/3600</f>
        <v>0.78490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89.7632</v>
      </c>
      <c r="M7" s="43" t="n">
        <v>43.2412</v>
      </c>
      <c r="N7" s="43" t="n">
        <v>45.8262</v>
      </c>
      <c r="O7" s="43" t="n">
        <v>45.3678</v>
      </c>
      <c r="P7" s="43" t="n">
        <v>4257.63</v>
      </c>
      <c r="Q7" s="43" t="n">
        <v>60.72</v>
      </c>
      <c r="R7" s="45" t="n">
        <f aca="false">P7/3600</f>
        <v>1.1826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87.5808</v>
      </c>
      <c r="M8" s="48" t="n">
        <v>39.8163</v>
      </c>
      <c r="N8" s="48" t="n">
        <v>43.6822</v>
      </c>
      <c r="O8" s="48" t="n">
        <v>43.7221</v>
      </c>
      <c r="P8" s="48" t="n">
        <v>3417.01</v>
      </c>
      <c r="Q8" s="48" t="n">
        <v>54.08</v>
      </c>
      <c r="R8" s="50" t="n">
        <f aca="false">P8/3600</f>
        <v>0.94916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01.3648</v>
      </c>
      <c r="M9" s="48" t="n">
        <v>36.7045</v>
      </c>
      <c r="N9" s="48" t="n">
        <v>41.9121</v>
      </c>
      <c r="O9" s="48" t="n">
        <v>42.2884</v>
      </c>
      <c r="P9" s="48" t="n">
        <v>3093.7</v>
      </c>
      <c r="Q9" s="48" t="n">
        <v>50.35</v>
      </c>
      <c r="R9" s="50" t="n">
        <f aca="false">P9/3600</f>
        <v>0.859361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6.6336</v>
      </c>
      <c r="M10" s="54" t="n">
        <v>33.8518</v>
      </c>
      <c r="N10" s="54" t="n">
        <v>40.5878</v>
      </c>
      <c r="O10" s="54" t="n">
        <v>41.2066</v>
      </c>
      <c r="P10" s="54" t="n">
        <v>2843.1</v>
      </c>
      <c r="Q10" s="54" t="n">
        <v>46.56</v>
      </c>
      <c r="R10" s="56" t="n">
        <f aca="false">P10/3600</f>
        <v>0.789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71.008</v>
      </c>
      <c r="M11" s="43" t="n">
        <v>42.2682</v>
      </c>
      <c r="N11" s="43" t="n">
        <v>42.4463</v>
      </c>
      <c r="O11" s="43" t="n">
        <v>40.9399</v>
      </c>
      <c r="P11" s="43" t="n">
        <v>9607.78</v>
      </c>
      <c r="Q11" s="43" t="n">
        <v>100.27</v>
      </c>
      <c r="R11" s="45" t="n">
        <f aca="false">P11/3600</f>
        <v>2.66882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19.3408</v>
      </c>
      <c r="M12" s="48" t="n">
        <v>38.6591</v>
      </c>
      <c r="N12" s="48" t="n">
        <v>39.8892</v>
      </c>
      <c r="O12" s="48" t="n">
        <v>37.7728</v>
      </c>
      <c r="P12" s="48" t="n">
        <v>8239.47</v>
      </c>
      <c r="Q12" s="48" t="n">
        <v>91.28</v>
      </c>
      <c r="R12" s="50" t="n">
        <f aca="false">P12/3600</f>
        <v>2.288741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86.9808</v>
      </c>
      <c r="M13" s="48" t="n">
        <v>34.7178</v>
      </c>
      <c r="N13" s="48" t="n">
        <v>38.2537</v>
      </c>
      <c r="O13" s="48" t="n">
        <v>36.1844</v>
      </c>
      <c r="P13" s="48" t="n">
        <v>7221.57</v>
      </c>
      <c r="Q13" s="48" t="n">
        <v>87.02</v>
      </c>
      <c r="R13" s="50" t="n">
        <f aca="false">P13/3600</f>
        <v>2.00599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71.04</v>
      </c>
      <c r="M14" s="54" t="n">
        <v>30.5717</v>
      </c>
      <c r="N14" s="54" t="n">
        <v>36.9746</v>
      </c>
      <c r="O14" s="54" t="n">
        <v>34.9877</v>
      </c>
      <c r="P14" s="54" t="n">
        <v>6309.37</v>
      </c>
      <c r="Q14" s="54" t="n">
        <v>88.02</v>
      </c>
      <c r="R14" s="56" t="n">
        <f aca="false">P14/3600</f>
        <v>1.752602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36.1296</v>
      </c>
      <c r="M15" s="43" t="n">
        <v>43.6135</v>
      </c>
      <c r="N15" s="43" t="n">
        <v>46.6279</v>
      </c>
      <c r="O15" s="43" t="n">
        <v>46.1816</v>
      </c>
      <c r="P15" s="43" t="n">
        <v>6424.27</v>
      </c>
      <c r="Q15" s="43" t="n">
        <v>84.66</v>
      </c>
      <c r="R15" s="45" t="n">
        <f aca="false">P15/3600</f>
        <v>1.78451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2.9728</v>
      </c>
      <c r="M16" s="48" t="n">
        <v>41.3199</v>
      </c>
      <c r="N16" s="48" t="n">
        <v>45.9036</v>
      </c>
      <c r="O16" s="48" t="n">
        <v>45.5684</v>
      </c>
      <c r="P16" s="48" t="n">
        <v>5609.37</v>
      </c>
      <c r="Q16" s="48" t="n">
        <v>79.78</v>
      </c>
      <c r="R16" s="50" t="n">
        <f aca="false">P16/3600</f>
        <v>1.558158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13.6128</v>
      </c>
      <c r="M17" s="48" t="n">
        <v>39.7422</v>
      </c>
      <c r="N17" s="48" t="n">
        <v>45.3548</v>
      </c>
      <c r="O17" s="48" t="n">
        <v>45.1508</v>
      </c>
      <c r="P17" s="48" t="n">
        <v>5172.18</v>
      </c>
      <c r="Q17" s="48" t="n">
        <v>79.15</v>
      </c>
      <c r="R17" s="50" t="n">
        <f aca="false">P17/3600</f>
        <v>1.4367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1.128</v>
      </c>
      <c r="M18" s="54" t="n">
        <v>37.9948</v>
      </c>
      <c r="N18" s="54" t="n">
        <v>44.9555</v>
      </c>
      <c r="O18" s="54" t="n">
        <v>44.8531</v>
      </c>
      <c r="P18" s="54" t="n">
        <v>4930.62</v>
      </c>
      <c r="Q18" s="54" t="n">
        <v>74.1</v>
      </c>
      <c r="R18" s="56" t="n">
        <f aca="false">P18/3600</f>
        <v>1.36961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9.1824</v>
      </c>
      <c r="M19" s="62" t="n">
        <v>42.7021</v>
      </c>
      <c r="N19" s="62" t="n">
        <v>44.453</v>
      </c>
      <c r="O19" s="62" t="n">
        <v>45.8498</v>
      </c>
      <c r="P19" s="62" t="n">
        <v>2727.92</v>
      </c>
      <c r="Q19" s="62" t="n">
        <v>35.9</v>
      </c>
      <c r="R19" s="44" t="n">
        <f aca="false">P19/3600</f>
        <v>0.75775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8.3776</v>
      </c>
      <c r="M20" s="64" t="n">
        <v>40.994</v>
      </c>
      <c r="N20" s="64" t="n">
        <v>42.7688</v>
      </c>
      <c r="O20" s="64" t="n">
        <v>43.6603</v>
      </c>
      <c r="P20" s="64" t="n">
        <v>2402.11</v>
      </c>
      <c r="Q20" s="64" t="n">
        <v>35.5</v>
      </c>
      <c r="R20" s="49" t="n">
        <f aca="false">P20/3600</f>
        <v>0.667252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9.144</v>
      </c>
      <c r="M21" s="64" t="n">
        <v>38.9209</v>
      </c>
      <c r="N21" s="64" t="n">
        <v>41.479</v>
      </c>
      <c r="O21" s="64" t="n">
        <v>42.2153</v>
      </c>
      <c r="P21" s="64" t="n">
        <v>2205.73</v>
      </c>
      <c r="Q21" s="64" t="n">
        <v>33.74</v>
      </c>
      <c r="R21" s="49" t="n">
        <f aca="false">P21/3600</f>
        <v>0.61270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4536</v>
      </c>
      <c r="M22" s="66" t="n">
        <v>36.4767</v>
      </c>
      <c r="N22" s="66" t="n">
        <v>40.5746</v>
      </c>
      <c r="O22" s="66" t="n">
        <v>41.3888</v>
      </c>
      <c r="P22" s="66" t="n">
        <v>2083.89</v>
      </c>
      <c r="Q22" s="66" t="n">
        <v>31.59</v>
      </c>
      <c r="R22" s="55" t="n">
        <f aca="false">P22/3600</f>
        <v>0.57885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6.8264</v>
      </c>
      <c r="M23" s="62" t="n">
        <v>41.7183</v>
      </c>
      <c r="N23" s="62" t="n">
        <v>43.2974</v>
      </c>
      <c r="O23" s="62" t="n">
        <v>44.0108</v>
      </c>
      <c r="P23" s="62" t="n">
        <v>3366.73</v>
      </c>
      <c r="Q23" s="62" t="n">
        <v>48.54</v>
      </c>
      <c r="R23" s="44" t="n">
        <f aca="false">P23/3600</f>
        <v>0.93520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8.8008</v>
      </c>
      <c r="M24" s="64" t="n">
        <v>38.5968</v>
      </c>
      <c r="N24" s="64" t="n">
        <v>40.9463</v>
      </c>
      <c r="O24" s="64" t="n">
        <v>41.3752</v>
      </c>
      <c r="P24" s="64" t="n">
        <v>2836.82</v>
      </c>
      <c r="Q24" s="64" t="n">
        <v>43.93</v>
      </c>
      <c r="R24" s="49" t="n">
        <f aca="false">P24/3600</f>
        <v>0.788005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5616</v>
      </c>
      <c r="M25" s="64" t="n">
        <v>35.5662</v>
      </c>
      <c r="N25" s="64" t="n">
        <v>39.2687</v>
      </c>
      <c r="O25" s="64" t="n">
        <v>39.8684</v>
      </c>
      <c r="P25" s="64" t="n">
        <v>2461.69</v>
      </c>
      <c r="Q25" s="64" t="n">
        <v>37.66</v>
      </c>
      <c r="R25" s="49" t="n">
        <f aca="false">P25/3600</f>
        <v>0.68380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1.8568</v>
      </c>
      <c r="M26" s="66" t="n">
        <v>32.704</v>
      </c>
      <c r="N26" s="66" t="n">
        <v>38.1074</v>
      </c>
      <c r="O26" s="66" t="n">
        <v>39.0927</v>
      </c>
      <c r="P26" s="66" t="n">
        <v>2201.9</v>
      </c>
      <c r="Q26" s="66" t="n">
        <v>35.18</v>
      </c>
      <c r="R26" s="55" t="n">
        <f aca="false">P26/3600</f>
        <v>0.61163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30.844</v>
      </c>
      <c r="M27" s="62" t="n">
        <v>40.4787</v>
      </c>
      <c r="N27" s="62" t="n">
        <v>41.7404</v>
      </c>
      <c r="O27" s="62" t="n">
        <v>44.2012</v>
      </c>
      <c r="P27" s="62" t="n">
        <v>7104.72</v>
      </c>
      <c r="Q27" s="62" t="n">
        <v>96.47</v>
      </c>
      <c r="R27" s="44" t="n">
        <f aca="false">P27/3600</f>
        <v>1.9735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39.2144</v>
      </c>
      <c r="M28" s="64" t="n">
        <v>37.9312</v>
      </c>
      <c r="N28" s="64" t="n">
        <v>39.5962</v>
      </c>
      <c r="O28" s="64" t="n">
        <v>42.216</v>
      </c>
      <c r="P28" s="64" t="n">
        <v>5738.38</v>
      </c>
      <c r="Q28" s="64" t="n">
        <v>85.93</v>
      </c>
      <c r="R28" s="49" t="n">
        <f aca="false">P28/3600</f>
        <v>1.59399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65.8176</v>
      </c>
      <c r="M29" s="64" t="n">
        <v>35.6814</v>
      </c>
      <c r="N29" s="64" t="n">
        <v>38.5735</v>
      </c>
      <c r="O29" s="64" t="n">
        <v>40.6238</v>
      </c>
      <c r="P29" s="64" t="n">
        <v>5043.77</v>
      </c>
      <c r="Q29" s="64" t="n">
        <v>80.35</v>
      </c>
      <c r="R29" s="49" t="n">
        <f aca="false">P29/3600</f>
        <v>1.4010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2.596</v>
      </c>
      <c r="M30" s="66" t="n">
        <v>33.2451</v>
      </c>
      <c r="N30" s="66" t="n">
        <v>37.8173</v>
      </c>
      <c r="O30" s="66" t="n">
        <v>39.4434</v>
      </c>
      <c r="P30" s="66" t="n">
        <v>4628.77</v>
      </c>
      <c r="Q30" s="66" t="n">
        <v>71.54</v>
      </c>
      <c r="R30" s="55" t="n">
        <f aca="false">P30/3600</f>
        <v>1.28576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49.8088</v>
      </c>
      <c r="M31" s="62" t="n">
        <v>41.1824</v>
      </c>
      <c r="N31" s="62" t="n">
        <v>44.4754</v>
      </c>
      <c r="O31" s="62" t="n">
        <v>46.0773</v>
      </c>
      <c r="P31" s="62" t="n">
        <v>6435.82</v>
      </c>
      <c r="Q31" s="62" t="n">
        <v>91.93</v>
      </c>
      <c r="R31" s="44" t="n">
        <f aca="false">P31/3600</f>
        <v>1.7877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24.98</v>
      </c>
      <c r="M32" s="64" t="n">
        <v>38.6596</v>
      </c>
      <c r="N32" s="64" t="n">
        <v>42.9876</v>
      </c>
      <c r="O32" s="64" t="n">
        <v>43.9936</v>
      </c>
      <c r="P32" s="64" t="n">
        <v>5271.1</v>
      </c>
      <c r="Q32" s="64" t="n">
        <v>83.56</v>
      </c>
      <c r="R32" s="49" t="n">
        <f aca="false">P32/3600</f>
        <v>1.4641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3.632</v>
      </c>
      <c r="M33" s="64" t="n">
        <v>36.8475</v>
      </c>
      <c r="N33" s="64" t="n">
        <v>41.7489</v>
      </c>
      <c r="O33" s="64" t="n">
        <v>42.2829</v>
      </c>
      <c r="P33" s="64" t="n">
        <v>4699.47</v>
      </c>
      <c r="Q33" s="64" t="n">
        <v>75.22</v>
      </c>
      <c r="R33" s="49" t="n">
        <f aca="false">P33/3600</f>
        <v>1.3054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3.3696</v>
      </c>
      <c r="M34" s="66" t="n">
        <v>34.8375</v>
      </c>
      <c r="N34" s="66" t="n">
        <v>40.7963</v>
      </c>
      <c r="O34" s="66" t="n">
        <v>40.9809</v>
      </c>
      <c r="P34" s="66" t="n">
        <v>4375.73</v>
      </c>
      <c r="Q34" s="66" t="n">
        <v>69.83</v>
      </c>
      <c r="R34" s="55" t="n">
        <f aca="false">P34/3600</f>
        <v>1.2154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71.8848</v>
      </c>
      <c r="M35" s="62" t="n">
        <v>42.3562</v>
      </c>
      <c r="N35" s="62" t="n">
        <v>42.8269</v>
      </c>
      <c r="O35" s="62" t="n">
        <v>44.4947</v>
      </c>
      <c r="P35" s="62" t="n">
        <v>9237.15</v>
      </c>
      <c r="Q35" s="62" t="n">
        <v>123.05</v>
      </c>
      <c r="R35" s="44" t="n">
        <f aca="false">P35/3600</f>
        <v>2.5658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24.4824</v>
      </c>
      <c r="M36" s="64" t="n">
        <v>37.0474</v>
      </c>
      <c r="N36" s="64" t="n">
        <v>40.9587</v>
      </c>
      <c r="O36" s="64" t="n">
        <v>43.0392</v>
      </c>
      <c r="P36" s="64" t="n">
        <v>7424.89</v>
      </c>
      <c r="Q36" s="64" t="n">
        <v>111.36</v>
      </c>
      <c r="R36" s="49" t="n">
        <f aca="false">P36/3600</f>
        <v>2.06246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3.0096</v>
      </c>
      <c r="M37" s="64" t="n">
        <v>34.4647</v>
      </c>
      <c r="N37" s="64" t="n">
        <v>39.6012</v>
      </c>
      <c r="O37" s="64" t="n">
        <v>41.9264</v>
      </c>
      <c r="P37" s="64" t="n">
        <v>6267.74</v>
      </c>
      <c r="Q37" s="64" t="n">
        <v>102.94</v>
      </c>
      <c r="R37" s="49" t="n">
        <f aca="false">P37/3600</f>
        <v>1.7410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78.364</v>
      </c>
      <c r="M38" s="66" t="n">
        <v>31.9934</v>
      </c>
      <c r="N38" s="66" t="n">
        <v>38.6667</v>
      </c>
      <c r="O38" s="66" t="n">
        <v>41.1311</v>
      </c>
      <c r="P38" s="66" t="n">
        <v>5653.29</v>
      </c>
      <c r="Q38" s="66" t="n">
        <v>93.09</v>
      </c>
      <c r="R38" s="55" t="n">
        <f aca="false">P38/3600</f>
        <v>1.57035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35.328</v>
      </c>
      <c r="M39" s="62" t="n">
        <v>41.6218</v>
      </c>
      <c r="N39" s="62" t="n">
        <v>44.0314</v>
      </c>
      <c r="O39" s="62" t="n">
        <v>44.6781</v>
      </c>
      <c r="P39" s="62" t="n">
        <v>1415.23</v>
      </c>
      <c r="Q39" s="62" t="n">
        <v>21.69</v>
      </c>
      <c r="R39" s="44" t="n">
        <f aca="false">P39/3600</f>
        <v>0.39311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7.3296</v>
      </c>
      <c r="M40" s="64" t="n">
        <v>38.2372</v>
      </c>
      <c r="N40" s="64" t="n">
        <v>41.4323</v>
      </c>
      <c r="O40" s="64" t="n">
        <v>41.8259</v>
      </c>
      <c r="P40" s="64" t="n">
        <v>1183.17</v>
      </c>
      <c r="Q40" s="64" t="n">
        <v>19.01</v>
      </c>
      <c r="R40" s="49" t="n">
        <f aca="false">P40/3600</f>
        <v>0.32865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7.6256</v>
      </c>
      <c r="M41" s="64" t="n">
        <v>35.3065</v>
      </c>
      <c r="N41" s="64" t="n">
        <v>39.556</v>
      </c>
      <c r="O41" s="64" t="n">
        <v>39.7389</v>
      </c>
      <c r="P41" s="64" t="n">
        <v>1019.91</v>
      </c>
      <c r="Q41" s="64" t="n">
        <v>15.78</v>
      </c>
      <c r="R41" s="49" t="n">
        <f aca="false">P41/3600</f>
        <v>0.28330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8.692</v>
      </c>
      <c r="M42" s="66" t="n">
        <v>32.7476</v>
      </c>
      <c r="N42" s="66" t="n">
        <v>38.0881</v>
      </c>
      <c r="O42" s="66" t="n">
        <v>38.0662</v>
      </c>
      <c r="P42" s="66" t="n">
        <v>921.07</v>
      </c>
      <c r="Q42" s="66" t="n">
        <v>14</v>
      </c>
      <c r="R42" s="55" t="n">
        <f aca="false">P42/3600</f>
        <v>0.25585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93.3672</v>
      </c>
      <c r="M43" s="62" t="n">
        <v>41.9761</v>
      </c>
      <c r="N43" s="62" t="n">
        <v>44.1821</v>
      </c>
      <c r="O43" s="62" t="n">
        <v>45.5858</v>
      </c>
      <c r="P43" s="62" t="n">
        <v>1631.03</v>
      </c>
      <c r="Q43" s="62" t="n">
        <v>24.02</v>
      </c>
      <c r="R43" s="44" t="n">
        <f aca="false">P43/3600</f>
        <v>0.45306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9.4872</v>
      </c>
      <c r="M44" s="64" t="n">
        <v>39.0298</v>
      </c>
      <c r="N44" s="64" t="n">
        <v>41.9066</v>
      </c>
      <c r="O44" s="64" t="n">
        <v>43.0769</v>
      </c>
      <c r="P44" s="64" t="n">
        <v>1399.33</v>
      </c>
      <c r="Q44" s="64" t="n">
        <v>22.13</v>
      </c>
      <c r="R44" s="49" t="n">
        <f aca="false">P44/3600</f>
        <v>0.38870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8.0144</v>
      </c>
      <c r="M45" s="64" t="n">
        <v>35.9608</v>
      </c>
      <c r="N45" s="64" t="n">
        <v>40.1364</v>
      </c>
      <c r="O45" s="64" t="n">
        <v>41.1318</v>
      </c>
      <c r="P45" s="64" t="n">
        <v>1241.83</v>
      </c>
      <c r="Q45" s="64" t="n">
        <v>20.02</v>
      </c>
      <c r="R45" s="49" t="n">
        <f aca="false">P45/3600</f>
        <v>0.34495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134.01</v>
      </c>
      <c r="Q46" s="66" t="n">
        <v>17.62</v>
      </c>
      <c r="R46" s="55" t="n">
        <f aca="false">P46/3600</f>
        <v>0.315002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41.0384</v>
      </c>
      <c r="M47" s="62" t="n">
        <v>41.0818</v>
      </c>
      <c r="N47" s="62" t="n">
        <v>42.5966</v>
      </c>
      <c r="O47" s="62" t="n">
        <v>43.4145</v>
      </c>
      <c r="P47" s="62" t="n">
        <v>1938.16</v>
      </c>
      <c r="Q47" s="62" t="n">
        <v>29.61</v>
      </c>
      <c r="R47" s="44" t="n">
        <f aca="false">P47/3600</f>
        <v>0.53837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35.536</v>
      </c>
      <c r="M48" s="64" t="n">
        <v>36.8698</v>
      </c>
      <c r="N48" s="64" t="n">
        <v>39.4846</v>
      </c>
      <c r="O48" s="64" t="n">
        <v>40.2672</v>
      </c>
      <c r="P48" s="64" t="n">
        <v>1518.11</v>
      </c>
      <c r="Q48" s="64" t="n">
        <v>22.11</v>
      </c>
      <c r="R48" s="49" t="n">
        <f aca="false">P48/3600</f>
        <v>0.42169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8.6696</v>
      </c>
      <c r="M49" s="64" t="n">
        <v>33.0357</v>
      </c>
      <c r="N49" s="64" t="n">
        <v>37.4192</v>
      </c>
      <c r="O49" s="64" t="n">
        <v>38.1171</v>
      </c>
      <c r="P49" s="64" t="n">
        <v>1296.41</v>
      </c>
      <c r="Q49" s="64" t="n">
        <v>20</v>
      </c>
      <c r="R49" s="49" t="n">
        <f aca="false">P49/3600</f>
        <v>0.36011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4.8112</v>
      </c>
      <c r="M50" s="66" t="n">
        <v>29.3374</v>
      </c>
      <c r="N50" s="66" t="n">
        <v>36.0241</v>
      </c>
      <c r="O50" s="66" t="n">
        <v>36.6551</v>
      </c>
      <c r="P50" s="66" t="n">
        <v>1109</v>
      </c>
      <c r="Q50" s="66" t="n">
        <v>17.69</v>
      </c>
      <c r="R50" s="55" t="n">
        <f aca="false">P50/3600</f>
        <v>0.30805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91.2696</v>
      </c>
      <c r="M51" s="62" t="n">
        <v>42.3541</v>
      </c>
      <c r="N51" s="62" t="n">
        <v>43.4248</v>
      </c>
      <c r="O51" s="62" t="n">
        <v>44.2834</v>
      </c>
      <c r="P51" s="62" t="n">
        <v>855.73</v>
      </c>
      <c r="Q51" s="62" t="n">
        <v>11.23</v>
      </c>
      <c r="R51" s="44" t="n">
        <f aca="false">P51/3600</f>
        <v>0.23770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0.5872</v>
      </c>
      <c r="M52" s="64" t="n">
        <v>38.9273</v>
      </c>
      <c r="N52" s="64" t="n">
        <v>40.2509</v>
      </c>
      <c r="O52" s="64" t="n">
        <v>41.68</v>
      </c>
      <c r="P52" s="64" t="n">
        <v>735.99</v>
      </c>
      <c r="Q52" s="64" t="n">
        <v>10.6</v>
      </c>
      <c r="R52" s="49" t="n">
        <f aca="false">P52/3600</f>
        <v>0.20444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5.1224</v>
      </c>
      <c r="M53" s="64" t="n">
        <v>35.4787</v>
      </c>
      <c r="N53" s="64" t="n">
        <v>38.116</v>
      </c>
      <c r="O53" s="64" t="n">
        <v>39.8766</v>
      </c>
      <c r="P53" s="64" t="n">
        <v>648.47</v>
      </c>
      <c r="Q53" s="64" t="n">
        <v>9.83</v>
      </c>
      <c r="R53" s="49" t="n">
        <f aca="false">P53/3600</f>
        <v>0.18013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3096</v>
      </c>
      <c r="M54" s="66" t="n">
        <v>32.0613</v>
      </c>
      <c r="N54" s="66" t="n">
        <v>36.7715</v>
      </c>
      <c r="O54" s="66" t="n">
        <v>38.5772</v>
      </c>
      <c r="P54" s="66" t="n">
        <v>571.23</v>
      </c>
      <c r="Q54" s="66" t="n">
        <v>9.05</v>
      </c>
      <c r="R54" s="55" t="n">
        <f aca="false">P54/3600</f>
        <v>0.1586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0.4096</v>
      </c>
      <c r="M55" s="62" t="n">
        <v>42.9644</v>
      </c>
      <c r="N55" s="62" t="n">
        <v>45.2465</v>
      </c>
      <c r="O55" s="62" t="n">
        <v>45.0299</v>
      </c>
      <c r="P55" s="62" t="n">
        <v>337.16</v>
      </c>
      <c r="Q55" s="62" t="n">
        <v>4.95</v>
      </c>
      <c r="R55" s="44" t="n">
        <f aca="false">P55/3600</f>
        <v>0.09365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6.704</v>
      </c>
      <c r="M56" s="64" t="n">
        <v>39.3444</v>
      </c>
      <c r="N56" s="64" t="n">
        <v>42.3346</v>
      </c>
      <c r="O56" s="64" t="n">
        <v>41.8522</v>
      </c>
      <c r="P56" s="64" t="n">
        <v>291.76</v>
      </c>
      <c r="Q56" s="64" t="n">
        <v>4.37</v>
      </c>
      <c r="R56" s="49" t="n">
        <f aca="false">P56/3600</f>
        <v>0.0810444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4.5392</v>
      </c>
      <c r="M57" s="64" t="n">
        <v>35.9054</v>
      </c>
      <c r="N57" s="64" t="n">
        <v>40.1288</v>
      </c>
      <c r="O57" s="64" t="n">
        <v>39.4865</v>
      </c>
      <c r="P57" s="64" t="n">
        <v>254.13</v>
      </c>
      <c r="Q57" s="64" t="n">
        <v>3.89</v>
      </c>
      <c r="R57" s="49" t="n">
        <f aca="false">P57/3600</f>
        <v>0.07059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227.94</v>
      </c>
      <c r="Q58" s="66" t="n">
        <v>3.63</v>
      </c>
      <c r="R58" s="55" t="n">
        <f aca="false">P58/3600</f>
        <v>0.06331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6.0512</v>
      </c>
      <c r="M59" s="62" t="n">
        <v>41.256</v>
      </c>
      <c r="N59" s="62" t="n">
        <v>43.3707</v>
      </c>
      <c r="O59" s="62" t="n">
        <v>44.2881</v>
      </c>
      <c r="P59" s="62" t="n">
        <v>510.21</v>
      </c>
      <c r="Q59" s="62" t="n">
        <v>7.1</v>
      </c>
      <c r="R59" s="44" t="n">
        <f aca="false">P59/3600</f>
        <v>0.1417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548</v>
      </c>
      <c r="M60" s="64" t="n">
        <v>36.8151</v>
      </c>
      <c r="N60" s="64" t="n">
        <v>40.7563</v>
      </c>
      <c r="O60" s="64" t="n">
        <v>41.7904</v>
      </c>
      <c r="P60" s="64" t="n">
        <v>438.03</v>
      </c>
      <c r="Q60" s="64" t="n">
        <v>6.37</v>
      </c>
      <c r="R60" s="49" t="n">
        <f aca="false">P60/3600</f>
        <v>0.1216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3.3696</v>
      </c>
      <c r="M61" s="64" t="n">
        <v>33.0073</v>
      </c>
      <c r="N61" s="64" t="n">
        <v>39.1721</v>
      </c>
      <c r="O61" s="64" t="n">
        <v>40.1118</v>
      </c>
      <c r="P61" s="64" t="n">
        <v>372.67</v>
      </c>
      <c r="Q61" s="64" t="n">
        <v>5.59</v>
      </c>
      <c r="R61" s="49" t="n">
        <f aca="false">P61/3600</f>
        <v>0.10351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321.37</v>
      </c>
      <c r="Q62" s="66" t="n">
        <v>4.96</v>
      </c>
      <c r="R62" s="55" t="n">
        <f aca="false">P62/3600</f>
        <v>0.08926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8.84</v>
      </c>
      <c r="M63" s="62" t="n">
        <v>41.0437</v>
      </c>
      <c r="N63" s="62" t="n">
        <v>42.225</v>
      </c>
      <c r="O63" s="62" t="n">
        <v>42.912</v>
      </c>
      <c r="P63" s="62" t="n">
        <v>445.96</v>
      </c>
      <c r="Q63" s="62" t="n">
        <v>6.27</v>
      </c>
      <c r="R63" s="44" t="n">
        <f aca="false">P63/3600</f>
        <v>0.1238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6.7584</v>
      </c>
      <c r="M64" s="64" t="n">
        <v>36.7015</v>
      </c>
      <c r="N64" s="64" t="n">
        <v>39.1738</v>
      </c>
      <c r="O64" s="64" t="n">
        <v>39.6858</v>
      </c>
      <c r="P64" s="64" t="n">
        <v>376.31</v>
      </c>
      <c r="Q64" s="64" t="n">
        <v>5.64</v>
      </c>
      <c r="R64" s="49" t="n">
        <f aca="false">P64/3600</f>
        <v>0.1045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6.9952</v>
      </c>
      <c r="M65" s="64" t="n">
        <v>32.7097</v>
      </c>
      <c r="N65" s="64" t="n">
        <v>37.0077</v>
      </c>
      <c r="O65" s="64" t="n">
        <v>37.4603</v>
      </c>
      <c r="P65" s="64" t="n">
        <v>314.21</v>
      </c>
      <c r="Q65" s="64" t="n">
        <v>5.02</v>
      </c>
      <c r="R65" s="49" t="n">
        <f aca="false">P65/3600</f>
        <v>0.08728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3.6128</v>
      </c>
      <c r="M66" s="66" t="n">
        <v>29.189</v>
      </c>
      <c r="N66" s="66" t="n">
        <v>35.5721</v>
      </c>
      <c r="O66" s="66" t="n">
        <v>35.9881</v>
      </c>
      <c r="P66" s="66" t="n">
        <v>264.34</v>
      </c>
      <c r="Q66" s="66" t="n">
        <v>4.4</v>
      </c>
      <c r="R66" s="55" t="n">
        <f aca="false">P66/3600</f>
        <v>0.07342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5.076</v>
      </c>
      <c r="M67" s="62" t="n">
        <v>42.4583</v>
      </c>
      <c r="N67" s="62" t="n">
        <v>43.0626</v>
      </c>
      <c r="O67" s="62" t="n">
        <v>43.9515</v>
      </c>
      <c r="P67" s="62" t="n">
        <v>224</v>
      </c>
      <c r="Q67" s="62" t="n">
        <v>3.12</v>
      </c>
      <c r="R67" s="44" t="n">
        <f aca="false">P67/3600</f>
        <v>0.06222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1.4152</v>
      </c>
      <c r="M68" s="64" t="n">
        <v>38.3858</v>
      </c>
      <c r="N68" s="64" t="n">
        <v>39.8441</v>
      </c>
      <c r="O68" s="64" t="n">
        <v>41.0998</v>
      </c>
      <c r="P68" s="64" t="n">
        <v>192.29</v>
      </c>
      <c r="Q68" s="64" t="n">
        <v>2.87</v>
      </c>
      <c r="R68" s="49" t="n">
        <f aca="false">P68/3600</f>
        <v>0.05341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9.1192</v>
      </c>
      <c r="M69" s="64" t="n">
        <v>34.5174</v>
      </c>
      <c r="N69" s="64" t="n">
        <v>37.7371</v>
      </c>
      <c r="O69" s="64" t="n">
        <v>38.9395</v>
      </c>
      <c r="P69" s="64" t="n">
        <v>164.05</v>
      </c>
      <c r="Q69" s="64" t="n">
        <v>2.56</v>
      </c>
      <c r="R69" s="49" t="n">
        <f aca="false">P69/3600</f>
        <v>0.0455694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7376</v>
      </c>
      <c r="M70" s="66" t="n">
        <v>31.2703</v>
      </c>
      <c r="N70" s="66" t="n">
        <v>36.284</v>
      </c>
      <c r="O70" s="66" t="n">
        <v>37.3426</v>
      </c>
      <c r="P70" s="66" t="n">
        <v>144.12</v>
      </c>
      <c r="Q70" s="66" t="n">
        <v>2.31</v>
      </c>
      <c r="R70" s="55" t="n">
        <f aca="false">P70/3600</f>
        <v>0.040033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2.104</v>
      </c>
      <c r="M71" s="62" t="n">
        <v>44.5999</v>
      </c>
      <c r="N71" s="62" t="n">
        <v>47.4019</v>
      </c>
      <c r="O71" s="62" t="n">
        <v>48.2527</v>
      </c>
      <c r="P71" s="62" t="n">
        <v>2926.92</v>
      </c>
      <c r="Q71" s="62" t="n">
        <v>45.51</v>
      </c>
      <c r="R71" s="44" t="n">
        <f aca="false">P71/3600</f>
        <v>0.81303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5.2184</v>
      </c>
      <c r="M72" s="64" t="n">
        <v>42.1447</v>
      </c>
      <c r="N72" s="64" t="n">
        <v>45.8575</v>
      </c>
      <c r="O72" s="64" t="n">
        <v>46.4924</v>
      </c>
      <c r="P72" s="64" t="n">
        <v>2647.46</v>
      </c>
      <c r="Q72" s="64" t="n">
        <v>42.04</v>
      </c>
      <c r="R72" s="49" t="n">
        <f aca="false">P72/3600</f>
        <v>0.73540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1.0624</v>
      </c>
      <c r="M73" s="64" t="n">
        <v>39.4654</v>
      </c>
      <c r="N73" s="64" t="n">
        <v>44.461</v>
      </c>
      <c r="O73" s="64" t="n">
        <v>44.9593</v>
      </c>
      <c r="P73" s="64" t="n">
        <v>2460.62</v>
      </c>
      <c r="Q73" s="64" t="n">
        <v>39.84</v>
      </c>
      <c r="R73" s="49" t="n">
        <f aca="false">P73/3600</f>
        <v>0.68350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2334.2</v>
      </c>
      <c r="Q74" s="66" t="n">
        <v>36.14</v>
      </c>
      <c r="R74" s="55" t="n">
        <f aca="false">P74/3600</f>
        <v>0.64838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1.2704</v>
      </c>
      <c r="M75" s="62" t="n">
        <v>44.6039</v>
      </c>
      <c r="N75" s="62" t="n">
        <v>48.6302</v>
      </c>
      <c r="O75" s="62" t="n">
        <v>48.4373</v>
      </c>
      <c r="P75" s="62" t="n">
        <v>2918.04</v>
      </c>
      <c r="Q75" s="62" t="n">
        <v>44.15</v>
      </c>
      <c r="R75" s="44" t="n">
        <f aca="false">P75/3600</f>
        <v>0.81056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3.6656</v>
      </c>
      <c r="M76" s="64" t="n">
        <v>42.1353</v>
      </c>
      <c r="N76" s="64" t="n">
        <v>47.0766</v>
      </c>
      <c r="O76" s="64" t="n">
        <v>46.4044</v>
      </c>
      <c r="P76" s="64" t="n">
        <v>2808.78</v>
      </c>
      <c r="Q76" s="64" t="n">
        <v>44.21</v>
      </c>
      <c r="R76" s="49" t="n">
        <f aca="false">P76/3600</f>
        <v>0.780216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88.7848</v>
      </c>
      <c r="M77" s="64" t="n">
        <v>39.3568</v>
      </c>
      <c r="N77" s="64" t="n">
        <v>45.9538</v>
      </c>
      <c r="O77" s="64" t="n">
        <v>44.603</v>
      </c>
      <c r="P77" s="64" t="n">
        <v>2456.12</v>
      </c>
      <c r="Q77" s="64" t="n">
        <v>38.54</v>
      </c>
      <c r="R77" s="49" t="n">
        <f aca="false">P77/3600</f>
        <v>0.682255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2338.75</v>
      </c>
      <c r="Q78" s="66" t="n">
        <v>37.78</v>
      </c>
      <c r="R78" s="55" t="n">
        <f aca="false">P78/3600</f>
        <v>0.649652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1.08</v>
      </c>
      <c r="M79" s="62" t="n">
        <v>44.61</v>
      </c>
      <c r="N79" s="62" t="n">
        <v>48.6764</v>
      </c>
      <c r="O79" s="62" t="n">
        <v>48.8588</v>
      </c>
      <c r="P79" s="62" t="n">
        <v>2948.5</v>
      </c>
      <c r="Q79" s="62" t="n">
        <v>45.07</v>
      </c>
      <c r="R79" s="44" t="n">
        <f aca="false">P79/3600</f>
        <v>0.81902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0.8</v>
      </c>
      <c r="M80" s="64" t="n">
        <v>41.8525</v>
      </c>
      <c r="N80" s="64" t="n">
        <v>46.8865</v>
      </c>
      <c r="O80" s="64" t="n">
        <v>47.0508</v>
      </c>
      <c r="P80" s="64" t="n">
        <v>2668</v>
      </c>
      <c r="Q80" s="64" t="n">
        <v>40.97</v>
      </c>
      <c r="R80" s="49" t="n">
        <f aca="false">P80/3600</f>
        <v>0.74111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6.3728</v>
      </c>
      <c r="M81" s="64" t="n">
        <v>39.0529</v>
      </c>
      <c r="N81" s="64" t="n">
        <v>45.2973</v>
      </c>
      <c r="O81" s="64" t="n">
        <v>45.4168</v>
      </c>
      <c r="P81" s="64" t="n">
        <v>2472.71</v>
      </c>
      <c r="Q81" s="64" t="n">
        <v>39.11</v>
      </c>
      <c r="R81" s="49" t="n">
        <f aca="false">P81/3600</f>
        <v>0.686863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2314.85</v>
      </c>
      <c r="Q82" s="66" t="n">
        <v>38.1</v>
      </c>
      <c r="R82" s="55" t="n">
        <f aca="false">P82/3600</f>
        <v>0.6430138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8557239857014</v>
      </c>
      <c r="R89" s="70" t="n">
        <f aca="false">GEOMEAN(R3:R82)</f>
        <v>0.4952625221055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96843048053</v>
      </c>
      <c r="R90" s="71" t="n">
        <f aca="false">R89/J89</f>
        <v>1.004815325515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27588888888889</v>
      </c>
      <c r="R91" s="70" t="n">
        <f aca="false">SUM(R3:R82)</f>
        <v>63.1207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8.7184</v>
      </c>
      <c r="M3" s="43" t="n">
        <v>41.6227</v>
      </c>
      <c r="N3" s="43" t="n">
        <v>41.5921</v>
      </c>
      <c r="O3" s="43" t="n">
        <v>44.2745</v>
      </c>
      <c r="P3" s="43" t="n">
        <v>15105.21</v>
      </c>
      <c r="Q3" s="43" t="n">
        <v>33.96</v>
      </c>
      <c r="R3" s="45" t="n">
        <f aca="false">P3/3600</f>
        <v>4.19589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9.936</v>
      </c>
      <c r="M4" s="48" t="n">
        <v>39.15</v>
      </c>
      <c r="N4" s="48" t="n">
        <v>39.9656</v>
      </c>
      <c r="O4" s="48" t="n">
        <v>42.4226</v>
      </c>
      <c r="P4" s="48" t="n">
        <v>13283.08</v>
      </c>
      <c r="Q4" s="48" t="n">
        <v>28.42</v>
      </c>
      <c r="R4" s="50" t="n">
        <f aca="false">P4/3600</f>
        <v>3.68974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7.0448</v>
      </c>
      <c r="M5" s="48" t="n">
        <v>36.6101</v>
      </c>
      <c r="N5" s="48" t="n">
        <v>38.7531</v>
      </c>
      <c r="O5" s="48" t="n">
        <v>40.9981</v>
      </c>
      <c r="P5" s="48" t="n">
        <v>12285.84</v>
      </c>
      <c r="Q5" s="48" t="n">
        <v>27.49</v>
      </c>
      <c r="R5" s="50" t="n">
        <f aca="false">P5/3600</f>
        <v>3.41273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4304</v>
      </c>
      <c r="M6" s="54" t="n">
        <v>33.9485</v>
      </c>
      <c r="N6" s="54" t="n">
        <v>37.8306</v>
      </c>
      <c r="O6" s="54" t="n">
        <v>39.9786</v>
      </c>
      <c r="P6" s="54" t="n">
        <v>11618.64</v>
      </c>
      <c r="Q6" s="54" t="n">
        <v>25.33</v>
      </c>
      <c r="R6" s="56" t="n">
        <f aca="false">P6/3600</f>
        <v>3.227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87.064</v>
      </c>
      <c r="M7" s="43" t="n">
        <v>40.1481</v>
      </c>
      <c r="N7" s="43" t="n">
        <v>45.1988</v>
      </c>
      <c r="O7" s="43" t="n">
        <v>44.7966</v>
      </c>
      <c r="P7" s="43" t="n">
        <v>21513.47</v>
      </c>
      <c r="Q7" s="43" t="n">
        <v>46.58</v>
      </c>
      <c r="R7" s="45" t="n">
        <f aca="false">P7/3600</f>
        <v>5.97596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23.3824</v>
      </c>
      <c r="M8" s="48" t="n">
        <v>37.1966</v>
      </c>
      <c r="N8" s="48" t="n">
        <v>43.4395</v>
      </c>
      <c r="O8" s="48" t="n">
        <v>43.5406</v>
      </c>
      <c r="P8" s="48" t="n">
        <v>18885.85</v>
      </c>
      <c r="Q8" s="48" t="n">
        <v>41.91</v>
      </c>
      <c r="R8" s="50" t="n">
        <f aca="false">P8/3600</f>
        <v>5.246069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0.2352</v>
      </c>
      <c r="M9" s="48" t="n">
        <v>34.2407</v>
      </c>
      <c r="N9" s="48" t="n">
        <v>41.9885</v>
      </c>
      <c r="O9" s="48" t="n">
        <v>42.3993</v>
      </c>
      <c r="P9" s="48" t="n">
        <v>17062.08</v>
      </c>
      <c r="Q9" s="48" t="n">
        <v>36.63</v>
      </c>
      <c r="R9" s="50" t="n">
        <f aca="false">P9/3600</f>
        <v>4.73946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1.3632</v>
      </c>
      <c r="M10" s="54" t="n">
        <v>31.5</v>
      </c>
      <c r="N10" s="54" t="n">
        <v>40.8516</v>
      </c>
      <c r="O10" s="54" t="n">
        <v>41.4956</v>
      </c>
      <c r="P10" s="54" t="n">
        <v>15816.97</v>
      </c>
      <c r="Q10" s="54" t="n">
        <v>35.19</v>
      </c>
      <c r="R10" s="56" t="n">
        <f aca="false">P10/3600</f>
        <v>4.3936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63.9664</v>
      </c>
      <c r="M11" s="43" t="n">
        <v>38.9125</v>
      </c>
      <c r="N11" s="43" t="n">
        <v>39.6652</v>
      </c>
      <c r="O11" s="43" t="n">
        <v>37.9633</v>
      </c>
      <c r="P11" s="43" t="n">
        <v>57687.46</v>
      </c>
      <c r="Q11" s="43" t="n">
        <v>98.62</v>
      </c>
      <c r="R11" s="45" t="n">
        <f aca="false">P11/3600</f>
        <v>16.0242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17.8064</v>
      </c>
      <c r="M12" s="48" t="n">
        <v>33.262</v>
      </c>
      <c r="N12" s="48" t="n">
        <v>38.2642</v>
      </c>
      <c r="O12" s="48" t="n">
        <v>36.5954</v>
      </c>
      <c r="P12" s="48" t="n">
        <v>49678.17</v>
      </c>
      <c r="Q12" s="48" t="n">
        <v>103.59</v>
      </c>
      <c r="R12" s="50" t="n">
        <f aca="false">P12/3600</f>
        <v>13.799491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4.3968</v>
      </c>
      <c r="M13" s="48" t="n">
        <v>29.3325</v>
      </c>
      <c r="N13" s="48" t="n">
        <v>37.2331</v>
      </c>
      <c r="O13" s="48" t="n">
        <v>35.5549</v>
      </c>
      <c r="P13" s="48" t="n">
        <v>35742.18</v>
      </c>
      <c r="Q13" s="48" t="n">
        <v>81.9</v>
      </c>
      <c r="R13" s="50" t="n">
        <f aca="false">P13/3600</f>
        <v>9.92838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0.3232</v>
      </c>
      <c r="M14" s="54" t="n">
        <v>27.9387</v>
      </c>
      <c r="N14" s="54" t="n">
        <v>36.5085</v>
      </c>
      <c r="O14" s="54" t="n">
        <v>34.7948</v>
      </c>
      <c r="P14" s="54" t="n">
        <v>29054.32</v>
      </c>
      <c r="Q14" s="54" t="n">
        <v>63.23</v>
      </c>
      <c r="R14" s="56" t="n">
        <f aca="false">P14/3600</f>
        <v>8.070644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13.3984</v>
      </c>
      <c r="M15" s="43" t="n">
        <v>41.2855</v>
      </c>
      <c r="N15" s="43" t="n">
        <v>46.3967</v>
      </c>
      <c r="O15" s="43" t="n">
        <v>45.9913</v>
      </c>
      <c r="P15" s="43" t="n">
        <v>37997.94</v>
      </c>
      <c r="Q15" s="43" t="n">
        <v>76.47</v>
      </c>
      <c r="R15" s="45" t="n">
        <f aca="false">P15/3600</f>
        <v>10.5549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1.4816</v>
      </c>
      <c r="M16" s="48" t="n">
        <v>39.9905</v>
      </c>
      <c r="N16" s="48" t="n">
        <v>45.8012</v>
      </c>
      <c r="O16" s="48" t="n">
        <v>45.5244</v>
      </c>
      <c r="P16" s="48" t="n">
        <v>31403.69</v>
      </c>
      <c r="Q16" s="48" t="n">
        <v>61.09</v>
      </c>
      <c r="R16" s="50" t="n">
        <f aca="false">P16/3600</f>
        <v>8.72324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6.3056</v>
      </c>
      <c r="M17" s="48" t="n">
        <v>38.7136</v>
      </c>
      <c r="N17" s="48" t="n">
        <v>45.2756</v>
      </c>
      <c r="O17" s="48" t="n">
        <v>45.1217</v>
      </c>
      <c r="P17" s="48" t="n">
        <v>28433.4</v>
      </c>
      <c r="Q17" s="48" t="n">
        <v>59.91</v>
      </c>
      <c r="R17" s="50" t="n">
        <f aca="false">P17/3600</f>
        <v>7.89816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39.5232</v>
      </c>
      <c r="M18" s="54" t="n">
        <v>37.0425</v>
      </c>
      <c r="N18" s="54" t="n">
        <v>44.8807</v>
      </c>
      <c r="O18" s="54" t="n">
        <v>44.8243</v>
      </c>
      <c r="P18" s="54" t="n">
        <v>26700.89</v>
      </c>
      <c r="Q18" s="54" t="n">
        <v>55.78</v>
      </c>
      <c r="R18" s="56" t="n">
        <f aca="false">P18/3600</f>
        <v>7.4169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70.812</v>
      </c>
      <c r="M19" s="62" t="n">
        <v>41.5711</v>
      </c>
      <c r="N19" s="62" t="n">
        <v>43.574</v>
      </c>
      <c r="O19" s="62" t="n">
        <v>45.3127</v>
      </c>
      <c r="P19" s="62" t="n">
        <v>13832.07</v>
      </c>
      <c r="Q19" s="62" t="n">
        <v>30.43</v>
      </c>
      <c r="R19" s="44" t="n">
        <f aca="false">P19/3600</f>
        <v>3.8422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8.352</v>
      </c>
      <c r="M20" s="64" t="n">
        <v>39.7038</v>
      </c>
      <c r="N20" s="64" t="n">
        <v>42.3346</v>
      </c>
      <c r="O20" s="64" t="n">
        <v>43.5335</v>
      </c>
      <c r="P20" s="64" t="n">
        <v>12260.77</v>
      </c>
      <c r="Q20" s="64" t="n">
        <v>27.69</v>
      </c>
      <c r="R20" s="49" t="n">
        <f aca="false">P20/3600</f>
        <v>3.40576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604</v>
      </c>
      <c r="M21" s="64" t="n">
        <v>37.4101</v>
      </c>
      <c r="N21" s="64" t="n">
        <v>41.2893</v>
      </c>
      <c r="O21" s="64" t="n">
        <v>42.2657</v>
      </c>
      <c r="P21" s="64" t="n">
        <v>11163.55</v>
      </c>
      <c r="Q21" s="64" t="n">
        <v>25.49</v>
      </c>
      <c r="R21" s="49" t="n">
        <f aca="false">P21/3600</f>
        <v>3.1009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216</v>
      </c>
      <c r="M22" s="66" t="n">
        <v>35.0494</v>
      </c>
      <c r="N22" s="66" t="n">
        <v>40.5002</v>
      </c>
      <c r="O22" s="66" t="n">
        <v>41.4743</v>
      </c>
      <c r="P22" s="66" t="n">
        <v>10354.08</v>
      </c>
      <c r="Q22" s="66" t="n">
        <v>23.17</v>
      </c>
      <c r="R22" s="55" t="n">
        <f aca="false">P22/3600</f>
        <v>2.8761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2.392</v>
      </c>
      <c r="M23" s="62" t="n">
        <v>40.0651</v>
      </c>
      <c r="N23" s="62" t="n">
        <v>42.5471</v>
      </c>
      <c r="O23" s="62" t="n">
        <v>43.8947</v>
      </c>
      <c r="P23" s="62" t="n">
        <v>13081.98</v>
      </c>
      <c r="Q23" s="62" t="n">
        <v>29.49</v>
      </c>
      <c r="R23" s="44" t="n">
        <f aca="false">P23/3600</f>
        <v>3.6338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9.3008</v>
      </c>
      <c r="M24" s="64" t="n">
        <v>37.5726</v>
      </c>
      <c r="N24" s="64" t="n">
        <v>40.8251</v>
      </c>
      <c r="O24" s="64" t="n">
        <v>41.6637</v>
      </c>
      <c r="P24" s="64" t="n">
        <v>11307.32</v>
      </c>
      <c r="Q24" s="64" t="n">
        <v>26.06</v>
      </c>
      <c r="R24" s="49" t="n">
        <f aca="false">P24/3600</f>
        <v>3.1409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50.4672</v>
      </c>
      <c r="M25" s="64" t="n">
        <v>34.9786</v>
      </c>
      <c r="N25" s="64" t="n">
        <v>39.3825</v>
      </c>
      <c r="O25" s="64" t="n">
        <v>40.1619</v>
      </c>
      <c r="P25" s="64" t="n">
        <v>10399.84</v>
      </c>
      <c r="Q25" s="64" t="n">
        <v>24.3</v>
      </c>
      <c r="R25" s="49" t="n">
        <f aca="false">P25/3600</f>
        <v>2.8888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0704</v>
      </c>
      <c r="M26" s="66" t="n">
        <v>32.4443</v>
      </c>
      <c r="N26" s="66" t="n">
        <v>38.2925</v>
      </c>
      <c r="O26" s="66" t="n">
        <v>39.3147</v>
      </c>
      <c r="P26" s="66" t="n">
        <v>9736.11</v>
      </c>
      <c r="Q26" s="66" t="n">
        <v>21.32</v>
      </c>
      <c r="R26" s="55" t="n">
        <f aca="false">P26/3600</f>
        <v>2.7044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53.6456</v>
      </c>
      <c r="M27" s="62" t="n">
        <v>38.4465</v>
      </c>
      <c r="N27" s="62" t="n">
        <v>40.1564</v>
      </c>
      <c r="O27" s="62" t="n">
        <v>43.6888</v>
      </c>
      <c r="P27" s="62" t="n">
        <v>28738.32</v>
      </c>
      <c r="Q27" s="62" t="n">
        <v>58.6</v>
      </c>
      <c r="R27" s="44" t="n">
        <f aca="false">P27/3600</f>
        <v>7.9828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5.8376</v>
      </c>
      <c r="M28" s="64" t="n">
        <v>36.8549</v>
      </c>
      <c r="N28" s="64" t="n">
        <v>39.237</v>
      </c>
      <c r="O28" s="64" t="n">
        <v>42.0956</v>
      </c>
      <c r="P28" s="64" t="n">
        <v>23880.87</v>
      </c>
      <c r="Q28" s="64" t="n">
        <v>50.37</v>
      </c>
      <c r="R28" s="49" t="n">
        <f aca="false">P28/3600</f>
        <v>6.6335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4096</v>
      </c>
      <c r="M29" s="64" t="n">
        <v>34.9592</v>
      </c>
      <c r="N29" s="64" t="n">
        <v>38.4838</v>
      </c>
      <c r="O29" s="64" t="n">
        <v>40.6631</v>
      </c>
      <c r="P29" s="64" t="n">
        <v>21708.39</v>
      </c>
      <c r="Q29" s="64" t="n">
        <v>46.15</v>
      </c>
      <c r="R29" s="49" t="n">
        <f aca="false">P29/3600</f>
        <v>6.03010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1.1592</v>
      </c>
      <c r="M30" s="66" t="n">
        <v>32.7948</v>
      </c>
      <c r="N30" s="66" t="n">
        <v>37.8324</v>
      </c>
      <c r="O30" s="66" t="n">
        <v>39.5648</v>
      </c>
      <c r="P30" s="66" t="n">
        <v>20438.83</v>
      </c>
      <c r="Q30" s="66" t="n">
        <v>44.71</v>
      </c>
      <c r="R30" s="55" t="n">
        <f aca="false">P30/3600</f>
        <v>5.6774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5.6848</v>
      </c>
      <c r="M31" s="62" t="n">
        <v>39.1365</v>
      </c>
      <c r="N31" s="62" t="n">
        <v>43.9195</v>
      </c>
      <c r="O31" s="62" t="n">
        <v>45.2378</v>
      </c>
      <c r="P31" s="62" t="n">
        <v>33420.59</v>
      </c>
      <c r="Q31" s="62" t="n">
        <v>67.26</v>
      </c>
      <c r="R31" s="44" t="n">
        <f aca="false">P31/3600</f>
        <v>9.2834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1.916</v>
      </c>
      <c r="M32" s="64" t="n">
        <v>37.481</v>
      </c>
      <c r="N32" s="64" t="n">
        <v>42.747</v>
      </c>
      <c r="O32" s="64" t="n">
        <v>43.397</v>
      </c>
      <c r="P32" s="64" t="n">
        <v>28792.87</v>
      </c>
      <c r="Q32" s="64" t="n">
        <v>58.46</v>
      </c>
      <c r="R32" s="49" t="n">
        <f aca="false">P32/3600</f>
        <v>7.99801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3.4248</v>
      </c>
      <c r="M33" s="64" t="n">
        <v>35.6335</v>
      </c>
      <c r="N33" s="64" t="n">
        <v>41.6243</v>
      </c>
      <c r="O33" s="64" t="n">
        <v>41.6761</v>
      </c>
      <c r="P33" s="64" t="n">
        <v>26191.24</v>
      </c>
      <c r="Q33" s="64" t="n">
        <v>52.91</v>
      </c>
      <c r="R33" s="49" t="n">
        <f aca="false">P33/3600</f>
        <v>7.2753444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584</v>
      </c>
      <c r="M34" s="66" t="n">
        <v>33.6671</v>
      </c>
      <c r="N34" s="66" t="n">
        <v>40.7367</v>
      </c>
      <c r="O34" s="66" t="n">
        <v>40.4023</v>
      </c>
      <c r="P34" s="66" t="n">
        <v>24465.26</v>
      </c>
      <c r="Q34" s="66" t="n">
        <v>51.26</v>
      </c>
      <c r="R34" s="55" t="n">
        <f aca="false">P34/3600</f>
        <v>6.7959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57.2176</v>
      </c>
      <c r="M35" s="62" t="n">
        <v>37.2917</v>
      </c>
      <c r="N35" s="62" t="n">
        <v>42.2417</v>
      </c>
      <c r="O35" s="62" t="n">
        <v>44.3678</v>
      </c>
      <c r="P35" s="62" t="n">
        <v>38994.79</v>
      </c>
      <c r="Q35" s="62" t="n">
        <v>91.97</v>
      </c>
      <c r="R35" s="44" t="n">
        <f aca="false">P35/3600</f>
        <v>10.8318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7.4536</v>
      </c>
      <c r="M36" s="64" t="n">
        <v>35.2769</v>
      </c>
      <c r="N36" s="64" t="n">
        <v>40.9994</v>
      </c>
      <c r="O36" s="64" t="n">
        <v>43.2667</v>
      </c>
      <c r="P36" s="64" t="n">
        <v>28996.93</v>
      </c>
      <c r="Q36" s="64" t="n">
        <v>59.12</v>
      </c>
      <c r="R36" s="49" t="n">
        <f aca="false">P36/3600</f>
        <v>8.0547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6936</v>
      </c>
      <c r="M37" s="64" t="n">
        <v>33.8516</v>
      </c>
      <c r="N37" s="64" t="n">
        <v>39.8795</v>
      </c>
      <c r="O37" s="64" t="n">
        <v>42.3216</v>
      </c>
      <c r="P37" s="64" t="n">
        <v>25827.84</v>
      </c>
      <c r="Q37" s="64" t="n">
        <v>54.26</v>
      </c>
      <c r="R37" s="49" t="n">
        <f aca="false">P37/3600</f>
        <v>7.17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2008</v>
      </c>
      <c r="M38" s="66" t="n">
        <v>32.028</v>
      </c>
      <c r="N38" s="66" t="n">
        <v>39.0131</v>
      </c>
      <c r="O38" s="66" t="n">
        <v>41.5945</v>
      </c>
      <c r="P38" s="66" t="n">
        <v>24629.19</v>
      </c>
      <c r="Q38" s="66" t="n">
        <v>50.85</v>
      </c>
      <c r="R38" s="55" t="n">
        <f aca="false">P38/3600</f>
        <v>6.84144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1.6504</v>
      </c>
      <c r="M39" s="62" t="n">
        <v>40.3286</v>
      </c>
      <c r="N39" s="62" t="n">
        <v>43.2629</v>
      </c>
      <c r="O39" s="62" t="n">
        <v>43.883</v>
      </c>
      <c r="P39" s="62" t="n">
        <v>5998.48</v>
      </c>
      <c r="Q39" s="62" t="n">
        <v>11.67</v>
      </c>
      <c r="R39" s="44" t="n">
        <f aca="false">P39/3600</f>
        <v>1.6662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364</v>
      </c>
      <c r="M40" s="64" t="n">
        <v>37.2296</v>
      </c>
      <c r="N40" s="64" t="n">
        <v>41.0759</v>
      </c>
      <c r="O40" s="64" t="n">
        <v>41.3627</v>
      </c>
      <c r="P40" s="64" t="n">
        <v>5308.31</v>
      </c>
      <c r="Q40" s="64" t="n">
        <v>10.29</v>
      </c>
      <c r="R40" s="49" t="n">
        <f aca="false">P40/3600</f>
        <v>1.47453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3568</v>
      </c>
      <c r="M41" s="64" t="n">
        <v>34.3614</v>
      </c>
      <c r="N41" s="64" t="n">
        <v>39.2273</v>
      </c>
      <c r="O41" s="64" t="n">
        <v>39.2757</v>
      </c>
      <c r="P41" s="64" t="n">
        <v>4771.73</v>
      </c>
      <c r="Q41" s="64" t="n">
        <v>9.1</v>
      </c>
      <c r="R41" s="49" t="n">
        <f aca="false">P41/3600</f>
        <v>1.3254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4104</v>
      </c>
      <c r="M42" s="66" t="n">
        <v>31.9196</v>
      </c>
      <c r="N42" s="66" t="n">
        <v>37.8092</v>
      </c>
      <c r="O42" s="66" t="n">
        <v>37.6819</v>
      </c>
      <c r="P42" s="66" t="n">
        <v>4384.65</v>
      </c>
      <c r="Q42" s="66" t="n">
        <v>8.35</v>
      </c>
      <c r="R42" s="55" t="n">
        <f aca="false">P42/3600</f>
        <v>1.21795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4352</v>
      </c>
      <c r="M43" s="62" t="n">
        <v>40.2083</v>
      </c>
      <c r="N43" s="62" t="n">
        <v>43.7221</v>
      </c>
      <c r="O43" s="62" t="n">
        <v>45.2589</v>
      </c>
      <c r="P43" s="62" t="n">
        <v>6793.59</v>
      </c>
      <c r="Q43" s="62" t="n">
        <v>13.39</v>
      </c>
      <c r="R43" s="44" t="n">
        <f aca="false">P43/3600</f>
        <v>1.8871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2784</v>
      </c>
      <c r="M44" s="64" t="n">
        <v>37.7185</v>
      </c>
      <c r="N44" s="64" t="n">
        <v>41.9006</v>
      </c>
      <c r="O44" s="64" t="n">
        <v>43.1001</v>
      </c>
      <c r="P44" s="64" t="n">
        <v>6078.72</v>
      </c>
      <c r="Q44" s="64" t="n">
        <v>11.44</v>
      </c>
      <c r="R44" s="49" t="n">
        <f aca="false">P44/3600</f>
        <v>1.6885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9024</v>
      </c>
      <c r="M45" s="64" t="n">
        <v>34.9854</v>
      </c>
      <c r="N45" s="64" t="n">
        <v>40.3227</v>
      </c>
      <c r="O45" s="64" t="n">
        <v>41.3068</v>
      </c>
      <c r="P45" s="64" t="n">
        <v>5551.25</v>
      </c>
      <c r="Q45" s="64" t="n">
        <v>10.1</v>
      </c>
      <c r="R45" s="49" t="n">
        <f aca="false">P45/3600</f>
        <v>1.5420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6224</v>
      </c>
      <c r="M46" s="66" t="n">
        <v>32.2369</v>
      </c>
      <c r="N46" s="66" t="n">
        <v>39.1275</v>
      </c>
      <c r="O46" s="66" t="n">
        <v>39.9827</v>
      </c>
      <c r="P46" s="66" t="n">
        <v>5191.62</v>
      </c>
      <c r="Q46" s="66" t="n">
        <v>9.4</v>
      </c>
      <c r="R46" s="55" t="n">
        <f aca="false">P46/3600</f>
        <v>1.4421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5.6584</v>
      </c>
      <c r="M47" s="62" t="n">
        <v>38.2165</v>
      </c>
      <c r="N47" s="62" t="n">
        <v>41.5551</v>
      </c>
      <c r="O47" s="62" t="n">
        <v>42.5871</v>
      </c>
      <c r="P47" s="62" t="n">
        <v>6505.14</v>
      </c>
      <c r="Q47" s="62" t="n">
        <v>13.57</v>
      </c>
      <c r="R47" s="44" t="n">
        <f aca="false">P47/3600</f>
        <v>1.8069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0168</v>
      </c>
      <c r="M48" s="64" t="n">
        <v>34.7318</v>
      </c>
      <c r="N48" s="64" t="n">
        <v>39.109</v>
      </c>
      <c r="O48" s="64" t="n">
        <v>40.0515</v>
      </c>
      <c r="P48" s="64" t="n">
        <v>5529.49</v>
      </c>
      <c r="Q48" s="64" t="n">
        <v>11.46</v>
      </c>
      <c r="R48" s="49" t="n">
        <f aca="false">P48/3600</f>
        <v>1.5359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848</v>
      </c>
      <c r="M49" s="64" t="n">
        <v>31.592</v>
      </c>
      <c r="N49" s="64" t="n">
        <v>37.3093</v>
      </c>
      <c r="O49" s="64" t="n">
        <v>38.1554</v>
      </c>
      <c r="P49" s="64" t="n">
        <v>4916.67</v>
      </c>
      <c r="Q49" s="64" t="n">
        <v>10.25</v>
      </c>
      <c r="R49" s="49" t="n">
        <f aca="false">P49/3600</f>
        <v>1.365741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62</v>
      </c>
      <c r="M50" s="66" t="n">
        <v>28.6561</v>
      </c>
      <c r="N50" s="66" t="n">
        <v>36.0477</v>
      </c>
      <c r="O50" s="66" t="n">
        <v>36.8211</v>
      </c>
      <c r="P50" s="66" t="n">
        <v>4447.21</v>
      </c>
      <c r="Q50" s="66" t="n">
        <v>8.68</v>
      </c>
      <c r="R50" s="55" t="n">
        <f aca="false">P50/3600</f>
        <v>1.2353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5.2152</v>
      </c>
      <c r="M51" s="62" t="n">
        <v>38.9678</v>
      </c>
      <c r="N51" s="62" t="n">
        <v>41.5285</v>
      </c>
      <c r="O51" s="62" t="n">
        <v>42.9491</v>
      </c>
      <c r="P51" s="62" t="n">
        <v>4828.65</v>
      </c>
      <c r="Q51" s="62" t="n">
        <v>9.44</v>
      </c>
      <c r="R51" s="44" t="n">
        <f aca="false">P51/3600</f>
        <v>1.3412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3192</v>
      </c>
      <c r="M52" s="64" t="n">
        <v>35.8454</v>
      </c>
      <c r="N52" s="64" t="n">
        <v>39.2879</v>
      </c>
      <c r="O52" s="64" t="n">
        <v>40.8766</v>
      </c>
      <c r="P52" s="64" t="n">
        <v>4098.1</v>
      </c>
      <c r="Q52" s="64" t="n">
        <v>7.83</v>
      </c>
      <c r="R52" s="49" t="n">
        <f aca="false">P52/3600</f>
        <v>1.1383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8.3904</v>
      </c>
      <c r="M53" s="64" t="n">
        <v>33.0014</v>
      </c>
      <c r="N53" s="64" t="n">
        <v>37.5136</v>
      </c>
      <c r="O53" s="64" t="n">
        <v>39.2745</v>
      </c>
      <c r="P53" s="64" t="n">
        <v>3592.9</v>
      </c>
      <c r="Q53" s="64" t="n">
        <v>6.49</v>
      </c>
      <c r="R53" s="49" t="n">
        <f aca="false">P53/3600</f>
        <v>0.998027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3432</v>
      </c>
      <c r="M54" s="66" t="n">
        <v>30.3544</v>
      </c>
      <c r="N54" s="66" t="n">
        <v>36.2457</v>
      </c>
      <c r="O54" s="66" t="n">
        <v>38.04</v>
      </c>
      <c r="P54" s="66" t="n">
        <v>3221.31</v>
      </c>
      <c r="Q54" s="66" t="n">
        <v>5.88</v>
      </c>
      <c r="R54" s="55" t="n">
        <f aca="false">P54/3600</f>
        <v>0.89480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028</v>
      </c>
      <c r="M55" s="62" t="n">
        <v>40.672</v>
      </c>
      <c r="N55" s="62" t="n">
        <v>44.1568</v>
      </c>
      <c r="O55" s="62" t="n">
        <v>43.3254</v>
      </c>
      <c r="P55" s="62" t="n">
        <v>1620.93</v>
      </c>
      <c r="Q55" s="62" t="n">
        <v>3.3</v>
      </c>
      <c r="R55" s="44" t="n">
        <f aca="false">P55/3600</f>
        <v>0.45025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3968</v>
      </c>
      <c r="M56" s="64" t="n">
        <v>36.9411</v>
      </c>
      <c r="N56" s="64" t="n">
        <v>41.68</v>
      </c>
      <c r="O56" s="64" t="n">
        <v>40.4576</v>
      </c>
      <c r="P56" s="64" t="n">
        <v>1434.43</v>
      </c>
      <c r="Q56" s="64" t="n">
        <v>2.74</v>
      </c>
      <c r="R56" s="49" t="n">
        <f aca="false">P56/3600</f>
        <v>0.3984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8232</v>
      </c>
      <c r="M57" s="64" t="n">
        <v>33.5892</v>
      </c>
      <c r="N57" s="64" t="n">
        <v>39.7144</v>
      </c>
      <c r="O57" s="64" t="n">
        <v>38.1957</v>
      </c>
      <c r="P57" s="64" t="n">
        <v>1296.41</v>
      </c>
      <c r="Q57" s="64" t="n">
        <v>2.48</v>
      </c>
      <c r="R57" s="49" t="n">
        <f aca="false">P57/3600</f>
        <v>0.36011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7.0504</v>
      </c>
      <c r="M58" s="66" t="n">
        <v>30.8068</v>
      </c>
      <c r="N58" s="66" t="n">
        <v>38.3067</v>
      </c>
      <c r="O58" s="66" t="n">
        <v>36.5661</v>
      </c>
      <c r="P58" s="66" t="n">
        <v>1178.12</v>
      </c>
      <c r="Q58" s="66" t="n">
        <v>2.27</v>
      </c>
      <c r="R58" s="55" t="n">
        <f aca="false">P58/3600</f>
        <v>0.3272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652</v>
      </c>
      <c r="M59" s="62" t="n">
        <v>37.953</v>
      </c>
      <c r="N59" s="62" t="n">
        <v>43.2479</v>
      </c>
      <c r="O59" s="62" t="n">
        <v>44.2538</v>
      </c>
      <c r="P59" s="62" t="n">
        <v>1723.21</v>
      </c>
      <c r="Q59" s="62" t="n">
        <v>3.85</v>
      </c>
      <c r="R59" s="44" t="n">
        <f aca="false">P59/3600</f>
        <v>0.478669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3984</v>
      </c>
      <c r="M60" s="64" t="n">
        <v>34.6515</v>
      </c>
      <c r="N60" s="64" t="n">
        <v>41.2299</v>
      </c>
      <c r="O60" s="64" t="n">
        <v>42.1928</v>
      </c>
      <c r="P60" s="64" t="n">
        <v>1424.09</v>
      </c>
      <c r="Q60" s="64" t="n">
        <v>3.03</v>
      </c>
      <c r="R60" s="49" t="n">
        <f aca="false">P60/3600</f>
        <v>0.3955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7.02</v>
      </c>
      <c r="M61" s="64" t="n">
        <v>31.8744</v>
      </c>
      <c r="N61" s="64" t="n">
        <v>39.7187</v>
      </c>
      <c r="O61" s="64" t="n">
        <v>40.6966</v>
      </c>
      <c r="P61" s="64" t="n">
        <v>1264.92</v>
      </c>
      <c r="Q61" s="64" t="n">
        <v>2.83</v>
      </c>
      <c r="R61" s="49" t="n">
        <f aca="false">P61/3600</f>
        <v>0.3513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4136</v>
      </c>
      <c r="M62" s="66" t="n">
        <v>29.2013</v>
      </c>
      <c r="N62" s="66" t="n">
        <v>38.7517</v>
      </c>
      <c r="O62" s="66" t="n">
        <v>39.7182</v>
      </c>
      <c r="P62" s="66" t="n">
        <v>1186.66</v>
      </c>
      <c r="Q62" s="66" t="n">
        <v>2.63</v>
      </c>
      <c r="R62" s="55" t="n">
        <f aca="false">P62/3600</f>
        <v>0.3296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2824</v>
      </c>
      <c r="M63" s="62" t="n">
        <v>38.1814</v>
      </c>
      <c r="N63" s="62" t="n">
        <v>41.4079</v>
      </c>
      <c r="O63" s="62" t="n">
        <v>42.3546</v>
      </c>
      <c r="P63" s="62" t="n">
        <v>1443.25</v>
      </c>
      <c r="Q63" s="62" t="n">
        <v>3.17</v>
      </c>
      <c r="R63" s="44" t="n">
        <f aca="false">P63/3600</f>
        <v>0.4009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8944</v>
      </c>
      <c r="M64" s="64" t="n">
        <v>34.8429</v>
      </c>
      <c r="N64" s="64" t="n">
        <v>38.9252</v>
      </c>
      <c r="O64" s="64" t="n">
        <v>39.691</v>
      </c>
      <c r="P64" s="64" t="n">
        <v>1230.94</v>
      </c>
      <c r="Q64" s="64" t="n">
        <v>2.69</v>
      </c>
      <c r="R64" s="49" t="n">
        <f aca="false">P64/3600</f>
        <v>0.34192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9072</v>
      </c>
      <c r="M65" s="64" t="n">
        <v>31.6584</v>
      </c>
      <c r="N65" s="64" t="n">
        <v>36.9992</v>
      </c>
      <c r="O65" s="64" t="n">
        <v>37.679</v>
      </c>
      <c r="P65" s="64" t="n">
        <v>1095.81</v>
      </c>
      <c r="Q65" s="64" t="n">
        <v>2.34</v>
      </c>
      <c r="R65" s="49" t="n">
        <f aca="false">P65/3600</f>
        <v>0.30439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2.8992</v>
      </c>
      <c r="M66" s="66" t="n">
        <v>28.7354</v>
      </c>
      <c r="N66" s="66" t="n">
        <v>35.6549</v>
      </c>
      <c r="O66" s="66" t="n">
        <v>36.278</v>
      </c>
      <c r="P66" s="66" t="n">
        <v>984.32</v>
      </c>
      <c r="Q66" s="66" t="n">
        <v>1.96</v>
      </c>
      <c r="R66" s="55" t="n">
        <f aca="false">P66/3600</f>
        <v>0.2734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6888</v>
      </c>
      <c r="M67" s="62" t="n">
        <v>39.4933</v>
      </c>
      <c r="N67" s="62" t="n">
        <v>41.6958</v>
      </c>
      <c r="O67" s="62" t="n">
        <v>42.764</v>
      </c>
      <c r="P67" s="62" t="n">
        <v>1114.13</v>
      </c>
      <c r="Q67" s="62" t="n">
        <v>2.32</v>
      </c>
      <c r="R67" s="44" t="n">
        <f aca="false">P67/3600</f>
        <v>0.3094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2264</v>
      </c>
      <c r="M68" s="64" t="n">
        <v>35.7787</v>
      </c>
      <c r="N68" s="64" t="n">
        <v>39.0808</v>
      </c>
      <c r="O68" s="64" t="n">
        <v>40.3036</v>
      </c>
      <c r="P68" s="64" t="n">
        <v>973.78</v>
      </c>
      <c r="Q68" s="64" t="n">
        <v>1.95</v>
      </c>
      <c r="R68" s="49" t="n">
        <f aca="false">P68/3600</f>
        <v>0.2704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6152</v>
      </c>
      <c r="M69" s="64" t="n">
        <v>32.3544</v>
      </c>
      <c r="N69" s="64" t="n">
        <v>37.161</v>
      </c>
      <c r="O69" s="64" t="n">
        <v>38.4117</v>
      </c>
      <c r="P69" s="64" t="n">
        <v>849.46</v>
      </c>
      <c r="Q69" s="64" t="n">
        <v>1.68</v>
      </c>
      <c r="R69" s="49" t="n">
        <f aca="false">P69/3600</f>
        <v>0.2359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448</v>
      </c>
      <c r="M70" s="66" t="n">
        <v>29.5713</v>
      </c>
      <c r="N70" s="66" t="n">
        <v>35.7628</v>
      </c>
      <c r="O70" s="66" t="n">
        <v>36.8879</v>
      </c>
      <c r="P70" s="66" t="n">
        <v>758.82</v>
      </c>
      <c r="Q70" s="66" t="n">
        <v>1.49</v>
      </c>
      <c r="R70" s="55" t="n">
        <f aca="false">P70/3600</f>
        <v>0.2107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7615461984976</v>
      </c>
      <c r="R89" s="70" t="n">
        <f aca="false">GEOMEAN(R3:R82)</f>
        <v>2.1132014869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12654048375</v>
      </c>
      <c r="R90" s="71" t="n">
        <f aca="false">R89/J89</f>
        <v>0.998881671966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6677777777778</v>
      </c>
      <c r="R91" s="70" t="n">
        <f aca="false">SUM(R3:R82)</f>
        <v>261.46864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3.4416</v>
      </c>
      <c r="M19" s="62" t="n">
        <v>41.633</v>
      </c>
      <c r="N19" s="62" t="n">
        <v>43.3502</v>
      </c>
      <c r="O19" s="62" t="n">
        <v>44.8352</v>
      </c>
      <c r="P19" s="62" t="n">
        <v>20957.54</v>
      </c>
      <c r="Q19" s="62" t="n">
        <v>32.3</v>
      </c>
      <c r="R19" s="44" t="n">
        <f aca="false">P19/3600</f>
        <v>5.8215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6.94</v>
      </c>
      <c r="M20" s="64" t="n">
        <v>39.602</v>
      </c>
      <c r="N20" s="64" t="n">
        <v>41.8484</v>
      </c>
      <c r="O20" s="64" t="n">
        <v>42.9942</v>
      </c>
      <c r="P20" s="64" t="n">
        <v>18713.19</v>
      </c>
      <c r="Q20" s="64" t="n">
        <v>31.14</v>
      </c>
      <c r="R20" s="49" t="n">
        <f aca="false">P20/3600</f>
        <v>5.19810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1.3384</v>
      </c>
      <c r="M21" s="64" t="n">
        <v>37.1024</v>
      </c>
      <c r="N21" s="64" t="n">
        <v>40.6681</v>
      </c>
      <c r="O21" s="64" t="n">
        <v>41.772</v>
      </c>
      <c r="P21" s="64" t="n">
        <v>16877.28</v>
      </c>
      <c r="Q21" s="64" t="n">
        <v>27.31</v>
      </c>
      <c r="R21" s="49" t="n">
        <f aca="false">P21/3600</f>
        <v>4.6881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556</v>
      </c>
      <c r="M22" s="66" t="n">
        <v>34.5527</v>
      </c>
      <c r="N22" s="66" t="n">
        <v>39.8498</v>
      </c>
      <c r="O22" s="66" t="n">
        <v>41.0264</v>
      </c>
      <c r="P22" s="66" t="n">
        <v>15351.79</v>
      </c>
      <c r="Q22" s="66" t="n">
        <v>23.65</v>
      </c>
      <c r="R22" s="55" t="n">
        <f aca="false">P22/3600</f>
        <v>4.2643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4.4968</v>
      </c>
      <c r="M23" s="62" t="n">
        <v>39.8619</v>
      </c>
      <c r="N23" s="62" t="n">
        <v>42.0287</v>
      </c>
      <c r="O23" s="62" t="n">
        <v>43.1573</v>
      </c>
      <c r="P23" s="62" t="n">
        <v>20267.76</v>
      </c>
      <c r="Q23" s="62" t="n">
        <v>33.27</v>
      </c>
      <c r="R23" s="44" t="n">
        <f aca="false">P23/3600</f>
        <v>5.6299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7.7</v>
      </c>
      <c r="M24" s="64" t="n">
        <v>36.9914</v>
      </c>
      <c r="N24" s="64" t="n">
        <v>39.985</v>
      </c>
      <c r="O24" s="64" t="n">
        <v>40.981</v>
      </c>
      <c r="P24" s="64" t="n">
        <v>17472.87</v>
      </c>
      <c r="Q24" s="64" t="n">
        <v>27.51</v>
      </c>
      <c r="R24" s="49" t="n">
        <f aca="false">P24/3600</f>
        <v>4.8535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3.7736</v>
      </c>
      <c r="M25" s="64" t="n">
        <v>34.2185</v>
      </c>
      <c r="N25" s="64" t="n">
        <v>38.3992</v>
      </c>
      <c r="O25" s="64" t="n">
        <v>39.6144</v>
      </c>
      <c r="P25" s="64" t="n">
        <v>15682.78</v>
      </c>
      <c r="Q25" s="64" t="n">
        <v>25.95</v>
      </c>
      <c r="R25" s="49" t="n">
        <f aca="false">P25/3600</f>
        <v>4.3563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6792</v>
      </c>
      <c r="M26" s="66" t="n">
        <v>31.6286</v>
      </c>
      <c r="N26" s="66" t="n">
        <v>37.2827</v>
      </c>
      <c r="O26" s="66" t="n">
        <v>38.8471</v>
      </c>
      <c r="P26" s="66" t="n">
        <v>14326.92</v>
      </c>
      <c r="Q26" s="66" t="n">
        <v>21.69</v>
      </c>
      <c r="R26" s="55" t="n">
        <f aca="false">P26/3600</f>
        <v>3.979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0.3408</v>
      </c>
      <c r="M27" s="62" t="n">
        <v>38.623</v>
      </c>
      <c r="N27" s="62" t="n">
        <v>40.1863</v>
      </c>
      <c r="O27" s="62" t="n">
        <v>43.4192</v>
      </c>
      <c r="P27" s="62" t="n">
        <v>39926.54</v>
      </c>
      <c r="Q27" s="62" t="n">
        <v>66.44</v>
      </c>
      <c r="R27" s="44" t="n">
        <f aca="false">P27/3600</f>
        <v>11.0907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6.9232</v>
      </c>
      <c r="M28" s="64" t="n">
        <v>36.7152</v>
      </c>
      <c r="N28" s="64" t="n">
        <v>39.0272</v>
      </c>
      <c r="O28" s="64" t="n">
        <v>41.6038</v>
      </c>
      <c r="P28" s="64" t="n">
        <v>33741.86</v>
      </c>
      <c r="Q28" s="64" t="n">
        <v>51.71</v>
      </c>
      <c r="R28" s="49" t="n">
        <f aca="false">P28/3600</f>
        <v>9.3727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2.5824</v>
      </c>
      <c r="M29" s="64" t="n">
        <v>34.5994</v>
      </c>
      <c r="N29" s="64" t="n">
        <v>38.1536</v>
      </c>
      <c r="O29" s="64" t="n">
        <v>40.0893</v>
      </c>
      <c r="P29" s="64" t="n">
        <v>30748.48</v>
      </c>
      <c r="Q29" s="64" t="n">
        <v>49.17</v>
      </c>
      <c r="R29" s="49" t="n">
        <f aca="false">P29/3600</f>
        <v>8.54124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7088</v>
      </c>
      <c r="M30" s="66" t="n">
        <v>32.3044</v>
      </c>
      <c r="N30" s="66" t="n">
        <v>37.4552</v>
      </c>
      <c r="O30" s="66" t="n">
        <v>38.9377</v>
      </c>
      <c r="P30" s="66" t="n">
        <v>28806.87</v>
      </c>
      <c r="Q30" s="66" t="n">
        <v>45.05</v>
      </c>
      <c r="R30" s="55" t="n">
        <f aca="false">P30/3600</f>
        <v>8.0019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5.7688</v>
      </c>
      <c r="M31" s="62" t="n">
        <v>39.3469</v>
      </c>
      <c r="N31" s="62" t="n">
        <v>43.7947</v>
      </c>
      <c r="O31" s="62" t="n">
        <v>45.1008</v>
      </c>
      <c r="P31" s="62" t="n">
        <v>47637.57</v>
      </c>
      <c r="Q31" s="62" t="n">
        <v>73.06</v>
      </c>
      <c r="R31" s="44" t="n">
        <f aca="false">P31/3600</f>
        <v>13.2326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8.4912</v>
      </c>
      <c r="M32" s="64" t="n">
        <v>37.492</v>
      </c>
      <c r="N32" s="64" t="n">
        <v>42.4982</v>
      </c>
      <c r="O32" s="64" t="n">
        <v>43.1267</v>
      </c>
      <c r="P32" s="64" t="n">
        <v>40877.5</v>
      </c>
      <c r="Q32" s="64" t="n">
        <v>62.75</v>
      </c>
      <c r="R32" s="49" t="n">
        <f aca="false">P32/3600</f>
        <v>11.3548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5.5872</v>
      </c>
      <c r="M33" s="64" t="n">
        <v>35.5373</v>
      </c>
      <c r="N33" s="64" t="n">
        <v>41.264</v>
      </c>
      <c r="O33" s="64" t="n">
        <v>41.332</v>
      </c>
      <c r="P33" s="64" t="n">
        <v>36639.78</v>
      </c>
      <c r="Q33" s="64" t="n">
        <v>53.53</v>
      </c>
      <c r="R33" s="49" t="n">
        <f aca="false">P33/3600</f>
        <v>10.17771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2.756</v>
      </c>
      <c r="M34" s="66" t="n">
        <v>33.4386</v>
      </c>
      <c r="N34" s="66" t="n">
        <v>40.3167</v>
      </c>
      <c r="O34" s="66" t="n">
        <v>39.9621</v>
      </c>
      <c r="P34" s="66" t="n">
        <v>33401.31</v>
      </c>
      <c r="Q34" s="66" t="n">
        <v>49.37</v>
      </c>
      <c r="R34" s="55" t="n">
        <f aca="false">P34/3600</f>
        <v>9.2781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27.724</v>
      </c>
      <c r="M35" s="62" t="n">
        <v>37.8532</v>
      </c>
      <c r="N35" s="62" t="n">
        <v>42.1202</v>
      </c>
      <c r="O35" s="62" t="n">
        <v>44.2399</v>
      </c>
      <c r="P35" s="62" t="n">
        <v>55506.02</v>
      </c>
      <c r="Q35" s="62" t="n">
        <v>102.19</v>
      </c>
      <c r="R35" s="44" t="n">
        <f aca="false">P35/3600</f>
        <v>15.4183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1.1832</v>
      </c>
      <c r="M36" s="64" t="n">
        <v>35.3481</v>
      </c>
      <c r="N36" s="64" t="n">
        <v>40.6672</v>
      </c>
      <c r="O36" s="64" t="n">
        <v>43.0247</v>
      </c>
      <c r="P36" s="64" t="n">
        <v>41128.08</v>
      </c>
      <c r="Q36" s="64" t="n">
        <v>68.89</v>
      </c>
      <c r="R36" s="49" t="n">
        <f aca="false">P36/3600</f>
        <v>11.4244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7.4224</v>
      </c>
      <c r="M37" s="64" t="n">
        <v>33.5716</v>
      </c>
      <c r="N37" s="64" t="n">
        <v>39.4585</v>
      </c>
      <c r="O37" s="64" t="n">
        <v>42.0538</v>
      </c>
      <c r="P37" s="64" t="n">
        <v>36272.38</v>
      </c>
      <c r="Q37" s="64" t="n">
        <v>60.11</v>
      </c>
      <c r="R37" s="49" t="n">
        <f aca="false">P37/3600</f>
        <v>10.0756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8.0816</v>
      </c>
      <c r="M38" s="66" t="n">
        <v>31.4401</v>
      </c>
      <c r="N38" s="66" t="n">
        <v>38.5855</v>
      </c>
      <c r="O38" s="66" t="n">
        <v>41.2943</v>
      </c>
      <c r="P38" s="66" t="n">
        <v>34100.77</v>
      </c>
      <c r="Q38" s="66" t="n">
        <v>53.04</v>
      </c>
      <c r="R38" s="55" t="n">
        <f aca="false">P38/3600</f>
        <v>9.47243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91.9032</v>
      </c>
      <c r="M39" s="62" t="n">
        <v>40.1188</v>
      </c>
      <c r="N39" s="62" t="n">
        <v>42.8998</v>
      </c>
      <c r="O39" s="62" t="n">
        <v>43.5156</v>
      </c>
      <c r="P39" s="62" t="n">
        <v>8254.77</v>
      </c>
      <c r="Q39" s="62" t="n">
        <v>13.72</v>
      </c>
      <c r="R39" s="44" t="n">
        <f aca="false">P39/3600</f>
        <v>2.2929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1024</v>
      </c>
      <c r="M40" s="64" t="n">
        <v>36.8733</v>
      </c>
      <c r="N40" s="64" t="n">
        <v>40.5618</v>
      </c>
      <c r="O40" s="64" t="n">
        <v>40.9156</v>
      </c>
      <c r="P40" s="64" t="n">
        <v>7320.05</v>
      </c>
      <c r="Q40" s="64" t="n">
        <v>11.37</v>
      </c>
      <c r="R40" s="49" t="n">
        <f aca="false">P40/3600</f>
        <v>2.0333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964</v>
      </c>
      <c r="M41" s="64" t="n">
        <v>34.0526</v>
      </c>
      <c r="N41" s="64" t="n">
        <v>38.6327</v>
      </c>
      <c r="O41" s="64" t="n">
        <v>38.8105</v>
      </c>
      <c r="P41" s="64" t="n">
        <v>6585.98</v>
      </c>
      <c r="Q41" s="64" t="n">
        <v>10.13</v>
      </c>
      <c r="R41" s="49" t="n">
        <f aca="false">P41/3600</f>
        <v>1.8294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192</v>
      </c>
      <c r="M42" s="66" t="n">
        <v>31.6476</v>
      </c>
      <c r="N42" s="66" t="n">
        <v>37.1619</v>
      </c>
      <c r="O42" s="66" t="n">
        <v>37.1964</v>
      </c>
      <c r="P42" s="66" t="n">
        <v>6023.61</v>
      </c>
      <c r="Q42" s="66" t="n">
        <v>8.92</v>
      </c>
      <c r="R42" s="55" t="n">
        <f aca="false">P42/3600</f>
        <v>1.6732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7.3936</v>
      </c>
      <c r="M43" s="62" t="n">
        <v>40.0759</v>
      </c>
      <c r="N43" s="62" t="n">
        <v>43.2173</v>
      </c>
      <c r="O43" s="62" t="n">
        <v>44.6033</v>
      </c>
      <c r="P43" s="62" t="n">
        <v>10258.96</v>
      </c>
      <c r="Q43" s="62" t="n">
        <v>15.08</v>
      </c>
      <c r="R43" s="44" t="n">
        <f aca="false">P43/3600</f>
        <v>2.8497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5.0408</v>
      </c>
      <c r="M44" s="64" t="n">
        <v>37.2514</v>
      </c>
      <c r="N44" s="64" t="n">
        <v>41.2202</v>
      </c>
      <c r="O44" s="64" t="n">
        <v>42.3229</v>
      </c>
      <c r="P44" s="64" t="n">
        <v>8994.32</v>
      </c>
      <c r="Q44" s="64" t="n">
        <v>12.78</v>
      </c>
      <c r="R44" s="49" t="n">
        <f aca="false">P44/3600</f>
        <v>2.4984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452</v>
      </c>
      <c r="M45" s="64" t="n">
        <v>34.3389</v>
      </c>
      <c r="N45" s="64" t="n">
        <v>39.5443</v>
      </c>
      <c r="O45" s="64" t="n">
        <v>40.4809</v>
      </c>
      <c r="P45" s="64" t="n">
        <v>8169.76</v>
      </c>
      <c r="Q45" s="64" t="n">
        <v>11.39</v>
      </c>
      <c r="R45" s="49" t="n">
        <f aca="false">P45/3600</f>
        <v>2.2693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6024</v>
      </c>
      <c r="M46" s="66" t="n">
        <v>31.484</v>
      </c>
      <c r="N46" s="66" t="n">
        <v>38.2607</v>
      </c>
      <c r="O46" s="66" t="n">
        <v>39.0989</v>
      </c>
      <c r="P46" s="66" t="n">
        <v>7531.34</v>
      </c>
      <c r="Q46" s="66" t="n">
        <v>10.03</v>
      </c>
      <c r="R46" s="55" t="n">
        <f aca="false">P46/3600</f>
        <v>2.0920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00.3912</v>
      </c>
      <c r="M47" s="62" t="n">
        <v>38.2748</v>
      </c>
      <c r="N47" s="62" t="n">
        <v>41.1184</v>
      </c>
      <c r="O47" s="62" t="n">
        <v>42.0333</v>
      </c>
      <c r="P47" s="62" t="n">
        <v>9380.09</v>
      </c>
      <c r="Q47" s="62" t="n">
        <v>15.61</v>
      </c>
      <c r="R47" s="44" t="n">
        <f aca="false">P47/3600</f>
        <v>2.60558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0.452</v>
      </c>
      <c r="M48" s="64" t="n">
        <v>34.4638</v>
      </c>
      <c r="N48" s="64" t="n">
        <v>38.5306</v>
      </c>
      <c r="O48" s="64" t="n">
        <v>39.3782</v>
      </c>
      <c r="P48" s="64" t="n">
        <v>8020.22</v>
      </c>
      <c r="Q48" s="64" t="n">
        <v>13.08</v>
      </c>
      <c r="R48" s="49" t="n">
        <f aca="false">P48/3600</f>
        <v>2.2278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1.4736</v>
      </c>
      <c r="M49" s="64" t="n">
        <v>31.0448</v>
      </c>
      <c r="N49" s="64" t="n">
        <v>36.6145</v>
      </c>
      <c r="O49" s="64" t="n">
        <v>37.4115</v>
      </c>
      <c r="P49" s="64" t="n">
        <v>6957.66</v>
      </c>
      <c r="Q49" s="64" t="n">
        <v>10.61</v>
      </c>
      <c r="R49" s="49" t="n">
        <f aca="false">P49/3600</f>
        <v>1.9326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9.3696</v>
      </c>
      <c r="M50" s="66" t="n">
        <v>27.8745</v>
      </c>
      <c r="N50" s="66" t="n">
        <v>35.2205</v>
      </c>
      <c r="O50" s="66" t="n">
        <v>35.9854</v>
      </c>
      <c r="P50" s="66" t="n">
        <v>6206.12</v>
      </c>
      <c r="Q50" s="66" t="n">
        <v>9.42</v>
      </c>
      <c r="R50" s="55" t="n">
        <f aca="false">P50/3600</f>
        <v>1.7239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5.3</v>
      </c>
      <c r="M51" s="62" t="n">
        <v>39.6742</v>
      </c>
      <c r="N51" s="62" t="n">
        <v>41.5353</v>
      </c>
      <c r="O51" s="62" t="n">
        <v>42.8542</v>
      </c>
      <c r="P51" s="62" t="n">
        <v>6828.92</v>
      </c>
      <c r="Q51" s="62" t="n">
        <v>10.12</v>
      </c>
      <c r="R51" s="44" t="n">
        <f aca="false">P51/3600</f>
        <v>1.8969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5.0832</v>
      </c>
      <c r="M52" s="64" t="n">
        <v>36.1187</v>
      </c>
      <c r="N52" s="64" t="n">
        <v>38.9641</v>
      </c>
      <c r="O52" s="64" t="n">
        <v>40.573</v>
      </c>
      <c r="P52" s="64" t="n">
        <v>5880.81</v>
      </c>
      <c r="Q52" s="64" t="n">
        <v>8.18</v>
      </c>
      <c r="R52" s="49" t="n">
        <f aca="false">P52/3600</f>
        <v>1.6335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7.4816</v>
      </c>
      <c r="M53" s="64" t="n">
        <v>33.0191</v>
      </c>
      <c r="N53" s="64" t="n">
        <v>37.1112</v>
      </c>
      <c r="O53" s="64" t="n">
        <v>38.869</v>
      </c>
      <c r="P53" s="64" t="n">
        <v>5165.68</v>
      </c>
      <c r="Q53" s="64" t="n">
        <v>7.09</v>
      </c>
      <c r="R53" s="49" t="n">
        <f aca="false">P53/3600</f>
        <v>1.43491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4.5776</v>
      </c>
      <c r="M54" s="66" t="n">
        <v>30.1747</v>
      </c>
      <c r="N54" s="66" t="n">
        <v>35.8035</v>
      </c>
      <c r="O54" s="66" t="n">
        <v>37.5917</v>
      </c>
      <c r="P54" s="66" t="n">
        <v>4604.04</v>
      </c>
      <c r="Q54" s="66" t="n">
        <v>6.62</v>
      </c>
      <c r="R54" s="55" t="n">
        <f aca="false">P54/3600</f>
        <v>1.27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9.6952</v>
      </c>
      <c r="M55" s="62" t="n">
        <v>40.7983</v>
      </c>
      <c r="N55" s="62" t="n">
        <v>43.7352</v>
      </c>
      <c r="O55" s="62" t="n">
        <v>43.1432</v>
      </c>
      <c r="P55" s="62" t="n">
        <v>2231.37</v>
      </c>
      <c r="Q55" s="62" t="n">
        <v>3.6</v>
      </c>
      <c r="R55" s="44" t="n">
        <f aca="false">P55/3600</f>
        <v>0.6198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6776</v>
      </c>
      <c r="M56" s="64" t="n">
        <v>36.9444</v>
      </c>
      <c r="N56" s="64" t="n">
        <v>41.1288</v>
      </c>
      <c r="O56" s="64" t="n">
        <v>40.0797</v>
      </c>
      <c r="P56" s="64" t="n">
        <v>2125.08</v>
      </c>
      <c r="Q56" s="64" t="n">
        <v>3.22</v>
      </c>
      <c r="R56" s="49" t="n">
        <f aca="false">P56/3600</f>
        <v>0.590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6904</v>
      </c>
      <c r="M57" s="64" t="n">
        <v>33.5087</v>
      </c>
      <c r="N57" s="64" t="n">
        <v>39.1322</v>
      </c>
      <c r="O57" s="64" t="n">
        <v>37.7711</v>
      </c>
      <c r="P57" s="64" t="n">
        <v>1801.77</v>
      </c>
      <c r="Q57" s="64" t="n">
        <v>2.73</v>
      </c>
      <c r="R57" s="49" t="n">
        <f aca="false">P57/3600</f>
        <v>0.5004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9096</v>
      </c>
      <c r="M58" s="66" t="n">
        <v>30.6132</v>
      </c>
      <c r="N58" s="66" t="n">
        <v>37.6734</v>
      </c>
      <c r="O58" s="66" t="n">
        <v>36.1086</v>
      </c>
      <c r="P58" s="66" t="n">
        <v>1628.72</v>
      </c>
      <c r="Q58" s="66" t="n">
        <v>2.34</v>
      </c>
      <c r="R58" s="55" t="n">
        <f aca="false">P58/3600</f>
        <v>0.4524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7.5128</v>
      </c>
      <c r="M59" s="62" t="n">
        <v>38.1684</v>
      </c>
      <c r="N59" s="62" t="n">
        <v>42.8302</v>
      </c>
      <c r="O59" s="62" t="n">
        <v>43.8086</v>
      </c>
      <c r="P59" s="62" t="n">
        <v>2537.71</v>
      </c>
      <c r="Q59" s="62" t="n">
        <v>4.89</v>
      </c>
      <c r="R59" s="44" t="n">
        <f aca="false">P59/3600</f>
        <v>0.7049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4968</v>
      </c>
      <c r="M60" s="64" t="n">
        <v>34.404</v>
      </c>
      <c r="N60" s="64" t="n">
        <v>40.8919</v>
      </c>
      <c r="O60" s="64" t="n">
        <v>41.7835</v>
      </c>
      <c r="P60" s="64" t="n">
        <v>2120.76</v>
      </c>
      <c r="Q60" s="64" t="n">
        <v>3.58</v>
      </c>
      <c r="R60" s="49" t="n">
        <f aca="false">P60/3600</f>
        <v>0.589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4.2408</v>
      </c>
      <c r="M61" s="64" t="n">
        <v>31.2662</v>
      </c>
      <c r="N61" s="64" t="n">
        <v>39.4724</v>
      </c>
      <c r="O61" s="64" t="n">
        <v>40.2931</v>
      </c>
      <c r="P61" s="64" t="n">
        <v>1847.74</v>
      </c>
      <c r="Q61" s="64" t="n">
        <v>2.94</v>
      </c>
      <c r="R61" s="49" t="n">
        <f aca="false">P61/3600</f>
        <v>0.5132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548</v>
      </c>
      <c r="M62" s="66" t="n">
        <v>28.3112</v>
      </c>
      <c r="N62" s="66" t="n">
        <v>38.4995</v>
      </c>
      <c r="O62" s="66" t="n">
        <v>39.386</v>
      </c>
      <c r="P62" s="66" t="n">
        <v>1662.57</v>
      </c>
      <c r="Q62" s="66" t="n">
        <v>2.7</v>
      </c>
      <c r="R62" s="55" t="n">
        <f aca="false">P62/3600</f>
        <v>0.4618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3.0944</v>
      </c>
      <c r="M63" s="62" t="n">
        <v>37.9637</v>
      </c>
      <c r="N63" s="62" t="n">
        <v>40.7919</v>
      </c>
      <c r="O63" s="62" t="n">
        <v>41.4988</v>
      </c>
      <c r="P63" s="62" t="n">
        <v>2099.65</v>
      </c>
      <c r="Q63" s="62" t="n">
        <v>3.86</v>
      </c>
      <c r="R63" s="44" t="n">
        <f aca="false">P63/3600</f>
        <v>0.5832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5592</v>
      </c>
      <c r="M64" s="64" t="n">
        <v>34.2635</v>
      </c>
      <c r="N64" s="64" t="n">
        <v>38.1945</v>
      </c>
      <c r="O64" s="64" t="n">
        <v>38.7942</v>
      </c>
      <c r="P64" s="64" t="n">
        <v>1781.35</v>
      </c>
      <c r="Q64" s="64" t="n">
        <v>3.12</v>
      </c>
      <c r="R64" s="49" t="n">
        <f aca="false">P64/3600</f>
        <v>0.4948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6112</v>
      </c>
      <c r="M65" s="64" t="n">
        <v>30.8688</v>
      </c>
      <c r="N65" s="64" t="n">
        <v>36.2014</v>
      </c>
      <c r="O65" s="64" t="n">
        <v>36.7668</v>
      </c>
      <c r="P65" s="64" t="n">
        <v>1551.04</v>
      </c>
      <c r="Q65" s="64" t="n">
        <v>2.55</v>
      </c>
      <c r="R65" s="49" t="n">
        <f aca="false">P65/3600</f>
        <v>0.4308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5432</v>
      </c>
      <c r="M66" s="66" t="n">
        <v>27.8571</v>
      </c>
      <c r="N66" s="66" t="n">
        <v>34.7965</v>
      </c>
      <c r="O66" s="66" t="n">
        <v>35.2696</v>
      </c>
      <c r="P66" s="66" t="n">
        <v>1380.69</v>
      </c>
      <c r="Q66" s="66" t="n">
        <v>2.1</v>
      </c>
      <c r="R66" s="55" t="n">
        <f aca="false">P66/3600</f>
        <v>0.3835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9.2128</v>
      </c>
      <c r="M67" s="62" t="n">
        <v>39.7703</v>
      </c>
      <c r="N67" s="62" t="n">
        <v>41.3683</v>
      </c>
      <c r="O67" s="62" t="n">
        <v>42.3891</v>
      </c>
      <c r="P67" s="62" t="n">
        <v>1602.87</v>
      </c>
      <c r="Q67" s="62" t="n">
        <v>2.58</v>
      </c>
      <c r="R67" s="44" t="n">
        <f aca="false">P67/3600</f>
        <v>0.4452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1096</v>
      </c>
      <c r="M68" s="64" t="n">
        <v>35.7692</v>
      </c>
      <c r="N68" s="64" t="n">
        <v>38.5528</v>
      </c>
      <c r="O68" s="64" t="n">
        <v>39.7755</v>
      </c>
      <c r="P68" s="64" t="n">
        <v>1419.67</v>
      </c>
      <c r="Q68" s="64" t="n">
        <v>2.3</v>
      </c>
      <c r="R68" s="49" t="n">
        <f aca="false">P68/3600</f>
        <v>0.3943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6.1432</v>
      </c>
      <c r="M69" s="64" t="n">
        <v>32.2163</v>
      </c>
      <c r="N69" s="64" t="n">
        <v>36.6034</v>
      </c>
      <c r="O69" s="64" t="n">
        <v>37.7891</v>
      </c>
      <c r="P69" s="64" t="n">
        <v>1244.44</v>
      </c>
      <c r="Q69" s="64" t="n">
        <v>1.79</v>
      </c>
      <c r="R69" s="49" t="n">
        <f aca="false">P69/3600</f>
        <v>0.3456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64</v>
      </c>
      <c r="M70" s="66" t="n">
        <v>29.3657</v>
      </c>
      <c r="N70" s="66" t="n">
        <v>35.1438</v>
      </c>
      <c r="O70" s="66" t="n">
        <v>36.2592</v>
      </c>
      <c r="P70" s="66" t="n">
        <v>1101.01</v>
      </c>
      <c r="Q70" s="66" t="n">
        <v>1.63</v>
      </c>
      <c r="R70" s="55" t="n">
        <f aca="false">P70/3600</f>
        <v>0.30583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1.3792</v>
      </c>
      <c r="M71" s="62" t="n">
        <v>43.3528</v>
      </c>
      <c r="N71" s="62" t="n">
        <v>46.7886</v>
      </c>
      <c r="O71" s="62" t="n">
        <v>47.7744</v>
      </c>
      <c r="P71" s="62" t="n">
        <v>15402.13</v>
      </c>
      <c r="Q71" s="62" t="n">
        <v>26.35</v>
      </c>
      <c r="R71" s="44" t="n">
        <f aca="false">P71/3600</f>
        <v>4.27836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1624</v>
      </c>
      <c r="M72" s="64" t="n">
        <v>41.1127</v>
      </c>
      <c r="N72" s="64" t="n">
        <v>45.5335</v>
      </c>
      <c r="O72" s="64" t="n">
        <v>46.2547</v>
      </c>
      <c r="P72" s="64" t="n">
        <v>15037.3</v>
      </c>
      <c r="Q72" s="64" t="n">
        <v>27.1</v>
      </c>
      <c r="R72" s="49" t="n">
        <f aca="false">P72/3600</f>
        <v>4.17702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42</v>
      </c>
      <c r="M73" s="64" t="n">
        <v>38.6205</v>
      </c>
      <c r="N73" s="64" t="n">
        <v>44.3288</v>
      </c>
      <c r="O73" s="64" t="n">
        <v>44.8147</v>
      </c>
      <c r="P73" s="64" t="n">
        <v>13463.24</v>
      </c>
      <c r="Q73" s="64" t="n">
        <v>21.11</v>
      </c>
      <c r="R73" s="49" t="n">
        <f aca="false">P73/3600</f>
        <v>3.7397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7392</v>
      </c>
      <c r="M74" s="66" t="n">
        <v>35.9095</v>
      </c>
      <c r="N74" s="66" t="n">
        <v>43.3253</v>
      </c>
      <c r="O74" s="66" t="n">
        <v>43.6075</v>
      </c>
      <c r="P74" s="66" t="n">
        <v>12971.68</v>
      </c>
      <c r="Q74" s="66" t="n">
        <v>20.06</v>
      </c>
      <c r="R74" s="55" t="n">
        <f aca="false">P74/3600</f>
        <v>3.6032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8.5536</v>
      </c>
      <c r="M75" s="62" t="n">
        <v>43.1241</v>
      </c>
      <c r="N75" s="62" t="n">
        <v>48.3315</v>
      </c>
      <c r="O75" s="62" t="n">
        <v>47.9994</v>
      </c>
      <c r="P75" s="62" t="n">
        <v>15581.32</v>
      </c>
      <c r="Q75" s="62" t="n">
        <v>24.54</v>
      </c>
      <c r="R75" s="44" t="n">
        <f aca="false">P75/3600</f>
        <v>4.328144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8736</v>
      </c>
      <c r="M76" s="64" t="n">
        <v>40.8234</v>
      </c>
      <c r="N76" s="64" t="n">
        <v>47.0549</v>
      </c>
      <c r="O76" s="64" t="n">
        <v>46.2769</v>
      </c>
      <c r="P76" s="64" t="n">
        <v>14208.6</v>
      </c>
      <c r="Q76" s="64" t="n">
        <v>22.43</v>
      </c>
      <c r="R76" s="49" t="n">
        <f aca="false">P76/3600</f>
        <v>3.9468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1784</v>
      </c>
      <c r="M77" s="64" t="n">
        <v>38.3076</v>
      </c>
      <c r="N77" s="64" t="n">
        <v>45.9184</v>
      </c>
      <c r="O77" s="64" t="n">
        <v>44.6744</v>
      </c>
      <c r="P77" s="64" t="n">
        <v>13471.78</v>
      </c>
      <c r="Q77" s="64" t="n">
        <v>21.11</v>
      </c>
      <c r="R77" s="49" t="n">
        <f aca="false">P77/3600</f>
        <v>3.7421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7608</v>
      </c>
      <c r="M78" s="66" t="n">
        <v>35.4631</v>
      </c>
      <c r="N78" s="66" t="n">
        <v>45.0212</v>
      </c>
      <c r="O78" s="66" t="n">
        <v>43.5544</v>
      </c>
      <c r="P78" s="66" t="n">
        <v>12960.57</v>
      </c>
      <c r="Q78" s="66" t="n">
        <v>18.7</v>
      </c>
      <c r="R78" s="55" t="n">
        <f aca="false">P78/3600</f>
        <v>3.60015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9.552</v>
      </c>
      <c r="M79" s="62" t="n">
        <v>43.1149</v>
      </c>
      <c r="N79" s="62" t="n">
        <v>48.1623</v>
      </c>
      <c r="O79" s="62" t="n">
        <v>48.4158</v>
      </c>
      <c r="P79" s="62" t="n">
        <v>15632.16</v>
      </c>
      <c r="Q79" s="62" t="n">
        <v>26.52</v>
      </c>
      <c r="R79" s="44" t="n">
        <f aca="false">P79/3600</f>
        <v>4.3422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5.5248</v>
      </c>
      <c r="M80" s="64" t="n">
        <v>40.7693</v>
      </c>
      <c r="N80" s="64" t="n">
        <v>46.5244</v>
      </c>
      <c r="O80" s="64" t="n">
        <v>46.7901</v>
      </c>
      <c r="P80" s="64" t="n">
        <v>15163.63</v>
      </c>
      <c r="Q80" s="64" t="n">
        <v>24.8</v>
      </c>
      <c r="R80" s="49" t="n">
        <f aca="false">P80/3600</f>
        <v>4.21211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1912</v>
      </c>
      <c r="M81" s="64" t="n">
        <v>38.2683</v>
      </c>
      <c r="N81" s="64" t="n">
        <v>45.0611</v>
      </c>
      <c r="O81" s="64" t="n">
        <v>45.1372</v>
      </c>
      <c r="P81" s="64" t="n">
        <v>13370.45</v>
      </c>
      <c r="Q81" s="64" t="n">
        <v>20.29</v>
      </c>
      <c r="R81" s="49" t="n">
        <f aca="false">P81/3600</f>
        <v>3.71401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4224</v>
      </c>
      <c r="M82" s="66" t="n">
        <v>35.6582</v>
      </c>
      <c r="N82" s="66" t="n">
        <v>43.8651</v>
      </c>
      <c r="O82" s="66" t="n">
        <v>43.8374</v>
      </c>
      <c r="P82" s="66" t="n">
        <v>12868.02</v>
      </c>
      <c r="Q82" s="66" t="n">
        <v>19.92</v>
      </c>
      <c r="R82" s="55" t="n">
        <f aca="false">P82/3600</f>
        <v>3.574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5939249170696</v>
      </c>
      <c r="R89" s="70" t="n">
        <f aca="false">GEOMEAN(R3:R82)</f>
        <v>2.405620123501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281206385227</v>
      </c>
      <c r="R90" s="71" t="n">
        <f aca="false">R89/J89</f>
        <v>1.002262372081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403094444444445</v>
      </c>
      <c r="R91" s="70" t="n">
        <f aca="false">SUM(R3:R82)</f>
        <v>253.579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0-28T04:00:20Z</dcterms:modified>
  <cp:revision>0</cp:revision>
  <dc:subject/>
  <dc:title/>
</cp:coreProperties>
</file>