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+DIP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DIP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69301"/>
        <c:axId val="44636595"/>
      </c:scatterChart>
      <c:valAx>
        <c:axId val="406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595"/>
        <c:crossesAt val="0"/>
        <c:crossBetween val="midCat"/>
      </c:valAx>
      <c:valAx>
        <c:axId val="4463659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4733217008"/>
          <c:y val="0.78044645380050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DIP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010436"/>
        <c:axId val="72002641"/>
      </c:scatterChart>
      <c:valAx>
        <c:axId val="1701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641"/>
        <c:crossesAt val="0"/>
        <c:crossBetween val="midCat"/>
      </c:valAx>
      <c:valAx>
        <c:axId val="7200264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DIP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527518"/>
        <c:axId val="40618249"/>
      </c:scatterChart>
      <c:valAx>
        <c:axId val="3352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249"/>
        <c:crossesAt val="0"/>
        <c:crossBetween val="midCat"/>
      </c:valAx>
      <c:valAx>
        <c:axId val="4061824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20628132616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DIP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18558"/>
        <c:axId val="20129742"/>
      </c:scatterChart>
      <c:valAx>
        <c:axId val="307185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742"/>
        <c:crossesAt val="0"/>
        <c:crossBetween val="midCat"/>
      </c:valAx>
      <c:valAx>
        <c:axId val="201297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5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7724308936</cdr:x>
      <cdr:y>0.0680276914382594</cdr:y>
    </cdr:from>
    <cdr:to>
      <cdr:x>0.77500229589494</cdr:x>
      <cdr:y>0.108505227465386</cdr:y>
    </cdr:to>
    <cdr:sp>
      <cdr:nvSpPr>
        <cdr:cNvPr id="1" name="Text Box 4"/>
        <cdr:cNvSpPr/>
      </cdr:nvSpPr>
      <cdr:spPr>
        <a:xfrm>
          <a:off x="2062080" y="346680"/>
          <a:ext cx="40140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10219594594595</cdr:y>
    </cdr:from>
    <cdr:to>
      <cdr:x>0.764749160803789</cdr:x>
      <cdr:y>0.100014076576577</cdr:y>
    </cdr:to>
    <cdr:sp>
      <cdr:nvSpPr>
        <cdr:cNvPr id="3" name="Text Box 1"/>
        <cdr:cNvSpPr/>
      </cdr:nvSpPr>
      <cdr:spPr>
        <a:xfrm>
          <a:off x="1968840" y="312120"/>
          <a:ext cx="4018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1517450683</cdr:x>
      <cdr:y>0.0609885073679757</cdr:y>
    </cdr:from>
    <cdr:to>
      <cdr:x>0.771508713845588</cdr:x>
      <cdr:y>0.100472396531058</cdr:y>
    </cdr:to>
    <cdr:sp>
      <cdr:nvSpPr>
        <cdr:cNvPr id="5" name="Text Box 1"/>
        <cdr:cNvSpPr/>
      </cdr:nvSpPr>
      <cdr:spPr>
        <a:xfrm>
          <a:off x="2043360" y="311400"/>
          <a:ext cx="3996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484681709778</cdr:x>
      <cdr:y>0.067757174081647</cdr:y>
    </cdr:from>
    <cdr:to>
      <cdr:x>0.767749036873968</cdr:x>
      <cdr:y>0.107734611859268</cdr:y>
    </cdr:to>
    <cdr:sp>
      <cdr:nvSpPr>
        <cdr:cNvPr id="7" name="Text Box 1"/>
        <cdr:cNvSpPr/>
      </cdr:nvSpPr>
      <cdr:spPr>
        <a:xfrm>
          <a:off x="2028960" y="345960"/>
          <a:ext cx="3997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2890629133912</v>
      </c>
      <c r="D12" s="19"/>
      <c r="E12" s="19"/>
      <c r="F12" s="19" t="n">
        <f aca="false">'AI-LC'!R107</f>
        <v>1.0093961908856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109768903354</v>
      </c>
      <c r="D13" s="20"/>
      <c r="E13" s="20"/>
      <c r="F13" s="20" t="n">
        <f aca="false">'AI-LC'!Q107</f>
        <v>1.0124531189227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0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0</v>
      </c>
      <c r="AB4" s="0" t="n">
        <v>83</v>
      </c>
      <c r="AC4" s="0" t="n">
        <f aca="false">AC3+1</f>
        <v>8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8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Text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533.63</v>
      </c>
      <c r="I3" s="46" t="n">
        <v>85.71</v>
      </c>
      <c r="J3" s="47" t="n">
        <f aca="false">H3/3600</f>
        <v>2.37045277777778</v>
      </c>
      <c r="L3" s="48" t="n">
        <v>103492.7504</v>
      </c>
      <c r="M3" s="49" t="n">
        <v>43.7039</v>
      </c>
      <c r="N3" s="49" t="n">
        <v>43.1019</v>
      </c>
      <c r="O3" s="49" t="n">
        <v>44.9998</v>
      </c>
      <c r="P3" s="49" t="n">
        <v>8572.45</v>
      </c>
      <c r="Q3" s="49" t="n">
        <v>85.79</v>
      </c>
      <c r="R3" s="50" t="n">
        <f aca="false">P3/3600</f>
        <v>2.3812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865.81</v>
      </c>
      <c r="I4" s="53" t="n">
        <v>75.63</v>
      </c>
      <c r="J4" s="54" t="n">
        <f aca="false">H4/3600</f>
        <v>2.18494722222222</v>
      </c>
      <c r="L4" s="55" t="n">
        <v>57920.3584</v>
      </c>
      <c r="M4" s="56" t="n">
        <v>40.4867</v>
      </c>
      <c r="N4" s="56" t="n">
        <v>40.4516</v>
      </c>
      <c r="O4" s="56" t="n">
        <v>42.3808</v>
      </c>
      <c r="P4" s="56" t="n">
        <v>7622.31</v>
      </c>
      <c r="Q4" s="56" t="n">
        <v>81.61</v>
      </c>
      <c r="R4" s="57" t="n">
        <f aca="false">P4/3600</f>
        <v>2.11730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475.28</v>
      </c>
      <c r="I5" s="53" t="n">
        <v>72.64</v>
      </c>
      <c r="J5" s="54" t="n">
        <f aca="false">H5/3600</f>
        <v>2.07646666666667</v>
      </c>
      <c r="L5" s="55" t="n">
        <v>32800.8208</v>
      </c>
      <c r="M5" s="56" t="n">
        <v>37.4013</v>
      </c>
      <c r="N5" s="56" t="n">
        <v>38.69</v>
      </c>
      <c r="O5" s="56" t="n">
        <v>40.5261</v>
      </c>
      <c r="P5" s="56" t="n">
        <v>7182.85</v>
      </c>
      <c r="Q5" s="56" t="n">
        <v>69.65</v>
      </c>
      <c r="R5" s="57" t="n">
        <f aca="false">P5/3600</f>
        <v>1.99523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986.25</v>
      </c>
      <c r="I6" s="61" t="n">
        <v>62.95</v>
      </c>
      <c r="J6" s="62" t="n">
        <f aca="false">H6/3600</f>
        <v>1.940625</v>
      </c>
      <c r="L6" s="63" t="n">
        <v>18481.0976</v>
      </c>
      <c r="M6" s="64" t="n">
        <v>34.3285</v>
      </c>
      <c r="N6" s="64" t="n">
        <v>37.4817</v>
      </c>
      <c r="O6" s="64" t="n">
        <v>39.3404</v>
      </c>
      <c r="P6" s="64" t="n">
        <v>6870.5</v>
      </c>
      <c r="Q6" s="64" t="n">
        <v>62.67</v>
      </c>
      <c r="R6" s="65" t="n">
        <f aca="false">P6/3600</f>
        <v>1.9084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329.33</v>
      </c>
      <c r="I7" s="46" t="n">
        <v>86.03</v>
      </c>
      <c r="J7" s="47" t="n">
        <f aca="false">H7/3600</f>
        <v>2.31370277777778</v>
      </c>
      <c r="L7" s="48" t="n">
        <v>106650.76</v>
      </c>
      <c r="M7" s="49" t="n">
        <v>43.6116</v>
      </c>
      <c r="N7" s="49" t="n">
        <v>45.9985</v>
      </c>
      <c r="O7" s="49" t="n">
        <v>45.4625</v>
      </c>
      <c r="P7" s="49" t="n">
        <v>8055.75</v>
      </c>
      <c r="Q7" s="49" t="n">
        <v>86.95</v>
      </c>
      <c r="R7" s="50" t="n">
        <f aca="false">P7/3600</f>
        <v>2.2377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8077.61</v>
      </c>
      <c r="I8" s="53" t="n">
        <v>78.08</v>
      </c>
      <c r="J8" s="54" t="n">
        <f aca="false">H8/3600</f>
        <v>2.24378055555556</v>
      </c>
      <c r="L8" s="55" t="n">
        <v>62065.2304</v>
      </c>
      <c r="M8" s="56" t="n">
        <v>40.1704</v>
      </c>
      <c r="N8" s="56" t="n">
        <v>43.599</v>
      </c>
      <c r="O8" s="56" t="n">
        <v>43.6127</v>
      </c>
      <c r="P8" s="56" t="n">
        <v>7626.06</v>
      </c>
      <c r="Q8" s="56" t="n">
        <v>80.44</v>
      </c>
      <c r="R8" s="57" t="n">
        <f aca="false">P8/3600</f>
        <v>2.1183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483.73</v>
      </c>
      <c r="I9" s="53" t="n">
        <v>73.56</v>
      </c>
      <c r="J9" s="54" t="n">
        <f aca="false">H9/3600</f>
        <v>2.07881388888889</v>
      </c>
      <c r="L9" s="55" t="n">
        <v>35254.832</v>
      </c>
      <c r="M9" s="56" t="n">
        <v>37.0429</v>
      </c>
      <c r="N9" s="56" t="n">
        <v>41.5759</v>
      </c>
      <c r="O9" s="56" t="n">
        <v>41.9259</v>
      </c>
      <c r="P9" s="56" t="n">
        <v>7199.18</v>
      </c>
      <c r="Q9" s="56" t="n">
        <v>80.55</v>
      </c>
      <c r="R9" s="57" t="n">
        <f aca="false">P9/3600</f>
        <v>1.99977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140.97</v>
      </c>
      <c r="I10" s="61" t="n">
        <v>68.42</v>
      </c>
      <c r="J10" s="62" t="n">
        <f aca="false">H10/3600</f>
        <v>1.98360277777778</v>
      </c>
      <c r="L10" s="63" t="n">
        <v>20547.9808</v>
      </c>
      <c r="M10" s="64" t="n">
        <v>34.1837</v>
      </c>
      <c r="N10" s="64" t="n">
        <v>40.0687</v>
      </c>
      <c r="O10" s="64" t="n">
        <v>40.6196</v>
      </c>
      <c r="P10" s="64" t="n">
        <v>6972.8</v>
      </c>
      <c r="Q10" s="64" t="n">
        <v>71.22</v>
      </c>
      <c r="R10" s="65" t="n">
        <f aca="false">P10/3600</f>
        <v>1.9368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458.33</v>
      </c>
      <c r="I11" s="46" t="n">
        <v>165.57</v>
      </c>
      <c r="J11" s="47" t="n">
        <f aca="false">H11/3600</f>
        <v>5.12731388888889</v>
      </c>
      <c r="L11" s="48" t="n">
        <v>383724.6128</v>
      </c>
      <c r="M11" s="49" t="n">
        <v>42.8001</v>
      </c>
      <c r="N11" s="49" t="n">
        <v>43.1519</v>
      </c>
      <c r="O11" s="49" t="n">
        <v>41.6193</v>
      </c>
      <c r="P11" s="49" t="n">
        <v>18383.48</v>
      </c>
      <c r="Q11" s="49" t="n">
        <v>161.23</v>
      </c>
      <c r="R11" s="50" t="n">
        <f aca="false">P11/3600</f>
        <v>5.1065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7084.05</v>
      </c>
      <c r="I12" s="53" t="n">
        <v>144.43</v>
      </c>
      <c r="J12" s="54" t="n">
        <f aca="false">H12/3600</f>
        <v>4.74556944444444</v>
      </c>
      <c r="L12" s="55" t="n">
        <v>246629.6784</v>
      </c>
      <c r="M12" s="56" t="n">
        <v>39.1563</v>
      </c>
      <c r="N12" s="56" t="n">
        <v>40.2941</v>
      </c>
      <c r="O12" s="56" t="n">
        <v>38.017</v>
      </c>
      <c r="P12" s="56" t="n">
        <v>16694.3</v>
      </c>
      <c r="Q12" s="56" t="n">
        <v>144.16</v>
      </c>
      <c r="R12" s="57" t="n">
        <f aca="false">P12/3600</f>
        <v>4.63730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085.42</v>
      </c>
      <c r="I13" s="53" t="n">
        <v>135.71</v>
      </c>
      <c r="J13" s="54" t="n">
        <f aca="false">H13/3600</f>
        <v>4.46817222222222</v>
      </c>
      <c r="L13" s="55" t="n">
        <v>153566.0032</v>
      </c>
      <c r="M13" s="56" t="n">
        <v>35.1285</v>
      </c>
      <c r="N13" s="56" t="n">
        <v>38.5628</v>
      </c>
      <c r="O13" s="56" t="n">
        <v>36.3503</v>
      </c>
      <c r="P13" s="56" t="n">
        <v>15476.3</v>
      </c>
      <c r="Q13" s="56" t="n">
        <v>138.29</v>
      </c>
      <c r="R13" s="57" t="n">
        <f aca="false">P13/3600</f>
        <v>4.29897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804.46</v>
      </c>
      <c r="I14" s="61" t="n">
        <v>130.97</v>
      </c>
      <c r="J14" s="62" t="n">
        <f aca="false">H14/3600</f>
        <v>4.11235</v>
      </c>
      <c r="L14" s="63" t="n">
        <v>82170.2</v>
      </c>
      <c r="M14" s="64" t="n">
        <v>30.9342</v>
      </c>
      <c r="N14" s="64" t="n">
        <v>37.18</v>
      </c>
      <c r="O14" s="64" t="n">
        <v>35.0393</v>
      </c>
      <c r="P14" s="64" t="n">
        <v>14343.65</v>
      </c>
      <c r="Q14" s="64" t="n">
        <v>127.38</v>
      </c>
      <c r="R14" s="65" t="n">
        <f aca="false">P14/3600</f>
        <v>3.98434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943.32</v>
      </c>
      <c r="I15" s="46" t="n">
        <v>116.04</v>
      </c>
      <c r="J15" s="47" t="n">
        <f aca="false">H15/3600</f>
        <v>3.87314444444444</v>
      </c>
      <c r="L15" s="48" t="n">
        <v>99735.552</v>
      </c>
      <c r="M15" s="49" t="n">
        <v>43.9922</v>
      </c>
      <c r="N15" s="49" t="n">
        <v>47.2148</v>
      </c>
      <c r="O15" s="49" t="n">
        <v>46.7463</v>
      </c>
      <c r="P15" s="49" t="n">
        <v>13744.65</v>
      </c>
      <c r="Q15" s="49" t="n">
        <v>118.92</v>
      </c>
      <c r="R15" s="50" t="n">
        <f aca="false">P15/3600</f>
        <v>3.81795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136.13</v>
      </c>
      <c r="I16" s="53" t="n">
        <v>112.09</v>
      </c>
      <c r="J16" s="54" t="n">
        <f aca="false">H16/3600</f>
        <v>3.648925</v>
      </c>
      <c r="L16" s="55" t="n">
        <v>47459.8656</v>
      </c>
      <c r="M16" s="56" t="n">
        <v>41.5773</v>
      </c>
      <c r="N16" s="56" t="n">
        <v>46.2032</v>
      </c>
      <c r="O16" s="56" t="n">
        <v>45.9165</v>
      </c>
      <c r="P16" s="56" t="n">
        <v>12337.26</v>
      </c>
      <c r="Q16" s="56" t="n">
        <v>110.66</v>
      </c>
      <c r="R16" s="57" t="n">
        <f aca="false">P16/3600</f>
        <v>3.42701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676.19</v>
      </c>
      <c r="I17" s="53" t="n">
        <v>103.78</v>
      </c>
      <c r="J17" s="54" t="n">
        <f aca="false">H17/3600</f>
        <v>3.52116388888889</v>
      </c>
      <c r="L17" s="55" t="n">
        <v>26748.3904</v>
      </c>
      <c r="M17" s="56" t="n">
        <v>40.0028</v>
      </c>
      <c r="N17" s="56" t="n">
        <v>45.4873</v>
      </c>
      <c r="O17" s="56" t="n">
        <v>45.3878</v>
      </c>
      <c r="P17" s="56" t="n">
        <v>12368.28</v>
      </c>
      <c r="Q17" s="56" t="n">
        <v>101.75</v>
      </c>
      <c r="R17" s="57" t="n">
        <f aca="false">P17/3600</f>
        <v>3.43563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017.43</v>
      </c>
      <c r="I18" s="61" t="n">
        <v>101.39</v>
      </c>
      <c r="J18" s="62" t="n">
        <f aca="false">H18/3600</f>
        <v>3.338175</v>
      </c>
      <c r="L18" s="63" t="n">
        <v>14848.232</v>
      </c>
      <c r="M18" s="64" t="n">
        <v>38.2776</v>
      </c>
      <c r="N18" s="64" t="n">
        <v>45.0032</v>
      </c>
      <c r="O18" s="64" t="n">
        <v>45.0457</v>
      </c>
      <c r="P18" s="64" t="n">
        <v>11754.09</v>
      </c>
      <c r="Q18" s="64" t="n">
        <v>95.51</v>
      </c>
      <c r="R18" s="65" t="n">
        <f aca="false">P18/3600</f>
        <v>3.26502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103.46</v>
      </c>
      <c r="I19" s="46" t="n">
        <v>54.6</v>
      </c>
      <c r="J19" s="47" t="n">
        <f aca="false">H19/3600</f>
        <v>1.69540555555556</v>
      </c>
      <c r="L19" s="45" t="n">
        <v>22369.1816</v>
      </c>
      <c r="M19" s="46" t="n">
        <v>42.9049</v>
      </c>
      <c r="N19" s="46" t="n">
        <v>44.757</v>
      </c>
      <c r="O19" s="46" t="n">
        <v>46.2689</v>
      </c>
      <c r="P19" s="46" t="n">
        <v>6080.78</v>
      </c>
      <c r="Q19" s="46" t="n">
        <v>51.75</v>
      </c>
      <c r="R19" s="47" t="n">
        <f aca="false">P19/3600</f>
        <v>1.6891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585.23</v>
      </c>
      <c r="I20" s="53" t="n">
        <v>50.75</v>
      </c>
      <c r="J20" s="54" t="n">
        <f aca="false">H20/3600</f>
        <v>1.55145277777778</v>
      </c>
      <c r="L20" s="52" t="n">
        <v>12220.1712</v>
      </c>
      <c r="M20" s="53" t="n">
        <v>41.2254</v>
      </c>
      <c r="N20" s="53" t="n">
        <v>42.955</v>
      </c>
      <c r="O20" s="53" t="n">
        <v>43.8375</v>
      </c>
      <c r="P20" s="53" t="n">
        <v>5528.02</v>
      </c>
      <c r="Q20" s="53" t="n">
        <v>48.83</v>
      </c>
      <c r="R20" s="54" t="n">
        <f aca="false">P20/3600</f>
        <v>1.5355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269.58</v>
      </c>
      <c r="I21" s="53" t="n">
        <v>45.96</v>
      </c>
      <c r="J21" s="54" t="n">
        <f aca="false">H21/3600</f>
        <v>1.46377222222222</v>
      </c>
      <c r="L21" s="52" t="n">
        <v>6867.928</v>
      </c>
      <c r="M21" s="53" t="n">
        <v>39.153</v>
      </c>
      <c r="N21" s="53" t="n">
        <v>41.5634</v>
      </c>
      <c r="O21" s="53" t="n">
        <v>42.2098</v>
      </c>
      <c r="P21" s="53" t="n">
        <v>5111.18</v>
      </c>
      <c r="Q21" s="53" t="n">
        <v>47.87</v>
      </c>
      <c r="R21" s="54" t="n">
        <f aca="false">P21/3600</f>
        <v>1.4197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092.81</v>
      </c>
      <c r="I22" s="61" t="n">
        <v>44.08</v>
      </c>
      <c r="J22" s="62" t="n">
        <f aca="false">H22/3600</f>
        <v>1.41466944444444</v>
      </c>
      <c r="L22" s="60" t="n">
        <v>3823.2688</v>
      </c>
      <c r="M22" s="61" t="n">
        <v>36.693</v>
      </c>
      <c r="N22" s="61" t="n">
        <v>40.5491</v>
      </c>
      <c r="O22" s="61" t="n">
        <v>41.2531</v>
      </c>
      <c r="P22" s="61" t="n">
        <v>4967.36</v>
      </c>
      <c r="Q22" s="61" t="n">
        <v>43.36</v>
      </c>
      <c r="R22" s="62" t="n">
        <f aca="false">P22/3600</f>
        <v>1.3798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078.9</v>
      </c>
      <c r="I23" s="46" t="n">
        <v>73.2</v>
      </c>
      <c r="J23" s="47" t="n">
        <f aca="false">H23/3600</f>
        <v>1.96636111111111</v>
      </c>
      <c r="L23" s="45" t="n">
        <v>53321.3016</v>
      </c>
      <c r="M23" s="46" t="n">
        <v>41.9421</v>
      </c>
      <c r="N23" s="46" t="n">
        <v>43.6481</v>
      </c>
      <c r="O23" s="46" t="n">
        <v>44.3</v>
      </c>
      <c r="P23" s="46" t="n">
        <v>6764.52</v>
      </c>
      <c r="Q23" s="46" t="n">
        <v>71.5</v>
      </c>
      <c r="R23" s="47" t="n">
        <f aca="false">P23/3600</f>
        <v>1.8790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014.94</v>
      </c>
      <c r="I24" s="53" t="n">
        <v>62.84</v>
      </c>
      <c r="J24" s="54" t="n">
        <f aca="false">H24/3600</f>
        <v>1.67081666666667</v>
      </c>
      <c r="L24" s="52" t="n">
        <v>28823.9104</v>
      </c>
      <c r="M24" s="53" t="n">
        <v>38.8354</v>
      </c>
      <c r="N24" s="53" t="n">
        <v>41.1515</v>
      </c>
      <c r="O24" s="53" t="n">
        <v>41.3771</v>
      </c>
      <c r="P24" s="53" t="n">
        <v>5832.82</v>
      </c>
      <c r="Q24" s="53" t="n">
        <v>67.03</v>
      </c>
      <c r="R24" s="54" t="n">
        <f aca="false">P24/3600</f>
        <v>1.6202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645.62</v>
      </c>
      <c r="I25" s="53" t="n">
        <v>55.94</v>
      </c>
      <c r="J25" s="54" t="n">
        <f aca="false">H25/3600</f>
        <v>1.56822777777778</v>
      </c>
      <c r="L25" s="52" t="n">
        <v>14908.9528</v>
      </c>
      <c r="M25" s="53" t="n">
        <v>35.7786</v>
      </c>
      <c r="N25" s="53" t="n">
        <v>39.3362</v>
      </c>
      <c r="O25" s="53" t="n">
        <v>39.6979</v>
      </c>
      <c r="P25" s="53" t="n">
        <v>5434.15</v>
      </c>
      <c r="Q25" s="53" t="n">
        <v>58.05</v>
      </c>
      <c r="R25" s="54" t="n">
        <f aca="false">P25/3600</f>
        <v>1.5094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28.46</v>
      </c>
      <c r="I26" s="61" t="n">
        <v>47.87</v>
      </c>
      <c r="J26" s="62" t="n">
        <f aca="false">H26/3600</f>
        <v>1.53568333333333</v>
      </c>
      <c r="L26" s="60" t="n">
        <v>7321.1992</v>
      </c>
      <c r="M26" s="61" t="n">
        <v>32.9043</v>
      </c>
      <c r="N26" s="61" t="n">
        <v>38.0799</v>
      </c>
      <c r="O26" s="61" t="n">
        <v>38.8601</v>
      </c>
      <c r="P26" s="61" t="n">
        <v>5231.62</v>
      </c>
      <c r="Q26" s="61" t="n">
        <v>49.14</v>
      </c>
      <c r="R26" s="62" t="n">
        <f aca="false">P26/3600</f>
        <v>1.4532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4421.36</v>
      </c>
      <c r="I27" s="46" t="n">
        <v>154.17</v>
      </c>
      <c r="J27" s="47" t="n">
        <f aca="false">H27/3600</f>
        <v>4.00593333333333</v>
      </c>
      <c r="L27" s="45" t="n">
        <v>107060.5624</v>
      </c>
      <c r="M27" s="46" t="n">
        <v>40.7258</v>
      </c>
      <c r="N27" s="46" t="n">
        <v>41.888</v>
      </c>
      <c r="O27" s="46" t="n">
        <v>44.3639</v>
      </c>
      <c r="P27" s="46" t="n">
        <v>13999.73</v>
      </c>
      <c r="Q27" s="46" t="n">
        <v>147.75</v>
      </c>
      <c r="R27" s="47" t="n">
        <f aca="false">P27/3600</f>
        <v>3.8888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393.73</v>
      </c>
      <c r="I28" s="53" t="n">
        <v>132.84</v>
      </c>
      <c r="J28" s="54" t="n">
        <f aca="false">H28/3600</f>
        <v>3.44270277777778</v>
      </c>
      <c r="L28" s="52" t="n">
        <v>49402.0624</v>
      </c>
      <c r="M28" s="53" t="n">
        <v>38.0886</v>
      </c>
      <c r="N28" s="53" t="n">
        <v>39.5995</v>
      </c>
      <c r="O28" s="53" t="n">
        <v>42.2862</v>
      </c>
      <c r="P28" s="53" t="n">
        <v>12032.46</v>
      </c>
      <c r="Q28" s="53" t="n">
        <v>123.76</v>
      </c>
      <c r="R28" s="54" t="n">
        <f aca="false">P28/3600</f>
        <v>3.3423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105.11</v>
      </c>
      <c r="I29" s="53" t="n">
        <v>121.04</v>
      </c>
      <c r="J29" s="54" t="n">
        <f aca="false">H29/3600</f>
        <v>3.08475277777778</v>
      </c>
      <c r="L29" s="52" t="n">
        <v>26669.0168</v>
      </c>
      <c r="M29" s="53" t="n">
        <v>35.8561</v>
      </c>
      <c r="N29" s="53" t="n">
        <v>38.5186</v>
      </c>
      <c r="O29" s="53" t="n">
        <v>40.612</v>
      </c>
      <c r="P29" s="53" t="n">
        <v>11325.5</v>
      </c>
      <c r="Q29" s="53" t="n">
        <v>112.46</v>
      </c>
      <c r="R29" s="54" t="n">
        <f aca="false">P29/3600</f>
        <v>3.1459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608.47</v>
      </c>
      <c r="I30" s="61" t="n">
        <v>103.63</v>
      </c>
      <c r="J30" s="62" t="n">
        <f aca="false">H30/3600</f>
        <v>2.94679722222222</v>
      </c>
      <c r="L30" s="60" t="n">
        <v>14401.0008</v>
      </c>
      <c r="M30" s="61" t="n">
        <v>33.4173</v>
      </c>
      <c r="N30" s="61" t="n">
        <v>37.6862</v>
      </c>
      <c r="O30" s="61" t="n">
        <v>39.3544</v>
      </c>
      <c r="P30" s="61" t="n">
        <v>10327.44</v>
      </c>
      <c r="Q30" s="61" t="n">
        <v>100.98</v>
      </c>
      <c r="R30" s="62" t="n">
        <f aca="false">P30/3600</f>
        <v>2.8687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3267.2</v>
      </c>
      <c r="I31" s="46" t="n">
        <v>132.4</v>
      </c>
      <c r="J31" s="47" t="n">
        <f aca="false">H31/3600</f>
        <v>3.68533333333333</v>
      </c>
      <c r="L31" s="45" t="n">
        <v>72502.0368</v>
      </c>
      <c r="M31" s="46" t="n">
        <v>41.4317</v>
      </c>
      <c r="N31" s="46" t="n">
        <v>44.5343</v>
      </c>
      <c r="O31" s="46" t="n">
        <v>46.2257</v>
      </c>
      <c r="P31" s="46" t="n">
        <v>12798.47</v>
      </c>
      <c r="Q31" s="46" t="n">
        <v>130.76</v>
      </c>
      <c r="R31" s="47" t="n">
        <f aca="false">P31/3600</f>
        <v>3.5551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980.79</v>
      </c>
      <c r="I32" s="53" t="n">
        <v>109.84</v>
      </c>
      <c r="J32" s="54" t="n">
        <f aca="false">H32/3600</f>
        <v>3.32799722222222</v>
      </c>
      <c r="L32" s="52" t="n">
        <v>29437.9272</v>
      </c>
      <c r="M32" s="53" t="n">
        <v>38.8265</v>
      </c>
      <c r="N32" s="53" t="n">
        <v>43.0122</v>
      </c>
      <c r="O32" s="53" t="n">
        <v>44.0413</v>
      </c>
      <c r="P32" s="53" t="n">
        <v>11644.53</v>
      </c>
      <c r="Q32" s="53" t="n">
        <v>115.37</v>
      </c>
      <c r="R32" s="54" t="n">
        <f aca="false">P32/3600</f>
        <v>3.23459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1405.46</v>
      </c>
      <c r="I33" s="53" t="n">
        <v>100</v>
      </c>
      <c r="J33" s="54" t="n">
        <f aca="false">H33/3600</f>
        <v>3.16818333333333</v>
      </c>
      <c r="L33" s="52" t="n">
        <v>15175.996</v>
      </c>
      <c r="M33" s="53" t="n">
        <v>37.0565</v>
      </c>
      <c r="N33" s="53" t="n">
        <v>41.649</v>
      </c>
      <c r="O33" s="53" t="n">
        <v>42.1675</v>
      </c>
      <c r="P33" s="53" t="n">
        <v>10866.4</v>
      </c>
      <c r="Q33" s="53" t="n">
        <v>102.76</v>
      </c>
      <c r="R33" s="54" t="n">
        <f aca="false">P33/3600</f>
        <v>3.0184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446.21</v>
      </c>
      <c r="I34" s="61" t="n">
        <v>91.34</v>
      </c>
      <c r="J34" s="62" t="n">
        <f aca="false">H34/3600</f>
        <v>2.901725</v>
      </c>
      <c r="L34" s="60" t="n">
        <v>8447.1224</v>
      </c>
      <c r="M34" s="61" t="n">
        <v>35.1025</v>
      </c>
      <c r="N34" s="61" t="n">
        <v>40.5765</v>
      </c>
      <c r="O34" s="61" t="n">
        <v>40.7529</v>
      </c>
      <c r="P34" s="61" t="n">
        <v>10447</v>
      </c>
      <c r="Q34" s="61" t="n">
        <v>95.67</v>
      </c>
      <c r="R34" s="62" t="n">
        <f aca="false">P34/3600</f>
        <v>2.9019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784.32</v>
      </c>
      <c r="I35" s="46" t="n">
        <v>185.6</v>
      </c>
      <c r="J35" s="47" t="n">
        <f aca="false">H35/3600</f>
        <v>4.94008888888889</v>
      </c>
      <c r="L35" s="45" t="n">
        <v>183987.9624</v>
      </c>
      <c r="M35" s="46" t="n">
        <v>42.7443</v>
      </c>
      <c r="N35" s="46" t="n">
        <v>42.879</v>
      </c>
      <c r="O35" s="46" t="n">
        <v>44.5057</v>
      </c>
      <c r="P35" s="46" t="n">
        <v>17487.75</v>
      </c>
      <c r="Q35" s="46" t="n">
        <v>183.06</v>
      </c>
      <c r="R35" s="47" t="n">
        <f aca="false">P35/3600</f>
        <v>4.85770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115.36</v>
      </c>
      <c r="I36" s="53" t="n">
        <v>161.08</v>
      </c>
      <c r="J36" s="54" t="n">
        <f aca="false">H36/3600</f>
        <v>4.47648888888889</v>
      </c>
      <c r="L36" s="52" t="n">
        <v>81315.4072</v>
      </c>
      <c r="M36" s="53" t="n">
        <v>37.2348</v>
      </c>
      <c r="N36" s="53" t="n">
        <v>40.9148</v>
      </c>
      <c r="O36" s="53" t="n">
        <v>42.9494</v>
      </c>
      <c r="P36" s="53" t="n">
        <v>15725.5</v>
      </c>
      <c r="Q36" s="53" t="n">
        <v>157.08</v>
      </c>
      <c r="R36" s="54" t="n">
        <f aca="false">P36/3600</f>
        <v>4.3681944444444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491.77</v>
      </c>
      <c r="I37" s="53" t="n">
        <v>139.88</v>
      </c>
      <c r="J37" s="54" t="n">
        <f aca="false">H37/3600</f>
        <v>4.02549166666667</v>
      </c>
      <c r="L37" s="52" t="n">
        <v>41043.3376</v>
      </c>
      <c r="M37" s="53" t="n">
        <v>34.6627</v>
      </c>
      <c r="N37" s="53" t="n">
        <v>39.4186</v>
      </c>
      <c r="O37" s="53" t="n">
        <v>41.748</v>
      </c>
      <c r="P37" s="53" t="n">
        <v>14775.63</v>
      </c>
      <c r="Q37" s="53" t="n">
        <v>139.27</v>
      </c>
      <c r="R37" s="54" t="n">
        <f aca="false">P37/3600</f>
        <v>4.10434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246.89</v>
      </c>
      <c r="I38" s="61" t="n">
        <v>127.77</v>
      </c>
      <c r="J38" s="62" t="n">
        <f aca="false">H38/3600</f>
        <v>3.95746944444444</v>
      </c>
      <c r="L38" s="60" t="n">
        <v>22021.1032</v>
      </c>
      <c r="M38" s="61" t="n">
        <v>32.2594</v>
      </c>
      <c r="N38" s="61" t="n">
        <v>38.3983</v>
      </c>
      <c r="O38" s="61" t="n">
        <v>40.8684</v>
      </c>
      <c r="P38" s="61" t="n">
        <v>13677.82</v>
      </c>
      <c r="Q38" s="61" t="n">
        <v>133.04</v>
      </c>
      <c r="R38" s="62" t="n">
        <f aca="false">P38/3600</f>
        <v>3.7993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789.67</v>
      </c>
      <c r="I39" s="46" t="n">
        <v>32.73</v>
      </c>
      <c r="J39" s="47" t="n">
        <f aca="false">H39/3600</f>
        <v>0.774908333333333</v>
      </c>
      <c r="L39" s="45" t="n">
        <v>20866.6048</v>
      </c>
      <c r="M39" s="46" t="n">
        <v>41.9537</v>
      </c>
      <c r="N39" s="46" t="n">
        <v>44.0726</v>
      </c>
      <c r="O39" s="46" t="n">
        <v>44.7656</v>
      </c>
      <c r="P39" s="46" t="n">
        <v>2756.99</v>
      </c>
      <c r="Q39" s="46" t="n">
        <v>31.95</v>
      </c>
      <c r="R39" s="47" t="n">
        <f aca="false">P39/3600</f>
        <v>0.7658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485.99</v>
      </c>
      <c r="I40" s="53" t="n">
        <v>27.39</v>
      </c>
      <c r="J40" s="54" t="n">
        <f aca="false">H40/3600</f>
        <v>0.690552777777778</v>
      </c>
      <c r="L40" s="52" t="n">
        <v>11202.64</v>
      </c>
      <c r="M40" s="53" t="n">
        <v>38.5236</v>
      </c>
      <c r="N40" s="53" t="n">
        <v>41.4036</v>
      </c>
      <c r="O40" s="53" t="n">
        <v>41.8252</v>
      </c>
      <c r="P40" s="53" t="n">
        <v>2561.95</v>
      </c>
      <c r="Q40" s="53" t="n">
        <v>27.76</v>
      </c>
      <c r="R40" s="54" t="n">
        <f aca="false">P40/3600</f>
        <v>0.71165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473.55</v>
      </c>
      <c r="I41" s="53" t="n">
        <v>23.4</v>
      </c>
      <c r="J41" s="54" t="n">
        <f aca="false">H41/3600</f>
        <v>0.687097222222222</v>
      </c>
      <c r="L41" s="52" t="n">
        <v>5955.1864</v>
      </c>
      <c r="M41" s="53" t="n">
        <v>35.5517</v>
      </c>
      <c r="N41" s="53" t="n">
        <v>39.462</v>
      </c>
      <c r="O41" s="53" t="n">
        <v>39.6662</v>
      </c>
      <c r="P41" s="53" t="n">
        <v>2335.19</v>
      </c>
      <c r="Q41" s="53" t="n">
        <v>23.97</v>
      </c>
      <c r="R41" s="54" t="n">
        <f aca="false">P41/3600</f>
        <v>0.64866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262.11</v>
      </c>
      <c r="I42" s="61" t="n">
        <v>20.54</v>
      </c>
      <c r="J42" s="62" t="n">
        <f aca="false">H42/3600</f>
        <v>0.628363888888889</v>
      </c>
      <c r="L42" s="60" t="n">
        <v>3303.4464</v>
      </c>
      <c r="M42" s="61" t="n">
        <v>32.9207</v>
      </c>
      <c r="N42" s="61" t="n">
        <v>37.9692</v>
      </c>
      <c r="O42" s="61" t="n">
        <v>37.9694</v>
      </c>
      <c r="P42" s="61" t="n">
        <v>2185.86</v>
      </c>
      <c r="Q42" s="61" t="n">
        <v>20.81</v>
      </c>
      <c r="R42" s="62" t="n">
        <f aca="false">P42/3600</f>
        <v>0.60718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367.52</v>
      </c>
      <c r="I43" s="46" t="n">
        <v>35.93</v>
      </c>
      <c r="J43" s="47" t="n">
        <f aca="false">H43/3600</f>
        <v>0.935422222222222</v>
      </c>
      <c r="L43" s="45" t="n">
        <v>23685.0304</v>
      </c>
      <c r="M43" s="46" t="n">
        <v>42.1311</v>
      </c>
      <c r="N43" s="46" t="n">
        <v>44.2795</v>
      </c>
      <c r="O43" s="46" t="n">
        <v>45.7334</v>
      </c>
      <c r="P43" s="46" t="n">
        <v>3196.46</v>
      </c>
      <c r="Q43" s="46" t="n">
        <v>36.88</v>
      </c>
      <c r="R43" s="47" t="n">
        <f aca="false">P43/3600</f>
        <v>0.88790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993.77</v>
      </c>
      <c r="I44" s="53" t="n">
        <v>32.83</v>
      </c>
      <c r="J44" s="54" t="n">
        <f aca="false">H44/3600</f>
        <v>0.831602777777778</v>
      </c>
      <c r="L44" s="52" t="n">
        <v>14123.4936</v>
      </c>
      <c r="M44" s="53" t="n">
        <v>39.2127</v>
      </c>
      <c r="N44" s="53" t="n">
        <v>41.9029</v>
      </c>
      <c r="O44" s="53" t="n">
        <v>43.0728</v>
      </c>
      <c r="P44" s="53" t="n">
        <v>2964.86</v>
      </c>
      <c r="Q44" s="53" t="n">
        <v>34.11</v>
      </c>
      <c r="R44" s="54" t="n">
        <f aca="false">P44/3600</f>
        <v>0.82357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851.9</v>
      </c>
      <c r="I45" s="53" t="n">
        <v>28.67</v>
      </c>
      <c r="J45" s="54" t="n">
        <f aca="false">H45/3600</f>
        <v>0.792194444444444</v>
      </c>
      <c r="L45" s="52" t="n">
        <v>8291.3016</v>
      </c>
      <c r="M45" s="53" t="n">
        <v>36.1476</v>
      </c>
      <c r="N45" s="53" t="n">
        <v>40.0113</v>
      </c>
      <c r="O45" s="53" t="n">
        <v>40.999</v>
      </c>
      <c r="P45" s="53" t="n">
        <v>2758.2</v>
      </c>
      <c r="Q45" s="53" t="n">
        <v>28.91</v>
      </c>
      <c r="R45" s="54" t="n">
        <f aca="false">P45/3600</f>
        <v>0.7661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610.33</v>
      </c>
      <c r="I46" s="61" t="n">
        <v>25.96</v>
      </c>
      <c r="J46" s="62" t="n">
        <f aca="false">H46/3600</f>
        <v>0.725091666666667</v>
      </c>
      <c r="L46" s="60" t="n">
        <v>4721.7592</v>
      </c>
      <c r="M46" s="61" t="n">
        <v>33.0481</v>
      </c>
      <c r="N46" s="61" t="n">
        <v>38.592</v>
      </c>
      <c r="O46" s="61" t="n">
        <v>39.4748</v>
      </c>
      <c r="P46" s="61" t="n">
        <v>2585.28</v>
      </c>
      <c r="Q46" s="61" t="n">
        <v>26.34</v>
      </c>
      <c r="R46" s="62" t="n">
        <f aca="false">P46/3600</f>
        <v>0.71813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92.16</v>
      </c>
      <c r="I47" s="46" t="n">
        <v>38.45</v>
      </c>
      <c r="J47" s="47" t="n">
        <f aca="false">H47/3600</f>
        <v>0.831155555555556</v>
      </c>
      <c r="L47" s="45" t="n">
        <v>44273.8304</v>
      </c>
      <c r="M47" s="46" t="n">
        <v>41.2192</v>
      </c>
      <c r="N47" s="46" t="n">
        <v>42.6823</v>
      </c>
      <c r="O47" s="46" t="n">
        <v>43.5709</v>
      </c>
      <c r="P47" s="46" t="n">
        <v>3061.39</v>
      </c>
      <c r="Q47" s="46" t="n">
        <v>41.47</v>
      </c>
      <c r="R47" s="47" t="n">
        <f aca="false">P47/3600</f>
        <v>0.85038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01.14</v>
      </c>
      <c r="I48" s="53" t="n">
        <v>34.25</v>
      </c>
      <c r="J48" s="54" t="n">
        <f aca="false">H48/3600</f>
        <v>0.750316666666667</v>
      </c>
      <c r="L48" s="52" t="n">
        <v>27402.6928</v>
      </c>
      <c r="M48" s="53" t="n">
        <v>36.9865</v>
      </c>
      <c r="N48" s="53" t="n">
        <v>39.4748</v>
      </c>
      <c r="O48" s="53" t="n">
        <v>40.3062</v>
      </c>
      <c r="P48" s="53" t="n">
        <v>2769.64</v>
      </c>
      <c r="Q48" s="53" t="n">
        <v>37.11</v>
      </c>
      <c r="R48" s="54" t="n">
        <f aca="false">P48/3600</f>
        <v>0.769344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434.38</v>
      </c>
      <c r="I49" s="53" t="n">
        <v>30.07</v>
      </c>
      <c r="J49" s="54" t="n">
        <f aca="false">H49/3600</f>
        <v>0.676216666666667</v>
      </c>
      <c r="L49" s="52" t="n">
        <v>16336.1312</v>
      </c>
      <c r="M49" s="53" t="n">
        <v>33.1825</v>
      </c>
      <c r="N49" s="53" t="n">
        <v>37.3619</v>
      </c>
      <c r="O49" s="53" t="n">
        <v>38.0734</v>
      </c>
      <c r="P49" s="53" t="n">
        <v>2528.01</v>
      </c>
      <c r="Q49" s="53" t="n">
        <v>31.41</v>
      </c>
      <c r="R49" s="54" t="n">
        <f aca="false">P49/3600</f>
        <v>0.7022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237.99</v>
      </c>
      <c r="I50" s="61" t="n">
        <v>26.64</v>
      </c>
      <c r="J50" s="62" t="n">
        <f aca="false">H50/3600</f>
        <v>0.621663888888889</v>
      </c>
      <c r="L50" s="60" t="n">
        <v>8846.3296</v>
      </c>
      <c r="M50" s="61" t="n">
        <v>29.4927</v>
      </c>
      <c r="N50" s="61" t="n">
        <v>35.9118</v>
      </c>
      <c r="O50" s="61" t="n">
        <v>36.546</v>
      </c>
      <c r="P50" s="61" t="n">
        <v>2306.98</v>
      </c>
      <c r="Q50" s="61" t="n">
        <v>29.13</v>
      </c>
      <c r="R50" s="62" t="n">
        <f aca="false">P50/3600</f>
        <v>0.64082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41.29</v>
      </c>
      <c r="I51" s="46" t="n">
        <v>17.68</v>
      </c>
      <c r="J51" s="47" t="n">
        <f aca="false">H51/3600</f>
        <v>0.455913888888889</v>
      </c>
      <c r="L51" s="45" t="n">
        <v>15255.4296</v>
      </c>
      <c r="M51" s="46" t="n">
        <v>42.5941</v>
      </c>
      <c r="N51" s="46" t="n">
        <v>43.9684</v>
      </c>
      <c r="O51" s="46" t="n">
        <v>44.7469</v>
      </c>
      <c r="P51" s="46" t="n">
        <v>1669.35</v>
      </c>
      <c r="Q51" s="46" t="n">
        <v>17.75</v>
      </c>
      <c r="R51" s="47" t="n">
        <f aca="false">P51/3600</f>
        <v>0.46370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79.52</v>
      </c>
      <c r="I52" s="53" t="n">
        <v>15.49</v>
      </c>
      <c r="J52" s="54" t="n">
        <f aca="false">H52/3600</f>
        <v>0.410977777777778</v>
      </c>
      <c r="L52" s="52" t="n">
        <v>9125.1096</v>
      </c>
      <c r="M52" s="53" t="n">
        <v>39.1828</v>
      </c>
      <c r="N52" s="53" t="n">
        <v>40.6036</v>
      </c>
      <c r="O52" s="53" t="n">
        <v>41.9339</v>
      </c>
      <c r="P52" s="53" t="n">
        <v>1512.18</v>
      </c>
      <c r="Q52" s="53" t="n">
        <v>15.64</v>
      </c>
      <c r="R52" s="54" t="n">
        <f aca="false">P52/3600</f>
        <v>0.4200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41.56</v>
      </c>
      <c r="I53" s="53" t="n">
        <v>14</v>
      </c>
      <c r="J53" s="54" t="n">
        <f aca="false">H53/3600</f>
        <v>0.372655555555556</v>
      </c>
      <c r="L53" s="52" t="n">
        <v>5198.2216</v>
      </c>
      <c r="M53" s="53" t="n">
        <v>35.7454</v>
      </c>
      <c r="N53" s="53" t="n">
        <v>38.2481</v>
      </c>
      <c r="O53" s="53" t="n">
        <v>39.9921</v>
      </c>
      <c r="P53" s="53" t="n">
        <v>1387</v>
      </c>
      <c r="Q53" s="53" t="n">
        <v>14.24</v>
      </c>
      <c r="R53" s="54" t="n">
        <f aca="false">P53/3600</f>
        <v>0.38527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0.08</v>
      </c>
      <c r="I54" s="61" t="n">
        <v>12.78</v>
      </c>
      <c r="J54" s="62" t="n">
        <f aca="false">H54/3600</f>
        <v>0.338911111111111</v>
      </c>
      <c r="L54" s="60" t="n">
        <v>2607.62</v>
      </c>
      <c r="M54" s="61" t="n">
        <v>32.2786</v>
      </c>
      <c r="N54" s="61" t="n">
        <v>36.783</v>
      </c>
      <c r="O54" s="61" t="n">
        <v>38.5411</v>
      </c>
      <c r="P54" s="61" t="n">
        <v>1262.74</v>
      </c>
      <c r="Q54" s="61" t="n">
        <v>12.31</v>
      </c>
      <c r="R54" s="62" t="n">
        <f aca="false">P54/3600</f>
        <v>0.3507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7.8</v>
      </c>
      <c r="I55" s="46" t="n">
        <v>7.61</v>
      </c>
      <c r="J55" s="47" t="n">
        <f aca="false">H55/3600</f>
        <v>0.207722222222222</v>
      </c>
      <c r="L55" s="45" t="n">
        <v>5367.9696</v>
      </c>
      <c r="M55" s="46" t="n">
        <v>43.239</v>
      </c>
      <c r="N55" s="46" t="n">
        <v>45.4062</v>
      </c>
      <c r="O55" s="46" t="n">
        <v>45.208</v>
      </c>
      <c r="P55" s="46" t="n">
        <v>669.68</v>
      </c>
      <c r="Q55" s="46" t="n">
        <v>6.83</v>
      </c>
      <c r="R55" s="47" t="n">
        <f aca="false">P55/3600</f>
        <v>0.1860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8.69</v>
      </c>
      <c r="I56" s="53" t="n">
        <v>6.58</v>
      </c>
      <c r="J56" s="54" t="n">
        <f aca="false">H56/3600</f>
        <v>0.188525</v>
      </c>
      <c r="L56" s="52" t="n">
        <v>3187.148</v>
      </c>
      <c r="M56" s="53" t="n">
        <v>39.5773</v>
      </c>
      <c r="N56" s="53" t="n">
        <v>42.3407</v>
      </c>
      <c r="O56" s="53" t="n">
        <v>41.9016</v>
      </c>
      <c r="P56" s="53" t="n">
        <v>617.69</v>
      </c>
      <c r="Q56" s="53" t="n">
        <v>6.76</v>
      </c>
      <c r="R56" s="54" t="n">
        <f aca="false">P56/3600</f>
        <v>0.1715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93.66</v>
      </c>
      <c r="I57" s="53" t="n">
        <v>6.06</v>
      </c>
      <c r="J57" s="54" t="n">
        <f aca="false">H57/3600</f>
        <v>0.164905555555556</v>
      </c>
      <c r="L57" s="52" t="n">
        <v>1817.7584</v>
      </c>
      <c r="M57" s="53" t="n">
        <v>36.1221</v>
      </c>
      <c r="N57" s="53" t="n">
        <v>40.0253</v>
      </c>
      <c r="O57" s="53" t="n">
        <v>39.4609</v>
      </c>
      <c r="P57" s="53" t="n">
        <v>569.86</v>
      </c>
      <c r="Q57" s="53" t="n">
        <v>5.45</v>
      </c>
      <c r="R57" s="54" t="n">
        <f aca="false">P57/3600</f>
        <v>0.1582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20.22</v>
      </c>
      <c r="I58" s="61" t="n">
        <v>5.14</v>
      </c>
      <c r="J58" s="62" t="n">
        <f aca="false">H58/3600</f>
        <v>0.144505555555556</v>
      </c>
      <c r="L58" s="60" t="n">
        <v>1010.4952</v>
      </c>
      <c r="M58" s="61" t="n">
        <v>32.9181</v>
      </c>
      <c r="N58" s="61" t="n">
        <v>38.4183</v>
      </c>
      <c r="O58" s="61" t="n">
        <v>37.6935</v>
      </c>
      <c r="P58" s="61" t="n">
        <v>526.23</v>
      </c>
      <c r="Q58" s="61" t="n">
        <v>4.78</v>
      </c>
      <c r="R58" s="62" t="n">
        <f aca="false">P58/3600</f>
        <v>0.1461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20.16</v>
      </c>
      <c r="I59" s="46" t="n">
        <v>10.28</v>
      </c>
      <c r="J59" s="47" t="n">
        <f aca="false">H59/3600</f>
        <v>0.2556</v>
      </c>
      <c r="L59" s="45" t="n">
        <v>13242.0896</v>
      </c>
      <c r="M59" s="46" t="n">
        <v>41.314</v>
      </c>
      <c r="N59" s="46" t="n">
        <v>43.3793</v>
      </c>
      <c r="O59" s="46" t="n">
        <v>44.3103</v>
      </c>
      <c r="P59" s="46" t="n">
        <v>933.71</v>
      </c>
      <c r="Q59" s="46" t="n">
        <v>9.91</v>
      </c>
      <c r="R59" s="47" t="n">
        <f aca="false">P59/3600</f>
        <v>0.2593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8.37</v>
      </c>
      <c r="I60" s="53" t="n">
        <v>9.51</v>
      </c>
      <c r="J60" s="54" t="n">
        <f aca="false">H60/3600</f>
        <v>0.255102777777778</v>
      </c>
      <c r="L60" s="52" t="n">
        <v>8433.3544</v>
      </c>
      <c r="M60" s="53" t="n">
        <v>36.9104</v>
      </c>
      <c r="N60" s="53" t="n">
        <v>40.6704</v>
      </c>
      <c r="O60" s="53" t="n">
        <v>41.73</v>
      </c>
      <c r="P60" s="53" t="n">
        <v>824.88</v>
      </c>
      <c r="Q60" s="53" t="n">
        <v>9.66</v>
      </c>
      <c r="R60" s="54" t="n">
        <f aca="false">P60/3600</f>
        <v>0.2291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06.61</v>
      </c>
      <c r="I61" s="53" t="n">
        <v>8.39</v>
      </c>
      <c r="J61" s="54" t="n">
        <f aca="false">H61/3600</f>
        <v>0.224058333333333</v>
      </c>
      <c r="L61" s="52" t="n">
        <v>5175.9352</v>
      </c>
      <c r="M61" s="53" t="n">
        <v>33.1258</v>
      </c>
      <c r="N61" s="53" t="n">
        <v>39.0181</v>
      </c>
      <c r="O61" s="53" t="n">
        <v>39.9552</v>
      </c>
      <c r="P61" s="53" t="n">
        <v>758.61</v>
      </c>
      <c r="Q61" s="53" t="n">
        <v>8.21</v>
      </c>
      <c r="R61" s="54" t="n">
        <f aca="false">P61/3600</f>
        <v>0.2107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14.08</v>
      </c>
      <c r="I62" s="61" t="n">
        <v>7.44</v>
      </c>
      <c r="J62" s="62" t="n">
        <f aca="false">H62/3600</f>
        <v>0.198355555555556</v>
      </c>
      <c r="L62" s="60" t="n">
        <v>3071.0528</v>
      </c>
      <c r="M62" s="61" t="n">
        <v>29.6427</v>
      </c>
      <c r="N62" s="61" t="n">
        <v>37.9253</v>
      </c>
      <c r="O62" s="61" t="n">
        <v>38.7456</v>
      </c>
      <c r="P62" s="61" t="n">
        <v>715.85</v>
      </c>
      <c r="Q62" s="61" t="n">
        <v>7.57</v>
      </c>
      <c r="R62" s="62" t="n">
        <f aca="false">P62/3600</f>
        <v>0.1988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63.62</v>
      </c>
      <c r="I63" s="46" t="n">
        <v>9.56</v>
      </c>
      <c r="J63" s="47" t="n">
        <f aca="false">H63/3600</f>
        <v>0.212116666666667</v>
      </c>
      <c r="L63" s="45" t="n">
        <v>11602.624</v>
      </c>
      <c r="M63" s="46" t="n">
        <v>41.1939</v>
      </c>
      <c r="N63" s="46" t="n">
        <v>42.3449</v>
      </c>
      <c r="O63" s="46" t="n">
        <v>43.0701</v>
      </c>
      <c r="P63" s="46" t="n">
        <v>787.76</v>
      </c>
      <c r="Q63" s="46" t="n">
        <v>9.57</v>
      </c>
      <c r="R63" s="47" t="n">
        <f aca="false">P63/3600</f>
        <v>0.2188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91.6</v>
      </c>
      <c r="I64" s="53" t="n">
        <v>8.59</v>
      </c>
      <c r="J64" s="54" t="n">
        <f aca="false">H64/3600</f>
        <v>0.192111111111111</v>
      </c>
      <c r="L64" s="52" t="n">
        <v>7153.2024</v>
      </c>
      <c r="M64" s="53" t="n">
        <v>36.8597</v>
      </c>
      <c r="N64" s="53" t="n">
        <v>39.2175</v>
      </c>
      <c r="O64" s="53" t="n">
        <v>39.7354</v>
      </c>
      <c r="P64" s="53" t="n">
        <v>714.06</v>
      </c>
      <c r="Q64" s="53" t="n">
        <v>8.06</v>
      </c>
      <c r="R64" s="54" t="n">
        <f aca="false">P64/3600</f>
        <v>0.1983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30.81</v>
      </c>
      <c r="I65" s="53" t="n">
        <v>7.75</v>
      </c>
      <c r="J65" s="54" t="n">
        <f aca="false">H65/3600</f>
        <v>0.175225</v>
      </c>
      <c r="L65" s="52" t="n">
        <v>4062.5896</v>
      </c>
      <c r="M65" s="53" t="n">
        <v>32.8701</v>
      </c>
      <c r="N65" s="53" t="n">
        <v>36.9658</v>
      </c>
      <c r="O65" s="53" t="n">
        <v>37.4192</v>
      </c>
      <c r="P65" s="53" t="n">
        <v>644.93</v>
      </c>
      <c r="Q65" s="53" t="n">
        <v>6.93</v>
      </c>
      <c r="R65" s="54" t="n">
        <f aca="false">P65/3600</f>
        <v>0.1791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00.51</v>
      </c>
      <c r="I66" s="61" t="n">
        <v>6.53</v>
      </c>
      <c r="J66" s="62" t="n">
        <f aca="false">H66/3600</f>
        <v>0.166808333333333</v>
      </c>
      <c r="L66" s="60" t="n">
        <v>2093.8888</v>
      </c>
      <c r="M66" s="61" t="n">
        <v>29.3207</v>
      </c>
      <c r="N66" s="61" t="n">
        <v>35.4463</v>
      </c>
      <c r="O66" s="61" t="n">
        <v>35.8726</v>
      </c>
      <c r="P66" s="61" t="n">
        <v>587.18</v>
      </c>
      <c r="Q66" s="61" t="n">
        <v>6.02</v>
      </c>
      <c r="R66" s="62" t="n">
        <f aca="false">P66/3600</f>
        <v>0.1631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24.21</v>
      </c>
      <c r="I67" s="46" t="n">
        <v>5.09</v>
      </c>
      <c r="J67" s="47" t="n">
        <f aca="false">H67/3600</f>
        <v>0.117836111111111</v>
      </c>
      <c r="L67" s="45" t="n">
        <v>4541.6088</v>
      </c>
      <c r="M67" s="46" t="n">
        <v>42.7685</v>
      </c>
      <c r="N67" s="46" t="n">
        <v>43.4835</v>
      </c>
      <c r="O67" s="46" t="n">
        <v>44.3103</v>
      </c>
      <c r="P67" s="46" t="n">
        <v>435.21</v>
      </c>
      <c r="Q67" s="46" t="n">
        <v>5.09</v>
      </c>
      <c r="R67" s="47" t="n">
        <f aca="false">P67/3600</f>
        <v>0.1208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19.1</v>
      </c>
      <c r="I68" s="53" t="n">
        <v>4.23</v>
      </c>
      <c r="J68" s="54" t="n">
        <f aca="false">H68/3600</f>
        <v>0.116416666666667</v>
      </c>
      <c r="L68" s="52" t="n">
        <v>2730.876</v>
      </c>
      <c r="M68" s="53" t="n">
        <v>38.6842</v>
      </c>
      <c r="N68" s="53" t="n">
        <v>40.0879</v>
      </c>
      <c r="O68" s="53" t="n">
        <v>41.3143</v>
      </c>
      <c r="P68" s="53" t="n">
        <v>403.93</v>
      </c>
      <c r="Q68" s="53" t="n">
        <v>4.32</v>
      </c>
      <c r="R68" s="54" t="n">
        <f aca="false">P68/3600</f>
        <v>0.1122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419.25</v>
      </c>
      <c r="I69" s="53" t="n">
        <v>3.76</v>
      </c>
      <c r="J69" s="54" t="n">
        <f aca="false">H69/3600</f>
        <v>0.116458333333333</v>
      </c>
      <c r="L69" s="52" t="n">
        <v>1493.9984</v>
      </c>
      <c r="M69" s="53" t="n">
        <v>34.7695</v>
      </c>
      <c r="N69" s="53" t="n">
        <v>37.8633</v>
      </c>
      <c r="O69" s="53" t="n">
        <v>39.0211</v>
      </c>
      <c r="P69" s="53" t="n">
        <v>360.71</v>
      </c>
      <c r="Q69" s="53" t="n">
        <v>3.67</v>
      </c>
      <c r="R69" s="54" t="n">
        <f aca="false">P69/3600</f>
        <v>0.1001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32.71</v>
      </c>
      <c r="I70" s="61" t="n">
        <v>3.32</v>
      </c>
      <c r="J70" s="62" t="n">
        <f aca="false">H70/3600</f>
        <v>0.0924194444444444</v>
      </c>
      <c r="L70" s="60" t="n">
        <v>752.0168</v>
      </c>
      <c r="M70" s="61" t="n">
        <v>31.4328</v>
      </c>
      <c r="N70" s="61" t="n">
        <v>36.3025</v>
      </c>
      <c r="O70" s="61" t="n">
        <v>37.3153</v>
      </c>
      <c r="P70" s="61" t="n">
        <v>332.1</v>
      </c>
      <c r="Q70" s="61" t="n">
        <v>3.15</v>
      </c>
      <c r="R70" s="62" t="n">
        <f aca="false">P70/3600</f>
        <v>0.092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789.07</v>
      </c>
      <c r="I71" s="46" t="n">
        <v>66.14</v>
      </c>
      <c r="J71" s="47" t="n">
        <f aca="false">H71/3600</f>
        <v>1.88585277777778</v>
      </c>
      <c r="L71" s="45" t="n">
        <v>21431.4888</v>
      </c>
      <c r="M71" s="46" t="n">
        <v>44.9516</v>
      </c>
      <c r="N71" s="46" t="n">
        <v>47.6282</v>
      </c>
      <c r="O71" s="46" t="n">
        <v>48.5804</v>
      </c>
      <c r="P71" s="46" t="n">
        <v>6481.18</v>
      </c>
      <c r="Q71" s="46" t="n">
        <v>68.35</v>
      </c>
      <c r="R71" s="47" t="n">
        <f aca="false">P71/3600</f>
        <v>1.8003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323.32</v>
      </c>
      <c r="I72" s="53" t="n">
        <v>60.89</v>
      </c>
      <c r="J72" s="54" t="n">
        <f aca="false">H72/3600</f>
        <v>1.75647777777778</v>
      </c>
      <c r="L72" s="52" t="n">
        <v>12515.8424</v>
      </c>
      <c r="M72" s="53" t="n">
        <v>42.5314</v>
      </c>
      <c r="N72" s="53" t="n">
        <v>45.8856</v>
      </c>
      <c r="O72" s="53" t="n">
        <v>46.5899</v>
      </c>
      <c r="P72" s="53" t="n">
        <v>6434.69</v>
      </c>
      <c r="Q72" s="53" t="n">
        <v>61.46</v>
      </c>
      <c r="R72" s="54" t="n">
        <f aca="false">P72/3600</f>
        <v>1.7874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194.39</v>
      </c>
      <c r="I73" s="53" t="n">
        <v>55.6</v>
      </c>
      <c r="J73" s="54" t="n">
        <f aca="false">H73/3600</f>
        <v>1.72066388888889</v>
      </c>
      <c r="L73" s="52" t="n">
        <v>7449.4136</v>
      </c>
      <c r="M73" s="53" t="n">
        <v>39.8327</v>
      </c>
      <c r="N73" s="53" t="n">
        <v>44.2055</v>
      </c>
      <c r="O73" s="53" t="n">
        <v>44.7701</v>
      </c>
      <c r="P73" s="53" t="n">
        <v>5795.23</v>
      </c>
      <c r="Q73" s="53" t="n">
        <v>56.98</v>
      </c>
      <c r="R73" s="54" t="n">
        <f aca="false">P73/3600</f>
        <v>1.60978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292.15</v>
      </c>
      <c r="I74" s="61" t="n">
        <v>52.37</v>
      </c>
      <c r="J74" s="62" t="n">
        <f aca="false">H74/3600</f>
        <v>1.47004166666667</v>
      </c>
      <c r="L74" s="60" t="n">
        <v>4475.6328</v>
      </c>
      <c r="M74" s="61" t="n">
        <v>36.9084</v>
      </c>
      <c r="N74" s="61" t="n">
        <v>42.9651</v>
      </c>
      <c r="O74" s="61" t="n">
        <v>43.4069</v>
      </c>
      <c r="P74" s="61" t="n">
        <v>5333.46</v>
      </c>
      <c r="Q74" s="61" t="n">
        <v>51.86</v>
      </c>
      <c r="R74" s="62" t="n">
        <f aca="false">P74/3600</f>
        <v>1.4815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178.27</v>
      </c>
      <c r="I75" s="46" t="n">
        <v>64.43</v>
      </c>
      <c r="J75" s="47" t="n">
        <f aca="false">H75/3600</f>
        <v>1.71618611111111</v>
      </c>
      <c r="L75" s="45" t="n">
        <v>22246.7448</v>
      </c>
      <c r="M75" s="46" t="n">
        <v>44.9072</v>
      </c>
      <c r="N75" s="46" t="n">
        <v>48.8719</v>
      </c>
      <c r="O75" s="46" t="n">
        <v>48.8626</v>
      </c>
      <c r="P75" s="46" t="n">
        <v>6617.86</v>
      </c>
      <c r="Q75" s="46" t="n">
        <v>62.02</v>
      </c>
      <c r="R75" s="47" t="n">
        <f aca="false">P75/3600</f>
        <v>1.8382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826.78</v>
      </c>
      <c r="I76" s="53" t="n">
        <v>57.02</v>
      </c>
      <c r="J76" s="54" t="n">
        <f aca="false">H76/3600</f>
        <v>1.61855</v>
      </c>
      <c r="L76" s="52" t="n">
        <v>13508.8024</v>
      </c>
      <c r="M76" s="53" t="n">
        <v>42.4855</v>
      </c>
      <c r="N76" s="53" t="n">
        <v>47.0846</v>
      </c>
      <c r="O76" s="53" t="n">
        <v>46.4236</v>
      </c>
      <c r="P76" s="53" t="n">
        <v>5983.27</v>
      </c>
      <c r="Q76" s="53" t="n">
        <v>56.16</v>
      </c>
      <c r="R76" s="54" t="n">
        <f aca="false">P76/3600</f>
        <v>1.6620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577.47</v>
      </c>
      <c r="I77" s="53" t="n">
        <v>56.08</v>
      </c>
      <c r="J77" s="54" t="n">
        <f aca="false">H77/3600</f>
        <v>1.54929722222222</v>
      </c>
      <c r="L77" s="52" t="n">
        <v>8337.3552</v>
      </c>
      <c r="M77" s="53" t="n">
        <v>39.7078</v>
      </c>
      <c r="N77" s="53" t="n">
        <v>45.8026</v>
      </c>
      <c r="O77" s="53" t="n">
        <v>44.2687</v>
      </c>
      <c r="P77" s="53" t="n">
        <v>5485.43</v>
      </c>
      <c r="Q77" s="53" t="n">
        <v>51.48</v>
      </c>
      <c r="R77" s="54" t="n">
        <f aca="false">P77/3600</f>
        <v>1.52373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364.22</v>
      </c>
      <c r="I78" s="61" t="n">
        <v>52.3</v>
      </c>
      <c r="J78" s="62" t="n">
        <f aca="false">H78/3600</f>
        <v>1.49006111111111</v>
      </c>
      <c r="L78" s="60" t="n">
        <v>4994.6008</v>
      </c>
      <c r="M78" s="61" t="n">
        <v>36.5779</v>
      </c>
      <c r="N78" s="61" t="n">
        <v>44.7379</v>
      </c>
      <c r="O78" s="61" t="n">
        <v>42.7155</v>
      </c>
      <c r="P78" s="61" t="n">
        <v>5363</v>
      </c>
      <c r="Q78" s="61" t="n">
        <v>49.65</v>
      </c>
      <c r="R78" s="62" t="n">
        <f aca="false">P78/3600</f>
        <v>1.4897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479.21</v>
      </c>
      <c r="I79" s="46" t="n">
        <v>62.3</v>
      </c>
      <c r="J79" s="47" t="n">
        <f aca="false">H79/3600</f>
        <v>1.79978055555556</v>
      </c>
      <c r="L79" s="45" t="n">
        <v>23651.084</v>
      </c>
      <c r="M79" s="46" t="n">
        <v>44.9255</v>
      </c>
      <c r="N79" s="46" t="n">
        <v>48.9795</v>
      </c>
      <c r="O79" s="46" t="n">
        <v>49.1688</v>
      </c>
      <c r="P79" s="46" t="n">
        <v>6549.73</v>
      </c>
      <c r="Q79" s="46" t="n">
        <v>68.76</v>
      </c>
      <c r="R79" s="47" t="n">
        <f aca="false">P79/3600</f>
        <v>1.8193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52.65</v>
      </c>
      <c r="I80" s="53" t="n">
        <v>60.02</v>
      </c>
      <c r="J80" s="54" t="n">
        <f aca="false">H80/3600</f>
        <v>1.70906944444444</v>
      </c>
      <c r="L80" s="52" t="n">
        <v>13597.2408</v>
      </c>
      <c r="M80" s="53" t="n">
        <v>42.1476</v>
      </c>
      <c r="N80" s="53" t="n">
        <v>46.8559</v>
      </c>
      <c r="O80" s="53" t="n">
        <v>47.0822</v>
      </c>
      <c r="P80" s="53" t="n">
        <v>6241.06</v>
      </c>
      <c r="Q80" s="53" t="n">
        <v>56.94</v>
      </c>
      <c r="R80" s="54" t="n">
        <f aca="false">P80/3600</f>
        <v>1.7336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073.67</v>
      </c>
      <c r="I81" s="53" t="n">
        <v>54</v>
      </c>
      <c r="J81" s="54" t="n">
        <f aca="false">H81/3600</f>
        <v>1.68713055555556</v>
      </c>
      <c r="L81" s="52" t="n">
        <v>7760.1016</v>
      </c>
      <c r="M81" s="53" t="n">
        <v>39.3117</v>
      </c>
      <c r="N81" s="53" t="n">
        <v>45.0367</v>
      </c>
      <c r="O81" s="53" t="n">
        <v>45.2106</v>
      </c>
      <c r="P81" s="53" t="n">
        <v>5846.36</v>
      </c>
      <c r="Q81" s="53" t="n">
        <v>52.32</v>
      </c>
      <c r="R81" s="54" t="n">
        <f aca="false">P81/3600</f>
        <v>1.6239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249.97</v>
      </c>
      <c r="I82" s="61" t="n">
        <v>49.04</v>
      </c>
      <c r="J82" s="62" t="n">
        <f aca="false">H82/3600</f>
        <v>1.458325</v>
      </c>
      <c r="L82" s="60" t="n">
        <v>4394.1816</v>
      </c>
      <c r="M82" s="61" t="n">
        <v>36.487</v>
      </c>
      <c r="N82" s="61" t="n">
        <v>43.5897</v>
      </c>
      <c r="O82" s="61" t="n">
        <v>43.7635</v>
      </c>
      <c r="P82" s="61" t="n">
        <v>5677.17</v>
      </c>
      <c r="Q82" s="61" t="n">
        <v>51.7</v>
      </c>
      <c r="R82" s="62" t="n">
        <f aca="false">P82/3600</f>
        <v>1.57699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0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033.35</v>
      </c>
      <c r="I83" s="46" t="n">
        <v>32.76</v>
      </c>
      <c r="J83" s="47" t="n">
        <f aca="false">H83/3600</f>
        <v>0.842597222222222</v>
      </c>
      <c r="L83" s="45" t="n">
        <v>22861.6608</v>
      </c>
      <c r="M83" s="46" t="n">
        <v>42.1517</v>
      </c>
      <c r="N83" s="46" t="n">
        <v>43.9688</v>
      </c>
      <c r="O83" s="46" t="n">
        <v>44.6239</v>
      </c>
      <c r="P83" s="46" t="n">
        <v>2766.7</v>
      </c>
      <c r="Q83" s="46" t="n">
        <v>31.63</v>
      </c>
      <c r="R83" s="47" t="n">
        <f aca="false">P83/3600</f>
        <v>0.76852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714.25</v>
      </c>
      <c r="I84" s="53" t="n">
        <v>27.76</v>
      </c>
      <c r="J84" s="54" t="n">
        <f aca="false">H84/3600</f>
        <v>0.753958333333333</v>
      </c>
      <c r="L84" s="52" t="n">
        <v>13012.9248</v>
      </c>
      <c r="M84" s="53" t="n">
        <v>38.6471</v>
      </c>
      <c r="N84" s="53" t="n">
        <v>40.9753</v>
      </c>
      <c r="O84" s="53" t="n">
        <v>41.3956</v>
      </c>
      <c r="P84" s="53" t="n">
        <v>2567.97</v>
      </c>
      <c r="Q84" s="53" t="n">
        <v>27.19</v>
      </c>
      <c r="R84" s="54" t="n">
        <f aca="false">P84/3600</f>
        <v>0.7133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568.98</v>
      </c>
      <c r="I85" s="53" t="n">
        <v>24.22</v>
      </c>
      <c r="J85" s="54" t="n">
        <f aca="false">H85/3600</f>
        <v>0.713605555555556</v>
      </c>
      <c r="L85" s="52" t="n">
        <v>7386.6384</v>
      </c>
      <c r="M85" s="53" t="n">
        <v>35.5338</v>
      </c>
      <c r="N85" s="53" t="n">
        <v>38.7364</v>
      </c>
      <c r="O85" s="53" t="n">
        <v>38.9596</v>
      </c>
      <c r="P85" s="53" t="n">
        <v>2344.26</v>
      </c>
      <c r="Q85" s="53" t="n">
        <v>25.68</v>
      </c>
      <c r="R85" s="54" t="n">
        <f aca="false">P85/3600</f>
        <v>0.65118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153.51</v>
      </c>
      <c r="I86" s="61" t="n">
        <v>21.67</v>
      </c>
      <c r="J86" s="62" t="n">
        <f aca="false">H86/3600</f>
        <v>0.598197222222222</v>
      </c>
      <c r="L86" s="60" t="n">
        <v>4336.8616</v>
      </c>
      <c r="M86" s="61" t="n">
        <v>32.6698</v>
      </c>
      <c r="N86" s="61" t="n">
        <v>37.0646</v>
      </c>
      <c r="O86" s="61" t="n">
        <v>37.1065</v>
      </c>
      <c r="P86" s="61" t="n">
        <v>2199.35</v>
      </c>
      <c r="Q86" s="61" t="n">
        <v>21.13</v>
      </c>
      <c r="R86" s="62" t="n">
        <f aca="false">P86/3600</f>
        <v>0.61093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583.59</v>
      </c>
      <c r="I87" s="46" t="n">
        <v>53.87</v>
      </c>
      <c r="J87" s="47" t="n">
        <f aca="false">H87/3600</f>
        <v>1.27321944444444</v>
      </c>
      <c r="L87" s="45" t="n">
        <v>24461.0597</v>
      </c>
      <c r="M87" s="46" t="n">
        <v>44.7582</v>
      </c>
      <c r="N87" s="46" t="n">
        <v>46.7703</v>
      </c>
      <c r="O87" s="46" t="n">
        <v>47.0916</v>
      </c>
      <c r="P87" s="46" t="n">
        <v>4626.83</v>
      </c>
      <c r="Q87" s="46" t="n">
        <v>54.45</v>
      </c>
      <c r="R87" s="47" t="n">
        <f aca="false">P87/3600</f>
        <v>1.28523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450.81</v>
      </c>
      <c r="I88" s="53" t="n">
        <v>47.81</v>
      </c>
      <c r="J88" s="54" t="n">
        <f aca="false">H88/3600</f>
        <v>1.23633611111111</v>
      </c>
      <c r="L88" s="52" t="n">
        <v>16462.7472</v>
      </c>
      <c r="M88" s="53" t="n">
        <v>40.8586</v>
      </c>
      <c r="N88" s="53" t="n">
        <v>43.4513</v>
      </c>
      <c r="O88" s="53" t="n">
        <v>43.7555</v>
      </c>
      <c r="P88" s="53" t="n">
        <v>4186.86</v>
      </c>
      <c r="Q88" s="53" t="n">
        <v>48.78</v>
      </c>
      <c r="R88" s="54" t="n">
        <f aca="false">P88/3600</f>
        <v>1.1630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950.97</v>
      </c>
      <c r="I89" s="53" t="n">
        <v>43.17</v>
      </c>
      <c r="J89" s="54" t="n">
        <f aca="false">H89/3600</f>
        <v>1.09749166666667</v>
      </c>
      <c r="L89" s="52" t="n">
        <v>10785.2602</v>
      </c>
      <c r="M89" s="53" t="n">
        <v>37.0488</v>
      </c>
      <c r="N89" s="53" t="n">
        <v>40.9521</v>
      </c>
      <c r="O89" s="53" t="n">
        <v>40.9654</v>
      </c>
      <c r="P89" s="53" t="n">
        <v>3953.36</v>
      </c>
      <c r="Q89" s="53" t="n">
        <v>44.35</v>
      </c>
      <c r="R89" s="54" t="n">
        <f aca="false">P89/3600</f>
        <v>1.09815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840.1</v>
      </c>
      <c r="I90" s="61" t="n">
        <v>40.47</v>
      </c>
      <c r="J90" s="62" t="n">
        <f aca="false">H90/3600</f>
        <v>1.06669444444444</v>
      </c>
      <c r="L90" s="60" t="n">
        <v>6927.745</v>
      </c>
      <c r="M90" s="61" t="n">
        <v>33.4434</v>
      </c>
      <c r="N90" s="61" t="n">
        <v>39.2374</v>
      </c>
      <c r="O90" s="61" t="n">
        <v>38.694</v>
      </c>
      <c r="P90" s="61" t="n">
        <v>3910.7</v>
      </c>
      <c r="Q90" s="61" t="n">
        <v>40.6</v>
      </c>
      <c r="R90" s="62" t="n">
        <f aca="false">P90/3600</f>
        <v>1.0863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787.05</v>
      </c>
      <c r="I91" s="46" t="n">
        <v>40.44</v>
      </c>
      <c r="J91" s="47" t="n">
        <f aca="false">H91/3600</f>
        <v>1.05195833333333</v>
      </c>
      <c r="L91" s="45" t="n">
        <v>37818.3224</v>
      </c>
      <c r="M91" s="46" t="n">
        <v>46.451</v>
      </c>
      <c r="N91" s="46" t="n">
        <v>44.925</v>
      </c>
      <c r="O91" s="46" t="n">
        <v>45.0819</v>
      </c>
      <c r="P91" s="46" t="n">
        <v>3648.25</v>
      </c>
      <c r="Q91" s="46" t="n">
        <v>39.81</v>
      </c>
      <c r="R91" s="47" t="n">
        <f aca="false">P91/3600</f>
        <v>1.01340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27.18</v>
      </c>
      <c r="I92" s="53" t="n">
        <v>38.2</v>
      </c>
      <c r="J92" s="54" t="n">
        <f aca="false">H92/3600</f>
        <v>1.00755</v>
      </c>
      <c r="L92" s="52" t="n">
        <v>28533.0488</v>
      </c>
      <c r="M92" s="53" t="n">
        <v>42.1046</v>
      </c>
      <c r="N92" s="53" t="n">
        <v>40.9727</v>
      </c>
      <c r="O92" s="53" t="n">
        <v>41.3618</v>
      </c>
      <c r="P92" s="53" t="n">
        <v>3423.75</v>
      </c>
      <c r="Q92" s="53" t="n">
        <v>38.71</v>
      </c>
      <c r="R92" s="54" t="n">
        <f aca="false">P92/3600</f>
        <v>0.95104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258.67</v>
      </c>
      <c r="I93" s="53" t="n">
        <v>36.07</v>
      </c>
      <c r="J93" s="54" t="n">
        <f aca="false">H93/3600</f>
        <v>0.905186111111111</v>
      </c>
      <c r="L93" s="52" t="n">
        <v>21423.7672</v>
      </c>
      <c r="M93" s="53" t="n">
        <v>37.4193</v>
      </c>
      <c r="N93" s="53" t="n">
        <v>38.8482</v>
      </c>
      <c r="O93" s="53" t="n">
        <v>39.3648</v>
      </c>
      <c r="P93" s="53" t="n">
        <v>3338.07</v>
      </c>
      <c r="Q93" s="53" t="n">
        <v>40.07</v>
      </c>
      <c r="R93" s="54" t="n">
        <f aca="false">P93/3600</f>
        <v>0.92724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095.81</v>
      </c>
      <c r="I94" s="61" t="n">
        <v>34.77</v>
      </c>
      <c r="J94" s="62" t="n">
        <f aca="false">H94/3600</f>
        <v>0.859947222222222</v>
      </c>
      <c r="L94" s="60" t="n">
        <v>15392.5112</v>
      </c>
      <c r="M94" s="61" t="n">
        <v>32.5987</v>
      </c>
      <c r="N94" s="61" t="n">
        <v>37.7429</v>
      </c>
      <c r="O94" s="61" t="n">
        <v>37.9863</v>
      </c>
      <c r="P94" s="61" t="n">
        <v>3108.31</v>
      </c>
      <c r="Q94" s="61" t="n">
        <v>33.06</v>
      </c>
      <c r="R94" s="62" t="n">
        <f aca="false">P94/3600</f>
        <v>0.86341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929.51</v>
      </c>
      <c r="I95" s="46" t="n">
        <v>42.33</v>
      </c>
      <c r="J95" s="47" t="n">
        <f aca="false">H95/3600</f>
        <v>1.09153055555556</v>
      </c>
      <c r="L95" s="45" t="n">
        <v>5377.6259</v>
      </c>
      <c r="M95" s="46" t="n">
        <v>50.7768</v>
      </c>
      <c r="N95" s="46" t="n">
        <v>53.5473</v>
      </c>
      <c r="O95" s="46" t="n">
        <v>54.3689</v>
      </c>
      <c r="P95" s="46" t="n">
        <v>3962.37</v>
      </c>
      <c r="Q95" s="46" t="n">
        <v>46.54</v>
      </c>
      <c r="R95" s="47" t="n">
        <f aca="false">P95/3600</f>
        <v>1.1006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897.63</v>
      </c>
      <c r="I96" s="53" t="n">
        <v>40.13</v>
      </c>
      <c r="J96" s="54" t="n">
        <f aca="false">H96/3600</f>
        <v>1.082675</v>
      </c>
      <c r="L96" s="52" t="n">
        <v>3632.2621</v>
      </c>
      <c r="M96" s="53" t="n">
        <v>47.0927</v>
      </c>
      <c r="N96" s="53" t="n">
        <v>50.2536</v>
      </c>
      <c r="O96" s="53" t="n">
        <v>51.1248</v>
      </c>
      <c r="P96" s="53" t="n">
        <v>3966.56</v>
      </c>
      <c r="Q96" s="53" t="n">
        <v>41.99</v>
      </c>
      <c r="R96" s="54" t="n">
        <f aca="false">P96/3600</f>
        <v>1.1018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167.22</v>
      </c>
      <c r="I97" s="53" t="n">
        <v>38.31</v>
      </c>
      <c r="J97" s="54" t="n">
        <f aca="false">H97/3600</f>
        <v>1.15756111111111</v>
      </c>
      <c r="L97" s="52" t="n">
        <v>2440.1398</v>
      </c>
      <c r="M97" s="53" t="n">
        <v>43.4658</v>
      </c>
      <c r="N97" s="53" t="n">
        <v>47.7403</v>
      </c>
      <c r="O97" s="53" t="n">
        <v>48.9296</v>
      </c>
      <c r="P97" s="53" t="n">
        <v>3892.16</v>
      </c>
      <c r="Q97" s="53" t="n">
        <v>40.91</v>
      </c>
      <c r="R97" s="54" t="n">
        <f aca="false">P97/3600</f>
        <v>1.0811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772.95</v>
      </c>
      <c r="I98" s="61" t="n">
        <v>38.56</v>
      </c>
      <c r="J98" s="62" t="n">
        <f aca="false">H98/3600</f>
        <v>1.04804166666667</v>
      </c>
      <c r="L98" s="60" t="n">
        <v>1611.4186</v>
      </c>
      <c r="M98" s="61" t="n">
        <v>39.6733</v>
      </c>
      <c r="N98" s="61" t="n">
        <v>45.8967</v>
      </c>
      <c r="O98" s="61" t="n">
        <v>47.1678</v>
      </c>
      <c r="P98" s="61" t="n">
        <v>3884.39</v>
      </c>
      <c r="Q98" s="61" t="n">
        <v>40.51</v>
      </c>
      <c r="R98" s="62" t="n">
        <f aca="false">P98/3600</f>
        <v>1.07899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8.5887099548517</v>
      </c>
      <c r="J106" s="70" t="n">
        <f aca="false">GEOMEAN(J3:J98)</f>
        <v>1.06734215549964</v>
      </c>
      <c r="Q106" s="70" t="n">
        <f aca="false">GEOMEAN(Q3:Q98)</f>
        <v>38.6310683585875</v>
      </c>
      <c r="R106" s="70" t="n">
        <f aca="false">GEOMEAN(R3:R98)</f>
        <v>1.0490806027201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09768903354</v>
      </c>
      <c r="R107" s="71" t="n">
        <f aca="false">R106/J106</f>
        <v>0.98289062913391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50700277777778</v>
      </c>
      <c r="J108" s="70" t="n">
        <f aca="false">SUM(J3:J98)</f>
        <v>155.855755555556</v>
      </c>
      <c r="Q108" s="70" t="n">
        <f aca="false">SUM(Q3:Q98)/3600</f>
        <v>1.50975833333333</v>
      </c>
      <c r="R108" s="70" t="n">
        <f aca="false">SUM(R3:R98)</f>
        <v>152.9376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904.46</v>
      </c>
      <c r="I3" s="46" t="n">
        <v>66.52</v>
      </c>
      <c r="J3" s="47" t="n">
        <f aca="false">H3/3600</f>
        <v>1.36235</v>
      </c>
      <c r="L3" s="48" t="n">
        <v>106548.5728</v>
      </c>
      <c r="M3" s="49" t="n">
        <v>43.3753</v>
      </c>
      <c r="N3" s="49" t="n">
        <v>42.9305</v>
      </c>
      <c r="O3" s="49" t="n">
        <v>44.7929</v>
      </c>
      <c r="P3" s="49" t="n">
        <v>4973.93</v>
      </c>
      <c r="Q3" s="49" t="n">
        <v>66.56</v>
      </c>
      <c r="R3" s="50" t="n">
        <f aca="false">P3/3600</f>
        <v>1.3816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341.05</v>
      </c>
      <c r="I4" s="53" t="n">
        <v>57.22</v>
      </c>
      <c r="J4" s="54" t="n">
        <f aca="false">H4/3600</f>
        <v>1.20584722222222</v>
      </c>
      <c r="L4" s="55" t="n">
        <v>59976.4112</v>
      </c>
      <c r="M4" s="56" t="n">
        <v>40.1612</v>
      </c>
      <c r="N4" s="56" t="n">
        <v>40.4052</v>
      </c>
      <c r="O4" s="56" t="n">
        <v>42.381</v>
      </c>
      <c r="P4" s="56" t="n">
        <v>4277.85</v>
      </c>
      <c r="Q4" s="56" t="n">
        <v>59.7</v>
      </c>
      <c r="R4" s="57" t="n">
        <f aca="false">P4/3600</f>
        <v>1.1882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86.83</v>
      </c>
      <c r="I5" s="53" t="n">
        <v>54.94</v>
      </c>
      <c r="J5" s="54" t="n">
        <f aca="false">H5/3600</f>
        <v>1.05189722222222</v>
      </c>
      <c r="L5" s="55" t="n">
        <v>34298.8656</v>
      </c>
      <c r="M5" s="56" t="n">
        <v>37.0861</v>
      </c>
      <c r="N5" s="56" t="n">
        <v>38.7293</v>
      </c>
      <c r="O5" s="56" t="n">
        <v>40.6908</v>
      </c>
      <c r="P5" s="56" t="n">
        <v>3940.73</v>
      </c>
      <c r="Q5" s="56" t="n">
        <v>55.62</v>
      </c>
      <c r="R5" s="57" t="n">
        <f aca="false">P5/3600</f>
        <v>1.09464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554.65</v>
      </c>
      <c r="I6" s="61" t="n">
        <v>47.97</v>
      </c>
      <c r="J6" s="62" t="n">
        <f aca="false">H6/3600</f>
        <v>0.987402777777778</v>
      </c>
      <c r="L6" s="63" t="n">
        <v>19555.5472</v>
      </c>
      <c r="M6" s="64" t="n">
        <v>34.0483</v>
      </c>
      <c r="N6" s="64" t="n">
        <v>37.5984</v>
      </c>
      <c r="O6" s="64" t="n">
        <v>39.5934</v>
      </c>
      <c r="P6" s="64" t="n">
        <v>3691.13</v>
      </c>
      <c r="Q6" s="64" t="n">
        <v>48.61</v>
      </c>
      <c r="R6" s="65" t="n">
        <f aca="false">P6/3600</f>
        <v>1.02531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38.18</v>
      </c>
      <c r="I7" s="46" t="n">
        <v>64.72</v>
      </c>
      <c r="J7" s="47" t="n">
        <f aca="false">H7/3600</f>
        <v>1.42727222222222</v>
      </c>
      <c r="L7" s="48" t="n">
        <v>109168.4416</v>
      </c>
      <c r="M7" s="49" t="n">
        <v>43.2432</v>
      </c>
      <c r="N7" s="49" t="n">
        <v>45.8306</v>
      </c>
      <c r="O7" s="49" t="n">
        <v>45.3699</v>
      </c>
      <c r="P7" s="49" t="n">
        <v>5064.96</v>
      </c>
      <c r="Q7" s="49" t="n">
        <v>66.27</v>
      </c>
      <c r="R7" s="50" t="n">
        <f aca="false">P7/3600</f>
        <v>1.4069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431.44</v>
      </c>
      <c r="I8" s="53" t="n">
        <v>60.96</v>
      </c>
      <c r="J8" s="54" t="n">
        <f aca="false">H8/3600</f>
        <v>1.23095555555556</v>
      </c>
      <c r="L8" s="55" t="n">
        <v>63953.576</v>
      </c>
      <c r="M8" s="56" t="n">
        <v>39.815</v>
      </c>
      <c r="N8" s="56" t="n">
        <v>43.685</v>
      </c>
      <c r="O8" s="56" t="n">
        <v>43.7239</v>
      </c>
      <c r="P8" s="56" t="n">
        <v>4415.53</v>
      </c>
      <c r="Q8" s="56" t="n">
        <v>61.28</v>
      </c>
      <c r="R8" s="57" t="n">
        <f aca="false">P8/3600</f>
        <v>1.22653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062.87</v>
      </c>
      <c r="I9" s="53" t="n">
        <v>55.15</v>
      </c>
      <c r="J9" s="54" t="n">
        <f aca="false">H9/3600</f>
        <v>1.128575</v>
      </c>
      <c r="L9" s="55" t="n">
        <v>37130.0496</v>
      </c>
      <c r="M9" s="56" t="n">
        <v>36.7006</v>
      </c>
      <c r="N9" s="56" t="n">
        <v>41.9196</v>
      </c>
      <c r="O9" s="56" t="n">
        <v>42.2935</v>
      </c>
      <c r="P9" s="56" t="n">
        <v>3825.49</v>
      </c>
      <c r="Q9" s="56" t="n">
        <v>57.21</v>
      </c>
      <c r="R9" s="57" t="n">
        <f aca="false">P9/3600</f>
        <v>1.06263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768.41</v>
      </c>
      <c r="I10" s="61" t="n">
        <v>54.26</v>
      </c>
      <c r="J10" s="62" t="n">
        <f aca="false">H10/3600</f>
        <v>1.04678055555556</v>
      </c>
      <c r="L10" s="63" t="n">
        <v>22183.9184</v>
      </c>
      <c r="M10" s="64" t="n">
        <v>33.8465</v>
      </c>
      <c r="N10" s="64" t="n">
        <v>40.5902</v>
      </c>
      <c r="O10" s="64" t="n">
        <v>41.2128</v>
      </c>
      <c r="P10" s="64" t="n">
        <v>3540.71</v>
      </c>
      <c r="Q10" s="64" t="n">
        <v>51.53</v>
      </c>
      <c r="R10" s="65" t="n">
        <f aca="false">P10/3600</f>
        <v>0.98353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083.12</v>
      </c>
      <c r="I11" s="46" t="n">
        <v>105.78</v>
      </c>
      <c r="J11" s="47" t="n">
        <f aca="false">H11/3600</f>
        <v>3.35642222222222</v>
      </c>
      <c r="L11" s="48" t="n">
        <v>392649.256</v>
      </c>
      <c r="M11" s="49" t="n">
        <v>42.2666</v>
      </c>
      <c r="N11" s="49" t="n">
        <v>42.4509</v>
      </c>
      <c r="O11" s="49" t="n">
        <v>40.9416</v>
      </c>
      <c r="P11" s="49" t="n">
        <v>12157.45</v>
      </c>
      <c r="Q11" s="49" t="n">
        <v>102.41</v>
      </c>
      <c r="R11" s="50" t="n">
        <f aca="false">P11/3600</f>
        <v>3.37706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573.89</v>
      </c>
      <c r="I12" s="53" t="n">
        <v>94.02</v>
      </c>
      <c r="J12" s="54" t="n">
        <f aca="false">H12/3600</f>
        <v>2.93719166666667</v>
      </c>
      <c r="L12" s="55" t="n">
        <v>256552.9792</v>
      </c>
      <c r="M12" s="56" t="n">
        <v>38.6563</v>
      </c>
      <c r="N12" s="56" t="n">
        <v>39.8903</v>
      </c>
      <c r="O12" s="56" t="n">
        <v>37.7751</v>
      </c>
      <c r="P12" s="56" t="n">
        <v>10499.89</v>
      </c>
      <c r="Q12" s="56" t="n">
        <v>92.3</v>
      </c>
      <c r="R12" s="57" t="n">
        <f aca="false">P12/3600</f>
        <v>2.91663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368.7</v>
      </c>
      <c r="I13" s="53" t="n">
        <v>91.06</v>
      </c>
      <c r="J13" s="54" t="n">
        <f aca="false">H13/3600</f>
        <v>2.60241666666667</v>
      </c>
      <c r="L13" s="55" t="n">
        <v>160248.7296</v>
      </c>
      <c r="M13" s="56" t="n">
        <v>34.7128</v>
      </c>
      <c r="N13" s="56" t="n">
        <v>38.2551</v>
      </c>
      <c r="O13" s="56" t="n">
        <v>36.1866</v>
      </c>
      <c r="P13" s="56" t="n">
        <v>9496.76</v>
      </c>
      <c r="Q13" s="56" t="n">
        <v>86.94</v>
      </c>
      <c r="R13" s="57" t="n">
        <f aca="false">P13/3600</f>
        <v>2.63798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115.61</v>
      </c>
      <c r="I14" s="61" t="n">
        <v>89.23</v>
      </c>
      <c r="J14" s="62" t="n">
        <f aca="false">H14/3600</f>
        <v>2.25433611111111</v>
      </c>
      <c r="L14" s="63" t="n">
        <v>83702.3648</v>
      </c>
      <c r="M14" s="64" t="n">
        <v>30.5667</v>
      </c>
      <c r="N14" s="64" t="n">
        <v>36.9725</v>
      </c>
      <c r="O14" s="64" t="n">
        <v>34.99</v>
      </c>
      <c r="P14" s="64" t="n">
        <v>7927.41</v>
      </c>
      <c r="Q14" s="64" t="n">
        <v>92.78</v>
      </c>
      <c r="R14" s="65" t="n">
        <f aca="false">P14/3600</f>
        <v>2.202058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976.48</v>
      </c>
      <c r="I15" s="46" t="n">
        <v>81</v>
      </c>
      <c r="J15" s="47" t="n">
        <f aca="false">H15/3600</f>
        <v>2.21568888888889</v>
      </c>
      <c r="L15" s="48" t="n">
        <v>102232.3616</v>
      </c>
      <c r="M15" s="49" t="n">
        <v>43.6136</v>
      </c>
      <c r="N15" s="49" t="n">
        <v>46.629</v>
      </c>
      <c r="O15" s="49" t="n">
        <v>46.1823</v>
      </c>
      <c r="P15" s="49" t="n">
        <v>8193.62</v>
      </c>
      <c r="Q15" s="49" t="n">
        <v>87.73</v>
      </c>
      <c r="R15" s="50" t="n">
        <f aca="false">P15/3600</f>
        <v>2.27600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094.89</v>
      </c>
      <c r="I16" s="53" t="n">
        <v>81.28</v>
      </c>
      <c r="J16" s="54" t="n">
        <f aca="false">H16/3600</f>
        <v>1.97080277777778</v>
      </c>
      <c r="L16" s="55" t="n">
        <v>50079.84</v>
      </c>
      <c r="M16" s="56" t="n">
        <v>41.3201</v>
      </c>
      <c r="N16" s="56" t="n">
        <v>45.9014</v>
      </c>
      <c r="O16" s="56" t="n">
        <v>45.5705</v>
      </c>
      <c r="P16" s="56" t="n">
        <v>6962.97</v>
      </c>
      <c r="Q16" s="56" t="n">
        <v>82.42</v>
      </c>
      <c r="R16" s="57" t="n">
        <f aca="false">P16/3600</f>
        <v>1.934158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526.56</v>
      </c>
      <c r="I17" s="53" t="n">
        <v>79.08</v>
      </c>
      <c r="J17" s="54" t="n">
        <f aca="false">H17/3600</f>
        <v>1.81293333333333</v>
      </c>
      <c r="L17" s="55" t="n">
        <v>28698.6288</v>
      </c>
      <c r="M17" s="56" t="n">
        <v>39.7418</v>
      </c>
      <c r="N17" s="56" t="n">
        <v>45.3549</v>
      </c>
      <c r="O17" s="56" t="n">
        <v>45.1488</v>
      </c>
      <c r="P17" s="56" t="n">
        <v>6450.49</v>
      </c>
      <c r="Q17" s="56" t="n">
        <v>77.48</v>
      </c>
      <c r="R17" s="57" t="n">
        <f aca="false">P17/3600</f>
        <v>1.79180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090.41</v>
      </c>
      <c r="I18" s="61" t="n">
        <v>79.24</v>
      </c>
      <c r="J18" s="62" t="n">
        <f aca="false">H18/3600</f>
        <v>1.69178055555556</v>
      </c>
      <c r="L18" s="63" t="n">
        <v>15883.904</v>
      </c>
      <c r="M18" s="64" t="n">
        <v>37.9936</v>
      </c>
      <c r="N18" s="64" t="n">
        <v>44.9545</v>
      </c>
      <c r="O18" s="64" t="n">
        <v>44.8525</v>
      </c>
      <c r="P18" s="64" t="n">
        <v>6282.3</v>
      </c>
      <c r="Q18" s="64" t="n">
        <v>78.28</v>
      </c>
      <c r="R18" s="65" t="n">
        <f aca="false">P18/3600</f>
        <v>1.74508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476.86</v>
      </c>
      <c r="I19" s="46" t="n">
        <v>39.24</v>
      </c>
      <c r="J19" s="47" t="n">
        <f aca="false">H19/3600</f>
        <v>0.965794444444445</v>
      </c>
      <c r="L19" s="45" t="n">
        <v>23170.5032</v>
      </c>
      <c r="M19" s="46" t="n">
        <v>42.7014</v>
      </c>
      <c r="N19" s="46" t="n">
        <v>44.4551</v>
      </c>
      <c r="O19" s="46" t="n">
        <v>45.8502</v>
      </c>
      <c r="P19" s="46" t="n">
        <v>3499.05</v>
      </c>
      <c r="Q19" s="46" t="n">
        <v>37.27</v>
      </c>
      <c r="R19" s="47" t="n">
        <f aca="false">P19/3600</f>
        <v>0.97195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96.75</v>
      </c>
      <c r="I20" s="53" t="n">
        <v>35.95</v>
      </c>
      <c r="J20" s="54" t="n">
        <f aca="false">H20/3600</f>
        <v>0.832430555555556</v>
      </c>
      <c r="L20" s="52" t="n">
        <v>12674.1104</v>
      </c>
      <c r="M20" s="53" t="n">
        <v>40.9921</v>
      </c>
      <c r="N20" s="53" t="n">
        <v>42.772</v>
      </c>
      <c r="O20" s="53" t="n">
        <v>43.6626</v>
      </c>
      <c r="P20" s="53" t="n">
        <v>3002.94</v>
      </c>
      <c r="Q20" s="53" t="n">
        <v>36.45</v>
      </c>
      <c r="R20" s="54" t="n">
        <f aca="false">P20/3600</f>
        <v>0.8341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74.59</v>
      </c>
      <c r="I21" s="53" t="n">
        <v>32.68</v>
      </c>
      <c r="J21" s="54" t="n">
        <f aca="false">H21/3600</f>
        <v>0.770719444444445</v>
      </c>
      <c r="L21" s="52" t="n">
        <v>7189.6872</v>
      </c>
      <c r="M21" s="53" t="n">
        <v>38.9179</v>
      </c>
      <c r="N21" s="53" t="n">
        <v>41.483</v>
      </c>
      <c r="O21" s="53" t="n">
        <v>42.2149</v>
      </c>
      <c r="P21" s="53" t="n">
        <v>2808.69</v>
      </c>
      <c r="Q21" s="53" t="n">
        <v>33.95</v>
      </c>
      <c r="R21" s="54" t="n">
        <f aca="false">P21/3600</f>
        <v>0.78019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74.22</v>
      </c>
      <c r="I22" s="61" t="n">
        <v>32.04</v>
      </c>
      <c r="J22" s="62" t="n">
        <f aca="false">H22/3600</f>
        <v>0.715061111111111</v>
      </c>
      <c r="L22" s="60" t="n">
        <v>4042.2888</v>
      </c>
      <c r="M22" s="61" t="n">
        <v>36.4722</v>
      </c>
      <c r="N22" s="61" t="n">
        <v>40.5764</v>
      </c>
      <c r="O22" s="61" t="n">
        <v>41.3941</v>
      </c>
      <c r="P22" s="61" t="n">
        <v>2738.84</v>
      </c>
      <c r="Q22" s="61" t="n">
        <v>31.53</v>
      </c>
      <c r="R22" s="62" t="n">
        <f aca="false">P22/3600</f>
        <v>0.76078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84.66</v>
      </c>
      <c r="I23" s="46" t="n">
        <v>54.85</v>
      </c>
      <c r="J23" s="47" t="n">
        <f aca="false">H23/3600</f>
        <v>1.19018333333333</v>
      </c>
      <c r="L23" s="45" t="n">
        <v>54786.4216</v>
      </c>
      <c r="M23" s="46" t="n">
        <v>41.7223</v>
      </c>
      <c r="N23" s="46" t="n">
        <v>43.3011</v>
      </c>
      <c r="O23" s="46" t="n">
        <v>44.0135</v>
      </c>
      <c r="P23" s="46" t="n">
        <v>4376.16</v>
      </c>
      <c r="Q23" s="46" t="n">
        <v>53.97</v>
      </c>
      <c r="R23" s="47" t="n">
        <f aca="false">P23/3600</f>
        <v>1.21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608.41</v>
      </c>
      <c r="I24" s="53" t="n">
        <v>49.27</v>
      </c>
      <c r="J24" s="54" t="n">
        <f aca="false">H24/3600</f>
        <v>1.00233611111111</v>
      </c>
      <c r="L24" s="52" t="n">
        <v>29792.6968</v>
      </c>
      <c r="M24" s="53" t="n">
        <v>38.603</v>
      </c>
      <c r="N24" s="53" t="n">
        <v>40.9498</v>
      </c>
      <c r="O24" s="53" t="n">
        <v>41.3795</v>
      </c>
      <c r="P24" s="53" t="n">
        <v>3777.47</v>
      </c>
      <c r="Q24" s="53" t="n">
        <v>49.31</v>
      </c>
      <c r="R24" s="54" t="n">
        <f aca="false">P24/3600</f>
        <v>1.0492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165.71</v>
      </c>
      <c r="I25" s="53" t="n">
        <v>41.22</v>
      </c>
      <c r="J25" s="54" t="n">
        <f aca="false">H25/3600</f>
        <v>0.879363888888889</v>
      </c>
      <c r="L25" s="52" t="n">
        <v>15565.9016</v>
      </c>
      <c r="M25" s="53" t="n">
        <v>35.5737</v>
      </c>
      <c r="N25" s="53" t="n">
        <v>39.2713</v>
      </c>
      <c r="O25" s="53" t="n">
        <v>39.8721</v>
      </c>
      <c r="P25" s="53" t="n">
        <v>3251.64</v>
      </c>
      <c r="Q25" s="53" t="n">
        <v>43.9</v>
      </c>
      <c r="R25" s="54" t="n">
        <f aca="false">P25/3600</f>
        <v>0.90323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828.75</v>
      </c>
      <c r="I26" s="61" t="n">
        <v>36.94</v>
      </c>
      <c r="J26" s="62" t="n">
        <f aca="false">H26/3600</f>
        <v>0.785763888888889</v>
      </c>
      <c r="L26" s="60" t="n">
        <v>7651.5576</v>
      </c>
      <c r="M26" s="61" t="n">
        <v>32.7114</v>
      </c>
      <c r="N26" s="61" t="n">
        <v>38.113</v>
      </c>
      <c r="O26" s="61" t="n">
        <v>39.0967</v>
      </c>
      <c r="P26" s="61" t="n">
        <v>2901.5</v>
      </c>
      <c r="Q26" s="61" t="n">
        <v>35.02</v>
      </c>
      <c r="R26" s="62" t="n">
        <f aca="false">P26/3600</f>
        <v>0.80597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61.22</v>
      </c>
      <c r="I27" s="46" t="n">
        <v>112.5</v>
      </c>
      <c r="J27" s="47" t="n">
        <f aca="false">H27/3600</f>
        <v>2.46145</v>
      </c>
      <c r="L27" s="45" t="n">
        <v>107127.8152</v>
      </c>
      <c r="M27" s="46" t="n">
        <v>40.483</v>
      </c>
      <c r="N27" s="46" t="n">
        <v>41.7443</v>
      </c>
      <c r="O27" s="46" t="n">
        <v>44.2025</v>
      </c>
      <c r="P27" s="46" t="n">
        <v>9220.78</v>
      </c>
      <c r="Q27" s="46" t="n">
        <v>109.51</v>
      </c>
      <c r="R27" s="47" t="n">
        <f aca="false">P27/3600</f>
        <v>2.5613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338.36</v>
      </c>
      <c r="I28" s="53" t="n">
        <v>97.21</v>
      </c>
      <c r="J28" s="54" t="n">
        <f aca="false">H28/3600</f>
        <v>2.03843333333333</v>
      </c>
      <c r="L28" s="52" t="n">
        <v>51095.524</v>
      </c>
      <c r="M28" s="53" t="n">
        <v>37.9341</v>
      </c>
      <c r="N28" s="53" t="n">
        <v>39.5978</v>
      </c>
      <c r="O28" s="53" t="n">
        <v>42.2177</v>
      </c>
      <c r="P28" s="53" t="n">
        <v>7134.74</v>
      </c>
      <c r="Q28" s="53" t="n">
        <v>92.73</v>
      </c>
      <c r="R28" s="54" t="n">
        <f aca="false">P28/3600</f>
        <v>1.98187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334.54</v>
      </c>
      <c r="I29" s="53" t="n">
        <v>87.24</v>
      </c>
      <c r="J29" s="54" t="n">
        <f aca="false">H29/3600</f>
        <v>1.75959444444444</v>
      </c>
      <c r="L29" s="52" t="n">
        <v>27779.1376</v>
      </c>
      <c r="M29" s="53" t="n">
        <v>35.6868</v>
      </c>
      <c r="N29" s="53" t="n">
        <v>38.5724</v>
      </c>
      <c r="O29" s="53" t="n">
        <v>40.6231</v>
      </c>
      <c r="P29" s="53" t="n">
        <v>6232.31</v>
      </c>
      <c r="Q29" s="53" t="n">
        <v>84.38</v>
      </c>
      <c r="R29" s="54" t="n">
        <f aca="false">P29/3600</f>
        <v>1.7311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774.55</v>
      </c>
      <c r="I30" s="61" t="n">
        <v>77.27</v>
      </c>
      <c r="J30" s="62" t="n">
        <f aca="false">H30/3600</f>
        <v>1.60404166666667</v>
      </c>
      <c r="L30" s="60" t="n">
        <v>15193.4288</v>
      </c>
      <c r="M30" s="61" t="n">
        <v>33.2509</v>
      </c>
      <c r="N30" s="61" t="n">
        <v>37.8189</v>
      </c>
      <c r="O30" s="61" t="n">
        <v>39.4439</v>
      </c>
      <c r="P30" s="61" t="n">
        <v>5888.02</v>
      </c>
      <c r="Q30" s="61" t="n">
        <v>79.97</v>
      </c>
      <c r="R30" s="62" t="n">
        <f aca="false">P30/3600</f>
        <v>1.6355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255.86</v>
      </c>
      <c r="I31" s="46" t="n">
        <v>104.2</v>
      </c>
      <c r="J31" s="47" t="n">
        <f aca="false">H31/3600</f>
        <v>2.29329444444444</v>
      </c>
      <c r="L31" s="45" t="n">
        <v>73812.8136</v>
      </c>
      <c r="M31" s="46" t="n">
        <v>41.1828</v>
      </c>
      <c r="N31" s="46" t="n">
        <v>44.4758</v>
      </c>
      <c r="O31" s="46" t="n">
        <v>46.0773</v>
      </c>
      <c r="P31" s="46" t="n">
        <v>8181.41</v>
      </c>
      <c r="Q31" s="46" t="n">
        <v>103.2</v>
      </c>
      <c r="R31" s="47" t="n">
        <f aca="false">P31/3600</f>
        <v>2.2726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711</v>
      </c>
      <c r="I32" s="53" t="n">
        <v>91.98</v>
      </c>
      <c r="J32" s="54" t="n">
        <f aca="false">H32/3600</f>
        <v>1.86416666666667</v>
      </c>
      <c r="L32" s="52" t="n">
        <v>30882.396</v>
      </c>
      <c r="M32" s="53" t="n">
        <v>38.6596</v>
      </c>
      <c r="N32" s="53" t="n">
        <v>42.9902</v>
      </c>
      <c r="O32" s="53" t="n">
        <v>43.9906</v>
      </c>
      <c r="P32" s="53" t="n">
        <v>6877.31</v>
      </c>
      <c r="Q32" s="53" t="n">
        <v>88.17</v>
      </c>
      <c r="R32" s="54" t="n">
        <f aca="false">P32/3600</f>
        <v>1.9103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904.74</v>
      </c>
      <c r="I33" s="53" t="n">
        <v>81.54</v>
      </c>
      <c r="J33" s="54" t="n">
        <f aca="false">H33/3600</f>
        <v>1.64020555555556</v>
      </c>
      <c r="L33" s="52" t="n">
        <v>16113.8</v>
      </c>
      <c r="M33" s="53" t="n">
        <v>36.8471</v>
      </c>
      <c r="N33" s="53" t="n">
        <v>41.7502</v>
      </c>
      <c r="O33" s="53" t="n">
        <v>42.2865</v>
      </c>
      <c r="P33" s="53" t="n">
        <v>6036.43</v>
      </c>
      <c r="Q33" s="53" t="n">
        <v>79.06</v>
      </c>
      <c r="R33" s="54" t="n">
        <f aca="false">P33/3600</f>
        <v>1.6767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88.79</v>
      </c>
      <c r="I34" s="61" t="n">
        <v>72.39</v>
      </c>
      <c r="J34" s="62" t="n">
        <f aca="false">H34/3600</f>
        <v>1.52466388888889</v>
      </c>
      <c r="L34" s="60" t="n">
        <v>9115.7448</v>
      </c>
      <c r="M34" s="61" t="n">
        <v>34.837</v>
      </c>
      <c r="N34" s="61" t="n">
        <v>40.7963</v>
      </c>
      <c r="O34" s="61" t="n">
        <v>40.9823</v>
      </c>
      <c r="P34" s="61" t="n">
        <v>5584.42</v>
      </c>
      <c r="Q34" s="61" t="n">
        <v>75.88</v>
      </c>
      <c r="R34" s="62" t="n">
        <f aca="false">P34/3600</f>
        <v>1.5512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627.25</v>
      </c>
      <c r="I35" s="46" t="n">
        <v>141.78</v>
      </c>
      <c r="J35" s="47" t="n">
        <f aca="false">H35/3600</f>
        <v>3.22979166666667</v>
      </c>
      <c r="L35" s="45" t="n">
        <v>190280.8416</v>
      </c>
      <c r="M35" s="46" t="n">
        <v>42.3528</v>
      </c>
      <c r="N35" s="46" t="n">
        <v>42.8272</v>
      </c>
      <c r="O35" s="46" t="n">
        <v>44.4951</v>
      </c>
      <c r="P35" s="46" t="n">
        <v>11909.79</v>
      </c>
      <c r="Q35" s="46" t="n">
        <v>138.03</v>
      </c>
      <c r="R35" s="47" t="n">
        <f aca="false">P35/3600</f>
        <v>3.3082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88.04</v>
      </c>
      <c r="I36" s="53" t="n">
        <v>122.11</v>
      </c>
      <c r="J36" s="54" t="n">
        <f aca="false">H36/3600</f>
        <v>2.55223333333333</v>
      </c>
      <c r="L36" s="52" t="n">
        <v>83039.4088</v>
      </c>
      <c r="M36" s="53" t="n">
        <v>37.0478</v>
      </c>
      <c r="N36" s="53" t="n">
        <v>40.9605</v>
      </c>
      <c r="O36" s="53" t="n">
        <v>43.0408</v>
      </c>
      <c r="P36" s="53" t="n">
        <v>9531.36</v>
      </c>
      <c r="Q36" s="53" t="n">
        <v>122.97</v>
      </c>
      <c r="R36" s="54" t="n">
        <f aca="false">P36/3600</f>
        <v>2.647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52.81</v>
      </c>
      <c r="I37" s="53" t="n">
        <v>109.3</v>
      </c>
      <c r="J37" s="54" t="n">
        <f aca="false">H37/3600</f>
        <v>2.15355833333333</v>
      </c>
      <c r="L37" s="52" t="n">
        <v>43039.0064</v>
      </c>
      <c r="M37" s="53" t="n">
        <v>34.4634</v>
      </c>
      <c r="N37" s="53" t="n">
        <v>39.6033</v>
      </c>
      <c r="O37" s="53" t="n">
        <v>41.9311</v>
      </c>
      <c r="P37" s="53" t="n">
        <v>8215.57</v>
      </c>
      <c r="Q37" s="53" t="n">
        <v>108.41</v>
      </c>
      <c r="R37" s="54" t="n">
        <f aca="false">P37/3600</f>
        <v>2.2821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069.96</v>
      </c>
      <c r="I38" s="61" t="n">
        <v>97.69</v>
      </c>
      <c r="J38" s="62" t="n">
        <f aca="false">H38/3600</f>
        <v>1.96387777777778</v>
      </c>
      <c r="L38" s="60" t="n">
        <v>23501.6824</v>
      </c>
      <c r="M38" s="61" t="n">
        <v>31.9913</v>
      </c>
      <c r="N38" s="61" t="n">
        <v>38.6721</v>
      </c>
      <c r="O38" s="61" t="n">
        <v>41.1328</v>
      </c>
      <c r="P38" s="61" t="n">
        <v>7313.95</v>
      </c>
      <c r="Q38" s="61" t="n">
        <v>97.78</v>
      </c>
      <c r="R38" s="62" t="n">
        <f aca="false">P38/3600</f>
        <v>2.0316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802.52</v>
      </c>
      <c r="I39" s="46" t="n">
        <v>27.8</v>
      </c>
      <c r="J39" s="47" t="n">
        <f aca="false">H39/3600</f>
        <v>0.5007</v>
      </c>
      <c r="L39" s="45" t="n">
        <v>21192.2648</v>
      </c>
      <c r="M39" s="46" t="n">
        <v>41.6193</v>
      </c>
      <c r="N39" s="46" t="n">
        <v>44.0325</v>
      </c>
      <c r="O39" s="46" t="n">
        <v>44.6785</v>
      </c>
      <c r="P39" s="46" t="n">
        <v>1871.84</v>
      </c>
      <c r="Q39" s="46" t="n">
        <v>26.08</v>
      </c>
      <c r="R39" s="47" t="n">
        <f aca="false">P39/3600</f>
        <v>0.51995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81.03</v>
      </c>
      <c r="I40" s="53" t="n">
        <v>22.94</v>
      </c>
      <c r="J40" s="54" t="n">
        <f aca="false">H40/3600</f>
        <v>0.411397222222222</v>
      </c>
      <c r="L40" s="52" t="n">
        <v>11412.8232</v>
      </c>
      <c r="M40" s="53" t="n">
        <v>38.2322</v>
      </c>
      <c r="N40" s="53" t="n">
        <v>41.4358</v>
      </c>
      <c r="O40" s="53" t="n">
        <v>41.8241</v>
      </c>
      <c r="P40" s="53" t="n">
        <v>1496.39</v>
      </c>
      <c r="Q40" s="53" t="n">
        <v>22.65</v>
      </c>
      <c r="R40" s="54" t="n">
        <f aca="false">P40/3600</f>
        <v>0.41566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71.92</v>
      </c>
      <c r="I41" s="53" t="n">
        <v>18.59</v>
      </c>
      <c r="J41" s="54" t="n">
        <f aca="false">H41/3600</f>
        <v>0.353311111111111</v>
      </c>
      <c r="L41" s="52" t="n">
        <v>6154.548</v>
      </c>
      <c r="M41" s="53" t="n">
        <v>35.3046</v>
      </c>
      <c r="N41" s="53" t="n">
        <v>39.5591</v>
      </c>
      <c r="O41" s="53" t="n">
        <v>39.7302</v>
      </c>
      <c r="P41" s="53" t="n">
        <v>1264.02</v>
      </c>
      <c r="Q41" s="53" t="n">
        <v>20.11</v>
      </c>
      <c r="R41" s="54" t="n">
        <f aca="false">P41/3600</f>
        <v>0.35111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40.79</v>
      </c>
      <c r="I42" s="61" t="n">
        <v>15.95</v>
      </c>
      <c r="J42" s="62" t="n">
        <f aca="false">H42/3600</f>
        <v>0.316886111111111</v>
      </c>
      <c r="L42" s="60" t="n">
        <v>3480.0648</v>
      </c>
      <c r="M42" s="61" t="n">
        <v>32.7456</v>
      </c>
      <c r="N42" s="61" t="n">
        <v>38.0847</v>
      </c>
      <c r="O42" s="61" t="n">
        <v>38.0665</v>
      </c>
      <c r="P42" s="61" t="n">
        <v>1167.04</v>
      </c>
      <c r="Q42" s="61" t="n">
        <v>15.63</v>
      </c>
      <c r="R42" s="62" t="n">
        <f aca="false">P42/3600</f>
        <v>0.32417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48.54</v>
      </c>
      <c r="I43" s="46" t="n">
        <v>27.86</v>
      </c>
      <c r="J43" s="47" t="n">
        <f aca="false">H43/3600</f>
        <v>0.569038888888889</v>
      </c>
      <c r="L43" s="45" t="n">
        <v>24559.696</v>
      </c>
      <c r="M43" s="46" t="n">
        <v>41.9788</v>
      </c>
      <c r="N43" s="46" t="n">
        <v>44.1836</v>
      </c>
      <c r="O43" s="46" t="n">
        <v>45.5854</v>
      </c>
      <c r="P43" s="46" t="n">
        <v>2195.5</v>
      </c>
      <c r="Q43" s="46" t="n">
        <v>28.43</v>
      </c>
      <c r="R43" s="47" t="n">
        <f aca="false">P43/3600</f>
        <v>0.6098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62.86</v>
      </c>
      <c r="I44" s="53" t="n">
        <v>26.17</v>
      </c>
      <c r="J44" s="54" t="n">
        <f aca="false">H44/3600</f>
        <v>0.489683333333333</v>
      </c>
      <c r="L44" s="52" t="n">
        <v>14636.824</v>
      </c>
      <c r="M44" s="53" t="n">
        <v>39.0312</v>
      </c>
      <c r="N44" s="53" t="n">
        <v>41.909</v>
      </c>
      <c r="O44" s="53" t="n">
        <v>43.0756</v>
      </c>
      <c r="P44" s="53" t="n">
        <v>1791.88</v>
      </c>
      <c r="Q44" s="53" t="n">
        <v>24.8</v>
      </c>
      <c r="R44" s="54" t="n">
        <f aca="false">P44/3600</f>
        <v>0.497744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61.49</v>
      </c>
      <c r="I45" s="53" t="n">
        <v>23.78</v>
      </c>
      <c r="J45" s="54" t="n">
        <f aca="false">H45/3600</f>
        <v>0.433747222222222</v>
      </c>
      <c r="L45" s="52" t="n">
        <v>8645.9184</v>
      </c>
      <c r="M45" s="53" t="n">
        <v>35.9628</v>
      </c>
      <c r="N45" s="53" t="n">
        <v>40.1387</v>
      </c>
      <c r="O45" s="53" t="n">
        <v>41.1323</v>
      </c>
      <c r="P45" s="53" t="n">
        <v>1592.2</v>
      </c>
      <c r="Q45" s="53" t="n">
        <v>25.7</v>
      </c>
      <c r="R45" s="54" t="n">
        <f aca="false">P45/3600</f>
        <v>0.4422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402.04</v>
      </c>
      <c r="I46" s="61" t="n">
        <v>20.25</v>
      </c>
      <c r="J46" s="62" t="n">
        <f aca="false">H46/3600</f>
        <v>0.389455555555556</v>
      </c>
      <c r="L46" s="60" t="n">
        <v>5016.184</v>
      </c>
      <c r="M46" s="61" t="n">
        <v>32.8696</v>
      </c>
      <c r="N46" s="61" t="n">
        <v>38.8732</v>
      </c>
      <c r="O46" s="61" t="n">
        <v>39.7583</v>
      </c>
      <c r="P46" s="61" t="n">
        <v>1480.51</v>
      </c>
      <c r="Q46" s="61" t="n">
        <v>21.27</v>
      </c>
      <c r="R46" s="62" t="n">
        <f aca="false">P46/3600</f>
        <v>0.4112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44.29</v>
      </c>
      <c r="I47" s="46" t="n">
        <v>29.66</v>
      </c>
      <c r="J47" s="47" t="n">
        <f aca="false">H47/3600</f>
        <v>0.623413888888889</v>
      </c>
      <c r="L47" s="45" t="n">
        <v>45384.6832</v>
      </c>
      <c r="M47" s="46" t="n">
        <v>41.0869</v>
      </c>
      <c r="N47" s="46" t="n">
        <v>42.5951</v>
      </c>
      <c r="O47" s="46" t="n">
        <v>43.4145</v>
      </c>
      <c r="P47" s="46" t="n">
        <v>2222.32</v>
      </c>
      <c r="Q47" s="46" t="n">
        <v>29.98</v>
      </c>
      <c r="R47" s="47" t="n">
        <f aca="false">P47/3600</f>
        <v>0.61731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05.05</v>
      </c>
      <c r="I48" s="53" t="n">
        <v>26.93</v>
      </c>
      <c r="J48" s="54" t="n">
        <f aca="false">H48/3600</f>
        <v>0.529180555555556</v>
      </c>
      <c r="L48" s="52" t="n">
        <v>28089.14</v>
      </c>
      <c r="M48" s="53" t="n">
        <v>36.8735</v>
      </c>
      <c r="N48" s="53" t="n">
        <v>39.4849</v>
      </c>
      <c r="O48" s="53" t="n">
        <v>40.2678</v>
      </c>
      <c r="P48" s="53" t="n">
        <v>1938.61</v>
      </c>
      <c r="Q48" s="53" t="n">
        <v>26.46</v>
      </c>
      <c r="R48" s="54" t="n">
        <f aca="false">P48/3600</f>
        <v>0.5385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12.45</v>
      </c>
      <c r="I49" s="53" t="n">
        <v>24.04</v>
      </c>
      <c r="J49" s="54" t="n">
        <f aca="false">H49/3600</f>
        <v>0.447902777777778</v>
      </c>
      <c r="L49" s="52" t="n">
        <v>16732.3904</v>
      </c>
      <c r="M49" s="53" t="n">
        <v>33.0369</v>
      </c>
      <c r="N49" s="53" t="n">
        <v>37.4199</v>
      </c>
      <c r="O49" s="53" t="n">
        <v>38.1188</v>
      </c>
      <c r="P49" s="53" t="n">
        <v>1701.64</v>
      </c>
      <c r="Q49" s="53" t="n">
        <v>23.37</v>
      </c>
      <c r="R49" s="54" t="n">
        <f aca="false">P49/3600</f>
        <v>0.47267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74.29</v>
      </c>
      <c r="I50" s="61" t="n">
        <v>20.72</v>
      </c>
      <c r="J50" s="62" t="n">
        <f aca="false">H50/3600</f>
        <v>0.381747222222222</v>
      </c>
      <c r="L50" s="60" t="n">
        <v>9145.0736</v>
      </c>
      <c r="M50" s="61" t="n">
        <v>29.3393</v>
      </c>
      <c r="N50" s="61" t="n">
        <v>36.0266</v>
      </c>
      <c r="O50" s="61" t="n">
        <v>36.6592</v>
      </c>
      <c r="P50" s="61" t="n">
        <v>1393.33</v>
      </c>
      <c r="Q50" s="61" t="n">
        <v>20.78</v>
      </c>
      <c r="R50" s="62" t="n">
        <f aca="false">P50/3600</f>
        <v>0.3870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3.41</v>
      </c>
      <c r="I51" s="46" t="n">
        <v>13.07</v>
      </c>
      <c r="J51" s="47" t="n">
        <f aca="false">H51/3600</f>
        <v>0.287058333333333</v>
      </c>
      <c r="L51" s="45" t="n">
        <v>15773.2576</v>
      </c>
      <c r="M51" s="46" t="n">
        <v>42.3559</v>
      </c>
      <c r="N51" s="46" t="n">
        <v>43.4284</v>
      </c>
      <c r="O51" s="46" t="n">
        <v>44.2866</v>
      </c>
      <c r="P51" s="46" t="n">
        <v>1090.67</v>
      </c>
      <c r="Q51" s="46" t="n">
        <v>13.49</v>
      </c>
      <c r="R51" s="47" t="n">
        <f aca="false">P51/3600</f>
        <v>0.30296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08.38</v>
      </c>
      <c r="I52" s="53" t="n">
        <v>12.44</v>
      </c>
      <c r="J52" s="54" t="n">
        <f aca="false">H52/3600</f>
        <v>0.252327777777778</v>
      </c>
      <c r="L52" s="52" t="n">
        <v>9453.0248</v>
      </c>
      <c r="M52" s="53" t="n">
        <v>38.9289</v>
      </c>
      <c r="N52" s="53" t="n">
        <v>40.2547</v>
      </c>
      <c r="O52" s="53" t="n">
        <v>41.6816</v>
      </c>
      <c r="P52" s="53" t="n">
        <v>930.68</v>
      </c>
      <c r="Q52" s="53" t="n">
        <v>13.53</v>
      </c>
      <c r="R52" s="54" t="n">
        <f aca="false">P52/3600</f>
        <v>0.25852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77.44</v>
      </c>
      <c r="I53" s="53" t="n">
        <v>11.17</v>
      </c>
      <c r="J53" s="54" t="n">
        <f aca="false">H53/3600</f>
        <v>0.215955555555556</v>
      </c>
      <c r="L53" s="52" t="n">
        <v>5362.2528</v>
      </c>
      <c r="M53" s="53" t="n">
        <v>35.4802</v>
      </c>
      <c r="N53" s="53" t="n">
        <v>38.1225</v>
      </c>
      <c r="O53" s="53" t="n">
        <v>39.8807</v>
      </c>
      <c r="P53" s="53" t="n">
        <v>817.26</v>
      </c>
      <c r="Q53" s="53" t="n">
        <v>12.65</v>
      </c>
      <c r="R53" s="54" t="n">
        <f aca="false">P53/3600</f>
        <v>0.22701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09.67</v>
      </c>
      <c r="I54" s="61" t="n">
        <v>9.73</v>
      </c>
      <c r="J54" s="62" t="n">
        <f aca="false">H54/3600</f>
        <v>0.197130555555556</v>
      </c>
      <c r="L54" s="60" t="n">
        <v>2677.5216</v>
      </c>
      <c r="M54" s="61" t="n">
        <v>32.0627</v>
      </c>
      <c r="N54" s="61" t="n">
        <v>36.7746</v>
      </c>
      <c r="O54" s="61" t="n">
        <v>38.5852</v>
      </c>
      <c r="P54" s="61" t="n">
        <v>744.38</v>
      </c>
      <c r="Q54" s="61" t="n">
        <v>9.95</v>
      </c>
      <c r="R54" s="62" t="n">
        <f aca="false">P54/3600</f>
        <v>0.2067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30.47</v>
      </c>
      <c r="I55" s="46" t="n">
        <v>6.24</v>
      </c>
      <c r="J55" s="47" t="n">
        <f aca="false">H55/3600</f>
        <v>0.119575</v>
      </c>
      <c r="L55" s="45" t="n">
        <v>5537.6768</v>
      </c>
      <c r="M55" s="46" t="n">
        <v>42.9647</v>
      </c>
      <c r="N55" s="46" t="n">
        <v>45.239</v>
      </c>
      <c r="O55" s="46" t="n">
        <v>45.0288</v>
      </c>
      <c r="P55" s="46" t="n">
        <v>425.78</v>
      </c>
      <c r="Q55" s="46" t="n">
        <v>6.1</v>
      </c>
      <c r="R55" s="47" t="n">
        <f aca="false">P55/3600</f>
        <v>0.1182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9.89</v>
      </c>
      <c r="I56" s="53" t="n">
        <v>5.63</v>
      </c>
      <c r="J56" s="54" t="n">
        <f aca="false">H56/3600</f>
        <v>0.0999694444444444</v>
      </c>
      <c r="L56" s="52" t="n">
        <v>3266.0016</v>
      </c>
      <c r="M56" s="53" t="n">
        <v>39.3455</v>
      </c>
      <c r="N56" s="53" t="n">
        <v>42.3228</v>
      </c>
      <c r="O56" s="53" t="n">
        <v>41.8458</v>
      </c>
      <c r="P56" s="53" t="n">
        <v>372.7</v>
      </c>
      <c r="Q56" s="53" t="n">
        <v>5.24</v>
      </c>
      <c r="R56" s="54" t="n">
        <f aca="false">P56/3600</f>
        <v>0.1035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37.79</v>
      </c>
      <c r="I57" s="53" t="n">
        <v>4.8</v>
      </c>
      <c r="J57" s="54" t="n">
        <f aca="false">H57/3600</f>
        <v>0.0938305555555556</v>
      </c>
      <c r="L57" s="52" t="n">
        <v>1858.5928</v>
      </c>
      <c r="M57" s="53" t="n">
        <v>35.9087</v>
      </c>
      <c r="N57" s="53" t="n">
        <v>40.1352</v>
      </c>
      <c r="O57" s="53" t="n">
        <v>39.4799</v>
      </c>
      <c r="P57" s="53" t="n">
        <v>324.64</v>
      </c>
      <c r="Q57" s="53" t="n">
        <v>4.67</v>
      </c>
      <c r="R57" s="54" t="n">
        <f aca="false">P57/3600</f>
        <v>0.09017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3.96</v>
      </c>
      <c r="I58" s="61" t="n">
        <v>4.05</v>
      </c>
      <c r="J58" s="62" t="n">
        <f aca="false">H58/3600</f>
        <v>0.0788777777777778</v>
      </c>
      <c r="L58" s="60" t="n">
        <v>1038.8496</v>
      </c>
      <c r="M58" s="61" t="n">
        <v>32.7229</v>
      </c>
      <c r="N58" s="61" t="n">
        <v>38.6211</v>
      </c>
      <c r="O58" s="61" t="n">
        <v>37.7772</v>
      </c>
      <c r="P58" s="61" t="n">
        <v>290.46</v>
      </c>
      <c r="Q58" s="61" t="n">
        <v>6.38</v>
      </c>
      <c r="R58" s="62" t="n">
        <f aca="false">P58/3600</f>
        <v>0.08068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40.97</v>
      </c>
      <c r="I59" s="46" t="n">
        <v>8.5</v>
      </c>
      <c r="J59" s="47" t="n">
        <f aca="false">H59/3600</f>
        <v>0.178047222222222</v>
      </c>
      <c r="L59" s="45" t="n">
        <v>13684.5064</v>
      </c>
      <c r="M59" s="46" t="n">
        <v>41.26</v>
      </c>
      <c r="N59" s="46" t="n">
        <v>43.37</v>
      </c>
      <c r="O59" s="46" t="n">
        <v>44.2864</v>
      </c>
      <c r="P59" s="46" t="n">
        <v>670.06</v>
      </c>
      <c r="Q59" s="46" t="n">
        <v>9.23</v>
      </c>
      <c r="R59" s="47" t="n">
        <f aca="false">P59/3600</f>
        <v>0.1861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8.31</v>
      </c>
      <c r="I60" s="53" t="n">
        <v>7.81</v>
      </c>
      <c r="J60" s="54" t="n">
        <f aca="false">H60/3600</f>
        <v>0.152308333333333</v>
      </c>
      <c r="L60" s="52" t="n">
        <v>8685.836</v>
      </c>
      <c r="M60" s="53" t="n">
        <v>36.8195</v>
      </c>
      <c r="N60" s="53" t="n">
        <v>40.7545</v>
      </c>
      <c r="O60" s="53" t="n">
        <v>41.7931</v>
      </c>
      <c r="P60" s="53" t="n">
        <v>554.77</v>
      </c>
      <c r="Q60" s="53" t="n">
        <v>8.53</v>
      </c>
      <c r="R60" s="54" t="n">
        <f aca="false">P60/3600</f>
        <v>0.1541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5.54</v>
      </c>
      <c r="I61" s="53" t="n">
        <v>6.57</v>
      </c>
      <c r="J61" s="54" t="n">
        <f aca="false">H61/3600</f>
        <v>0.129316666666667</v>
      </c>
      <c r="L61" s="52" t="n">
        <v>5329.1128</v>
      </c>
      <c r="M61" s="53" t="n">
        <v>33.0074</v>
      </c>
      <c r="N61" s="53" t="n">
        <v>39.1687</v>
      </c>
      <c r="O61" s="53" t="n">
        <v>40.1164</v>
      </c>
      <c r="P61" s="53" t="n">
        <v>477.2</v>
      </c>
      <c r="Q61" s="53" t="n">
        <v>7.6</v>
      </c>
      <c r="R61" s="54" t="n">
        <f aca="false">P61/3600</f>
        <v>0.1325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91.22</v>
      </c>
      <c r="I62" s="61" t="n">
        <v>6.29</v>
      </c>
      <c r="J62" s="62" t="n">
        <f aca="false">H62/3600</f>
        <v>0.108672222222222</v>
      </c>
      <c r="L62" s="60" t="n">
        <v>3153.5248</v>
      </c>
      <c r="M62" s="61" t="n">
        <v>29.4915</v>
      </c>
      <c r="N62" s="61" t="n">
        <v>38.1719</v>
      </c>
      <c r="O62" s="61" t="n">
        <v>39.0167</v>
      </c>
      <c r="P62" s="61" t="n">
        <v>406.75</v>
      </c>
      <c r="Q62" s="61" t="n">
        <v>6.1</v>
      </c>
      <c r="R62" s="62" t="n">
        <f aca="false">P62/3600</f>
        <v>0.1129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47.36</v>
      </c>
      <c r="I63" s="46" t="n">
        <v>7.87</v>
      </c>
      <c r="J63" s="47" t="n">
        <f aca="false">H63/3600</f>
        <v>0.152044444444444</v>
      </c>
      <c r="L63" s="45" t="n">
        <v>11870.8992</v>
      </c>
      <c r="M63" s="46" t="n">
        <v>41.0475</v>
      </c>
      <c r="N63" s="46" t="n">
        <v>42.2272</v>
      </c>
      <c r="O63" s="46" t="n">
        <v>42.9154</v>
      </c>
      <c r="P63" s="46" t="n">
        <v>567.39</v>
      </c>
      <c r="Q63" s="46" t="n">
        <v>7.79</v>
      </c>
      <c r="R63" s="47" t="n">
        <f aca="false">P63/3600</f>
        <v>0.1576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7.44</v>
      </c>
      <c r="I64" s="53" t="n">
        <v>6.79</v>
      </c>
      <c r="J64" s="54" t="n">
        <f aca="false">H64/3600</f>
        <v>0.132622222222222</v>
      </c>
      <c r="L64" s="52" t="n">
        <v>7273.5824</v>
      </c>
      <c r="M64" s="53" t="n">
        <v>36.7031</v>
      </c>
      <c r="N64" s="53" t="n">
        <v>39.1765</v>
      </c>
      <c r="O64" s="53" t="n">
        <v>39.6844</v>
      </c>
      <c r="P64" s="53" t="n">
        <v>481.96</v>
      </c>
      <c r="Q64" s="53" t="n">
        <v>7.95</v>
      </c>
      <c r="R64" s="54" t="n">
        <f aca="false">P64/3600</f>
        <v>0.1338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8.03</v>
      </c>
      <c r="I65" s="53" t="n">
        <v>6</v>
      </c>
      <c r="J65" s="54" t="n">
        <f aca="false">H65/3600</f>
        <v>0.105008333333333</v>
      </c>
      <c r="L65" s="52" t="n">
        <v>4124.4344</v>
      </c>
      <c r="M65" s="53" t="n">
        <v>32.7126</v>
      </c>
      <c r="N65" s="53" t="n">
        <v>37.0058</v>
      </c>
      <c r="O65" s="53" t="n">
        <v>37.4581</v>
      </c>
      <c r="P65" s="53" t="n">
        <v>402.07</v>
      </c>
      <c r="Q65" s="53" t="n">
        <v>6.46</v>
      </c>
      <c r="R65" s="54" t="n">
        <f aca="false">P65/3600</f>
        <v>0.1116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33.55</v>
      </c>
      <c r="I66" s="61" t="n">
        <v>5.12</v>
      </c>
      <c r="J66" s="62" t="n">
        <f aca="false">H66/3600</f>
        <v>0.0926527777777778</v>
      </c>
      <c r="L66" s="60" t="n">
        <v>2149.008</v>
      </c>
      <c r="M66" s="61" t="n">
        <v>29.1904</v>
      </c>
      <c r="N66" s="61" t="n">
        <v>35.5687</v>
      </c>
      <c r="O66" s="61" t="n">
        <v>35.9891</v>
      </c>
      <c r="P66" s="61" t="n">
        <v>336.53</v>
      </c>
      <c r="Q66" s="61" t="n">
        <v>5.19</v>
      </c>
      <c r="R66" s="62" t="n">
        <f aca="false">P66/3600</f>
        <v>0.09348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9.04</v>
      </c>
      <c r="I67" s="46" t="n">
        <v>3.77</v>
      </c>
      <c r="J67" s="47" t="n">
        <f aca="false">H67/3600</f>
        <v>0.0747333333333333</v>
      </c>
      <c r="L67" s="45" t="n">
        <v>4692.3464</v>
      </c>
      <c r="M67" s="46" t="n">
        <v>42.4589</v>
      </c>
      <c r="N67" s="46" t="n">
        <v>43.0644</v>
      </c>
      <c r="O67" s="46" t="n">
        <v>43.9541</v>
      </c>
      <c r="P67" s="46" t="n">
        <v>286.21</v>
      </c>
      <c r="Q67" s="46" t="n">
        <v>3.48</v>
      </c>
      <c r="R67" s="47" t="n">
        <f aca="false">P67/3600</f>
        <v>0.07950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4.51</v>
      </c>
      <c r="I68" s="53" t="n">
        <v>3.48</v>
      </c>
      <c r="J68" s="54" t="n">
        <f aca="false">H68/3600</f>
        <v>0.0651416666666667</v>
      </c>
      <c r="L68" s="52" t="n">
        <v>2801.8952</v>
      </c>
      <c r="M68" s="53" t="n">
        <v>38.3887</v>
      </c>
      <c r="N68" s="53" t="n">
        <v>39.8562</v>
      </c>
      <c r="O68" s="53" t="n">
        <v>41.1028</v>
      </c>
      <c r="P68" s="53" t="n">
        <v>245.98</v>
      </c>
      <c r="Q68" s="53" t="n">
        <v>3.54</v>
      </c>
      <c r="R68" s="54" t="n">
        <f aca="false">P68/3600</f>
        <v>0.06832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1.94</v>
      </c>
      <c r="I69" s="53" t="n">
        <v>3.35</v>
      </c>
      <c r="J69" s="54" t="n">
        <f aca="false">H69/3600</f>
        <v>0.0560944444444445</v>
      </c>
      <c r="L69" s="52" t="n">
        <v>1512.7728</v>
      </c>
      <c r="M69" s="53" t="n">
        <v>34.5195</v>
      </c>
      <c r="N69" s="53" t="n">
        <v>37.7389</v>
      </c>
      <c r="O69" s="53" t="n">
        <v>38.943</v>
      </c>
      <c r="P69" s="53" t="n">
        <v>208.25</v>
      </c>
      <c r="Q69" s="53" t="n">
        <v>3.35</v>
      </c>
      <c r="R69" s="54" t="n">
        <f aca="false">P69/3600</f>
        <v>0.05784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0.64</v>
      </c>
      <c r="I70" s="61" t="n">
        <v>2.58</v>
      </c>
      <c r="J70" s="62" t="n">
        <f aca="false">H70/3600</f>
        <v>0.0474</v>
      </c>
      <c r="L70" s="60" t="n">
        <v>775.7104</v>
      </c>
      <c r="M70" s="61" t="n">
        <v>31.2797</v>
      </c>
      <c r="N70" s="61" t="n">
        <v>36.2796</v>
      </c>
      <c r="O70" s="61" t="n">
        <v>37.3463</v>
      </c>
      <c r="P70" s="61" t="n">
        <v>183.02</v>
      </c>
      <c r="Q70" s="61" t="n">
        <v>2.53</v>
      </c>
      <c r="R70" s="62" t="n">
        <f aca="false">P70/3600</f>
        <v>0.05083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815.33</v>
      </c>
      <c r="I71" s="46" t="n">
        <v>49.46</v>
      </c>
      <c r="J71" s="47" t="n">
        <f aca="false">H71/3600</f>
        <v>1.05981388888889</v>
      </c>
      <c r="L71" s="45" t="n">
        <v>22691.3408</v>
      </c>
      <c r="M71" s="46" t="n">
        <v>44.5977</v>
      </c>
      <c r="N71" s="46" t="n">
        <v>47.4039</v>
      </c>
      <c r="O71" s="46" t="n">
        <v>48.2528</v>
      </c>
      <c r="P71" s="46" t="n">
        <v>3562.63</v>
      </c>
      <c r="Q71" s="46" t="n">
        <v>52.52</v>
      </c>
      <c r="R71" s="47" t="n">
        <f aca="false">P71/3600</f>
        <v>0.9896194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85.87</v>
      </c>
      <c r="I72" s="53" t="n">
        <v>46.48</v>
      </c>
      <c r="J72" s="54" t="n">
        <f aca="false">H72/3600</f>
        <v>0.912741666666667</v>
      </c>
      <c r="L72" s="52" t="n">
        <v>13242.3048</v>
      </c>
      <c r="M72" s="53" t="n">
        <v>42.1422</v>
      </c>
      <c r="N72" s="53" t="n">
        <v>45.8627</v>
      </c>
      <c r="O72" s="53" t="n">
        <v>46.495</v>
      </c>
      <c r="P72" s="53" t="n">
        <v>3285.34</v>
      </c>
      <c r="Q72" s="53" t="n">
        <v>47.49</v>
      </c>
      <c r="R72" s="54" t="n">
        <f aca="false">P72/3600</f>
        <v>0.91259444444444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66.25</v>
      </c>
      <c r="I73" s="53" t="n">
        <v>42.21</v>
      </c>
      <c r="J73" s="54" t="n">
        <f aca="false">H73/3600</f>
        <v>0.823958333333333</v>
      </c>
      <c r="L73" s="52" t="n">
        <v>7958.8056</v>
      </c>
      <c r="M73" s="53" t="n">
        <v>39.464</v>
      </c>
      <c r="N73" s="53" t="n">
        <v>44.4631</v>
      </c>
      <c r="O73" s="53" t="n">
        <v>44.9592</v>
      </c>
      <c r="P73" s="53" t="n">
        <v>3008.11</v>
      </c>
      <c r="Q73" s="53" t="n">
        <v>39.42</v>
      </c>
      <c r="R73" s="54" t="n">
        <f aca="false">P73/3600</f>
        <v>0.83558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26.89</v>
      </c>
      <c r="I74" s="61" t="n">
        <v>37.47</v>
      </c>
      <c r="J74" s="62" t="n">
        <f aca="false">H74/3600</f>
        <v>0.840802777777778</v>
      </c>
      <c r="L74" s="60" t="n">
        <v>4822.2384</v>
      </c>
      <c r="M74" s="61" t="n">
        <v>36.6135</v>
      </c>
      <c r="N74" s="61" t="n">
        <v>43.4615</v>
      </c>
      <c r="O74" s="61" t="n">
        <v>43.7586</v>
      </c>
      <c r="P74" s="61" t="n">
        <v>2842.04</v>
      </c>
      <c r="Q74" s="61" t="n">
        <v>38.06</v>
      </c>
      <c r="R74" s="62" t="n">
        <f aca="false">P74/3600</f>
        <v>0.78945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775.56</v>
      </c>
      <c r="I75" s="46" t="n">
        <v>48.71</v>
      </c>
      <c r="J75" s="47" t="n">
        <f aca="false">H75/3600</f>
        <v>1.04876666666667</v>
      </c>
      <c r="L75" s="45" t="n">
        <v>23485.9136</v>
      </c>
      <c r="M75" s="46" t="n">
        <v>44.6047</v>
      </c>
      <c r="N75" s="46" t="n">
        <v>48.6295</v>
      </c>
      <c r="O75" s="46" t="n">
        <v>48.4398</v>
      </c>
      <c r="P75" s="46" t="n">
        <v>3787.95</v>
      </c>
      <c r="Q75" s="46" t="n">
        <v>47.46</v>
      </c>
      <c r="R75" s="47" t="n">
        <f aca="false">P75/3600</f>
        <v>1.0522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324.65</v>
      </c>
      <c r="I76" s="53" t="n">
        <v>42.26</v>
      </c>
      <c r="J76" s="54" t="n">
        <f aca="false">H76/3600</f>
        <v>0.923513888888889</v>
      </c>
      <c r="L76" s="52" t="n">
        <v>14342.0928</v>
      </c>
      <c r="M76" s="53" t="n">
        <v>42.1356</v>
      </c>
      <c r="N76" s="53" t="n">
        <v>47.0757</v>
      </c>
      <c r="O76" s="53" t="n">
        <v>46.4044</v>
      </c>
      <c r="P76" s="53" t="n">
        <v>3228.25</v>
      </c>
      <c r="Q76" s="53" t="n">
        <v>42.42</v>
      </c>
      <c r="R76" s="54" t="n">
        <f aca="false">P76/3600</f>
        <v>0.896736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004.59</v>
      </c>
      <c r="I77" s="53" t="n">
        <v>42.05</v>
      </c>
      <c r="J77" s="54" t="n">
        <f aca="false">H77/3600</f>
        <v>0.834608333333333</v>
      </c>
      <c r="L77" s="52" t="n">
        <v>8963.6272</v>
      </c>
      <c r="M77" s="53" t="n">
        <v>39.3585</v>
      </c>
      <c r="N77" s="53" t="n">
        <v>45.9574</v>
      </c>
      <c r="O77" s="53" t="n">
        <v>44.5986</v>
      </c>
      <c r="P77" s="53" t="n">
        <v>3037.13</v>
      </c>
      <c r="Q77" s="53" t="n">
        <v>39.3</v>
      </c>
      <c r="R77" s="54" t="n">
        <f aca="false">P77/3600</f>
        <v>0.84364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39.81</v>
      </c>
      <c r="I78" s="61" t="n">
        <v>37.88</v>
      </c>
      <c r="J78" s="62" t="n">
        <f aca="false">H78/3600</f>
        <v>0.788836111111111</v>
      </c>
      <c r="L78" s="60" t="n">
        <v>5448.7176</v>
      </c>
      <c r="M78" s="61" t="n">
        <v>36.2683</v>
      </c>
      <c r="N78" s="61" t="n">
        <v>45.0369</v>
      </c>
      <c r="O78" s="61" t="n">
        <v>43.3032</v>
      </c>
      <c r="P78" s="61" t="n">
        <v>2839.42</v>
      </c>
      <c r="Q78" s="61" t="n">
        <v>35.89</v>
      </c>
      <c r="R78" s="62" t="n">
        <f aca="false">P78/3600</f>
        <v>0.78872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818.79</v>
      </c>
      <c r="I79" s="46" t="n">
        <v>47.87</v>
      </c>
      <c r="J79" s="47" t="n">
        <f aca="false">H79/3600</f>
        <v>1.060775</v>
      </c>
      <c r="L79" s="45" t="n">
        <v>24787.3312</v>
      </c>
      <c r="M79" s="46" t="n">
        <v>44.6109</v>
      </c>
      <c r="N79" s="46" t="n">
        <v>48.6791</v>
      </c>
      <c r="O79" s="46" t="n">
        <v>48.8573</v>
      </c>
      <c r="P79" s="46" t="n">
        <v>3576.77</v>
      </c>
      <c r="Q79" s="46" t="n">
        <v>49.25</v>
      </c>
      <c r="R79" s="47" t="n">
        <f aca="false">P79/3600</f>
        <v>0.99354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177.28</v>
      </c>
      <c r="I80" s="53" t="n">
        <v>45.27</v>
      </c>
      <c r="J80" s="54" t="n">
        <f aca="false">H80/3600</f>
        <v>0.882577777777778</v>
      </c>
      <c r="L80" s="52" t="n">
        <v>14239.4312</v>
      </c>
      <c r="M80" s="53" t="n">
        <v>41.8534</v>
      </c>
      <c r="N80" s="53" t="n">
        <v>46.8899</v>
      </c>
      <c r="O80" s="53" t="n">
        <v>47.0508</v>
      </c>
      <c r="P80" s="53" t="n">
        <v>3396.7</v>
      </c>
      <c r="Q80" s="53" t="n">
        <v>43.54</v>
      </c>
      <c r="R80" s="54" t="n">
        <f aca="false">P80/3600</f>
        <v>0.943527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015.46</v>
      </c>
      <c r="I81" s="53" t="n">
        <v>41.42</v>
      </c>
      <c r="J81" s="54" t="n">
        <f aca="false">H81/3600</f>
        <v>0.837627777777778</v>
      </c>
      <c r="L81" s="52" t="n">
        <v>8204.9872</v>
      </c>
      <c r="M81" s="53" t="n">
        <v>39.0525</v>
      </c>
      <c r="N81" s="53" t="n">
        <v>45.3037</v>
      </c>
      <c r="O81" s="53" t="n">
        <v>45.4214</v>
      </c>
      <c r="P81" s="53" t="n">
        <v>3218.34</v>
      </c>
      <c r="Q81" s="53" t="n">
        <v>39.32</v>
      </c>
      <c r="R81" s="54" t="n">
        <f aca="false">P81/3600</f>
        <v>0.89398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841.37</v>
      </c>
      <c r="I82" s="61" t="n">
        <v>38.31</v>
      </c>
      <c r="J82" s="62" t="n">
        <f aca="false">H82/3600</f>
        <v>0.789269444444445</v>
      </c>
      <c r="L82" s="60" t="n">
        <v>4721.2808</v>
      </c>
      <c r="M82" s="61" t="n">
        <v>36.2585</v>
      </c>
      <c r="N82" s="61" t="n">
        <v>44.1257</v>
      </c>
      <c r="O82" s="61" t="n">
        <v>44.1769</v>
      </c>
      <c r="P82" s="61" t="n">
        <v>2858.68</v>
      </c>
      <c r="Q82" s="61" t="n">
        <v>38.25</v>
      </c>
      <c r="R82" s="62" t="n">
        <f aca="false">P82/3600</f>
        <v>0.79407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0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847.53</v>
      </c>
      <c r="I83" s="46" t="n">
        <v>26.6</v>
      </c>
      <c r="J83" s="47" t="n">
        <f aca="false">H83/3600</f>
        <v>0.513202777777778</v>
      </c>
      <c r="L83" s="45" t="n">
        <v>23236.0112</v>
      </c>
      <c r="M83" s="46" t="n">
        <v>41.8481</v>
      </c>
      <c r="N83" s="46" t="n">
        <v>43.9318</v>
      </c>
      <c r="O83" s="46" t="n">
        <v>44.5227</v>
      </c>
      <c r="P83" s="46" t="n">
        <v>1767.42</v>
      </c>
      <c r="Q83" s="46" t="n">
        <v>28.66</v>
      </c>
      <c r="R83" s="47" t="n">
        <f aca="false">P83/3600</f>
        <v>0.4909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573.56</v>
      </c>
      <c r="I84" s="53" t="n">
        <v>24.19</v>
      </c>
      <c r="J84" s="54" t="n">
        <f aca="false">H84/3600</f>
        <v>0.4371</v>
      </c>
      <c r="L84" s="52" t="n">
        <v>13261.4312</v>
      </c>
      <c r="M84" s="53" t="n">
        <v>38.3928</v>
      </c>
      <c r="N84" s="53" t="n">
        <v>41.0457</v>
      </c>
      <c r="O84" s="53" t="n">
        <v>41.4228</v>
      </c>
      <c r="P84" s="53" t="n">
        <v>1515.63</v>
      </c>
      <c r="Q84" s="53" t="n">
        <v>25.64</v>
      </c>
      <c r="R84" s="54" t="n">
        <f aca="false">P84/3600</f>
        <v>0.42100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341.55</v>
      </c>
      <c r="I85" s="53" t="n">
        <v>19.6</v>
      </c>
      <c r="J85" s="54" t="n">
        <f aca="false">H85/3600</f>
        <v>0.372652777777778</v>
      </c>
      <c r="L85" s="52" t="n">
        <v>7628.1592</v>
      </c>
      <c r="M85" s="53" t="n">
        <v>35.3301</v>
      </c>
      <c r="N85" s="53" t="n">
        <v>38.9125</v>
      </c>
      <c r="O85" s="53" t="n">
        <v>39.1117</v>
      </c>
      <c r="P85" s="53" t="n">
        <v>1292.12</v>
      </c>
      <c r="Q85" s="53" t="n">
        <v>19.19</v>
      </c>
      <c r="R85" s="54" t="n">
        <f aca="false">P85/3600</f>
        <v>0.35892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218.15</v>
      </c>
      <c r="I86" s="61" t="n">
        <v>16.17</v>
      </c>
      <c r="J86" s="62" t="n">
        <f aca="false">H86/3600</f>
        <v>0.338375</v>
      </c>
      <c r="L86" s="60" t="n">
        <v>4541.7344</v>
      </c>
      <c r="M86" s="61" t="n">
        <v>32.5201</v>
      </c>
      <c r="N86" s="61" t="n">
        <v>37.2822</v>
      </c>
      <c r="O86" s="61" t="n">
        <v>37.3467</v>
      </c>
      <c r="P86" s="61" t="n">
        <v>1192.06</v>
      </c>
      <c r="Q86" s="61" t="n">
        <v>16.44</v>
      </c>
      <c r="R86" s="62" t="n">
        <f aca="false">P86/3600</f>
        <v>0.3311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275.46</v>
      </c>
      <c r="I87" s="46" t="n">
        <v>43.88</v>
      </c>
      <c r="J87" s="47" t="n">
        <f aca="false">H87/3600</f>
        <v>0.90985</v>
      </c>
      <c r="L87" s="45" t="n">
        <v>25523.436</v>
      </c>
      <c r="M87" s="46" t="n">
        <v>44.5815</v>
      </c>
      <c r="N87" s="46" t="n">
        <v>46.7013</v>
      </c>
      <c r="O87" s="46" t="n">
        <v>46.9883</v>
      </c>
      <c r="P87" s="46" t="n">
        <v>3296.88</v>
      </c>
      <c r="Q87" s="46" t="n">
        <v>44.89</v>
      </c>
      <c r="R87" s="47" t="n">
        <f aca="false">P87/3600</f>
        <v>0.915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984.22</v>
      </c>
      <c r="I88" s="53" t="n">
        <v>39.83</v>
      </c>
      <c r="J88" s="54" t="n">
        <f aca="false">H88/3600</f>
        <v>0.82895</v>
      </c>
      <c r="L88" s="52" t="n">
        <v>17096.2128</v>
      </c>
      <c r="M88" s="53" t="n">
        <v>40.7546</v>
      </c>
      <c r="N88" s="53" t="n">
        <v>43.5747</v>
      </c>
      <c r="O88" s="53" t="n">
        <v>43.8122</v>
      </c>
      <c r="P88" s="53" t="n">
        <v>2964.87</v>
      </c>
      <c r="Q88" s="53" t="n">
        <v>39.07</v>
      </c>
      <c r="R88" s="54" t="n">
        <f aca="false">P88/3600</f>
        <v>0.8235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688.62</v>
      </c>
      <c r="I89" s="53" t="n">
        <v>36.01</v>
      </c>
      <c r="J89" s="54" t="n">
        <f aca="false">H89/3600</f>
        <v>0.746838888888889</v>
      </c>
      <c r="L89" s="52" t="n">
        <v>11174.5675</v>
      </c>
      <c r="M89" s="53" t="n">
        <v>36.9777</v>
      </c>
      <c r="N89" s="53" t="n">
        <v>41.2354</v>
      </c>
      <c r="O89" s="53" t="n">
        <v>41.1091</v>
      </c>
      <c r="P89" s="53" t="n">
        <v>2649.23</v>
      </c>
      <c r="Q89" s="53" t="n">
        <v>39.12</v>
      </c>
      <c r="R89" s="54" t="n">
        <f aca="false">P89/3600</f>
        <v>0.735897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380.59</v>
      </c>
      <c r="I90" s="61" t="n">
        <v>32.59</v>
      </c>
      <c r="J90" s="62" t="n">
        <f aca="false">H90/3600</f>
        <v>0.661275</v>
      </c>
      <c r="L90" s="60" t="n">
        <v>7197.144</v>
      </c>
      <c r="M90" s="61" t="n">
        <v>33.3505</v>
      </c>
      <c r="N90" s="61" t="n">
        <v>39.6314</v>
      </c>
      <c r="O90" s="61" t="n">
        <v>38.9486</v>
      </c>
      <c r="P90" s="61" t="n">
        <v>2333.37</v>
      </c>
      <c r="Q90" s="61" t="n">
        <v>32.15</v>
      </c>
      <c r="R90" s="62" t="n">
        <f aca="false">P90/3600</f>
        <v>0.64815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728.35</v>
      </c>
      <c r="I91" s="46" t="n">
        <v>33.2</v>
      </c>
      <c r="J91" s="47" t="n">
        <f aca="false">H91/3600</f>
        <v>0.757875</v>
      </c>
      <c r="L91" s="45" t="n">
        <v>40173.8656</v>
      </c>
      <c r="M91" s="46" t="n">
        <v>46.3494</v>
      </c>
      <c r="N91" s="46" t="n">
        <v>44.8558</v>
      </c>
      <c r="O91" s="46" t="n">
        <v>44.9685</v>
      </c>
      <c r="P91" s="46" t="n">
        <v>2502.52</v>
      </c>
      <c r="Q91" s="46" t="n">
        <v>32.78</v>
      </c>
      <c r="R91" s="47" t="n">
        <f aca="false">P91/3600</f>
        <v>0.69514444444444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375.23</v>
      </c>
      <c r="I92" s="53" t="n">
        <v>30.82</v>
      </c>
      <c r="J92" s="54" t="n">
        <f aca="false">H92/3600</f>
        <v>0.659786111111111</v>
      </c>
      <c r="L92" s="52" t="n">
        <v>30205.4728</v>
      </c>
      <c r="M92" s="53" t="n">
        <v>41.9239</v>
      </c>
      <c r="N92" s="53" t="n">
        <v>41.0896</v>
      </c>
      <c r="O92" s="53" t="n">
        <v>41.3862</v>
      </c>
      <c r="P92" s="53" t="n">
        <v>2297.51</v>
      </c>
      <c r="Q92" s="53" t="n">
        <v>30.88</v>
      </c>
      <c r="R92" s="54" t="n">
        <f aca="false">P92/3600</f>
        <v>0.63819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181.99</v>
      </c>
      <c r="I93" s="53" t="n">
        <v>28.92</v>
      </c>
      <c r="J93" s="54" t="n">
        <f aca="false">H93/3600</f>
        <v>0.606108333333333</v>
      </c>
      <c r="L93" s="52" t="n">
        <v>22621.9528</v>
      </c>
      <c r="M93" s="53" t="n">
        <v>37.235</v>
      </c>
      <c r="N93" s="53" t="n">
        <v>39.0299</v>
      </c>
      <c r="O93" s="53" t="n">
        <v>39.4732</v>
      </c>
      <c r="P93" s="53" t="n">
        <v>2165.32</v>
      </c>
      <c r="Q93" s="53" t="n">
        <v>29.42</v>
      </c>
      <c r="R93" s="54" t="n">
        <f aca="false">P93/3600</f>
        <v>0.60147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2163.3</v>
      </c>
      <c r="I94" s="61" t="n">
        <v>28.11</v>
      </c>
      <c r="J94" s="62" t="n">
        <f aca="false">H94/3600</f>
        <v>0.600916666666667</v>
      </c>
      <c r="L94" s="60" t="n">
        <v>16248.928</v>
      </c>
      <c r="M94" s="61" t="n">
        <v>32.4144</v>
      </c>
      <c r="N94" s="61" t="n">
        <v>37.9562</v>
      </c>
      <c r="O94" s="61" t="n">
        <v>38.1376</v>
      </c>
      <c r="P94" s="61" t="n">
        <v>1945.71</v>
      </c>
      <c r="Q94" s="61" t="n">
        <v>27.19</v>
      </c>
      <c r="R94" s="62" t="n">
        <f aca="false">P94/3600</f>
        <v>0.5404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581.78</v>
      </c>
      <c r="I95" s="46" t="n">
        <v>33.53</v>
      </c>
      <c r="J95" s="47" t="n">
        <f aca="false">H95/3600</f>
        <v>0.717161111111111</v>
      </c>
      <c r="L95" s="45" t="n">
        <v>5665.1802</v>
      </c>
      <c r="M95" s="46" t="n">
        <v>50.6478</v>
      </c>
      <c r="N95" s="46" t="n">
        <v>53.4048</v>
      </c>
      <c r="O95" s="46" t="n">
        <v>54.339</v>
      </c>
      <c r="P95" s="46" t="n">
        <v>2623.76</v>
      </c>
      <c r="Q95" s="46" t="n">
        <v>34.47</v>
      </c>
      <c r="R95" s="47" t="n">
        <f aca="false">P95/3600</f>
        <v>0.72882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636.22</v>
      </c>
      <c r="I96" s="53" t="n">
        <v>31.04</v>
      </c>
      <c r="J96" s="54" t="n">
        <f aca="false">H96/3600</f>
        <v>0.732283333333333</v>
      </c>
      <c r="L96" s="52" t="n">
        <v>3827.0384</v>
      </c>
      <c r="M96" s="53" t="n">
        <v>46.9828</v>
      </c>
      <c r="N96" s="53" t="n">
        <v>50.0702</v>
      </c>
      <c r="O96" s="53" t="n">
        <v>51.2428</v>
      </c>
      <c r="P96" s="53" t="n">
        <v>2519.79</v>
      </c>
      <c r="Q96" s="53" t="n">
        <v>31.98</v>
      </c>
      <c r="R96" s="54" t="n">
        <f aca="false">P96/3600</f>
        <v>0.69994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70.29</v>
      </c>
      <c r="I97" s="53" t="n">
        <v>29.59</v>
      </c>
      <c r="J97" s="54" t="n">
        <f aca="false">H97/3600</f>
        <v>0.630636111111111</v>
      </c>
      <c r="L97" s="52" t="n">
        <v>2595.5808</v>
      </c>
      <c r="M97" s="53" t="n">
        <v>43.2908</v>
      </c>
      <c r="N97" s="53" t="n">
        <v>47.7355</v>
      </c>
      <c r="O97" s="53" t="n">
        <v>49.035</v>
      </c>
      <c r="P97" s="53" t="n">
        <v>2416.21</v>
      </c>
      <c r="Q97" s="53" t="n">
        <v>34.34</v>
      </c>
      <c r="R97" s="54" t="n">
        <f aca="false">P97/3600</f>
        <v>0.67116944444444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72.61</v>
      </c>
      <c r="I98" s="61" t="n">
        <v>29.66</v>
      </c>
      <c r="J98" s="62" t="n">
        <f aca="false">H98/3600</f>
        <v>0.603502777777778</v>
      </c>
      <c r="L98" s="60" t="n">
        <v>1737.408</v>
      </c>
      <c r="M98" s="61" t="n">
        <v>39.4839</v>
      </c>
      <c r="N98" s="61" t="n">
        <v>45.9292</v>
      </c>
      <c r="O98" s="61" t="n">
        <v>47.3823</v>
      </c>
      <c r="P98" s="61" t="n">
        <v>2237.05</v>
      </c>
      <c r="Q98" s="61" t="n">
        <v>29.16</v>
      </c>
      <c r="R98" s="62" t="n">
        <f aca="false">P98/3600</f>
        <v>0.62140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9.8493446719111</v>
      </c>
      <c r="J106" s="70" t="n">
        <f aca="false">GEOMEAN(J3:J98)</f>
        <v>0.61804855166567</v>
      </c>
      <c r="Q106" s="70" t="n">
        <f aca="false">GEOMEAN(Q3:Q98)</f>
        <v>30.2210621108775</v>
      </c>
      <c r="R106" s="70" t="n">
        <f aca="false">GEOMEAN(R3:R98)</f>
        <v>0.62385585383372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245311892278</v>
      </c>
      <c r="R107" s="71" t="n">
        <f aca="false">R106/J106</f>
        <v>1.0093961908856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3969722222222</v>
      </c>
      <c r="J108" s="70" t="n">
        <f aca="false">SUM(J3:J98)</f>
        <v>89.5146527777778</v>
      </c>
      <c r="Q108" s="70" t="n">
        <f aca="false">SUM(Q3:Q98)/3600</f>
        <v>1.14053611111111</v>
      </c>
      <c r="R108" s="70" t="n">
        <f aca="false">SUM(R3:R98)</f>
        <v>90.13234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0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0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0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0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0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NRIA</cp:lastModifiedBy>
  <dcterms:modified xsi:type="dcterms:W3CDTF">2011-10-19T13:01:46Z</dcterms:modified>
  <cp:revision>0</cp:revision>
  <dc:subject/>
  <dc:title/>
</cp:coreProperties>
</file>